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8243</v>
      </c>
      <c r="C7" s="11" t="n">
        <v>1.51627</v>
      </c>
      <c r="D7" s="11" t="n">
        <v>1.52827</v>
      </c>
      <c r="E7" s="11" t="n">
        <v>1.52854</v>
      </c>
      <c r="F7" s="11" t="n">
        <v>1.5249</v>
      </c>
      <c r="G7" s="11" t="n">
        <v>1.44457</v>
      </c>
      <c r="H7" s="11" t="n">
        <v>1.42289</v>
      </c>
      <c r="I7" s="11" t="n">
        <v>1.42023</v>
      </c>
      <c r="J7" s="11" t="n">
        <v>1.35214</v>
      </c>
      <c r="K7" s="11" t="n">
        <v>1.35622</v>
      </c>
      <c r="L7" s="11" t="n">
        <v>1.35517</v>
      </c>
      <c r="M7" s="11" t="n">
        <v>1.38527</v>
      </c>
      <c r="N7" s="11" t="n">
        <v>1.35077</v>
      </c>
      <c r="O7" s="11" t="n">
        <v>1.41227</v>
      </c>
      <c r="P7" s="11" t="n">
        <v>1.52199</v>
      </c>
      <c r="Q7" s="11" t="n">
        <v>1.59877</v>
      </c>
      <c r="R7" s="11" t="n">
        <v>1.59386</v>
      </c>
      <c r="S7" s="11" t="n">
        <v>1.60626</v>
      </c>
      <c r="T7" s="11" t="n">
        <v>1.60256</v>
      </c>
      <c r="U7" s="11" t="n">
        <v>1.61375</v>
      </c>
      <c r="V7" s="11" t="n">
        <v>1.59582</v>
      </c>
      <c r="W7" s="11" t="n">
        <v>1.60673</v>
      </c>
      <c r="X7" s="11" t="n">
        <v>1.59614</v>
      </c>
      <c r="Y7" s="11" t="n">
        <v>1.516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7863</v>
      </c>
      <c r="C8" s="11" t="n">
        <v>1.50716</v>
      </c>
      <c r="D8" s="11" t="n">
        <v>1.45692</v>
      </c>
      <c r="E8" s="11" t="n">
        <v>1.4285</v>
      </c>
      <c r="F8" s="11" t="n">
        <v>1.54738</v>
      </c>
      <c r="G8" s="11" t="n">
        <v>1.55145</v>
      </c>
      <c r="H8" s="11" t="n">
        <v>1.56307</v>
      </c>
      <c r="I8" s="11" t="n">
        <v>1.57021</v>
      </c>
      <c r="J8" s="11" t="n">
        <v>1.66744</v>
      </c>
      <c r="K8" s="11" t="n">
        <v>1.66632</v>
      </c>
      <c r="L8" s="11" t="n">
        <v>1.68968</v>
      </c>
      <c r="M8" s="11" t="n">
        <v>1.69307</v>
      </c>
      <c r="N8" s="11" t="n">
        <v>1.665</v>
      </c>
      <c r="O8" s="11" t="n">
        <v>1.68872</v>
      </c>
      <c r="P8" s="11" t="n">
        <v>1.7065</v>
      </c>
      <c r="Q8" s="11" t="n">
        <v>1.72332</v>
      </c>
      <c r="R8" s="11" t="n">
        <v>1.72455</v>
      </c>
      <c r="S8" s="11" t="n">
        <v>1.72411</v>
      </c>
      <c r="T8" s="11" t="n">
        <v>1.72517</v>
      </c>
      <c r="U8" s="11" t="n">
        <v>1.72443</v>
      </c>
      <c r="V8" s="11" t="n">
        <v>1.69357</v>
      </c>
      <c r="W8" s="11" t="n">
        <v>1.70076</v>
      </c>
      <c r="X8" s="11" t="n">
        <v>1.69586</v>
      </c>
      <c r="Y8" s="11" t="n">
        <v>1.669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481</v>
      </c>
      <c r="C9" s="11" t="n">
        <v>1.61882</v>
      </c>
      <c r="D9" s="11" t="n">
        <v>1.61393</v>
      </c>
      <c r="E9" s="11" t="n">
        <v>1.5482</v>
      </c>
      <c r="F9" s="11" t="n">
        <v>1.62818</v>
      </c>
      <c r="G9" s="11" t="n">
        <v>1.64863</v>
      </c>
      <c r="H9" s="11" t="n">
        <v>1.71586</v>
      </c>
      <c r="I9" s="11" t="n">
        <v>1.70229</v>
      </c>
      <c r="J9" s="11" t="n">
        <v>1.75071</v>
      </c>
      <c r="K9" s="11" t="n">
        <v>1.75037</v>
      </c>
      <c r="L9" s="11" t="n">
        <v>1.74862</v>
      </c>
      <c r="M9" s="11" t="n">
        <v>1.76872</v>
      </c>
      <c r="N9" s="11" t="n">
        <v>1.74635</v>
      </c>
      <c r="O9" s="11" t="n">
        <v>1.75686</v>
      </c>
      <c r="P9" s="11" t="n">
        <v>1.7643</v>
      </c>
      <c r="Q9" s="11" t="n">
        <v>1.76923</v>
      </c>
      <c r="R9" s="11" t="n">
        <v>1.76743</v>
      </c>
      <c r="S9" s="11" t="n">
        <v>1.74153</v>
      </c>
      <c r="T9" s="11" t="n">
        <v>1.73484</v>
      </c>
      <c r="U9" s="11" t="n">
        <v>1.75529</v>
      </c>
      <c r="V9" s="11" t="n">
        <v>1.71947</v>
      </c>
      <c r="W9" s="11" t="n">
        <v>1.74831</v>
      </c>
      <c r="X9" s="11" t="n">
        <v>1.72658</v>
      </c>
      <c r="Y9" s="11" t="n">
        <v>1.641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3033</v>
      </c>
      <c r="C10" s="11" t="n">
        <v>1.74168</v>
      </c>
      <c r="D10" s="11" t="n">
        <v>1.72887</v>
      </c>
      <c r="E10" s="11" t="n">
        <v>1.73031</v>
      </c>
      <c r="F10" s="11" t="n">
        <v>1.72264</v>
      </c>
      <c r="G10" s="11" t="n">
        <v>1.74415</v>
      </c>
      <c r="H10" s="11" t="n">
        <v>1.76305</v>
      </c>
      <c r="I10" s="11" t="n">
        <v>1.76006</v>
      </c>
      <c r="J10" s="11" t="n">
        <v>1.822</v>
      </c>
      <c r="K10" s="11" t="n">
        <v>1.83313</v>
      </c>
      <c r="L10" s="11" t="n">
        <v>1.82565</v>
      </c>
      <c r="M10" s="11" t="n">
        <v>1.9197</v>
      </c>
      <c r="N10" s="11" t="n">
        <v>1.81283</v>
      </c>
      <c r="O10" s="11" t="n">
        <v>1.81045</v>
      </c>
      <c r="P10" s="11" t="n">
        <v>1.91125</v>
      </c>
      <c r="Q10" s="11" t="n">
        <v>1.90614</v>
      </c>
      <c r="R10" s="11" t="n">
        <v>1.90285</v>
      </c>
      <c r="S10" s="11" t="n">
        <v>1.89205</v>
      </c>
      <c r="T10" s="11" t="n">
        <v>1.88351</v>
      </c>
      <c r="U10" s="11" t="n">
        <v>1.89464</v>
      </c>
      <c r="V10" s="11" t="n">
        <v>1.91538</v>
      </c>
      <c r="W10" s="11" t="n">
        <v>1.91025</v>
      </c>
      <c r="X10" s="11" t="n">
        <v>1.92516</v>
      </c>
      <c r="Y10" s="11" t="n">
        <v>1.791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5397</v>
      </c>
      <c r="C11" s="11" t="n">
        <v>1.59458</v>
      </c>
      <c r="D11" s="11" t="n">
        <v>1.59569</v>
      </c>
      <c r="E11" s="11" t="n">
        <v>1.61175</v>
      </c>
      <c r="F11" s="11" t="n">
        <v>1.65174</v>
      </c>
      <c r="G11" s="11" t="n">
        <v>1.69325</v>
      </c>
      <c r="H11" s="11" t="n">
        <v>1.74189</v>
      </c>
      <c r="I11" s="11" t="n">
        <v>1.76779</v>
      </c>
      <c r="J11" s="11" t="n">
        <v>1.7797</v>
      </c>
      <c r="K11" s="11" t="n">
        <v>1.73593</v>
      </c>
      <c r="L11" s="11" t="n">
        <v>1.77623</v>
      </c>
      <c r="M11" s="11" t="n">
        <v>1.77549</v>
      </c>
      <c r="N11" s="11" t="n">
        <v>1.75546</v>
      </c>
      <c r="O11" s="11" t="n">
        <v>1.772</v>
      </c>
      <c r="P11" s="11" t="n">
        <v>1.76173</v>
      </c>
      <c r="Q11" s="11" t="n">
        <v>1.78344</v>
      </c>
      <c r="R11" s="11" t="n">
        <v>1.75639</v>
      </c>
      <c r="S11" s="11" t="n">
        <v>1.80555</v>
      </c>
      <c r="T11" s="11" t="n">
        <v>1.8192</v>
      </c>
      <c r="U11" s="11" t="n">
        <v>1.78582</v>
      </c>
      <c r="V11" s="11" t="n">
        <v>1.77792</v>
      </c>
      <c r="W11" s="11" t="n">
        <v>1.76492</v>
      </c>
      <c r="X11" s="11" t="n">
        <v>1.74459</v>
      </c>
      <c r="Y11" s="11" t="n">
        <v>1.66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1094</v>
      </c>
      <c r="C12" s="11" t="n">
        <v>1.58371</v>
      </c>
      <c r="D12" s="11" t="n">
        <v>1.55677</v>
      </c>
      <c r="E12" s="11" t="n">
        <v>1.53808</v>
      </c>
      <c r="F12" s="11" t="n">
        <v>1.58769</v>
      </c>
      <c r="G12" s="11" t="n">
        <v>1.61983</v>
      </c>
      <c r="H12" s="11" t="n">
        <v>1.63032</v>
      </c>
      <c r="I12" s="11" t="n">
        <v>1.64502</v>
      </c>
      <c r="J12" s="11" t="n">
        <v>1.67102</v>
      </c>
      <c r="K12" s="11" t="n">
        <v>1.65937</v>
      </c>
      <c r="L12" s="11" t="n">
        <v>1.65786</v>
      </c>
      <c r="M12" s="11" t="n">
        <v>1.65556</v>
      </c>
      <c r="N12" s="11" t="n">
        <v>1.64362</v>
      </c>
      <c r="O12" s="11" t="n">
        <v>1.65377</v>
      </c>
      <c r="P12" s="11" t="n">
        <v>1.64723</v>
      </c>
      <c r="Q12" s="11" t="n">
        <v>1.64884</v>
      </c>
      <c r="R12" s="11" t="n">
        <v>1.64939</v>
      </c>
      <c r="S12" s="11" t="n">
        <v>1.68109</v>
      </c>
      <c r="T12" s="11" t="n">
        <v>1.66341</v>
      </c>
      <c r="U12" s="11" t="n">
        <v>1.64314</v>
      </c>
      <c r="V12" s="11" t="n">
        <v>1.64662</v>
      </c>
      <c r="W12" s="11" t="n">
        <v>1.6554</v>
      </c>
      <c r="X12" s="11" t="n">
        <v>1.64292</v>
      </c>
      <c r="Y12" s="11" t="n">
        <v>1.581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111</v>
      </c>
      <c r="C13" s="11" t="n">
        <v>1.40203</v>
      </c>
      <c r="D13" s="11" t="n">
        <v>1.3744</v>
      </c>
      <c r="E13" s="11" t="n">
        <v>1.37539</v>
      </c>
      <c r="F13" s="11" t="n">
        <v>1.38065</v>
      </c>
      <c r="G13" s="11" t="n">
        <v>1.37906</v>
      </c>
      <c r="H13" s="11" t="n">
        <v>1.37805</v>
      </c>
      <c r="I13" s="11" t="n">
        <v>1.40251</v>
      </c>
      <c r="J13" s="11" t="n">
        <v>1.42893</v>
      </c>
      <c r="K13" s="11" t="n">
        <v>1.41919</v>
      </c>
      <c r="L13" s="11" t="n">
        <v>1.41703</v>
      </c>
      <c r="M13" s="11" t="n">
        <v>1.40297</v>
      </c>
      <c r="N13" s="11" t="n">
        <v>1.40114</v>
      </c>
      <c r="O13" s="11" t="n">
        <v>1.40343</v>
      </c>
      <c r="P13" s="11" t="n">
        <v>1.42434</v>
      </c>
      <c r="Q13" s="11" t="n">
        <v>1.42481</v>
      </c>
      <c r="R13" s="11" t="n">
        <v>1.39981</v>
      </c>
      <c r="S13" s="11" t="n">
        <v>1.43011</v>
      </c>
      <c r="T13" s="11" t="n">
        <v>1.42821</v>
      </c>
      <c r="U13" s="11" t="n">
        <v>1.41843</v>
      </c>
      <c r="V13" s="11" t="n">
        <v>1.41953</v>
      </c>
      <c r="W13" s="11" t="n">
        <v>1.42514</v>
      </c>
      <c r="X13" s="11" t="n">
        <v>1.41641</v>
      </c>
      <c r="Y13" s="11" t="n">
        <v>1.411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9841</v>
      </c>
      <c r="C14" s="11" t="n">
        <v>1.46742</v>
      </c>
      <c r="D14" s="11" t="n">
        <v>1.40759</v>
      </c>
      <c r="E14" s="11" t="n">
        <v>1.40025</v>
      </c>
      <c r="F14" s="11" t="n">
        <v>1.46572</v>
      </c>
      <c r="G14" s="11" t="n">
        <v>1.46465</v>
      </c>
      <c r="H14" s="11" t="n">
        <v>1.49245</v>
      </c>
      <c r="I14" s="11" t="n">
        <v>1.52029</v>
      </c>
      <c r="J14" s="11" t="n">
        <v>1.55311</v>
      </c>
      <c r="K14" s="11" t="n">
        <v>1.55494</v>
      </c>
      <c r="L14" s="11" t="n">
        <v>1.53506</v>
      </c>
      <c r="M14" s="11" t="n">
        <v>1.54212</v>
      </c>
      <c r="N14" s="11" t="n">
        <v>1.54355</v>
      </c>
      <c r="O14" s="11" t="n">
        <v>1.53886</v>
      </c>
      <c r="P14" s="11" t="n">
        <v>1.57271</v>
      </c>
      <c r="Q14" s="11" t="n">
        <v>1.56624</v>
      </c>
      <c r="R14" s="11" t="n">
        <v>1.56915</v>
      </c>
      <c r="S14" s="11" t="n">
        <v>1.57531</v>
      </c>
      <c r="T14" s="11" t="n">
        <v>1.57652</v>
      </c>
      <c r="U14" s="11" t="n">
        <v>1.56136</v>
      </c>
      <c r="V14" s="11" t="n">
        <v>1.56388</v>
      </c>
      <c r="W14" s="11" t="n">
        <v>1.53314</v>
      </c>
      <c r="X14" s="11" t="n">
        <v>1.548</v>
      </c>
      <c r="Y14" s="11" t="n">
        <v>1.4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427</v>
      </c>
      <c r="C15" s="11" t="n">
        <v>1.48904</v>
      </c>
      <c r="D15" s="11" t="n">
        <v>1.47149</v>
      </c>
      <c r="E15" s="11" t="n">
        <v>1.46044</v>
      </c>
      <c r="F15" s="11" t="n">
        <v>1.47209</v>
      </c>
      <c r="G15" s="11" t="n">
        <v>1.49547</v>
      </c>
      <c r="H15" s="11" t="n">
        <v>1.55579</v>
      </c>
      <c r="I15" s="11" t="n">
        <v>1.57138</v>
      </c>
      <c r="J15" s="11" t="n">
        <v>1.59001</v>
      </c>
      <c r="K15" s="11" t="n">
        <v>1.57769</v>
      </c>
      <c r="L15" s="11" t="n">
        <v>1.57451</v>
      </c>
      <c r="M15" s="11" t="n">
        <v>1.57256</v>
      </c>
      <c r="N15" s="11" t="n">
        <v>1.55562</v>
      </c>
      <c r="O15" s="11" t="n">
        <v>1.56284</v>
      </c>
      <c r="P15" s="11" t="n">
        <v>1.58838</v>
      </c>
      <c r="Q15" s="11" t="n">
        <v>1.58941</v>
      </c>
      <c r="R15" s="11" t="n">
        <v>1.58479</v>
      </c>
      <c r="S15" s="11" t="n">
        <v>1.60414</v>
      </c>
      <c r="T15" s="11" t="n">
        <v>1.59173</v>
      </c>
      <c r="U15" s="11" t="n">
        <v>1.55486</v>
      </c>
      <c r="V15" s="11" t="n">
        <v>1.56589</v>
      </c>
      <c r="W15" s="11" t="n">
        <v>1.58058</v>
      </c>
      <c r="X15" s="11" t="n">
        <v>1.54931</v>
      </c>
      <c r="Y15" s="11" t="n">
        <v>1.512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856</v>
      </c>
      <c r="C16" s="11" t="n">
        <v>1.43061</v>
      </c>
      <c r="D16" s="11" t="n">
        <v>1.45774</v>
      </c>
      <c r="E16" s="11" t="n">
        <v>1.44044</v>
      </c>
      <c r="F16" s="11" t="n">
        <v>1.47231</v>
      </c>
      <c r="G16" s="11" t="n">
        <v>1.48863</v>
      </c>
      <c r="H16" s="11" t="n">
        <v>1.49792</v>
      </c>
      <c r="I16" s="11" t="n">
        <v>1.54236</v>
      </c>
      <c r="J16" s="11" t="n">
        <v>1.56497</v>
      </c>
      <c r="K16" s="11" t="n">
        <v>1.54527</v>
      </c>
      <c r="L16" s="11" t="n">
        <v>1.54479</v>
      </c>
      <c r="M16" s="11" t="n">
        <v>1.5464</v>
      </c>
      <c r="N16" s="11" t="n">
        <v>1.5327</v>
      </c>
      <c r="O16" s="11" t="n">
        <v>1.52544</v>
      </c>
      <c r="P16" s="11" t="n">
        <v>1.5486</v>
      </c>
      <c r="Q16" s="11" t="n">
        <v>1.54434</v>
      </c>
      <c r="R16" s="11" t="n">
        <v>1.53903</v>
      </c>
      <c r="S16" s="11" t="n">
        <v>1.56327</v>
      </c>
      <c r="T16" s="11" t="n">
        <v>1.5346</v>
      </c>
      <c r="U16" s="11" t="n">
        <v>1.53721</v>
      </c>
      <c r="V16" s="11" t="n">
        <v>1.54321</v>
      </c>
      <c r="W16" s="11" t="n">
        <v>1.53275</v>
      </c>
      <c r="X16" s="11" t="n">
        <v>1.52633</v>
      </c>
      <c r="Y16" s="11" t="n">
        <v>1.484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4432</v>
      </c>
      <c r="C17" s="11" t="n">
        <v>1.42949</v>
      </c>
      <c r="D17" s="11" t="n">
        <v>1.40098</v>
      </c>
      <c r="E17" s="11" t="n">
        <v>1.37677</v>
      </c>
      <c r="F17" s="11" t="n">
        <v>1.39852</v>
      </c>
      <c r="G17" s="11" t="n">
        <v>1.39269</v>
      </c>
      <c r="H17" s="11" t="n">
        <v>1.43897</v>
      </c>
      <c r="I17" s="11" t="n">
        <v>1.45575</v>
      </c>
      <c r="J17" s="11" t="n">
        <v>1.45181</v>
      </c>
      <c r="K17" s="11" t="n">
        <v>1.42881</v>
      </c>
      <c r="L17" s="11" t="n">
        <v>1.43278</v>
      </c>
      <c r="M17" s="11" t="n">
        <v>1.43348</v>
      </c>
      <c r="N17" s="11" t="n">
        <v>1.44095</v>
      </c>
      <c r="O17" s="11" t="n">
        <v>1.44907</v>
      </c>
      <c r="P17" s="11" t="n">
        <v>1.45517</v>
      </c>
      <c r="Q17" s="11" t="n">
        <v>1.45697</v>
      </c>
      <c r="R17" s="11" t="n">
        <v>1.43429</v>
      </c>
      <c r="S17" s="11" t="n">
        <v>1.45685</v>
      </c>
      <c r="T17" s="11" t="n">
        <v>1.45983</v>
      </c>
      <c r="U17" s="11" t="n">
        <v>1.43051</v>
      </c>
      <c r="V17" s="11" t="n">
        <v>1.44654</v>
      </c>
      <c r="W17" s="11" t="n">
        <v>1.45068</v>
      </c>
      <c r="X17" s="11" t="n">
        <v>1.42642</v>
      </c>
      <c r="Y17" s="11" t="n">
        <v>1.416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3746</v>
      </c>
      <c r="C18" s="11" t="n">
        <v>1.38936</v>
      </c>
      <c r="D18" s="11" t="n">
        <v>1.37722</v>
      </c>
      <c r="E18" s="11" t="n">
        <v>1.47428</v>
      </c>
      <c r="F18" s="11" t="n">
        <v>1.61763</v>
      </c>
      <c r="G18" s="11" t="n">
        <v>1.65017</v>
      </c>
      <c r="H18" s="11" t="n">
        <v>1.66116</v>
      </c>
      <c r="I18" s="11" t="n">
        <v>1.66237</v>
      </c>
      <c r="J18" s="11" t="n">
        <v>1.66665</v>
      </c>
      <c r="K18" s="11" t="n">
        <v>1.65617</v>
      </c>
      <c r="L18" s="11" t="n">
        <v>1.64588</v>
      </c>
      <c r="M18" s="11" t="n">
        <v>1.64842</v>
      </c>
      <c r="N18" s="11" t="n">
        <v>1.64246</v>
      </c>
      <c r="O18" s="11" t="n">
        <v>1.64656</v>
      </c>
      <c r="P18" s="11" t="n">
        <v>1.6558</v>
      </c>
      <c r="Q18" s="11" t="n">
        <v>1.6546</v>
      </c>
      <c r="R18" s="11" t="n">
        <v>1.64509</v>
      </c>
      <c r="S18" s="11" t="n">
        <v>1.66138</v>
      </c>
      <c r="T18" s="11" t="n">
        <v>1.64002</v>
      </c>
      <c r="U18" s="11" t="n">
        <v>1.60737</v>
      </c>
      <c r="V18" s="11" t="n">
        <v>1.61554</v>
      </c>
      <c r="W18" s="11" t="n">
        <v>1.62068</v>
      </c>
      <c r="X18" s="11" t="n">
        <v>1.60817</v>
      </c>
      <c r="Y18" s="11" t="n">
        <v>1.473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3788</v>
      </c>
      <c r="C19" s="11" t="n">
        <v>1.38635</v>
      </c>
      <c r="D19" s="11" t="n">
        <v>1.44598</v>
      </c>
      <c r="E19" s="11" t="n">
        <v>1.54889</v>
      </c>
      <c r="F19" s="11" t="n">
        <v>1.5739</v>
      </c>
      <c r="G19" s="11" t="n">
        <v>1.57951</v>
      </c>
      <c r="H19" s="11" t="n">
        <v>1.5874</v>
      </c>
      <c r="I19" s="11" t="n">
        <v>1.59474</v>
      </c>
      <c r="J19" s="11" t="n">
        <v>1.60582</v>
      </c>
      <c r="K19" s="11" t="n">
        <v>1.57593</v>
      </c>
      <c r="L19" s="11" t="n">
        <v>1.57565</v>
      </c>
      <c r="M19" s="11" t="n">
        <v>1.57564</v>
      </c>
      <c r="N19" s="11" t="n">
        <v>1.56398</v>
      </c>
      <c r="O19" s="11" t="n">
        <v>1.58091</v>
      </c>
      <c r="P19" s="11" t="n">
        <v>1.56886</v>
      </c>
      <c r="Q19" s="11" t="n">
        <v>1.56665</v>
      </c>
      <c r="R19" s="11" t="n">
        <v>1.58586</v>
      </c>
      <c r="S19" s="11" t="n">
        <v>1.57463</v>
      </c>
      <c r="T19" s="11" t="n">
        <v>1.55936</v>
      </c>
      <c r="U19" s="11" t="n">
        <v>1.58014</v>
      </c>
      <c r="V19" s="11" t="n">
        <v>1.58211</v>
      </c>
      <c r="W19" s="11" t="n">
        <v>1.58256</v>
      </c>
      <c r="X19" s="11" t="n">
        <v>1.56184</v>
      </c>
      <c r="Y19" s="11" t="n">
        <v>1.44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3071</v>
      </c>
      <c r="C20" s="11" t="n">
        <v>1.55471</v>
      </c>
      <c r="D20" s="11" t="n">
        <v>1.57586</v>
      </c>
      <c r="E20" s="11" t="n">
        <v>1.63425</v>
      </c>
      <c r="F20" s="11" t="n">
        <v>1.63052</v>
      </c>
      <c r="G20" s="11" t="n">
        <v>1.6495</v>
      </c>
      <c r="H20" s="11" t="n">
        <v>1.66527</v>
      </c>
      <c r="I20" s="11" t="n">
        <v>1.66583</v>
      </c>
      <c r="J20" s="11" t="n">
        <v>1.66714</v>
      </c>
      <c r="K20" s="11" t="n">
        <v>1.66714</v>
      </c>
      <c r="L20" s="11" t="n">
        <v>1.66945</v>
      </c>
      <c r="M20" s="11" t="n">
        <v>1.67164</v>
      </c>
      <c r="N20" s="11" t="n">
        <v>1.65059</v>
      </c>
      <c r="O20" s="11" t="n">
        <v>1.66422</v>
      </c>
      <c r="P20" s="11" t="n">
        <v>1.66102</v>
      </c>
      <c r="Q20" s="11" t="n">
        <v>1.65887</v>
      </c>
      <c r="R20" s="11" t="n">
        <v>1.64794</v>
      </c>
      <c r="S20" s="11" t="n">
        <v>1.64621</v>
      </c>
      <c r="T20" s="11" t="n">
        <v>1.6084</v>
      </c>
      <c r="U20" s="11" t="n">
        <v>1.64803</v>
      </c>
      <c r="V20" s="11" t="n">
        <v>1.64599</v>
      </c>
      <c r="W20" s="11" t="n">
        <v>1.64042</v>
      </c>
      <c r="X20" s="11" t="n">
        <v>1.62202</v>
      </c>
      <c r="Y20" s="11" t="n">
        <v>1.535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1151</v>
      </c>
      <c r="C21" s="11" t="n">
        <v>1.63084</v>
      </c>
      <c r="D21" s="11" t="n">
        <v>1.66178</v>
      </c>
      <c r="E21" s="11" t="n">
        <v>1.69304</v>
      </c>
      <c r="F21" s="11" t="n">
        <v>1.67758</v>
      </c>
      <c r="G21" s="11" t="n">
        <v>1.70104</v>
      </c>
      <c r="H21" s="11" t="n">
        <v>1.70151</v>
      </c>
      <c r="I21" s="11" t="n">
        <v>1.73202</v>
      </c>
      <c r="J21" s="11" t="n">
        <v>1.73175</v>
      </c>
      <c r="K21" s="11" t="n">
        <v>1.70048</v>
      </c>
      <c r="L21" s="11" t="n">
        <v>1.69947</v>
      </c>
      <c r="M21" s="11" t="n">
        <v>1.72474</v>
      </c>
      <c r="N21" s="11" t="n">
        <v>1.69878</v>
      </c>
      <c r="O21" s="11" t="n">
        <v>1.69414</v>
      </c>
      <c r="P21" s="11" t="n">
        <v>1.72838</v>
      </c>
      <c r="Q21" s="11" t="n">
        <v>1.69723</v>
      </c>
      <c r="R21" s="11" t="n">
        <v>1.74568</v>
      </c>
      <c r="S21" s="11" t="n">
        <v>1.7366</v>
      </c>
      <c r="T21" s="11" t="n">
        <v>1.69366</v>
      </c>
      <c r="U21" s="11" t="n">
        <v>1.70064</v>
      </c>
      <c r="V21" s="11" t="n">
        <v>1.70278</v>
      </c>
      <c r="W21" s="11" t="n">
        <v>1.67336</v>
      </c>
      <c r="X21" s="11" t="n">
        <v>1.63592</v>
      </c>
      <c r="Y21" s="11" t="n">
        <v>1.630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1956</v>
      </c>
      <c r="C22" s="11" t="n">
        <v>1.52282</v>
      </c>
      <c r="D22" s="11" t="n">
        <v>1.48306</v>
      </c>
      <c r="E22" s="11" t="n">
        <v>1.58232</v>
      </c>
      <c r="F22" s="11" t="n">
        <v>1.61867</v>
      </c>
      <c r="G22" s="11" t="n">
        <v>1.64938</v>
      </c>
      <c r="H22" s="11" t="n">
        <v>1.66421</v>
      </c>
      <c r="I22" s="11" t="n">
        <v>1.68174</v>
      </c>
      <c r="J22" s="11" t="n">
        <v>1.67667</v>
      </c>
      <c r="K22" s="11" t="n">
        <v>1.67704</v>
      </c>
      <c r="L22" s="11" t="n">
        <v>1.67691</v>
      </c>
      <c r="M22" s="11" t="n">
        <v>1.67499</v>
      </c>
      <c r="N22" s="11" t="n">
        <v>1.6582</v>
      </c>
      <c r="O22" s="11" t="n">
        <v>1.66871</v>
      </c>
      <c r="P22" s="11" t="n">
        <v>1.68023</v>
      </c>
      <c r="Q22" s="11" t="n">
        <v>1.67858</v>
      </c>
      <c r="R22" s="11" t="n">
        <v>1.69872</v>
      </c>
      <c r="S22" s="11" t="n">
        <v>1.66949</v>
      </c>
      <c r="T22" s="11" t="n">
        <v>1.67161</v>
      </c>
      <c r="U22" s="11" t="n">
        <v>1.66096</v>
      </c>
      <c r="V22" s="11" t="n">
        <v>1.66359</v>
      </c>
      <c r="W22" s="11" t="n">
        <v>1.64206</v>
      </c>
      <c r="X22" s="11" t="n">
        <v>1.60965</v>
      </c>
      <c r="Y22" s="11" t="n">
        <v>1.593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0396</v>
      </c>
      <c r="C23" s="11" t="n">
        <v>1.59251</v>
      </c>
      <c r="D23" s="11" t="n">
        <v>1.56873</v>
      </c>
      <c r="E23" s="11" t="n">
        <v>1.57577</v>
      </c>
      <c r="F23" s="11" t="n">
        <v>1.526</v>
      </c>
      <c r="G23" s="11" t="n">
        <v>1.55852</v>
      </c>
      <c r="H23" s="11" t="n">
        <v>1.60759</v>
      </c>
      <c r="I23" s="11" t="n">
        <v>1.61507</v>
      </c>
      <c r="J23" s="11" t="n">
        <v>1.62534</v>
      </c>
      <c r="K23" s="11" t="n">
        <v>1.64727</v>
      </c>
      <c r="L23" s="11" t="n">
        <v>1.64692</v>
      </c>
      <c r="M23" s="11" t="n">
        <v>1.6497</v>
      </c>
      <c r="N23" s="11" t="n">
        <v>1.63476</v>
      </c>
      <c r="O23" s="11" t="n">
        <v>1.6471</v>
      </c>
      <c r="P23" s="11" t="n">
        <v>1.64781</v>
      </c>
      <c r="Q23" s="11" t="n">
        <v>1.64686</v>
      </c>
      <c r="R23" s="11" t="n">
        <v>1.68448</v>
      </c>
      <c r="S23" s="11" t="n">
        <v>1.65017</v>
      </c>
      <c r="T23" s="11" t="n">
        <v>1.65833</v>
      </c>
      <c r="U23" s="11" t="n">
        <v>1.63909</v>
      </c>
      <c r="V23" s="11" t="n">
        <v>1.64846</v>
      </c>
      <c r="W23" s="11" t="n">
        <v>1.61759</v>
      </c>
      <c r="X23" s="11" t="n">
        <v>1.59876</v>
      </c>
      <c r="Y23" s="11" t="n">
        <v>1.592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9241</v>
      </c>
      <c r="C24" s="11" t="n">
        <v>1.46706</v>
      </c>
      <c r="D24" s="11" t="n">
        <v>1.42604</v>
      </c>
      <c r="E24" s="11" t="n">
        <v>1.45542</v>
      </c>
      <c r="F24" s="11" t="n">
        <v>1.18342</v>
      </c>
      <c r="G24" s="11" t="n">
        <v>1.47621</v>
      </c>
      <c r="H24" s="11" t="n">
        <v>1.47697</v>
      </c>
      <c r="I24" s="11" t="n">
        <v>1.49671</v>
      </c>
      <c r="J24" s="11" t="n">
        <v>1.51362</v>
      </c>
      <c r="K24" s="11" t="n">
        <v>1.53388</v>
      </c>
      <c r="L24" s="11" t="n">
        <v>1.54469</v>
      </c>
      <c r="M24" s="11" t="n">
        <v>1.55308</v>
      </c>
      <c r="N24" s="11" t="n">
        <v>1.53433</v>
      </c>
      <c r="O24" s="11" t="n">
        <v>1.57584</v>
      </c>
      <c r="P24" s="11" t="n">
        <v>1.58976</v>
      </c>
      <c r="Q24" s="11" t="n">
        <v>1.60703</v>
      </c>
      <c r="R24" s="11" t="n">
        <v>1.63168</v>
      </c>
      <c r="S24" s="11" t="n">
        <v>1.61577</v>
      </c>
      <c r="T24" s="11" t="n">
        <v>1.60663</v>
      </c>
      <c r="U24" s="11" t="n">
        <v>1.55051</v>
      </c>
      <c r="V24" s="11" t="n">
        <v>1.55444</v>
      </c>
      <c r="W24" s="11" t="n">
        <v>1.5169</v>
      </c>
      <c r="X24" s="11" t="n">
        <v>1.48778</v>
      </c>
      <c r="Y24" s="11" t="n">
        <v>1.4892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897</v>
      </c>
      <c r="C25" s="11" t="n">
        <v>1.55528</v>
      </c>
      <c r="D25" s="11" t="n">
        <v>1.51176</v>
      </c>
      <c r="E25" s="11" t="n">
        <v>1.58848</v>
      </c>
      <c r="F25" s="11" t="n">
        <v>1.58699</v>
      </c>
      <c r="G25" s="11" t="n">
        <v>1.62233</v>
      </c>
      <c r="H25" s="11" t="n">
        <v>1.62696</v>
      </c>
      <c r="I25" s="11" t="n">
        <v>1.64744</v>
      </c>
      <c r="J25" s="11" t="n">
        <v>1.65458</v>
      </c>
      <c r="K25" s="11" t="n">
        <v>1.6563</v>
      </c>
      <c r="L25" s="11" t="n">
        <v>1.64578</v>
      </c>
      <c r="M25" s="11" t="n">
        <v>1.64791</v>
      </c>
      <c r="N25" s="11" t="n">
        <v>1.62931</v>
      </c>
      <c r="O25" s="11" t="n">
        <v>1.63252</v>
      </c>
      <c r="P25" s="11" t="n">
        <v>1.64003</v>
      </c>
      <c r="Q25" s="11" t="n">
        <v>1.63682</v>
      </c>
      <c r="R25" s="11" t="n">
        <v>1.65604</v>
      </c>
      <c r="S25" s="11" t="n">
        <v>1.64338</v>
      </c>
      <c r="T25" s="11" t="n">
        <v>1.62512</v>
      </c>
      <c r="U25" s="11" t="n">
        <v>1.60929</v>
      </c>
      <c r="V25" s="11" t="n">
        <v>1.6105</v>
      </c>
      <c r="W25" s="11" t="n">
        <v>1.58911</v>
      </c>
      <c r="X25" s="11" t="n">
        <v>1.51349</v>
      </c>
      <c r="Y25" s="11" t="n">
        <v>1.459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6842</v>
      </c>
      <c r="C26" s="11" t="n">
        <v>1.35501</v>
      </c>
      <c r="D26" s="11" t="n">
        <v>1.40052</v>
      </c>
      <c r="E26" s="11" t="n">
        <v>1.49593</v>
      </c>
      <c r="F26" s="11" t="n">
        <v>1.5147</v>
      </c>
      <c r="G26" s="11" t="n">
        <v>1.58847</v>
      </c>
      <c r="H26" s="11" t="n">
        <v>1.61162</v>
      </c>
      <c r="I26" s="11" t="n">
        <v>1.62293</v>
      </c>
      <c r="J26" s="11" t="n">
        <v>1.62076</v>
      </c>
      <c r="K26" s="11" t="n">
        <v>1.61407</v>
      </c>
      <c r="L26" s="11" t="n">
        <v>1.6129</v>
      </c>
      <c r="M26" s="11" t="n">
        <v>1.61239</v>
      </c>
      <c r="N26" s="11" t="n">
        <v>1.58996</v>
      </c>
      <c r="O26" s="11" t="n">
        <v>1.59343</v>
      </c>
      <c r="P26" s="11" t="n">
        <v>1.61281</v>
      </c>
      <c r="Q26" s="11" t="n">
        <v>1.61003</v>
      </c>
      <c r="R26" s="11" t="n">
        <v>1.62831</v>
      </c>
      <c r="S26" s="11" t="n">
        <v>1.63113</v>
      </c>
      <c r="T26" s="11" t="n">
        <v>1.60976</v>
      </c>
      <c r="U26" s="11" t="n">
        <v>1.59125</v>
      </c>
      <c r="V26" s="11" t="n">
        <v>1.58848</v>
      </c>
      <c r="W26" s="11" t="n">
        <v>1.56747</v>
      </c>
      <c r="X26" s="11" t="n">
        <v>1.48017</v>
      </c>
      <c r="Y26" s="11" t="n">
        <v>1.472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536</v>
      </c>
      <c r="C27" s="11" t="n">
        <v>1.22251</v>
      </c>
      <c r="D27" s="11" t="n">
        <v>1.11795</v>
      </c>
      <c r="E27" s="11" t="n">
        <v>1.45185</v>
      </c>
      <c r="F27" s="11" t="n">
        <v>1.43681</v>
      </c>
      <c r="G27" s="11" t="n">
        <v>1.51165</v>
      </c>
      <c r="H27" s="11" t="n">
        <v>1.52367</v>
      </c>
      <c r="I27" s="11" t="n">
        <v>1.52546</v>
      </c>
      <c r="J27" s="11" t="n">
        <v>1.52667</v>
      </c>
      <c r="K27" s="11" t="n">
        <v>1.526</v>
      </c>
      <c r="L27" s="11" t="n">
        <v>1.52603</v>
      </c>
      <c r="M27" s="11" t="n">
        <v>1.5155</v>
      </c>
      <c r="N27" s="11" t="n">
        <v>1.50186</v>
      </c>
      <c r="O27" s="11" t="n">
        <v>1.51231</v>
      </c>
      <c r="P27" s="11" t="n">
        <v>1.51038</v>
      </c>
      <c r="Q27" s="11" t="n">
        <v>1.51753</v>
      </c>
      <c r="R27" s="11" t="n">
        <v>1.5382</v>
      </c>
      <c r="S27" s="11" t="n">
        <v>1.52558</v>
      </c>
      <c r="T27" s="11" t="n">
        <v>1.49031</v>
      </c>
      <c r="U27" s="11" t="n">
        <v>1.48702</v>
      </c>
      <c r="V27" s="11" t="n">
        <v>1.49064</v>
      </c>
      <c r="W27" s="11" t="n">
        <v>1.47468</v>
      </c>
      <c r="X27" s="11" t="n">
        <v>1.43455</v>
      </c>
      <c r="Y27" s="11" t="n">
        <v>1.427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93</v>
      </c>
      <c r="C28" s="11" t="n">
        <v>1.41865</v>
      </c>
      <c r="D28" s="11" t="n">
        <v>1.47581</v>
      </c>
      <c r="E28" s="11" t="n">
        <v>1.51195</v>
      </c>
      <c r="F28" s="11" t="n">
        <v>1.53147</v>
      </c>
      <c r="G28" s="11" t="n">
        <v>1.61698</v>
      </c>
      <c r="H28" s="11" t="n">
        <v>1.64676</v>
      </c>
      <c r="I28" s="11" t="n">
        <v>1.64546</v>
      </c>
      <c r="J28" s="11" t="n">
        <v>1.64404</v>
      </c>
      <c r="K28" s="11" t="n">
        <v>1.61978</v>
      </c>
      <c r="L28" s="11" t="n">
        <v>1.64405</v>
      </c>
      <c r="M28" s="11" t="n">
        <v>1.62193</v>
      </c>
      <c r="N28" s="11" t="n">
        <v>1.61195</v>
      </c>
      <c r="O28" s="11" t="n">
        <v>1.62827</v>
      </c>
      <c r="P28" s="11" t="n">
        <v>1.61862</v>
      </c>
      <c r="Q28" s="11" t="n">
        <v>1.6131</v>
      </c>
      <c r="R28" s="11" t="n">
        <v>1.65879</v>
      </c>
      <c r="S28" s="11" t="n">
        <v>1.65107</v>
      </c>
      <c r="T28" s="11" t="n">
        <v>1.61285</v>
      </c>
      <c r="U28" s="11" t="n">
        <v>1.60841</v>
      </c>
      <c r="V28" s="11" t="n">
        <v>1.61046</v>
      </c>
      <c r="W28" s="11" t="n">
        <v>1.589</v>
      </c>
      <c r="X28" s="11" t="n">
        <v>1.45757</v>
      </c>
      <c r="Y28" s="11" t="n">
        <v>1.517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5855</v>
      </c>
      <c r="C29" s="11" t="n">
        <v>1.34266</v>
      </c>
      <c r="D29" s="11" t="n">
        <v>1.36714</v>
      </c>
      <c r="E29" s="11" t="n">
        <v>1.43225</v>
      </c>
      <c r="F29" s="11" t="n">
        <v>1.37981</v>
      </c>
      <c r="G29" s="11" t="n">
        <v>1.53499</v>
      </c>
      <c r="H29" s="11" t="n">
        <v>1.6163</v>
      </c>
      <c r="I29" s="11" t="n">
        <v>1.61799</v>
      </c>
      <c r="J29" s="11" t="n">
        <v>1.61591</v>
      </c>
      <c r="K29" s="11" t="n">
        <v>1.61657</v>
      </c>
      <c r="L29" s="11" t="n">
        <v>1.61718</v>
      </c>
      <c r="M29" s="11" t="n">
        <v>1.61912</v>
      </c>
      <c r="N29" s="11" t="n">
        <v>1.6113</v>
      </c>
      <c r="O29" s="11" t="n">
        <v>1.61019</v>
      </c>
      <c r="P29" s="11" t="n">
        <v>1.6241</v>
      </c>
      <c r="Q29" s="11" t="n">
        <v>1.61413</v>
      </c>
      <c r="R29" s="11" t="n">
        <v>1.64682</v>
      </c>
      <c r="S29" s="11" t="n">
        <v>1.61977</v>
      </c>
      <c r="T29" s="11" t="n">
        <v>1.61828</v>
      </c>
      <c r="U29" s="11" t="n">
        <v>1.60529</v>
      </c>
      <c r="V29" s="11" t="n">
        <v>1.60701</v>
      </c>
      <c r="W29" s="11" t="n">
        <v>1.57808</v>
      </c>
      <c r="X29" s="11" t="n">
        <v>1.40458</v>
      </c>
      <c r="Y29" s="11" t="n">
        <v>1.411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6596</v>
      </c>
      <c r="C30" s="11" t="n">
        <v>1.46491</v>
      </c>
      <c r="D30" s="11" t="n">
        <v>1.40431</v>
      </c>
      <c r="E30" s="11" t="n">
        <v>1.48035</v>
      </c>
      <c r="F30" s="11" t="n">
        <v>1.52123</v>
      </c>
      <c r="G30" s="11" t="n">
        <v>1.52901</v>
      </c>
      <c r="H30" s="11" t="n">
        <v>1.55133</v>
      </c>
      <c r="I30" s="11" t="n">
        <v>1.55175</v>
      </c>
      <c r="J30" s="11" t="n">
        <v>1.59447</v>
      </c>
      <c r="K30" s="11" t="n">
        <v>1.60451</v>
      </c>
      <c r="L30" s="11" t="n">
        <v>1.60702</v>
      </c>
      <c r="M30" s="11" t="n">
        <v>1.60913</v>
      </c>
      <c r="N30" s="11" t="n">
        <v>1.59169</v>
      </c>
      <c r="O30" s="11" t="n">
        <v>1.60048</v>
      </c>
      <c r="P30" s="11" t="n">
        <v>1.61254</v>
      </c>
      <c r="Q30" s="11" t="n">
        <v>1.61277</v>
      </c>
      <c r="R30" s="11" t="n">
        <v>1.61261</v>
      </c>
      <c r="S30" s="11" t="n">
        <v>1.63088</v>
      </c>
      <c r="T30" s="11" t="n">
        <v>1.62011</v>
      </c>
      <c r="U30" s="11" t="n">
        <v>1.59124</v>
      </c>
      <c r="V30" s="11" t="n">
        <v>1.58508</v>
      </c>
      <c r="W30" s="11" t="n">
        <v>1.54232</v>
      </c>
      <c r="X30" s="11" t="n">
        <v>1.41137</v>
      </c>
      <c r="Y30" s="11" t="n">
        <v>1.452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0198</v>
      </c>
      <c r="C31" s="11" t="n">
        <v>1.40459</v>
      </c>
      <c r="D31" s="11" t="n">
        <v>1.39308</v>
      </c>
      <c r="E31" s="11" t="n">
        <v>1.43578</v>
      </c>
      <c r="F31" s="11" t="n">
        <v>1.42044</v>
      </c>
      <c r="G31" s="11" t="n">
        <v>1.41915</v>
      </c>
      <c r="H31" s="11" t="n">
        <v>1.49432</v>
      </c>
      <c r="I31" s="11" t="n">
        <v>1.49838</v>
      </c>
      <c r="J31" s="11" t="n">
        <v>1.53689</v>
      </c>
      <c r="K31" s="11" t="n">
        <v>1.52727</v>
      </c>
      <c r="L31" s="11" t="n">
        <v>1.52582</v>
      </c>
      <c r="M31" s="11" t="n">
        <v>1.52044</v>
      </c>
      <c r="N31" s="11" t="n">
        <v>1.54502</v>
      </c>
      <c r="O31" s="11" t="n">
        <v>1.54399</v>
      </c>
      <c r="P31" s="11" t="n">
        <v>1.59185</v>
      </c>
      <c r="Q31" s="11" t="n">
        <v>1.59286</v>
      </c>
      <c r="R31" s="11" t="n">
        <v>1.59212</v>
      </c>
      <c r="S31" s="11" t="n">
        <v>1.61325</v>
      </c>
      <c r="T31" s="11" t="n">
        <v>1.58315</v>
      </c>
      <c r="U31" s="11" t="n">
        <v>1.52424</v>
      </c>
      <c r="V31" s="11" t="n">
        <v>1.51967</v>
      </c>
      <c r="W31" s="11" t="n">
        <v>1.51499</v>
      </c>
      <c r="X31" s="11" t="n">
        <v>1.47073</v>
      </c>
      <c r="Y31" s="11" t="n">
        <v>1.481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372</v>
      </c>
      <c r="C32" s="11" t="n">
        <v>1.43946</v>
      </c>
      <c r="D32" s="11" t="n">
        <v>1.49013</v>
      </c>
      <c r="E32" s="11" t="n">
        <v>1.53169</v>
      </c>
      <c r="F32" s="11" t="n">
        <v>1.53431</v>
      </c>
      <c r="G32" s="11" t="n">
        <v>1.57814</v>
      </c>
      <c r="H32" s="11" t="n">
        <v>1.67988</v>
      </c>
      <c r="I32" s="11" t="n">
        <v>1.6854</v>
      </c>
      <c r="J32" s="11" t="n">
        <v>1.68539</v>
      </c>
      <c r="K32" s="11" t="n">
        <v>1.6845</v>
      </c>
      <c r="L32" s="11" t="n">
        <v>1.68963</v>
      </c>
      <c r="M32" s="11" t="n">
        <v>1.6883</v>
      </c>
      <c r="N32" s="11" t="n">
        <v>1.66181</v>
      </c>
      <c r="O32" s="11" t="n">
        <v>1.6755</v>
      </c>
      <c r="P32" s="11" t="n">
        <v>1.68443</v>
      </c>
      <c r="Q32" s="11" t="n">
        <v>1.68511</v>
      </c>
      <c r="R32" s="11" t="n">
        <v>1.67988</v>
      </c>
      <c r="S32" s="11" t="n">
        <v>1.68585</v>
      </c>
      <c r="T32" s="11" t="n">
        <v>1.67816</v>
      </c>
      <c r="U32" s="11" t="n">
        <v>1.60339</v>
      </c>
      <c r="V32" s="11" t="n">
        <v>1.60452</v>
      </c>
      <c r="W32" s="11" t="n">
        <v>1.57951</v>
      </c>
      <c r="X32" s="11" t="n">
        <v>1.47943</v>
      </c>
      <c r="Y32" s="11" t="n">
        <v>1.473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7409</v>
      </c>
      <c r="C33" s="11" t="n">
        <v>1.57549</v>
      </c>
      <c r="D33" s="11" t="n">
        <v>1.67975</v>
      </c>
      <c r="E33" s="11" t="n">
        <v>1.70414</v>
      </c>
      <c r="F33" s="11" t="n">
        <v>1.73828</v>
      </c>
      <c r="G33" s="11" t="n">
        <v>1.75007</v>
      </c>
      <c r="H33" s="11" t="n">
        <v>1.79139</v>
      </c>
      <c r="I33" s="11" t="n">
        <v>1.76675</v>
      </c>
      <c r="J33" s="11" t="n">
        <v>1.82808</v>
      </c>
      <c r="K33" s="11" t="n">
        <v>1.82817</v>
      </c>
      <c r="L33" s="11" t="n">
        <v>1.82977</v>
      </c>
      <c r="M33" s="11" t="n">
        <v>1.82342</v>
      </c>
      <c r="N33" s="11" t="n">
        <v>1.79043</v>
      </c>
      <c r="O33" s="11" t="n">
        <v>1.79091</v>
      </c>
      <c r="P33" s="11" t="n">
        <v>1.78884</v>
      </c>
      <c r="Q33" s="11" t="n">
        <v>1.77312</v>
      </c>
      <c r="R33" s="11" t="n">
        <v>1.77097</v>
      </c>
      <c r="S33" s="11" t="n">
        <v>1.82852</v>
      </c>
      <c r="T33" s="11" t="n">
        <v>1.76672</v>
      </c>
      <c r="U33" s="11" t="n">
        <v>1.76095</v>
      </c>
      <c r="V33" s="11" t="n">
        <v>1.75493</v>
      </c>
      <c r="W33" s="11" t="n">
        <v>1.73334</v>
      </c>
      <c r="X33" s="11" t="n">
        <v>1.49668</v>
      </c>
      <c r="Y33" s="11" t="n">
        <v>1.53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3556</v>
      </c>
      <c r="C34" s="11" t="n">
        <v>1.60831</v>
      </c>
      <c r="D34" s="11" t="n">
        <v>1.62427</v>
      </c>
      <c r="E34" s="11" t="n">
        <v>1.76406</v>
      </c>
      <c r="F34" s="11" t="n">
        <v>1.78585</v>
      </c>
      <c r="G34" s="11" t="n">
        <v>1.81057</v>
      </c>
      <c r="H34" s="11" t="n">
        <v>1.81547</v>
      </c>
      <c r="I34" s="11" t="n">
        <v>1.79213</v>
      </c>
      <c r="J34" s="11" t="n">
        <v>1.85233</v>
      </c>
      <c r="K34" s="11" t="n">
        <v>1.85075</v>
      </c>
      <c r="L34" s="11" t="n">
        <v>1.84999</v>
      </c>
      <c r="M34" s="11" t="n">
        <v>1.78858</v>
      </c>
      <c r="N34" s="11" t="n">
        <v>1.81222</v>
      </c>
      <c r="O34" s="11" t="n">
        <v>1.81122</v>
      </c>
      <c r="P34" s="11" t="n">
        <v>1.83963</v>
      </c>
      <c r="Q34" s="11" t="n">
        <v>1.79803</v>
      </c>
      <c r="R34" s="11" t="n">
        <v>1.78958</v>
      </c>
      <c r="S34" s="11" t="n">
        <v>1.85831</v>
      </c>
      <c r="T34" s="11" t="n">
        <v>1.7822</v>
      </c>
      <c r="U34" s="11" t="n">
        <v>1.79181</v>
      </c>
      <c r="V34" s="11" t="n">
        <v>1.80303</v>
      </c>
      <c r="W34" s="11" t="n">
        <v>1.65956</v>
      </c>
      <c r="X34" s="11" t="n">
        <v>1.6301</v>
      </c>
      <c r="Y34" s="11" t="n">
        <v>1.60009</v>
      </c>
    </row>
    <row r="35" customFormat="false" ht="12.75" hidden="false" customHeight="false" outlineLevel="0" collapsed="false">
      <c r="A35" s="10" t="n">
        <v>29</v>
      </c>
      <c r="B35" s="11" t="n">
        <v>1.58201</v>
      </c>
      <c r="C35" s="11" t="n">
        <v>1.58114</v>
      </c>
      <c r="D35" s="11" t="n">
        <v>1.66713</v>
      </c>
      <c r="E35" s="11" t="n">
        <v>1.79598</v>
      </c>
      <c r="F35" s="11" t="n">
        <v>1.84726</v>
      </c>
      <c r="G35" s="11" t="n">
        <v>1.83953</v>
      </c>
      <c r="H35" s="11" t="n">
        <v>1.91764</v>
      </c>
      <c r="I35" s="11" t="n">
        <v>1.94423</v>
      </c>
      <c r="J35" s="11" t="n">
        <v>1.933</v>
      </c>
      <c r="K35" s="11" t="n">
        <v>1.93434</v>
      </c>
      <c r="L35" s="11" t="n">
        <v>1.93796</v>
      </c>
      <c r="M35" s="11" t="n">
        <v>1.94107</v>
      </c>
      <c r="N35" s="11" t="n">
        <v>1.92598</v>
      </c>
      <c r="O35" s="11" t="n">
        <v>1.90805</v>
      </c>
      <c r="P35" s="11" t="n">
        <v>1.95071</v>
      </c>
      <c r="Q35" s="11" t="n">
        <v>1.94573</v>
      </c>
      <c r="R35" s="11" t="n">
        <v>1.94489</v>
      </c>
      <c r="S35" s="11" t="n">
        <v>1.93305</v>
      </c>
      <c r="T35" s="11" t="n">
        <v>1.94179</v>
      </c>
      <c r="U35" s="11" t="n">
        <v>1.90973</v>
      </c>
      <c r="V35" s="11" t="n">
        <v>1.92839</v>
      </c>
      <c r="W35" s="11" t="n">
        <v>1.78685</v>
      </c>
      <c r="X35" s="11" t="n">
        <v>1.66057</v>
      </c>
      <c r="Y35" s="11" t="n">
        <v>1.60934</v>
      </c>
    </row>
    <row r="36" customFormat="false" ht="12.75" hidden="false" customHeight="false" outlineLevel="0" collapsed="false">
      <c r="A36" s="10" t="n">
        <v>30</v>
      </c>
      <c r="B36" s="11" t="n">
        <v>1.55436</v>
      </c>
      <c r="C36" s="11" t="n">
        <v>1.44392</v>
      </c>
      <c r="D36" s="11" t="n">
        <v>1.5019</v>
      </c>
      <c r="E36" s="11" t="n">
        <v>1.53607</v>
      </c>
      <c r="F36" s="11" t="n">
        <v>1.70125</v>
      </c>
      <c r="G36" s="11" t="n">
        <v>1.82635</v>
      </c>
      <c r="H36" s="11" t="n">
        <v>1.81588</v>
      </c>
      <c r="I36" s="11" t="n">
        <v>1.81544</v>
      </c>
      <c r="J36" s="11" t="n">
        <v>1.81217</v>
      </c>
      <c r="K36" s="11" t="n">
        <v>1.79808</v>
      </c>
      <c r="L36" s="11" t="n">
        <v>1.80311</v>
      </c>
      <c r="M36" s="11" t="n">
        <v>1.80728</v>
      </c>
      <c r="N36" s="11" t="n">
        <v>1.81588</v>
      </c>
      <c r="O36" s="11" t="n">
        <v>1.82845</v>
      </c>
      <c r="P36" s="11" t="n">
        <v>1.81991</v>
      </c>
      <c r="Q36" s="11" t="n">
        <v>1.81066</v>
      </c>
      <c r="R36" s="11" t="n">
        <v>1.81815</v>
      </c>
      <c r="S36" s="11" t="n">
        <v>1.81002</v>
      </c>
      <c r="T36" s="11" t="n">
        <v>1.81184</v>
      </c>
      <c r="U36" s="11" t="n">
        <v>1.80137</v>
      </c>
      <c r="V36" s="11" t="n">
        <v>1.82952</v>
      </c>
      <c r="W36" s="11" t="n">
        <v>1.80252</v>
      </c>
      <c r="X36" s="11" t="n">
        <v>1.60209</v>
      </c>
      <c r="Y36" s="11" t="n">
        <v>1.60715</v>
      </c>
    </row>
    <row r="37" customFormat="false" ht="12.75" hidden="false" customHeight="false" outlineLevel="0" collapsed="false">
      <c r="A37" s="12" t="n">
        <v>31</v>
      </c>
      <c r="B37" s="11" t="n">
        <v>1.67399</v>
      </c>
      <c r="C37" s="11" t="n">
        <v>1.56725</v>
      </c>
      <c r="D37" s="11" t="n">
        <v>1.71221</v>
      </c>
      <c r="E37" s="11" t="n">
        <v>1.69716</v>
      </c>
      <c r="F37" s="11" t="n">
        <v>1.69769</v>
      </c>
      <c r="G37" s="11" t="n">
        <v>1.81983</v>
      </c>
      <c r="H37" s="11" t="n">
        <v>1.79696</v>
      </c>
      <c r="I37" s="11" t="n">
        <v>1.78845</v>
      </c>
      <c r="J37" s="11" t="n">
        <v>1.78264</v>
      </c>
      <c r="K37" s="11" t="n">
        <v>1.77873</v>
      </c>
      <c r="L37" s="11" t="n">
        <v>1.78239</v>
      </c>
      <c r="M37" s="11" t="n">
        <v>1.78466</v>
      </c>
      <c r="N37" s="11" t="n">
        <v>1.79303</v>
      </c>
      <c r="O37" s="11" t="n">
        <v>1.80592</v>
      </c>
      <c r="P37" s="11" t="n">
        <v>1.79443</v>
      </c>
      <c r="Q37" s="11" t="n">
        <v>1.7824</v>
      </c>
      <c r="R37" s="11" t="n">
        <v>1.78188</v>
      </c>
      <c r="S37" s="11" t="n">
        <v>1.7835</v>
      </c>
      <c r="T37" s="11" t="n">
        <v>1.78168</v>
      </c>
      <c r="U37" s="11" t="n">
        <v>1.78922</v>
      </c>
      <c r="V37" s="11" t="n">
        <v>1.79451</v>
      </c>
      <c r="W37" s="11" t="n">
        <v>1.70968</v>
      </c>
      <c r="X37" s="11" t="n">
        <v>1.70424</v>
      </c>
      <c r="Y37" s="11" t="n">
        <v>1.546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749</v>
      </c>
      <c r="C43" s="11" t="n">
        <v>1.50922</v>
      </c>
      <c r="D43" s="11" t="n">
        <v>1.52113</v>
      </c>
      <c r="E43" s="11" t="n">
        <v>1.5214</v>
      </c>
      <c r="F43" s="11" t="n">
        <v>1.51779</v>
      </c>
      <c r="G43" s="11" t="n">
        <v>1.43805</v>
      </c>
      <c r="H43" s="11" t="n">
        <v>1.41653</v>
      </c>
      <c r="I43" s="11" t="n">
        <v>1.41388</v>
      </c>
      <c r="J43" s="11" t="n">
        <v>1.3463</v>
      </c>
      <c r="K43" s="11" t="n">
        <v>1.35035</v>
      </c>
      <c r="L43" s="11" t="n">
        <v>1.3493</v>
      </c>
      <c r="M43" s="11" t="n">
        <v>1.37918</v>
      </c>
      <c r="N43" s="11" t="n">
        <v>1.34493</v>
      </c>
      <c r="O43" s="11" t="n">
        <v>1.40599</v>
      </c>
      <c r="P43" s="11" t="n">
        <v>1.5149</v>
      </c>
      <c r="Q43" s="11" t="n">
        <v>1.59112</v>
      </c>
      <c r="R43" s="11" t="n">
        <v>1.58624</v>
      </c>
      <c r="S43" s="11" t="n">
        <v>1.59855</v>
      </c>
      <c r="T43" s="11" t="n">
        <v>1.59488</v>
      </c>
      <c r="U43" s="11" t="n">
        <v>1.60599</v>
      </c>
      <c r="V43" s="11" t="n">
        <v>1.58819</v>
      </c>
      <c r="W43" s="11" t="n">
        <v>1.59902</v>
      </c>
      <c r="X43" s="11" t="n">
        <v>1.58851</v>
      </c>
      <c r="Y43" s="11" t="n">
        <v>1.509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7113</v>
      </c>
      <c r="C44" s="11" t="n">
        <v>1.50019</v>
      </c>
      <c r="D44" s="11" t="n">
        <v>1.45031</v>
      </c>
      <c r="E44" s="11" t="n">
        <v>1.42209</v>
      </c>
      <c r="F44" s="11" t="n">
        <v>1.5401</v>
      </c>
      <c r="G44" s="11" t="n">
        <v>1.54414</v>
      </c>
      <c r="H44" s="11" t="n">
        <v>1.55569</v>
      </c>
      <c r="I44" s="11" t="n">
        <v>1.56277</v>
      </c>
      <c r="J44" s="11" t="n">
        <v>1.65929</v>
      </c>
      <c r="K44" s="11" t="n">
        <v>1.65817</v>
      </c>
      <c r="L44" s="11" t="n">
        <v>1.68136</v>
      </c>
      <c r="M44" s="11" t="n">
        <v>1.68472</v>
      </c>
      <c r="N44" s="11" t="n">
        <v>1.65687</v>
      </c>
      <c r="O44" s="11" t="n">
        <v>1.68041</v>
      </c>
      <c r="P44" s="11" t="n">
        <v>1.69806</v>
      </c>
      <c r="Q44" s="11" t="n">
        <v>1.71476</v>
      </c>
      <c r="R44" s="11" t="n">
        <v>1.71598</v>
      </c>
      <c r="S44" s="11" t="n">
        <v>1.71554</v>
      </c>
      <c r="T44" s="11" t="n">
        <v>1.7166</v>
      </c>
      <c r="U44" s="11" t="n">
        <v>1.71586</v>
      </c>
      <c r="V44" s="11" t="n">
        <v>1.68522</v>
      </c>
      <c r="W44" s="11" t="n">
        <v>1.69236</v>
      </c>
      <c r="X44" s="11" t="n">
        <v>1.68749</v>
      </c>
      <c r="Y44" s="11" t="n">
        <v>1.661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667</v>
      </c>
      <c r="C45" s="11" t="n">
        <v>1.61102</v>
      </c>
      <c r="D45" s="11" t="n">
        <v>1.60617</v>
      </c>
      <c r="E45" s="11" t="n">
        <v>1.54092</v>
      </c>
      <c r="F45" s="11" t="n">
        <v>1.62031</v>
      </c>
      <c r="G45" s="11" t="n">
        <v>1.64061</v>
      </c>
      <c r="H45" s="11" t="n">
        <v>1.70735</v>
      </c>
      <c r="I45" s="11" t="n">
        <v>1.69388</v>
      </c>
      <c r="J45" s="11" t="n">
        <v>1.74195</v>
      </c>
      <c r="K45" s="11" t="n">
        <v>1.74161</v>
      </c>
      <c r="L45" s="11" t="n">
        <v>1.73987</v>
      </c>
      <c r="M45" s="11" t="n">
        <v>1.75982</v>
      </c>
      <c r="N45" s="11" t="n">
        <v>1.73761</v>
      </c>
      <c r="O45" s="11" t="n">
        <v>1.74805</v>
      </c>
      <c r="P45" s="11" t="n">
        <v>1.75543</v>
      </c>
      <c r="Q45" s="11" t="n">
        <v>1.76033</v>
      </c>
      <c r="R45" s="11" t="n">
        <v>1.75854</v>
      </c>
      <c r="S45" s="11" t="n">
        <v>1.73283</v>
      </c>
      <c r="T45" s="11" t="n">
        <v>1.72619</v>
      </c>
      <c r="U45" s="11" t="n">
        <v>1.74649</v>
      </c>
      <c r="V45" s="11" t="n">
        <v>1.71094</v>
      </c>
      <c r="W45" s="11" t="n">
        <v>1.73956</v>
      </c>
      <c r="X45" s="11" t="n">
        <v>1.71799</v>
      </c>
      <c r="Y45" s="11" t="n">
        <v>1.633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2172</v>
      </c>
      <c r="C46" s="11" t="n">
        <v>1.73298</v>
      </c>
      <c r="D46" s="11" t="n">
        <v>1.72026</v>
      </c>
      <c r="E46" s="11" t="n">
        <v>1.7217</v>
      </c>
      <c r="F46" s="11" t="n">
        <v>1.71408</v>
      </c>
      <c r="G46" s="11" t="n">
        <v>1.73544</v>
      </c>
      <c r="H46" s="11" t="n">
        <v>1.7542</v>
      </c>
      <c r="I46" s="11" t="n">
        <v>1.75123</v>
      </c>
      <c r="J46" s="11" t="n">
        <v>1.81271</v>
      </c>
      <c r="K46" s="11" t="n">
        <v>1.82376</v>
      </c>
      <c r="L46" s="11" t="n">
        <v>1.81634</v>
      </c>
      <c r="M46" s="11" t="n">
        <v>1.90969</v>
      </c>
      <c r="N46" s="11" t="n">
        <v>1.80361</v>
      </c>
      <c r="O46" s="11" t="n">
        <v>1.80124</v>
      </c>
      <c r="P46" s="11" t="n">
        <v>1.90131</v>
      </c>
      <c r="Q46" s="11" t="n">
        <v>1.89623</v>
      </c>
      <c r="R46" s="11" t="n">
        <v>1.89297</v>
      </c>
      <c r="S46" s="11" t="n">
        <v>1.88225</v>
      </c>
      <c r="T46" s="11" t="n">
        <v>1.87377</v>
      </c>
      <c r="U46" s="11" t="n">
        <v>1.88482</v>
      </c>
      <c r="V46" s="11" t="n">
        <v>1.90541</v>
      </c>
      <c r="W46" s="11" t="n">
        <v>1.90032</v>
      </c>
      <c r="X46" s="11" t="n">
        <v>1.91512</v>
      </c>
      <c r="Y46" s="11" t="n">
        <v>1.782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4591</v>
      </c>
      <c r="C47" s="11" t="n">
        <v>1.58696</v>
      </c>
      <c r="D47" s="11" t="n">
        <v>1.58806</v>
      </c>
      <c r="E47" s="11" t="n">
        <v>1.604</v>
      </c>
      <c r="F47" s="11" t="n">
        <v>1.6437</v>
      </c>
      <c r="G47" s="11" t="n">
        <v>1.68491</v>
      </c>
      <c r="H47" s="11" t="n">
        <v>1.73319</v>
      </c>
      <c r="I47" s="11" t="n">
        <v>1.7589</v>
      </c>
      <c r="J47" s="11" t="n">
        <v>1.77072</v>
      </c>
      <c r="K47" s="11" t="n">
        <v>1.72727</v>
      </c>
      <c r="L47" s="11" t="n">
        <v>1.76727</v>
      </c>
      <c r="M47" s="11" t="n">
        <v>1.76654</v>
      </c>
      <c r="N47" s="11" t="n">
        <v>1.74666</v>
      </c>
      <c r="O47" s="11" t="n">
        <v>1.76308</v>
      </c>
      <c r="P47" s="11" t="n">
        <v>1.75288</v>
      </c>
      <c r="Q47" s="11" t="n">
        <v>1.77444</v>
      </c>
      <c r="R47" s="11" t="n">
        <v>1.74758</v>
      </c>
      <c r="S47" s="11" t="n">
        <v>1.79639</v>
      </c>
      <c r="T47" s="11" t="n">
        <v>1.80993</v>
      </c>
      <c r="U47" s="11" t="n">
        <v>1.7768</v>
      </c>
      <c r="V47" s="11" t="n">
        <v>1.76895</v>
      </c>
      <c r="W47" s="11" t="n">
        <v>1.75605</v>
      </c>
      <c r="X47" s="11" t="n">
        <v>1.73587</v>
      </c>
      <c r="Y47" s="11" t="n">
        <v>1.655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032</v>
      </c>
      <c r="C48" s="11" t="n">
        <v>1.57617</v>
      </c>
      <c r="D48" s="11" t="n">
        <v>1.54943</v>
      </c>
      <c r="E48" s="11" t="n">
        <v>1.53087</v>
      </c>
      <c r="F48" s="11" t="n">
        <v>1.58012</v>
      </c>
      <c r="G48" s="11" t="n">
        <v>1.61202</v>
      </c>
      <c r="H48" s="11" t="n">
        <v>1.62243</v>
      </c>
      <c r="I48" s="11" t="n">
        <v>1.63703</v>
      </c>
      <c r="J48" s="11" t="n">
        <v>1.66284</v>
      </c>
      <c r="K48" s="11" t="n">
        <v>1.65128</v>
      </c>
      <c r="L48" s="11" t="n">
        <v>1.64978</v>
      </c>
      <c r="M48" s="11" t="n">
        <v>1.64749</v>
      </c>
      <c r="N48" s="11" t="n">
        <v>1.63564</v>
      </c>
      <c r="O48" s="11" t="n">
        <v>1.64571</v>
      </c>
      <c r="P48" s="11" t="n">
        <v>1.63923</v>
      </c>
      <c r="Q48" s="11" t="n">
        <v>1.64082</v>
      </c>
      <c r="R48" s="11" t="n">
        <v>1.64137</v>
      </c>
      <c r="S48" s="11" t="n">
        <v>1.67283</v>
      </c>
      <c r="T48" s="11" t="n">
        <v>1.65528</v>
      </c>
      <c r="U48" s="11" t="n">
        <v>1.63516</v>
      </c>
      <c r="V48" s="11" t="n">
        <v>1.63862</v>
      </c>
      <c r="W48" s="11" t="n">
        <v>1.64733</v>
      </c>
      <c r="X48" s="11" t="n">
        <v>1.63494</v>
      </c>
      <c r="Y48" s="11" t="n">
        <v>1.573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484</v>
      </c>
      <c r="C49" s="11" t="n">
        <v>1.39582</v>
      </c>
      <c r="D49" s="11" t="n">
        <v>1.3684</v>
      </c>
      <c r="E49" s="11" t="n">
        <v>1.36938</v>
      </c>
      <c r="F49" s="11" t="n">
        <v>1.37459</v>
      </c>
      <c r="G49" s="11" t="n">
        <v>1.37302</v>
      </c>
      <c r="H49" s="11" t="n">
        <v>1.37202</v>
      </c>
      <c r="I49" s="11" t="n">
        <v>1.3963</v>
      </c>
      <c r="J49" s="11" t="n">
        <v>1.42252</v>
      </c>
      <c r="K49" s="11" t="n">
        <v>1.41286</v>
      </c>
      <c r="L49" s="11" t="n">
        <v>1.41072</v>
      </c>
      <c r="M49" s="11" t="n">
        <v>1.39675</v>
      </c>
      <c r="N49" s="11" t="n">
        <v>1.39494</v>
      </c>
      <c r="O49" s="11" t="n">
        <v>1.39721</v>
      </c>
      <c r="P49" s="11" t="n">
        <v>1.41797</v>
      </c>
      <c r="Q49" s="11" t="n">
        <v>1.41844</v>
      </c>
      <c r="R49" s="11" t="n">
        <v>1.39362</v>
      </c>
      <c r="S49" s="11" t="n">
        <v>1.4237</v>
      </c>
      <c r="T49" s="11" t="n">
        <v>1.42181</v>
      </c>
      <c r="U49" s="11" t="n">
        <v>1.4121</v>
      </c>
      <c r="V49" s="11" t="n">
        <v>1.4132</v>
      </c>
      <c r="W49" s="11" t="n">
        <v>1.41876</v>
      </c>
      <c r="X49" s="11" t="n">
        <v>1.4101</v>
      </c>
      <c r="Y49" s="11" t="n">
        <v>1.4047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915</v>
      </c>
      <c r="C50" s="11" t="n">
        <v>1.46073</v>
      </c>
      <c r="D50" s="11" t="n">
        <v>1.40134</v>
      </c>
      <c r="E50" s="11" t="n">
        <v>1.39405</v>
      </c>
      <c r="F50" s="11" t="n">
        <v>1.45904</v>
      </c>
      <c r="G50" s="11" t="n">
        <v>1.45798</v>
      </c>
      <c r="H50" s="11" t="n">
        <v>1.48558</v>
      </c>
      <c r="I50" s="11" t="n">
        <v>1.51322</v>
      </c>
      <c r="J50" s="11" t="n">
        <v>1.5458</v>
      </c>
      <c r="K50" s="11" t="n">
        <v>1.54762</v>
      </c>
      <c r="L50" s="11" t="n">
        <v>1.52788</v>
      </c>
      <c r="M50" s="11" t="n">
        <v>1.53489</v>
      </c>
      <c r="N50" s="11" t="n">
        <v>1.53631</v>
      </c>
      <c r="O50" s="11" t="n">
        <v>1.53165</v>
      </c>
      <c r="P50" s="11" t="n">
        <v>1.56525</v>
      </c>
      <c r="Q50" s="11" t="n">
        <v>1.55883</v>
      </c>
      <c r="R50" s="11" t="n">
        <v>1.56172</v>
      </c>
      <c r="S50" s="11" t="n">
        <v>1.56783</v>
      </c>
      <c r="T50" s="11" t="n">
        <v>1.56903</v>
      </c>
      <c r="U50" s="11" t="n">
        <v>1.55398</v>
      </c>
      <c r="V50" s="11" t="n">
        <v>1.55649</v>
      </c>
      <c r="W50" s="11" t="n">
        <v>1.52597</v>
      </c>
      <c r="X50" s="11" t="n">
        <v>1.54072</v>
      </c>
      <c r="Y50" s="11" t="n">
        <v>1.489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8739</v>
      </c>
      <c r="C51" s="11" t="n">
        <v>1.48219</v>
      </c>
      <c r="D51" s="11" t="n">
        <v>1.46477</v>
      </c>
      <c r="E51" s="11" t="n">
        <v>1.4538</v>
      </c>
      <c r="F51" s="11" t="n">
        <v>1.46537</v>
      </c>
      <c r="G51" s="11" t="n">
        <v>1.48857</v>
      </c>
      <c r="H51" s="11" t="n">
        <v>1.54845</v>
      </c>
      <c r="I51" s="11" t="n">
        <v>1.56393</v>
      </c>
      <c r="J51" s="11" t="n">
        <v>1.58242</v>
      </c>
      <c r="K51" s="11" t="n">
        <v>1.57019</v>
      </c>
      <c r="L51" s="11" t="n">
        <v>1.56704</v>
      </c>
      <c r="M51" s="11" t="n">
        <v>1.56511</v>
      </c>
      <c r="N51" s="11" t="n">
        <v>1.54829</v>
      </c>
      <c r="O51" s="11" t="n">
        <v>1.55545</v>
      </c>
      <c r="P51" s="11" t="n">
        <v>1.5808</v>
      </c>
      <c r="Q51" s="11" t="n">
        <v>1.58183</v>
      </c>
      <c r="R51" s="11" t="n">
        <v>1.57724</v>
      </c>
      <c r="S51" s="11" t="n">
        <v>1.59645</v>
      </c>
      <c r="T51" s="11" t="n">
        <v>1.58413</v>
      </c>
      <c r="U51" s="11" t="n">
        <v>1.54753</v>
      </c>
      <c r="V51" s="11" t="n">
        <v>1.55848</v>
      </c>
      <c r="W51" s="11" t="n">
        <v>1.57306</v>
      </c>
      <c r="X51" s="11" t="n">
        <v>1.54203</v>
      </c>
      <c r="Y51" s="11" t="n">
        <v>1.505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878</v>
      </c>
      <c r="C52" s="11" t="n">
        <v>1.42419</v>
      </c>
      <c r="D52" s="11" t="n">
        <v>1.45112</v>
      </c>
      <c r="E52" s="11" t="n">
        <v>1.43395</v>
      </c>
      <c r="F52" s="11" t="n">
        <v>1.46559</v>
      </c>
      <c r="G52" s="11" t="n">
        <v>1.48179</v>
      </c>
      <c r="H52" s="11" t="n">
        <v>1.49101</v>
      </c>
      <c r="I52" s="11" t="n">
        <v>1.53512</v>
      </c>
      <c r="J52" s="11" t="n">
        <v>1.55757</v>
      </c>
      <c r="K52" s="11" t="n">
        <v>1.53801</v>
      </c>
      <c r="L52" s="11" t="n">
        <v>1.53753</v>
      </c>
      <c r="M52" s="11" t="n">
        <v>1.53914</v>
      </c>
      <c r="N52" s="11" t="n">
        <v>1.52554</v>
      </c>
      <c r="O52" s="11" t="n">
        <v>1.51833</v>
      </c>
      <c r="P52" s="11" t="n">
        <v>1.54132</v>
      </c>
      <c r="Q52" s="11" t="n">
        <v>1.53709</v>
      </c>
      <c r="R52" s="11" t="n">
        <v>1.53181</v>
      </c>
      <c r="S52" s="11" t="n">
        <v>1.55588</v>
      </c>
      <c r="T52" s="11" t="n">
        <v>1.52742</v>
      </c>
      <c r="U52" s="11" t="n">
        <v>1.53001</v>
      </c>
      <c r="V52" s="11" t="n">
        <v>1.53597</v>
      </c>
      <c r="W52" s="11" t="n">
        <v>1.52558</v>
      </c>
      <c r="X52" s="11" t="n">
        <v>1.51921</v>
      </c>
      <c r="Y52" s="11" t="n">
        <v>1.47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378</v>
      </c>
      <c r="C53" s="11" t="n">
        <v>1.42308</v>
      </c>
      <c r="D53" s="11" t="n">
        <v>1.39477</v>
      </c>
      <c r="E53" s="11" t="n">
        <v>1.37075</v>
      </c>
      <c r="F53" s="11" t="n">
        <v>1.39234</v>
      </c>
      <c r="G53" s="11" t="n">
        <v>1.38655</v>
      </c>
      <c r="H53" s="11" t="n">
        <v>1.43249</v>
      </c>
      <c r="I53" s="11" t="n">
        <v>1.44915</v>
      </c>
      <c r="J53" s="11" t="n">
        <v>1.44523</v>
      </c>
      <c r="K53" s="11" t="n">
        <v>1.42241</v>
      </c>
      <c r="L53" s="11" t="n">
        <v>1.42634</v>
      </c>
      <c r="M53" s="11" t="n">
        <v>1.42704</v>
      </c>
      <c r="N53" s="11" t="n">
        <v>1.43446</v>
      </c>
      <c r="O53" s="11" t="n">
        <v>1.44252</v>
      </c>
      <c r="P53" s="11" t="n">
        <v>1.44857</v>
      </c>
      <c r="Q53" s="11" t="n">
        <v>1.45036</v>
      </c>
      <c r="R53" s="11" t="n">
        <v>1.42785</v>
      </c>
      <c r="S53" s="11" t="n">
        <v>1.45024</v>
      </c>
      <c r="T53" s="11" t="n">
        <v>1.4532</v>
      </c>
      <c r="U53" s="11" t="n">
        <v>1.4241</v>
      </c>
      <c r="V53" s="11" t="n">
        <v>1.44</v>
      </c>
      <c r="W53" s="11" t="n">
        <v>1.44411</v>
      </c>
      <c r="X53" s="11" t="n">
        <v>1.42003</v>
      </c>
      <c r="Y53" s="11" t="n">
        <v>1.4099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3099</v>
      </c>
      <c r="C54" s="11" t="n">
        <v>1.38325</v>
      </c>
      <c r="D54" s="11" t="n">
        <v>1.37119</v>
      </c>
      <c r="E54" s="11" t="n">
        <v>1.46754</v>
      </c>
      <c r="F54" s="11" t="n">
        <v>1.60985</v>
      </c>
      <c r="G54" s="11" t="n">
        <v>1.64214</v>
      </c>
      <c r="H54" s="11" t="n">
        <v>1.65305</v>
      </c>
      <c r="I54" s="11" t="n">
        <v>1.65425</v>
      </c>
      <c r="J54" s="11" t="n">
        <v>1.6585</v>
      </c>
      <c r="K54" s="11" t="n">
        <v>1.6481</v>
      </c>
      <c r="L54" s="11" t="n">
        <v>1.63789</v>
      </c>
      <c r="M54" s="11" t="n">
        <v>1.6404</v>
      </c>
      <c r="N54" s="11" t="n">
        <v>1.63449</v>
      </c>
      <c r="O54" s="11" t="n">
        <v>1.63856</v>
      </c>
      <c r="P54" s="11" t="n">
        <v>1.64773</v>
      </c>
      <c r="Q54" s="11" t="n">
        <v>1.64654</v>
      </c>
      <c r="R54" s="11" t="n">
        <v>1.6371</v>
      </c>
      <c r="S54" s="11" t="n">
        <v>1.65327</v>
      </c>
      <c r="T54" s="11" t="n">
        <v>1.63206</v>
      </c>
      <c r="U54" s="11" t="n">
        <v>1.59966</v>
      </c>
      <c r="V54" s="11" t="n">
        <v>1.60776</v>
      </c>
      <c r="W54" s="11" t="n">
        <v>1.61287</v>
      </c>
      <c r="X54" s="11" t="n">
        <v>1.60045</v>
      </c>
      <c r="Y54" s="11" t="n">
        <v>1.466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141</v>
      </c>
      <c r="C55" s="11" t="n">
        <v>1.38025</v>
      </c>
      <c r="D55" s="11" t="n">
        <v>1.43944</v>
      </c>
      <c r="E55" s="11" t="n">
        <v>1.54161</v>
      </c>
      <c r="F55" s="11" t="n">
        <v>1.56643</v>
      </c>
      <c r="G55" s="11" t="n">
        <v>1.572</v>
      </c>
      <c r="H55" s="11" t="n">
        <v>1.57984</v>
      </c>
      <c r="I55" s="11" t="n">
        <v>1.58711</v>
      </c>
      <c r="J55" s="11" t="n">
        <v>1.59812</v>
      </c>
      <c r="K55" s="11" t="n">
        <v>1.56845</v>
      </c>
      <c r="L55" s="11" t="n">
        <v>1.56817</v>
      </c>
      <c r="M55" s="11" t="n">
        <v>1.56816</v>
      </c>
      <c r="N55" s="11" t="n">
        <v>1.55658</v>
      </c>
      <c r="O55" s="11" t="n">
        <v>1.57339</v>
      </c>
      <c r="P55" s="11" t="n">
        <v>1.56143</v>
      </c>
      <c r="Q55" s="11" t="n">
        <v>1.55924</v>
      </c>
      <c r="R55" s="11" t="n">
        <v>1.5783</v>
      </c>
      <c r="S55" s="11" t="n">
        <v>1.56716</v>
      </c>
      <c r="T55" s="11" t="n">
        <v>1.55199</v>
      </c>
      <c r="U55" s="11" t="n">
        <v>1.57263</v>
      </c>
      <c r="V55" s="11" t="n">
        <v>1.57458</v>
      </c>
      <c r="W55" s="11" t="n">
        <v>1.57503</v>
      </c>
      <c r="X55" s="11" t="n">
        <v>1.55446</v>
      </c>
      <c r="Y55" s="11" t="n">
        <v>1.439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2356</v>
      </c>
      <c r="C56" s="11" t="n">
        <v>1.54738</v>
      </c>
      <c r="D56" s="11" t="n">
        <v>1.56838</v>
      </c>
      <c r="E56" s="11" t="n">
        <v>1.62634</v>
      </c>
      <c r="F56" s="11" t="n">
        <v>1.62263</v>
      </c>
      <c r="G56" s="11" t="n">
        <v>1.64147</v>
      </c>
      <c r="H56" s="11" t="n">
        <v>1.65714</v>
      </c>
      <c r="I56" s="11" t="n">
        <v>1.65768</v>
      </c>
      <c r="J56" s="11" t="n">
        <v>1.65899</v>
      </c>
      <c r="K56" s="11" t="n">
        <v>1.65899</v>
      </c>
      <c r="L56" s="11" t="n">
        <v>1.66128</v>
      </c>
      <c r="M56" s="11" t="n">
        <v>1.66346</v>
      </c>
      <c r="N56" s="11" t="n">
        <v>1.64256</v>
      </c>
      <c r="O56" s="11" t="n">
        <v>1.65609</v>
      </c>
      <c r="P56" s="11" t="n">
        <v>1.65291</v>
      </c>
      <c r="Q56" s="11" t="n">
        <v>1.65078</v>
      </c>
      <c r="R56" s="11" t="n">
        <v>1.63993</v>
      </c>
      <c r="S56" s="11" t="n">
        <v>1.63821</v>
      </c>
      <c r="T56" s="11" t="n">
        <v>1.60068</v>
      </c>
      <c r="U56" s="11" t="n">
        <v>1.64002</v>
      </c>
      <c r="V56" s="11" t="n">
        <v>1.63799</v>
      </c>
      <c r="W56" s="11" t="n">
        <v>1.63246</v>
      </c>
      <c r="X56" s="11" t="n">
        <v>1.6142</v>
      </c>
      <c r="Y56" s="11" t="n">
        <v>1.5278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377</v>
      </c>
      <c r="C57" s="11" t="n">
        <v>1.62296</v>
      </c>
      <c r="D57" s="11" t="n">
        <v>1.65367</v>
      </c>
      <c r="E57" s="11" t="n">
        <v>1.6847</v>
      </c>
      <c r="F57" s="11" t="n">
        <v>1.66935</v>
      </c>
      <c r="G57" s="11" t="n">
        <v>1.69264</v>
      </c>
      <c r="H57" s="11" t="n">
        <v>1.69311</v>
      </c>
      <c r="I57" s="11" t="n">
        <v>1.7234</v>
      </c>
      <c r="J57" s="11" t="n">
        <v>1.72313</v>
      </c>
      <c r="K57" s="11" t="n">
        <v>1.69208</v>
      </c>
      <c r="L57" s="11" t="n">
        <v>1.69108</v>
      </c>
      <c r="M57" s="11" t="n">
        <v>1.71616</v>
      </c>
      <c r="N57" s="11" t="n">
        <v>1.69039</v>
      </c>
      <c r="O57" s="11" t="n">
        <v>1.68579</v>
      </c>
      <c r="P57" s="11" t="n">
        <v>1.71977</v>
      </c>
      <c r="Q57" s="11" t="n">
        <v>1.68886</v>
      </c>
      <c r="R57" s="11" t="n">
        <v>1.73695</v>
      </c>
      <c r="S57" s="11" t="n">
        <v>1.72794</v>
      </c>
      <c r="T57" s="11" t="n">
        <v>1.68532</v>
      </c>
      <c r="U57" s="11" t="n">
        <v>1.69225</v>
      </c>
      <c r="V57" s="11" t="n">
        <v>1.69437</v>
      </c>
      <c r="W57" s="11" t="n">
        <v>1.66516</v>
      </c>
      <c r="X57" s="11" t="n">
        <v>1.628</v>
      </c>
      <c r="Y57" s="11" t="n">
        <v>1.622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1249</v>
      </c>
      <c r="C58" s="11" t="n">
        <v>1.51573</v>
      </c>
      <c r="D58" s="11" t="n">
        <v>1.47625</v>
      </c>
      <c r="E58" s="11" t="n">
        <v>1.57479</v>
      </c>
      <c r="F58" s="11" t="n">
        <v>1.61087</v>
      </c>
      <c r="G58" s="11" t="n">
        <v>1.64136</v>
      </c>
      <c r="H58" s="11" t="n">
        <v>1.65608</v>
      </c>
      <c r="I58" s="11" t="n">
        <v>1.67349</v>
      </c>
      <c r="J58" s="11" t="n">
        <v>1.66844</v>
      </c>
      <c r="K58" s="11" t="n">
        <v>1.66882</v>
      </c>
      <c r="L58" s="11" t="n">
        <v>1.66869</v>
      </c>
      <c r="M58" s="11" t="n">
        <v>1.66678</v>
      </c>
      <c r="N58" s="11" t="n">
        <v>1.65011</v>
      </c>
      <c r="O58" s="11" t="n">
        <v>1.66055</v>
      </c>
      <c r="P58" s="11" t="n">
        <v>1.67198</v>
      </c>
      <c r="Q58" s="11" t="n">
        <v>1.67034</v>
      </c>
      <c r="R58" s="11" t="n">
        <v>1.69034</v>
      </c>
      <c r="S58" s="11" t="n">
        <v>1.66132</v>
      </c>
      <c r="T58" s="11" t="n">
        <v>1.66342</v>
      </c>
      <c r="U58" s="11" t="n">
        <v>1.65285</v>
      </c>
      <c r="V58" s="11" t="n">
        <v>1.65546</v>
      </c>
      <c r="W58" s="11" t="n">
        <v>1.63409</v>
      </c>
      <c r="X58" s="11" t="n">
        <v>1.60192</v>
      </c>
      <c r="Y58" s="11" t="n">
        <v>1.585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9627</v>
      </c>
      <c r="C59" s="11" t="n">
        <v>1.5849</v>
      </c>
      <c r="D59" s="11" t="n">
        <v>1.5613</v>
      </c>
      <c r="E59" s="11" t="n">
        <v>1.56829</v>
      </c>
      <c r="F59" s="11" t="n">
        <v>1.51889</v>
      </c>
      <c r="G59" s="11" t="n">
        <v>1.55117</v>
      </c>
      <c r="H59" s="11" t="n">
        <v>1.59988</v>
      </c>
      <c r="I59" s="11" t="n">
        <v>1.6073</v>
      </c>
      <c r="J59" s="11" t="n">
        <v>1.6175</v>
      </c>
      <c r="K59" s="11" t="n">
        <v>1.63926</v>
      </c>
      <c r="L59" s="11" t="n">
        <v>1.63891</v>
      </c>
      <c r="M59" s="11" t="n">
        <v>1.64167</v>
      </c>
      <c r="N59" s="11" t="n">
        <v>1.62685</v>
      </c>
      <c r="O59" s="11" t="n">
        <v>1.6391</v>
      </c>
      <c r="P59" s="11" t="n">
        <v>1.6398</v>
      </c>
      <c r="Q59" s="11" t="n">
        <v>1.63885</v>
      </c>
      <c r="R59" s="11" t="n">
        <v>1.6762</v>
      </c>
      <c r="S59" s="11" t="n">
        <v>1.64214</v>
      </c>
      <c r="T59" s="11" t="n">
        <v>1.65024</v>
      </c>
      <c r="U59" s="11" t="n">
        <v>1.63114</v>
      </c>
      <c r="V59" s="11" t="n">
        <v>1.64045</v>
      </c>
      <c r="W59" s="11" t="n">
        <v>1.6098</v>
      </c>
      <c r="X59" s="11" t="n">
        <v>1.59111</v>
      </c>
      <c r="Y59" s="11" t="n">
        <v>1.585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8554</v>
      </c>
      <c r="C60" s="11" t="n">
        <v>1.46037</v>
      </c>
      <c r="D60" s="11" t="n">
        <v>1.41966</v>
      </c>
      <c r="E60" s="11" t="n">
        <v>1.44882</v>
      </c>
      <c r="F60" s="11" t="n">
        <v>1.17882</v>
      </c>
      <c r="G60" s="11" t="n">
        <v>1.46945</v>
      </c>
      <c r="H60" s="11" t="n">
        <v>1.47021</v>
      </c>
      <c r="I60" s="11" t="n">
        <v>1.48981</v>
      </c>
      <c r="J60" s="11" t="n">
        <v>1.50659</v>
      </c>
      <c r="K60" s="11" t="n">
        <v>1.5267</v>
      </c>
      <c r="L60" s="11" t="n">
        <v>1.53744</v>
      </c>
      <c r="M60" s="11" t="n">
        <v>1.54576</v>
      </c>
      <c r="N60" s="11" t="n">
        <v>1.52715</v>
      </c>
      <c r="O60" s="11" t="n">
        <v>1.56835</v>
      </c>
      <c r="P60" s="11" t="n">
        <v>1.58218</v>
      </c>
      <c r="Q60" s="11" t="n">
        <v>1.59932</v>
      </c>
      <c r="R60" s="11" t="n">
        <v>1.62379</v>
      </c>
      <c r="S60" s="11" t="n">
        <v>1.60799</v>
      </c>
      <c r="T60" s="11" t="n">
        <v>1.59892</v>
      </c>
      <c r="U60" s="11" t="n">
        <v>1.54321</v>
      </c>
      <c r="V60" s="11" t="n">
        <v>1.54711</v>
      </c>
      <c r="W60" s="11" t="n">
        <v>1.50985</v>
      </c>
      <c r="X60" s="11" t="n">
        <v>1.48095</v>
      </c>
      <c r="Y60" s="11" t="n">
        <v>1.482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8212</v>
      </c>
      <c r="C61" s="11" t="n">
        <v>1.54795</v>
      </c>
      <c r="D61" s="11" t="n">
        <v>1.50475</v>
      </c>
      <c r="E61" s="11" t="n">
        <v>1.58091</v>
      </c>
      <c r="F61" s="11" t="n">
        <v>1.57943</v>
      </c>
      <c r="G61" s="11" t="n">
        <v>1.6145</v>
      </c>
      <c r="H61" s="11" t="n">
        <v>1.6191</v>
      </c>
      <c r="I61" s="11" t="n">
        <v>1.63944</v>
      </c>
      <c r="J61" s="11" t="n">
        <v>1.64652</v>
      </c>
      <c r="K61" s="11" t="n">
        <v>1.64823</v>
      </c>
      <c r="L61" s="11" t="n">
        <v>1.63778</v>
      </c>
      <c r="M61" s="11" t="n">
        <v>1.6399</v>
      </c>
      <c r="N61" s="11" t="n">
        <v>1.62143</v>
      </c>
      <c r="O61" s="11" t="n">
        <v>1.62462</v>
      </c>
      <c r="P61" s="11" t="n">
        <v>1.63208</v>
      </c>
      <c r="Q61" s="11" t="n">
        <v>1.62889</v>
      </c>
      <c r="R61" s="11" t="n">
        <v>1.64797</v>
      </c>
      <c r="S61" s="11" t="n">
        <v>1.63541</v>
      </c>
      <c r="T61" s="11" t="n">
        <v>1.61728</v>
      </c>
      <c r="U61" s="11" t="n">
        <v>1.60157</v>
      </c>
      <c r="V61" s="11" t="n">
        <v>1.60277</v>
      </c>
      <c r="W61" s="11" t="n">
        <v>1.58153</v>
      </c>
      <c r="X61" s="11" t="n">
        <v>1.50646</v>
      </c>
      <c r="Y61" s="11" t="n">
        <v>1.452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6172</v>
      </c>
      <c r="C62" s="11" t="n">
        <v>1.34915</v>
      </c>
      <c r="D62" s="11" t="n">
        <v>1.39432</v>
      </c>
      <c r="E62" s="11" t="n">
        <v>1.48903</v>
      </c>
      <c r="F62" s="11" t="n">
        <v>1.50766</v>
      </c>
      <c r="G62" s="11" t="n">
        <v>1.5809</v>
      </c>
      <c r="H62" s="11" t="n">
        <v>1.60387</v>
      </c>
      <c r="I62" s="11" t="n">
        <v>1.6151</v>
      </c>
      <c r="J62" s="11" t="n">
        <v>1.61294</v>
      </c>
      <c r="K62" s="11" t="n">
        <v>1.60631</v>
      </c>
      <c r="L62" s="11" t="n">
        <v>1.60514</v>
      </c>
      <c r="M62" s="11" t="n">
        <v>1.60464</v>
      </c>
      <c r="N62" s="11" t="n">
        <v>1.58238</v>
      </c>
      <c r="O62" s="11" t="n">
        <v>1.58582</v>
      </c>
      <c r="P62" s="11" t="n">
        <v>1.60506</v>
      </c>
      <c r="Q62" s="11" t="n">
        <v>1.6023</v>
      </c>
      <c r="R62" s="11" t="n">
        <v>1.62044</v>
      </c>
      <c r="S62" s="11" t="n">
        <v>1.62324</v>
      </c>
      <c r="T62" s="11" t="n">
        <v>1.60203</v>
      </c>
      <c r="U62" s="11" t="n">
        <v>1.58366</v>
      </c>
      <c r="V62" s="11" t="n">
        <v>1.58091</v>
      </c>
      <c r="W62" s="11" t="n">
        <v>1.56005</v>
      </c>
      <c r="X62" s="11" t="n">
        <v>1.47339</v>
      </c>
      <c r="Y62" s="11" t="n">
        <v>1.465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4701</v>
      </c>
      <c r="C63" s="11" t="n">
        <v>1.21762</v>
      </c>
      <c r="D63" s="11" t="n">
        <v>1.11383</v>
      </c>
      <c r="E63" s="11" t="n">
        <v>1.44528</v>
      </c>
      <c r="F63" s="11" t="n">
        <v>1.43035</v>
      </c>
      <c r="G63" s="11" t="n">
        <v>1.50463</v>
      </c>
      <c r="H63" s="11" t="n">
        <v>1.51657</v>
      </c>
      <c r="I63" s="11" t="n">
        <v>1.51835</v>
      </c>
      <c r="J63" s="11" t="n">
        <v>1.51955</v>
      </c>
      <c r="K63" s="11" t="n">
        <v>1.51889</v>
      </c>
      <c r="L63" s="11" t="n">
        <v>1.51891</v>
      </c>
      <c r="M63" s="11" t="n">
        <v>1.50846</v>
      </c>
      <c r="N63" s="11" t="n">
        <v>1.49492</v>
      </c>
      <c r="O63" s="11" t="n">
        <v>1.5053</v>
      </c>
      <c r="P63" s="11" t="n">
        <v>1.50338</v>
      </c>
      <c r="Q63" s="11" t="n">
        <v>1.51048</v>
      </c>
      <c r="R63" s="11" t="n">
        <v>1.531</v>
      </c>
      <c r="S63" s="11" t="n">
        <v>1.51847</v>
      </c>
      <c r="T63" s="11" t="n">
        <v>1.48345</v>
      </c>
      <c r="U63" s="11" t="n">
        <v>1.48019</v>
      </c>
      <c r="V63" s="11" t="n">
        <v>1.48378</v>
      </c>
      <c r="W63" s="11" t="n">
        <v>1.46794</v>
      </c>
      <c r="X63" s="11" t="n">
        <v>1.4281</v>
      </c>
      <c r="Y63" s="11" t="n">
        <v>1.421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7253</v>
      </c>
      <c r="C64" s="11" t="n">
        <v>1.41232</v>
      </c>
      <c r="D64" s="11" t="n">
        <v>1.46906</v>
      </c>
      <c r="E64" s="11" t="n">
        <v>1.50494</v>
      </c>
      <c r="F64" s="11" t="n">
        <v>1.52431</v>
      </c>
      <c r="G64" s="11" t="n">
        <v>1.60919</v>
      </c>
      <c r="H64" s="11" t="n">
        <v>1.63876</v>
      </c>
      <c r="I64" s="11" t="n">
        <v>1.63747</v>
      </c>
      <c r="J64" s="11" t="n">
        <v>1.63606</v>
      </c>
      <c r="K64" s="11" t="n">
        <v>1.61198</v>
      </c>
      <c r="L64" s="11" t="n">
        <v>1.63607</v>
      </c>
      <c r="M64" s="11" t="n">
        <v>1.61411</v>
      </c>
      <c r="N64" s="11" t="n">
        <v>1.6042</v>
      </c>
      <c r="O64" s="11" t="n">
        <v>1.62041</v>
      </c>
      <c r="P64" s="11" t="n">
        <v>1.61082</v>
      </c>
      <c r="Q64" s="11" t="n">
        <v>1.60534</v>
      </c>
      <c r="R64" s="11" t="n">
        <v>1.6507</v>
      </c>
      <c r="S64" s="11" t="n">
        <v>1.64303</v>
      </c>
      <c r="T64" s="11" t="n">
        <v>1.60509</v>
      </c>
      <c r="U64" s="11" t="n">
        <v>1.60069</v>
      </c>
      <c r="V64" s="11" t="n">
        <v>1.60272</v>
      </c>
      <c r="W64" s="11" t="n">
        <v>1.58142</v>
      </c>
      <c r="X64" s="11" t="n">
        <v>1.45095</v>
      </c>
      <c r="Y64" s="11" t="n">
        <v>1.510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5193</v>
      </c>
      <c r="C65" s="11" t="n">
        <v>1.33689</v>
      </c>
      <c r="D65" s="11" t="n">
        <v>1.36119</v>
      </c>
      <c r="E65" s="11" t="n">
        <v>1.42582</v>
      </c>
      <c r="F65" s="11" t="n">
        <v>1.37377</v>
      </c>
      <c r="G65" s="11" t="n">
        <v>1.52781</v>
      </c>
      <c r="H65" s="11" t="n">
        <v>1.60852</v>
      </c>
      <c r="I65" s="11" t="n">
        <v>1.6102</v>
      </c>
      <c r="J65" s="11" t="n">
        <v>1.60813</v>
      </c>
      <c r="K65" s="11" t="n">
        <v>1.60879</v>
      </c>
      <c r="L65" s="11" t="n">
        <v>1.60939</v>
      </c>
      <c r="M65" s="11" t="n">
        <v>1.61132</v>
      </c>
      <c r="N65" s="11" t="n">
        <v>1.60356</v>
      </c>
      <c r="O65" s="11" t="n">
        <v>1.60245</v>
      </c>
      <c r="P65" s="11" t="n">
        <v>1.61626</v>
      </c>
      <c r="Q65" s="11" t="n">
        <v>1.60636</v>
      </c>
      <c r="R65" s="11" t="n">
        <v>1.63882</v>
      </c>
      <c r="S65" s="11" t="n">
        <v>1.61197</v>
      </c>
      <c r="T65" s="11" t="n">
        <v>1.61049</v>
      </c>
      <c r="U65" s="11" t="n">
        <v>1.5976</v>
      </c>
      <c r="V65" s="11" t="n">
        <v>1.5993</v>
      </c>
      <c r="W65" s="11" t="n">
        <v>1.57058</v>
      </c>
      <c r="X65" s="11" t="n">
        <v>1.39835</v>
      </c>
      <c r="Y65" s="11" t="n">
        <v>1.405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929</v>
      </c>
      <c r="C66" s="11" t="n">
        <v>1.45824</v>
      </c>
      <c r="D66" s="11" t="n">
        <v>1.39808</v>
      </c>
      <c r="E66" s="11" t="n">
        <v>1.47356</v>
      </c>
      <c r="F66" s="11" t="n">
        <v>1.51415</v>
      </c>
      <c r="G66" s="11" t="n">
        <v>1.52187</v>
      </c>
      <c r="H66" s="11" t="n">
        <v>1.54403</v>
      </c>
      <c r="I66" s="11" t="n">
        <v>1.54445</v>
      </c>
      <c r="J66" s="11" t="n">
        <v>1.58685</v>
      </c>
      <c r="K66" s="11" t="n">
        <v>1.59682</v>
      </c>
      <c r="L66" s="11" t="n">
        <v>1.59931</v>
      </c>
      <c r="M66" s="11" t="n">
        <v>1.6014</v>
      </c>
      <c r="N66" s="11" t="n">
        <v>1.58409</v>
      </c>
      <c r="O66" s="11" t="n">
        <v>1.59282</v>
      </c>
      <c r="P66" s="11" t="n">
        <v>1.60479</v>
      </c>
      <c r="Q66" s="11" t="n">
        <v>1.60501</v>
      </c>
      <c r="R66" s="11" t="n">
        <v>1.60486</v>
      </c>
      <c r="S66" s="11" t="n">
        <v>1.62299</v>
      </c>
      <c r="T66" s="11" t="n">
        <v>1.6123</v>
      </c>
      <c r="U66" s="11" t="n">
        <v>1.58364</v>
      </c>
      <c r="V66" s="11" t="n">
        <v>1.57753</v>
      </c>
      <c r="W66" s="11" t="n">
        <v>1.53509</v>
      </c>
      <c r="X66" s="11" t="n">
        <v>1.40509</v>
      </c>
      <c r="Y66" s="11" t="n">
        <v>1.445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9504</v>
      </c>
      <c r="C67" s="11" t="n">
        <v>1.39836</v>
      </c>
      <c r="D67" s="11" t="n">
        <v>1.38694</v>
      </c>
      <c r="E67" s="11" t="n">
        <v>1.42933</v>
      </c>
      <c r="F67" s="11" t="n">
        <v>1.41409</v>
      </c>
      <c r="G67" s="11" t="n">
        <v>1.41281</v>
      </c>
      <c r="H67" s="11" t="n">
        <v>1.48743</v>
      </c>
      <c r="I67" s="11" t="n">
        <v>1.49146</v>
      </c>
      <c r="J67" s="11" t="n">
        <v>1.52969</v>
      </c>
      <c r="K67" s="11" t="n">
        <v>1.52014</v>
      </c>
      <c r="L67" s="11" t="n">
        <v>1.5187</v>
      </c>
      <c r="M67" s="11" t="n">
        <v>1.51337</v>
      </c>
      <c r="N67" s="11" t="n">
        <v>1.53776</v>
      </c>
      <c r="O67" s="11" t="n">
        <v>1.53674</v>
      </c>
      <c r="P67" s="11" t="n">
        <v>1.58425</v>
      </c>
      <c r="Q67" s="11" t="n">
        <v>1.58525</v>
      </c>
      <c r="R67" s="11" t="n">
        <v>1.58452</v>
      </c>
      <c r="S67" s="11" t="n">
        <v>1.60549</v>
      </c>
      <c r="T67" s="11" t="n">
        <v>1.57561</v>
      </c>
      <c r="U67" s="11" t="n">
        <v>1.51714</v>
      </c>
      <c r="V67" s="11" t="n">
        <v>1.5126</v>
      </c>
      <c r="W67" s="11" t="n">
        <v>1.50795</v>
      </c>
      <c r="X67" s="11" t="n">
        <v>1.46402</v>
      </c>
      <c r="Y67" s="11" t="n">
        <v>1.4747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5706</v>
      </c>
      <c r="C68" s="11" t="n">
        <v>1.43298</v>
      </c>
      <c r="D68" s="11" t="n">
        <v>1.48328</v>
      </c>
      <c r="E68" s="11" t="n">
        <v>1.52453</v>
      </c>
      <c r="F68" s="11" t="n">
        <v>1.52713</v>
      </c>
      <c r="G68" s="11" t="n">
        <v>1.57064</v>
      </c>
      <c r="H68" s="11" t="n">
        <v>1.67163</v>
      </c>
      <c r="I68" s="11" t="n">
        <v>1.67712</v>
      </c>
      <c r="J68" s="11" t="n">
        <v>1.67711</v>
      </c>
      <c r="K68" s="11" t="n">
        <v>1.67622</v>
      </c>
      <c r="L68" s="11" t="n">
        <v>1.68131</v>
      </c>
      <c r="M68" s="11" t="n">
        <v>1.68</v>
      </c>
      <c r="N68" s="11" t="n">
        <v>1.6537</v>
      </c>
      <c r="O68" s="11" t="n">
        <v>1.66729</v>
      </c>
      <c r="P68" s="11" t="n">
        <v>1.67615</v>
      </c>
      <c r="Q68" s="11" t="n">
        <v>1.67683</v>
      </c>
      <c r="R68" s="11" t="n">
        <v>1.67163</v>
      </c>
      <c r="S68" s="11" t="n">
        <v>1.67756</v>
      </c>
      <c r="T68" s="11" t="n">
        <v>1.66992</v>
      </c>
      <c r="U68" s="11" t="n">
        <v>1.59571</v>
      </c>
      <c r="V68" s="11" t="n">
        <v>1.59683</v>
      </c>
      <c r="W68" s="11" t="n">
        <v>1.572</v>
      </c>
      <c r="X68" s="11" t="n">
        <v>1.47266</v>
      </c>
      <c r="Y68" s="11" t="n">
        <v>1.46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6662</v>
      </c>
      <c r="C69" s="11" t="n">
        <v>1.56801</v>
      </c>
      <c r="D69" s="11" t="n">
        <v>1.67151</v>
      </c>
      <c r="E69" s="11" t="n">
        <v>1.69572</v>
      </c>
      <c r="F69" s="11" t="n">
        <v>1.7296</v>
      </c>
      <c r="G69" s="11" t="n">
        <v>1.74131</v>
      </c>
      <c r="H69" s="11" t="n">
        <v>1.78233</v>
      </c>
      <c r="I69" s="11" t="n">
        <v>1.75787</v>
      </c>
      <c r="J69" s="11" t="n">
        <v>1.81875</v>
      </c>
      <c r="K69" s="11" t="n">
        <v>1.81884</v>
      </c>
      <c r="L69" s="11" t="n">
        <v>1.82042</v>
      </c>
      <c r="M69" s="11" t="n">
        <v>1.81412</v>
      </c>
      <c r="N69" s="11" t="n">
        <v>1.78138</v>
      </c>
      <c r="O69" s="11" t="n">
        <v>1.78185</v>
      </c>
      <c r="P69" s="11" t="n">
        <v>1.77979</v>
      </c>
      <c r="Q69" s="11" t="n">
        <v>1.76419</v>
      </c>
      <c r="R69" s="11" t="n">
        <v>1.76206</v>
      </c>
      <c r="S69" s="11" t="n">
        <v>1.81919</v>
      </c>
      <c r="T69" s="11" t="n">
        <v>1.75784</v>
      </c>
      <c r="U69" s="11" t="n">
        <v>1.75211</v>
      </c>
      <c r="V69" s="11" t="n">
        <v>1.74614</v>
      </c>
      <c r="W69" s="11" t="n">
        <v>1.7247</v>
      </c>
      <c r="X69" s="11" t="n">
        <v>1.48977</v>
      </c>
      <c r="Y69" s="11" t="n">
        <v>1.527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2764</v>
      </c>
      <c r="C70" s="11" t="n">
        <v>1.60059</v>
      </c>
      <c r="D70" s="11" t="n">
        <v>1.61644</v>
      </c>
      <c r="E70" s="11" t="n">
        <v>1.7552</v>
      </c>
      <c r="F70" s="11" t="n">
        <v>1.77682</v>
      </c>
      <c r="G70" s="11" t="n">
        <v>1.80137</v>
      </c>
      <c r="H70" s="11" t="n">
        <v>1.80623</v>
      </c>
      <c r="I70" s="11" t="n">
        <v>1.78307</v>
      </c>
      <c r="J70" s="11" t="n">
        <v>1.84282</v>
      </c>
      <c r="K70" s="11" t="n">
        <v>1.84126</v>
      </c>
      <c r="L70" s="11" t="n">
        <v>1.8405</v>
      </c>
      <c r="M70" s="11" t="n">
        <v>1.77954</v>
      </c>
      <c r="N70" s="11" t="n">
        <v>1.803</v>
      </c>
      <c r="O70" s="11" t="n">
        <v>1.80201</v>
      </c>
      <c r="P70" s="11" t="n">
        <v>1.83022</v>
      </c>
      <c r="Q70" s="11" t="n">
        <v>1.78892</v>
      </c>
      <c r="R70" s="11" t="n">
        <v>1.78053</v>
      </c>
      <c r="S70" s="11" t="n">
        <v>1.84875</v>
      </c>
      <c r="T70" s="11" t="n">
        <v>1.7732</v>
      </c>
      <c r="U70" s="11" t="n">
        <v>1.78274</v>
      </c>
      <c r="V70" s="11" t="n">
        <v>1.79388</v>
      </c>
      <c r="W70" s="11" t="n">
        <v>1.65147</v>
      </c>
      <c r="X70" s="11" t="n">
        <v>1.62222</v>
      </c>
      <c r="Y70" s="11" t="n">
        <v>1.59243</v>
      </c>
    </row>
    <row r="71" customFormat="false" ht="12.75" hidden="false" customHeight="false" outlineLevel="0" collapsed="false">
      <c r="A71" s="10" t="n">
        <v>29</v>
      </c>
      <c r="B71" s="11" t="n">
        <v>1.57448</v>
      </c>
      <c r="C71" s="11" t="n">
        <v>1.57362</v>
      </c>
      <c r="D71" s="11" t="n">
        <v>1.65898</v>
      </c>
      <c r="E71" s="11" t="n">
        <v>1.78688</v>
      </c>
      <c r="F71" s="11" t="n">
        <v>1.83779</v>
      </c>
      <c r="G71" s="11" t="n">
        <v>1.83011</v>
      </c>
      <c r="H71" s="11" t="n">
        <v>1.90766</v>
      </c>
      <c r="I71" s="11" t="n">
        <v>1.93404</v>
      </c>
      <c r="J71" s="11" t="n">
        <v>1.9229</v>
      </c>
      <c r="K71" s="11" t="n">
        <v>1.92423</v>
      </c>
      <c r="L71" s="11" t="n">
        <v>1.92782</v>
      </c>
      <c r="M71" s="11" t="n">
        <v>1.93091</v>
      </c>
      <c r="N71" s="11" t="n">
        <v>1.91593</v>
      </c>
      <c r="O71" s="11" t="n">
        <v>1.89813</v>
      </c>
      <c r="P71" s="11" t="n">
        <v>1.94048</v>
      </c>
      <c r="Q71" s="11" t="n">
        <v>1.93553</v>
      </c>
      <c r="R71" s="11" t="n">
        <v>1.93471</v>
      </c>
      <c r="S71" s="11" t="n">
        <v>1.92295</v>
      </c>
      <c r="T71" s="11" t="n">
        <v>1.93162</v>
      </c>
      <c r="U71" s="11" t="n">
        <v>1.89979</v>
      </c>
      <c r="V71" s="11" t="n">
        <v>1.91832</v>
      </c>
      <c r="W71" s="11" t="n">
        <v>1.77783</v>
      </c>
      <c r="X71" s="11" t="n">
        <v>1.65247</v>
      </c>
      <c r="Y71" s="11" t="n">
        <v>1.60161</v>
      </c>
    </row>
    <row r="72" customFormat="false" ht="12.75" hidden="false" customHeight="false" outlineLevel="0" collapsed="false">
      <c r="A72" s="10" t="n">
        <v>30</v>
      </c>
      <c r="B72" s="11" t="n">
        <v>1.54703</v>
      </c>
      <c r="C72" s="11" t="n">
        <v>1.43741</v>
      </c>
      <c r="D72" s="11" t="n">
        <v>1.49496</v>
      </c>
      <c r="E72" s="11" t="n">
        <v>1.52888</v>
      </c>
      <c r="F72" s="11" t="n">
        <v>1.69285</v>
      </c>
      <c r="G72" s="11" t="n">
        <v>1.81703</v>
      </c>
      <c r="H72" s="11" t="n">
        <v>1.80663</v>
      </c>
      <c r="I72" s="11" t="n">
        <v>1.8062</v>
      </c>
      <c r="J72" s="11" t="n">
        <v>1.80296</v>
      </c>
      <c r="K72" s="11" t="n">
        <v>1.78897</v>
      </c>
      <c r="L72" s="11" t="n">
        <v>1.79397</v>
      </c>
      <c r="M72" s="11" t="n">
        <v>1.7981</v>
      </c>
      <c r="N72" s="11" t="n">
        <v>1.80663</v>
      </c>
      <c r="O72" s="11" t="n">
        <v>1.81912</v>
      </c>
      <c r="P72" s="11" t="n">
        <v>1.81064</v>
      </c>
      <c r="Q72" s="11" t="n">
        <v>1.80145</v>
      </c>
      <c r="R72" s="11" t="n">
        <v>1.80889</v>
      </c>
      <c r="S72" s="11" t="n">
        <v>1.80082</v>
      </c>
      <c r="T72" s="11" t="n">
        <v>1.80263</v>
      </c>
      <c r="U72" s="11" t="n">
        <v>1.79223</v>
      </c>
      <c r="V72" s="11" t="n">
        <v>1.82018</v>
      </c>
      <c r="W72" s="11" t="n">
        <v>1.79337</v>
      </c>
      <c r="X72" s="11" t="n">
        <v>1.59442</v>
      </c>
      <c r="Y72" s="11" t="n">
        <v>1.59944</v>
      </c>
    </row>
    <row r="73" customFormat="false" ht="12.75" hidden="false" customHeight="false" outlineLevel="0" collapsed="false">
      <c r="A73" s="12" t="n">
        <v>31</v>
      </c>
      <c r="B73" s="13" t="n">
        <v>1.66579</v>
      </c>
      <c r="C73" s="13" t="n">
        <v>1.55983</v>
      </c>
      <c r="D73" s="13" t="n">
        <v>1.70373</v>
      </c>
      <c r="E73" s="13" t="n">
        <v>1.68879</v>
      </c>
      <c r="F73" s="13" t="n">
        <v>1.68931</v>
      </c>
      <c r="G73" s="13" t="n">
        <v>1.81056</v>
      </c>
      <c r="H73" s="13" t="n">
        <v>1.78785</v>
      </c>
      <c r="I73" s="13" t="n">
        <v>1.77941</v>
      </c>
      <c r="J73" s="13" t="n">
        <v>1.77364</v>
      </c>
      <c r="K73" s="13" t="n">
        <v>1.76976</v>
      </c>
      <c r="L73" s="13" t="n">
        <v>1.77339</v>
      </c>
      <c r="M73" s="13" t="n">
        <v>1.77565</v>
      </c>
      <c r="N73" s="13" t="n">
        <v>1.78395</v>
      </c>
      <c r="O73" s="13" t="n">
        <v>1.79675</v>
      </c>
      <c r="P73" s="13" t="n">
        <v>1.78535</v>
      </c>
      <c r="Q73" s="13" t="n">
        <v>1.7734</v>
      </c>
      <c r="R73" s="13" t="n">
        <v>1.77289</v>
      </c>
      <c r="S73" s="13" t="n">
        <v>1.77449</v>
      </c>
      <c r="T73" s="13" t="n">
        <v>1.77269</v>
      </c>
      <c r="U73" s="13" t="n">
        <v>1.78018</v>
      </c>
      <c r="V73" s="13" t="n">
        <v>1.78543</v>
      </c>
      <c r="W73" s="13" t="n">
        <v>1.70121</v>
      </c>
      <c r="X73" s="13" t="n">
        <v>1.69582</v>
      </c>
      <c r="Y73" s="13" t="n">
        <v>1.53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2218</v>
      </c>
      <c r="C79" s="11" t="n">
        <v>1.4599</v>
      </c>
      <c r="D79" s="11" t="n">
        <v>1.4712</v>
      </c>
      <c r="E79" s="11" t="n">
        <v>1.47145</v>
      </c>
      <c r="F79" s="11" t="n">
        <v>1.46803</v>
      </c>
      <c r="G79" s="11" t="n">
        <v>1.39241</v>
      </c>
      <c r="H79" s="11" t="n">
        <v>1.372</v>
      </c>
      <c r="I79" s="11" t="n">
        <v>1.36949</v>
      </c>
      <c r="J79" s="11" t="n">
        <v>1.3054</v>
      </c>
      <c r="K79" s="11" t="n">
        <v>1.30924</v>
      </c>
      <c r="L79" s="11" t="n">
        <v>1.30825</v>
      </c>
      <c r="M79" s="11" t="n">
        <v>1.33658</v>
      </c>
      <c r="N79" s="11" t="n">
        <v>1.30411</v>
      </c>
      <c r="O79" s="11" t="n">
        <v>1.362</v>
      </c>
      <c r="P79" s="11" t="n">
        <v>1.46529</v>
      </c>
      <c r="Q79" s="11" t="n">
        <v>1.53757</v>
      </c>
      <c r="R79" s="11" t="n">
        <v>1.53294</v>
      </c>
      <c r="S79" s="11" t="n">
        <v>1.54461</v>
      </c>
      <c r="T79" s="11" t="n">
        <v>1.54113</v>
      </c>
      <c r="U79" s="11" t="n">
        <v>1.55167</v>
      </c>
      <c r="V79" s="11" t="n">
        <v>1.53478</v>
      </c>
      <c r="W79" s="11" t="n">
        <v>1.54505</v>
      </c>
      <c r="X79" s="11" t="n">
        <v>1.53509</v>
      </c>
      <c r="Y79" s="11" t="n">
        <v>1.460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1861</v>
      </c>
      <c r="C80" s="11" t="n">
        <v>1.45133</v>
      </c>
      <c r="D80" s="11" t="n">
        <v>1.40403</v>
      </c>
      <c r="E80" s="11" t="n">
        <v>1.37728</v>
      </c>
      <c r="F80" s="11" t="n">
        <v>1.48919</v>
      </c>
      <c r="G80" s="11" t="n">
        <v>1.49302</v>
      </c>
      <c r="H80" s="11" t="n">
        <v>1.50396</v>
      </c>
      <c r="I80" s="11" t="n">
        <v>1.51068</v>
      </c>
      <c r="J80" s="11" t="n">
        <v>1.60221</v>
      </c>
      <c r="K80" s="11" t="n">
        <v>1.60115</v>
      </c>
      <c r="L80" s="11" t="n">
        <v>1.62314</v>
      </c>
      <c r="M80" s="11" t="n">
        <v>1.62633</v>
      </c>
      <c r="N80" s="11" t="n">
        <v>1.59992</v>
      </c>
      <c r="O80" s="11" t="n">
        <v>1.62224</v>
      </c>
      <c r="P80" s="11" t="n">
        <v>1.63897</v>
      </c>
      <c r="Q80" s="11" t="n">
        <v>1.65481</v>
      </c>
      <c r="R80" s="11" t="n">
        <v>1.65597</v>
      </c>
      <c r="S80" s="11" t="n">
        <v>1.65555</v>
      </c>
      <c r="T80" s="11" t="n">
        <v>1.65655</v>
      </c>
      <c r="U80" s="11" t="n">
        <v>1.65586</v>
      </c>
      <c r="V80" s="11" t="n">
        <v>1.6268</v>
      </c>
      <c r="W80" s="11" t="n">
        <v>1.63357</v>
      </c>
      <c r="X80" s="11" t="n">
        <v>1.62896</v>
      </c>
      <c r="Y80" s="11" t="n">
        <v>1.604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9973</v>
      </c>
      <c r="C81" s="11" t="n">
        <v>1.55644</v>
      </c>
      <c r="D81" s="11" t="n">
        <v>1.55183</v>
      </c>
      <c r="E81" s="11" t="n">
        <v>1.48996</v>
      </c>
      <c r="F81" s="11" t="n">
        <v>1.56525</v>
      </c>
      <c r="G81" s="11" t="n">
        <v>1.5845</v>
      </c>
      <c r="H81" s="11" t="n">
        <v>1.64779</v>
      </c>
      <c r="I81" s="11" t="n">
        <v>1.63501</v>
      </c>
      <c r="J81" s="11" t="n">
        <v>1.6806</v>
      </c>
      <c r="K81" s="11" t="n">
        <v>1.68028</v>
      </c>
      <c r="L81" s="11" t="n">
        <v>1.67863</v>
      </c>
      <c r="M81" s="11" t="n">
        <v>1.69755</v>
      </c>
      <c r="N81" s="11" t="n">
        <v>1.67649</v>
      </c>
      <c r="O81" s="11" t="n">
        <v>1.68638</v>
      </c>
      <c r="P81" s="11" t="n">
        <v>1.69338</v>
      </c>
      <c r="Q81" s="11" t="n">
        <v>1.69803</v>
      </c>
      <c r="R81" s="11" t="n">
        <v>1.69633</v>
      </c>
      <c r="S81" s="11" t="n">
        <v>1.67195</v>
      </c>
      <c r="T81" s="11" t="n">
        <v>1.66565</v>
      </c>
      <c r="U81" s="11" t="n">
        <v>1.6849</v>
      </c>
      <c r="V81" s="11" t="n">
        <v>1.65119</v>
      </c>
      <c r="W81" s="11" t="n">
        <v>1.67833</v>
      </c>
      <c r="X81" s="11" t="n">
        <v>1.65788</v>
      </c>
      <c r="Y81" s="11" t="n">
        <v>1.577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6141</v>
      </c>
      <c r="C82" s="11" t="n">
        <v>1.67209</v>
      </c>
      <c r="D82" s="11" t="n">
        <v>1.66003</v>
      </c>
      <c r="E82" s="11" t="n">
        <v>1.66139</v>
      </c>
      <c r="F82" s="11" t="n">
        <v>1.65417</v>
      </c>
      <c r="G82" s="11" t="n">
        <v>1.67442</v>
      </c>
      <c r="H82" s="11" t="n">
        <v>1.69221</v>
      </c>
      <c r="I82" s="11" t="n">
        <v>1.6894</v>
      </c>
      <c r="J82" s="11" t="n">
        <v>1.7477</v>
      </c>
      <c r="K82" s="11" t="n">
        <v>1.75818</v>
      </c>
      <c r="L82" s="11" t="n">
        <v>1.75114</v>
      </c>
      <c r="M82" s="11" t="n">
        <v>1.83967</v>
      </c>
      <c r="N82" s="11" t="n">
        <v>1.73907</v>
      </c>
      <c r="O82" s="11" t="n">
        <v>1.73683</v>
      </c>
      <c r="P82" s="11" t="n">
        <v>1.83172</v>
      </c>
      <c r="Q82" s="11" t="n">
        <v>1.8269</v>
      </c>
      <c r="R82" s="11" t="n">
        <v>1.82381</v>
      </c>
      <c r="S82" s="11" t="n">
        <v>1.81364</v>
      </c>
      <c r="T82" s="11" t="n">
        <v>1.8056</v>
      </c>
      <c r="U82" s="11" t="n">
        <v>1.81608</v>
      </c>
      <c r="V82" s="11" t="n">
        <v>1.83561</v>
      </c>
      <c r="W82" s="11" t="n">
        <v>1.83078</v>
      </c>
      <c r="X82" s="11" t="n">
        <v>1.84482</v>
      </c>
      <c r="Y82" s="11" t="n">
        <v>1.719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8952</v>
      </c>
      <c r="C83" s="11" t="n">
        <v>1.53362</v>
      </c>
      <c r="D83" s="11" t="n">
        <v>1.53466</v>
      </c>
      <c r="E83" s="11" t="n">
        <v>1.54978</v>
      </c>
      <c r="F83" s="11" t="n">
        <v>1.58743</v>
      </c>
      <c r="G83" s="11" t="n">
        <v>1.62651</v>
      </c>
      <c r="H83" s="11" t="n">
        <v>1.67229</v>
      </c>
      <c r="I83" s="11" t="n">
        <v>1.69667</v>
      </c>
      <c r="J83" s="11" t="n">
        <v>1.70788</v>
      </c>
      <c r="K83" s="11" t="n">
        <v>1.66668</v>
      </c>
      <c r="L83" s="11" t="n">
        <v>1.70461</v>
      </c>
      <c r="M83" s="11" t="n">
        <v>1.70392</v>
      </c>
      <c r="N83" s="11" t="n">
        <v>1.68507</v>
      </c>
      <c r="O83" s="11" t="n">
        <v>1.70064</v>
      </c>
      <c r="P83" s="11" t="n">
        <v>1.69096</v>
      </c>
      <c r="Q83" s="11" t="n">
        <v>1.71141</v>
      </c>
      <c r="R83" s="11" t="n">
        <v>1.68594</v>
      </c>
      <c r="S83" s="11" t="n">
        <v>1.73222</v>
      </c>
      <c r="T83" s="11" t="n">
        <v>1.74506</v>
      </c>
      <c r="U83" s="11" t="n">
        <v>1.71365</v>
      </c>
      <c r="V83" s="11" t="n">
        <v>1.7062</v>
      </c>
      <c r="W83" s="11" t="n">
        <v>1.69397</v>
      </c>
      <c r="X83" s="11" t="n">
        <v>1.67483</v>
      </c>
      <c r="Y83" s="11" t="n">
        <v>1.598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4902</v>
      </c>
      <c r="C84" s="11" t="n">
        <v>1.52339</v>
      </c>
      <c r="D84" s="11" t="n">
        <v>1.49803</v>
      </c>
      <c r="E84" s="11" t="n">
        <v>1.48043</v>
      </c>
      <c r="F84" s="11" t="n">
        <v>1.52713</v>
      </c>
      <c r="G84" s="11" t="n">
        <v>1.55739</v>
      </c>
      <c r="H84" s="11" t="n">
        <v>1.56726</v>
      </c>
      <c r="I84" s="11" t="n">
        <v>1.5811</v>
      </c>
      <c r="J84" s="11" t="n">
        <v>1.60558</v>
      </c>
      <c r="K84" s="11" t="n">
        <v>1.59461</v>
      </c>
      <c r="L84" s="11" t="n">
        <v>1.59319</v>
      </c>
      <c r="M84" s="11" t="n">
        <v>1.59103</v>
      </c>
      <c r="N84" s="11" t="n">
        <v>1.57978</v>
      </c>
      <c r="O84" s="11" t="n">
        <v>1.58934</v>
      </c>
      <c r="P84" s="11" t="n">
        <v>1.58318</v>
      </c>
      <c r="Q84" s="11" t="n">
        <v>1.5847</v>
      </c>
      <c r="R84" s="11" t="n">
        <v>1.58522</v>
      </c>
      <c r="S84" s="11" t="n">
        <v>1.61506</v>
      </c>
      <c r="T84" s="11" t="n">
        <v>1.59841</v>
      </c>
      <c r="U84" s="11" t="n">
        <v>1.57933</v>
      </c>
      <c r="V84" s="11" t="n">
        <v>1.58261</v>
      </c>
      <c r="W84" s="11" t="n">
        <v>1.59087</v>
      </c>
      <c r="X84" s="11" t="n">
        <v>1.57912</v>
      </c>
      <c r="Y84" s="11" t="n">
        <v>1.5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091</v>
      </c>
      <c r="C85" s="11" t="n">
        <v>1.35236</v>
      </c>
      <c r="D85" s="11" t="n">
        <v>1.32636</v>
      </c>
      <c r="E85" s="11" t="n">
        <v>1.32729</v>
      </c>
      <c r="F85" s="11" t="n">
        <v>1.33223</v>
      </c>
      <c r="G85" s="11" t="n">
        <v>1.33074</v>
      </c>
      <c r="H85" s="11" t="n">
        <v>1.32979</v>
      </c>
      <c r="I85" s="11" t="n">
        <v>1.35282</v>
      </c>
      <c r="J85" s="11" t="n">
        <v>1.37769</v>
      </c>
      <c r="K85" s="11" t="n">
        <v>1.36852</v>
      </c>
      <c r="L85" s="11" t="n">
        <v>1.36649</v>
      </c>
      <c r="M85" s="11" t="n">
        <v>1.35325</v>
      </c>
      <c r="N85" s="11" t="n">
        <v>1.35152</v>
      </c>
      <c r="O85" s="11" t="n">
        <v>1.35368</v>
      </c>
      <c r="P85" s="11" t="n">
        <v>1.37337</v>
      </c>
      <c r="Q85" s="11" t="n">
        <v>1.37381</v>
      </c>
      <c r="R85" s="11" t="n">
        <v>1.35028</v>
      </c>
      <c r="S85" s="11" t="n">
        <v>1.3788</v>
      </c>
      <c r="T85" s="11" t="n">
        <v>1.37701</v>
      </c>
      <c r="U85" s="11" t="n">
        <v>1.3678</v>
      </c>
      <c r="V85" s="11" t="n">
        <v>1.36884</v>
      </c>
      <c r="W85" s="11" t="n">
        <v>1.37412</v>
      </c>
      <c r="X85" s="11" t="n">
        <v>1.3659</v>
      </c>
      <c r="Y85" s="11" t="n">
        <v>1.360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4309</v>
      </c>
      <c r="C86" s="11" t="n">
        <v>1.41392</v>
      </c>
      <c r="D86" s="11" t="n">
        <v>1.3576</v>
      </c>
      <c r="E86" s="11" t="n">
        <v>1.35069</v>
      </c>
      <c r="F86" s="11" t="n">
        <v>1.41232</v>
      </c>
      <c r="G86" s="11" t="n">
        <v>1.41131</v>
      </c>
      <c r="H86" s="11" t="n">
        <v>1.43748</v>
      </c>
      <c r="I86" s="11" t="n">
        <v>1.46369</v>
      </c>
      <c r="J86" s="11" t="n">
        <v>1.49459</v>
      </c>
      <c r="K86" s="11" t="n">
        <v>1.49631</v>
      </c>
      <c r="L86" s="11" t="n">
        <v>1.47759</v>
      </c>
      <c r="M86" s="11" t="n">
        <v>1.48424</v>
      </c>
      <c r="N86" s="11" t="n">
        <v>1.48559</v>
      </c>
      <c r="O86" s="11" t="n">
        <v>1.48117</v>
      </c>
      <c r="P86" s="11" t="n">
        <v>1.51303</v>
      </c>
      <c r="Q86" s="11" t="n">
        <v>1.50694</v>
      </c>
      <c r="R86" s="11" t="n">
        <v>1.50968</v>
      </c>
      <c r="S86" s="11" t="n">
        <v>1.51548</v>
      </c>
      <c r="T86" s="11" t="n">
        <v>1.51662</v>
      </c>
      <c r="U86" s="11" t="n">
        <v>1.50235</v>
      </c>
      <c r="V86" s="11" t="n">
        <v>1.50472</v>
      </c>
      <c r="W86" s="11" t="n">
        <v>1.47578</v>
      </c>
      <c r="X86" s="11" t="n">
        <v>1.48977</v>
      </c>
      <c r="Y86" s="11" t="n">
        <v>1.440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392</v>
      </c>
      <c r="C87" s="11" t="n">
        <v>1.43427</v>
      </c>
      <c r="D87" s="11" t="n">
        <v>1.41775</v>
      </c>
      <c r="E87" s="11" t="n">
        <v>1.40735</v>
      </c>
      <c r="F87" s="11" t="n">
        <v>1.41831</v>
      </c>
      <c r="G87" s="11" t="n">
        <v>1.44032</v>
      </c>
      <c r="H87" s="11" t="n">
        <v>1.4971</v>
      </c>
      <c r="I87" s="11" t="n">
        <v>1.51178</v>
      </c>
      <c r="J87" s="11" t="n">
        <v>1.52932</v>
      </c>
      <c r="K87" s="11" t="n">
        <v>1.51772</v>
      </c>
      <c r="L87" s="11" t="n">
        <v>1.51473</v>
      </c>
      <c r="M87" s="11" t="n">
        <v>1.5129</v>
      </c>
      <c r="N87" s="11" t="n">
        <v>1.49695</v>
      </c>
      <c r="O87" s="11" t="n">
        <v>1.50374</v>
      </c>
      <c r="P87" s="11" t="n">
        <v>1.52778</v>
      </c>
      <c r="Q87" s="11" t="n">
        <v>1.52875</v>
      </c>
      <c r="R87" s="11" t="n">
        <v>1.5244</v>
      </c>
      <c r="S87" s="11" t="n">
        <v>1.54262</v>
      </c>
      <c r="T87" s="11" t="n">
        <v>1.53094</v>
      </c>
      <c r="U87" s="11" t="n">
        <v>1.49623</v>
      </c>
      <c r="V87" s="11" t="n">
        <v>1.50661</v>
      </c>
      <c r="W87" s="11" t="n">
        <v>1.52044</v>
      </c>
      <c r="X87" s="11" t="n">
        <v>1.49101</v>
      </c>
      <c r="Y87" s="11" t="n">
        <v>1.456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103</v>
      </c>
      <c r="C88" s="11" t="n">
        <v>1.37926</v>
      </c>
      <c r="D88" s="11" t="n">
        <v>1.40481</v>
      </c>
      <c r="E88" s="11" t="n">
        <v>1.38852</v>
      </c>
      <c r="F88" s="11" t="n">
        <v>1.41852</v>
      </c>
      <c r="G88" s="11" t="n">
        <v>1.43388</v>
      </c>
      <c r="H88" s="11" t="n">
        <v>1.44263</v>
      </c>
      <c r="I88" s="11" t="n">
        <v>1.48446</v>
      </c>
      <c r="J88" s="11" t="n">
        <v>1.50575</v>
      </c>
      <c r="K88" s="11" t="n">
        <v>1.4872</v>
      </c>
      <c r="L88" s="11" t="n">
        <v>1.48675</v>
      </c>
      <c r="M88" s="11" t="n">
        <v>1.48827</v>
      </c>
      <c r="N88" s="11" t="n">
        <v>1.47537</v>
      </c>
      <c r="O88" s="11" t="n">
        <v>1.46854</v>
      </c>
      <c r="P88" s="11" t="n">
        <v>1.49034</v>
      </c>
      <c r="Q88" s="11" t="n">
        <v>1.48633</v>
      </c>
      <c r="R88" s="11" t="n">
        <v>1.48132</v>
      </c>
      <c r="S88" s="11" t="n">
        <v>1.50415</v>
      </c>
      <c r="T88" s="11" t="n">
        <v>1.47716</v>
      </c>
      <c r="U88" s="11" t="n">
        <v>1.47961</v>
      </c>
      <c r="V88" s="11" t="n">
        <v>1.48527</v>
      </c>
      <c r="W88" s="11" t="n">
        <v>1.47542</v>
      </c>
      <c r="X88" s="11" t="n">
        <v>1.46938</v>
      </c>
      <c r="Y88" s="11" t="n">
        <v>1.43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9217</v>
      </c>
      <c r="C89" s="11" t="n">
        <v>1.37822</v>
      </c>
      <c r="D89" s="11" t="n">
        <v>1.35137</v>
      </c>
      <c r="E89" s="11" t="n">
        <v>1.32859</v>
      </c>
      <c r="F89" s="11" t="n">
        <v>1.34906</v>
      </c>
      <c r="G89" s="11" t="n">
        <v>1.34357</v>
      </c>
      <c r="H89" s="11" t="n">
        <v>1.38714</v>
      </c>
      <c r="I89" s="11" t="n">
        <v>1.40293</v>
      </c>
      <c r="J89" s="11" t="n">
        <v>1.39922</v>
      </c>
      <c r="K89" s="11" t="n">
        <v>1.37758</v>
      </c>
      <c r="L89" s="11" t="n">
        <v>1.38131</v>
      </c>
      <c r="M89" s="11" t="n">
        <v>1.38197</v>
      </c>
      <c r="N89" s="11" t="n">
        <v>1.389</v>
      </c>
      <c r="O89" s="11" t="n">
        <v>1.39665</v>
      </c>
      <c r="P89" s="11" t="n">
        <v>1.40239</v>
      </c>
      <c r="Q89" s="11" t="n">
        <v>1.40408</v>
      </c>
      <c r="R89" s="11" t="n">
        <v>1.38273</v>
      </c>
      <c r="S89" s="11" t="n">
        <v>1.40397</v>
      </c>
      <c r="T89" s="11" t="n">
        <v>1.40677</v>
      </c>
      <c r="U89" s="11" t="n">
        <v>1.37918</v>
      </c>
      <c r="V89" s="11" t="n">
        <v>1.39426</v>
      </c>
      <c r="W89" s="11" t="n">
        <v>1.39816</v>
      </c>
      <c r="X89" s="11" t="n">
        <v>1.37532</v>
      </c>
      <c r="Y89" s="11" t="n">
        <v>1.36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8571</v>
      </c>
      <c r="C90" s="11" t="n">
        <v>1.34044</v>
      </c>
      <c r="D90" s="11" t="n">
        <v>1.32901</v>
      </c>
      <c r="E90" s="11" t="n">
        <v>1.42038</v>
      </c>
      <c r="F90" s="11" t="n">
        <v>1.55532</v>
      </c>
      <c r="G90" s="11" t="n">
        <v>1.58595</v>
      </c>
      <c r="H90" s="11" t="n">
        <v>1.59629</v>
      </c>
      <c r="I90" s="11" t="n">
        <v>1.59743</v>
      </c>
      <c r="J90" s="11" t="n">
        <v>1.60146</v>
      </c>
      <c r="K90" s="11" t="n">
        <v>1.5916</v>
      </c>
      <c r="L90" s="11" t="n">
        <v>1.58192</v>
      </c>
      <c r="M90" s="11" t="n">
        <v>1.5843</v>
      </c>
      <c r="N90" s="11" t="n">
        <v>1.57869</v>
      </c>
      <c r="O90" s="11" t="n">
        <v>1.58256</v>
      </c>
      <c r="P90" s="11" t="n">
        <v>1.59125</v>
      </c>
      <c r="Q90" s="11" t="n">
        <v>1.59012</v>
      </c>
      <c r="R90" s="11" t="n">
        <v>1.58116</v>
      </c>
      <c r="S90" s="11" t="n">
        <v>1.5965</v>
      </c>
      <c r="T90" s="11" t="n">
        <v>1.57639</v>
      </c>
      <c r="U90" s="11" t="n">
        <v>1.54566</v>
      </c>
      <c r="V90" s="11" t="n">
        <v>1.55335</v>
      </c>
      <c r="W90" s="11" t="n">
        <v>1.55819</v>
      </c>
      <c r="X90" s="11" t="n">
        <v>1.54641</v>
      </c>
      <c r="Y90" s="11" t="n">
        <v>1.419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8611</v>
      </c>
      <c r="C91" s="11" t="n">
        <v>1.3376</v>
      </c>
      <c r="D91" s="11" t="n">
        <v>1.39373</v>
      </c>
      <c r="E91" s="11" t="n">
        <v>1.49061</v>
      </c>
      <c r="F91" s="11" t="n">
        <v>1.51416</v>
      </c>
      <c r="G91" s="11" t="n">
        <v>1.51943</v>
      </c>
      <c r="H91" s="11" t="n">
        <v>1.52687</v>
      </c>
      <c r="I91" s="11" t="n">
        <v>1.53377</v>
      </c>
      <c r="J91" s="11" t="n">
        <v>1.5442</v>
      </c>
      <c r="K91" s="11" t="n">
        <v>1.51607</v>
      </c>
      <c r="L91" s="11" t="n">
        <v>1.5158</v>
      </c>
      <c r="M91" s="11" t="n">
        <v>1.51579</v>
      </c>
      <c r="N91" s="11" t="n">
        <v>1.50481</v>
      </c>
      <c r="O91" s="11" t="n">
        <v>1.52075</v>
      </c>
      <c r="P91" s="11" t="n">
        <v>1.50941</v>
      </c>
      <c r="Q91" s="11" t="n">
        <v>1.50733</v>
      </c>
      <c r="R91" s="11" t="n">
        <v>1.52541</v>
      </c>
      <c r="S91" s="11" t="n">
        <v>1.51484</v>
      </c>
      <c r="T91" s="11" t="n">
        <v>1.50046</v>
      </c>
      <c r="U91" s="11" t="n">
        <v>1.52003</v>
      </c>
      <c r="V91" s="11" t="n">
        <v>1.52189</v>
      </c>
      <c r="W91" s="11" t="n">
        <v>1.5223</v>
      </c>
      <c r="X91" s="11" t="n">
        <v>1.5028</v>
      </c>
      <c r="Y91" s="11" t="n">
        <v>1.393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7349</v>
      </c>
      <c r="C92" s="11" t="n">
        <v>1.49609</v>
      </c>
      <c r="D92" s="11" t="n">
        <v>1.516</v>
      </c>
      <c r="E92" s="11" t="n">
        <v>1.57096</v>
      </c>
      <c r="F92" s="11" t="n">
        <v>1.56745</v>
      </c>
      <c r="G92" s="11" t="n">
        <v>1.58532</v>
      </c>
      <c r="H92" s="11" t="n">
        <v>1.60017</v>
      </c>
      <c r="I92" s="11" t="n">
        <v>1.60069</v>
      </c>
      <c r="J92" s="11" t="n">
        <v>1.60192</v>
      </c>
      <c r="K92" s="11" t="n">
        <v>1.60192</v>
      </c>
      <c r="L92" s="11" t="n">
        <v>1.6041</v>
      </c>
      <c r="M92" s="11" t="n">
        <v>1.60617</v>
      </c>
      <c r="N92" s="11" t="n">
        <v>1.58634</v>
      </c>
      <c r="O92" s="11" t="n">
        <v>1.59918</v>
      </c>
      <c r="P92" s="11" t="n">
        <v>1.59616</v>
      </c>
      <c r="Q92" s="11" t="n">
        <v>1.59414</v>
      </c>
      <c r="R92" s="11" t="n">
        <v>1.58385</v>
      </c>
      <c r="S92" s="11" t="n">
        <v>1.58222</v>
      </c>
      <c r="T92" s="11" t="n">
        <v>1.54663</v>
      </c>
      <c r="U92" s="11" t="n">
        <v>1.58394</v>
      </c>
      <c r="V92" s="11" t="n">
        <v>1.58201</v>
      </c>
      <c r="W92" s="11" t="n">
        <v>1.57677</v>
      </c>
      <c r="X92" s="11" t="n">
        <v>1.55945</v>
      </c>
      <c r="Y92" s="11" t="n">
        <v>1.477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956</v>
      </c>
      <c r="C93" s="11" t="n">
        <v>1.56776</v>
      </c>
      <c r="D93" s="11" t="n">
        <v>1.59688</v>
      </c>
      <c r="E93" s="11" t="n">
        <v>1.62631</v>
      </c>
      <c r="F93" s="11" t="n">
        <v>1.61175</v>
      </c>
      <c r="G93" s="11" t="n">
        <v>1.63384</v>
      </c>
      <c r="H93" s="11" t="n">
        <v>1.63428</v>
      </c>
      <c r="I93" s="11" t="n">
        <v>1.663</v>
      </c>
      <c r="J93" s="11" t="n">
        <v>1.66275</v>
      </c>
      <c r="K93" s="11" t="n">
        <v>1.63331</v>
      </c>
      <c r="L93" s="11" t="n">
        <v>1.63236</v>
      </c>
      <c r="M93" s="11" t="n">
        <v>1.65615</v>
      </c>
      <c r="N93" s="11" t="n">
        <v>1.63171</v>
      </c>
      <c r="O93" s="11" t="n">
        <v>1.62735</v>
      </c>
      <c r="P93" s="11" t="n">
        <v>1.65957</v>
      </c>
      <c r="Q93" s="11" t="n">
        <v>1.63025</v>
      </c>
      <c r="R93" s="11" t="n">
        <v>1.67586</v>
      </c>
      <c r="S93" s="11" t="n">
        <v>1.66731</v>
      </c>
      <c r="T93" s="11" t="n">
        <v>1.62689</v>
      </c>
      <c r="U93" s="11" t="n">
        <v>1.63346</v>
      </c>
      <c r="V93" s="11" t="n">
        <v>1.63547</v>
      </c>
      <c r="W93" s="11" t="n">
        <v>1.60778</v>
      </c>
      <c r="X93" s="11" t="n">
        <v>1.57254</v>
      </c>
      <c r="Y93" s="11" t="n">
        <v>1.5674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63</v>
      </c>
      <c r="C94" s="11" t="n">
        <v>1.46607</v>
      </c>
      <c r="D94" s="11" t="n">
        <v>1.42864</v>
      </c>
      <c r="E94" s="11" t="n">
        <v>1.52208</v>
      </c>
      <c r="F94" s="11" t="n">
        <v>1.5563</v>
      </c>
      <c r="G94" s="11" t="n">
        <v>1.58521</v>
      </c>
      <c r="H94" s="11" t="n">
        <v>1.59916</v>
      </c>
      <c r="I94" s="11" t="n">
        <v>1.61567</v>
      </c>
      <c r="J94" s="11" t="n">
        <v>1.61089</v>
      </c>
      <c r="K94" s="11" t="n">
        <v>1.61125</v>
      </c>
      <c r="L94" s="11" t="n">
        <v>1.61112</v>
      </c>
      <c r="M94" s="11" t="n">
        <v>1.60931</v>
      </c>
      <c r="N94" s="11" t="n">
        <v>1.59351</v>
      </c>
      <c r="O94" s="11" t="n">
        <v>1.6034</v>
      </c>
      <c r="P94" s="11" t="n">
        <v>1.61425</v>
      </c>
      <c r="Q94" s="11" t="n">
        <v>1.61269</v>
      </c>
      <c r="R94" s="11" t="n">
        <v>1.63165</v>
      </c>
      <c r="S94" s="11" t="n">
        <v>1.60413</v>
      </c>
      <c r="T94" s="11" t="n">
        <v>1.60613</v>
      </c>
      <c r="U94" s="11" t="n">
        <v>1.59611</v>
      </c>
      <c r="V94" s="11" t="n">
        <v>1.59858</v>
      </c>
      <c r="W94" s="11" t="n">
        <v>1.57831</v>
      </c>
      <c r="X94" s="11" t="n">
        <v>1.5478</v>
      </c>
      <c r="Y94" s="11" t="n">
        <v>1.5324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4245</v>
      </c>
      <c r="C95" s="11" t="n">
        <v>1.53167</v>
      </c>
      <c r="D95" s="11" t="n">
        <v>1.50929</v>
      </c>
      <c r="E95" s="11" t="n">
        <v>1.51591</v>
      </c>
      <c r="F95" s="11" t="n">
        <v>1.46907</v>
      </c>
      <c r="G95" s="11" t="n">
        <v>1.49968</v>
      </c>
      <c r="H95" s="11" t="n">
        <v>1.54587</v>
      </c>
      <c r="I95" s="11" t="n">
        <v>1.55291</v>
      </c>
      <c r="J95" s="11" t="n">
        <v>1.56258</v>
      </c>
      <c r="K95" s="11" t="n">
        <v>1.58322</v>
      </c>
      <c r="L95" s="11" t="n">
        <v>1.58289</v>
      </c>
      <c r="M95" s="11" t="n">
        <v>1.5855</v>
      </c>
      <c r="N95" s="11" t="n">
        <v>1.57145</v>
      </c>
      <c r="O95" s="11" t="n">
        <v>1.58306</v>
      </c>
      <c r="P95" s="11" t="n">
        <v>1.58373</v>
      </c>
      <c r="Q95" s="11" t="n">
        <v>1.58283</v>
      </c>
      <c r="R95" s="11" t="n">
        <v>1.61825</v>
      </c>
      <c r="S95" s="11" t="n">
        <v>1.58595</v>
      </c>
      <c r="T95" s="11" t="n">
        <v>1.59363</v>
      </c>
      <c r="U95" s="11" t="n">
        <v>1.57552</v>
      </c>
      <c r="V95" s="11" t="n">
        <v>1.58434</v>
      </c>
      <c r="W95" s="11" t="n">
        <v>1.55528</v>
      </c>
      <c r="X95" s="11" t="n">
        <v>1.53756</v>
      </c>
      <c r="Y95" s="11" t="n">
        <v>1.531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3744</v>
      </c>
      <c r="C96" s="11" t="n">
        <v>1.41358</v>
      </c>
      <c r="D96" s="11" t="n">
        <v>1.37497</v>
      </c>
      <c r="E96" s="11" t="n">
        <v>1.40262</v>
      </c>
      <c r="F96" s="11" t="n">
        <v>1.14658</v>
      </c>
      <c r="G96" s="11" t="n">
        <v>1.42219</v>
      </c>
      <c r="H96" s="11" t="n">
        <v>1.42291</v>
      </c>
      <c r="I96" s="11" t="n">
        <v>1.44149</v>
      </c>
      <c r="J96" s="11" t="n">
        <v>1.45741</v>
      </c>
      <c r="K96" s="11" t="n">
        <v>1.47648</v>
      </c>
      <c r="L96" s="11" t="n">
        <v>1.48666</v>
      </c>
      <c r="M96" s="11" t="n">
        <v>1.49455</v>
      </c>
      <c r="N96" s="11" t="n">
        <v>1.47691</v>
      </c>
      <c r="O96" s="11" t="n">
        <v>1.51598</v>
      </c>
      <c r="P96" s="11" t="n">
        <v>1.52909</v>
      </c>
      <c r="Q96" s="11" t="n">
        <v>1.54534</v>
      </c>
      <c r="R96" s="11" t="n">
        <v>1.56854</v>
      </c>
      <c r="S96" s="11" t="n">
        <v>1.55357</v>
      </c>
      <c r="T96" s="11" t="n">
        <v>1.54497</v>
      </c>
      <c r="U96" s="11" t="n">
        <v>1.49214</v>
      </c>
      <c r="V96" s="11" t="n">
        <v>1.49583</v>
      </c>
      <c r="W96" s="11" t="n">
        <v>1.4605</v>
      </c>
      <c r="X96" s="11" t="n">
        <v>1.43309</v>
      </c>
      <c r="Y96" s="11" t="n">
        <v>1.434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2903</v>
      </c>
      <c r="C97" s="11" t="n">
        <v>1.49663</v>
      </c>
      <c r="D97" s="11" t="n">
        <v>1.45566</v>
      </c>
      <c r="E97" s="11" t="n">
        <v>1.52788</v>
      </c>
      <c r="F97" s="11" t="n">
        <v>1.52648</v>
      </c>
      <c r="G97" s="11" t="n">
        <v>1.55974</v>
      </c>
      <c r="H97" s="11" t="n">
        <v>1.5641</v>
      </c>
      <c r="I97" s="11" t="n">
        <v>1.58338</v>
      </c>
      <c r="J97" s="11" t="n">
        <v>1.5901</v>
      </c>
      <c r="K97" s="11" t="n">
        <v>1.59172</v>
      </c>
      <c r="L97" s="11" t="n">
        <v>1.58182</v>
      </c>
      <c r="M97" s="11" t="n">
        <v>1.58383</v>
      </c>
      <c r="N97" s="11" t="n">
        <v>1.56631</v>
      </c>
      <c r="O97" s="11" t="n">
        <v>1.56934</v>
      </c>
      <c r="P97" s="11" t="n">
        <v>1.5764</v>
      </c>
      <c r="Q97" s="11" t="n">
        <v>1.57338</v>
      </c>
      <c r="R97" s="11" t="n">
        <v>1.59148</v>
      </c>
      <c r="S97" s="11" t="n">
        <v>1.57956</v>
      </c>
      <c r="T97" s="11" t="n">
        <v>1.56237</v>
      </c>
      <c r="U97" s="11" t="n">
        <v>1.54747</v>
      </c>
      <c r="V97" s="11" t="n">
        <v>1.54861</v>
      </c>
      <c r="W97" s="11" t="n">
        <v>1.52847</v>
      </c>
      <c r="X97" s="11" t="n">
        <v>1.45728</v>
      </c>
      <c r="Y97" s="11" t="n">
        <v>1.406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1486</v>
      </c>
      <c r="C98" s="11" t="n">
        <v>1.3081</v>
      </c>
      <c r="D98" s="11" t="n">
        <v>1.35094</v>
      </c>
      <c r="E98" s="11" t="n">
        <v>1.44075</v>
      </c>
      <c r="F98" s="11" t="n">
        <v>1.45842</v>
      </c>
      <c r="G98" s="11" t="n">
        <v>1.52787</v>
      </c>
      <c r="H98" s="11" t="n">
        <v>1.54966</v>
      </c>
      <c r="I98" s="11" t="n">
        <v>1.5603</v>
      </c>
      <c r="J98" s="11" t="n">
        <v>1.55826</v>
      </c>
      <c r="K98" s="11" t="n">
        <v>1.55197</v>
      </c>
      <c r="L98" s="11" t="n">
        <v>1.55086</v>
      </c>
      <c r="M98" s="11" t="n">
        <v>1.55039</v>
      </c>
      <c r="N98" s="11" t="n">
        <v>1.52927</v>
      </c>
      <c r="O98" s="11" t="n">
        <v>1.53254</v>
      </c>
      <c r="P98" s="11" t="n">
        <v>1.55078</v>
      </c>
      <c r="Q98" s="11" t="n">
        <v>1.54817</v>
      </c>
      <c r="R98" s="11" t="n">
        <v>1.56537</v>
      </c>
      <c r="S98" s="11" t="n">
        <v>1.56802</v>
      </c>
      <c r="T98" s="11" t="n">
        <v>1.54791</v>
      </c>
      <c r="U98" s="11" t="n">
        <v>1.53049</v>
      </c>
      <c r="V98" s="11" t="n">
        <v>1.52788</v>
      </c>
      <c r="W98" s="11" t="n">
        <v>1.5081</v>
      </c>
      <c r="X98" s="11" t="n">
        <v>1.42592</v>
      </c>
      <c r="Y98" s="11" t="n">
        <v>1.418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0091</v>
      </c>
      <c r="C99" s="11" t="n">
        <v>1.18337</v>
      </c>
      <c r="D99" s="11" t="n">
        <v>1.08495</v>
      </c>
      <c r="E99" s="11" t="n">
        <v>1.39926</v>
      </c>
      <c r="F99" s="11" t="n">
        <v>1.38511</v>
      </c>
      <c r="G99" s="11" t="n">
        <v>1.45555</v>
      </c>
      <c r="H99" s="11" t="n">
        <v>1.46687</v>
      </c>
      <c r="I99" s="11" t="n">
        <v>1.46856</v>
      </c>
      <c r="J99" s="11" t="n">
        <v>1.4697</v>
      </c>
      <c r="K99" s="11" t="n">
        <v>1.46907</v>
      </c>
      <c r="L99" s="11" t="n">
        <v>1.46909</v>
      </c>
      <c r="M99" s="11" t="n">
        <v>1.45918</v>
      </c>
      <c r="N99" s="11" t="n">
        <v>1.44634</v>
      </c>
      <c r="O99" s="11" t="n">
        <v>1.45618</v>
      </c>
      <c r="P99" s="11" t="n">
        <v>1.45436</v>
      </c>
      <c r="Q99" s="11" t="n">
        <v>1.46109</v>
      </c>
      <c r="R99" s="11" t="n">
        <v>1.48055</v>
      </c>
      <c r="S99" s="11" t="n">
        <v>1.46867</v>
      </c>
      <c r="T99" s="11" t="n">
        <v>1.43546</v>
      </c>
      <c r="U99" s="11" t="n">
        <v>1.43237</v>
      </c>
      <c r="V99" s="11" t="n">
        <v>1.43577</v>
      </c>
      <c r="W99" s="11" t="n">
        <v>1.42075</v>
      </c>
      <c r="X99" s="11" t="n">
        <v>1.38298</v>
      </c>
      <c r="Y99" s="11" t="n">
        <v>1.376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51</v>
      </c>
      <c r="C100" s="11" t="n">
        <v>1.36801</v>
      </c>
      <c r="D100" s="11" t="n">
        <v>1.42181</v>
      </c>
      <c r="E100" s="11" t="n">
        <v>1.45584</v>
      </c>
      <c r="F100" s="11" t="n">
        <v>1.47421</v>
      </c>
      <c r="G100" s="11" t="n">
        <v>1.55471</v>
      </c>
      <c r="H100" s="11" t="n">
        <v>1.58274</v>
      </c>
      <c r="I100" s="11" t="n">
        <v>1.58152</v>
      </c>
      <c r="J100" s="11" t="n">
        <v>1.58018</v>
      </c>
      <c r="K100" s="11" t="n">
        <v>1.55734</v>
      </c>
      <c r="L100" s="11" t="n">
        <v>1.58019</v>
      </c>
      <c r="M100" s="11" t="n">
        <v>1.55937</v>
      </c>
      <c r="N100" s="11" t="n">
        <v>1.54997</v>
      </c>
      <c r="O100" s="11" t="n">
        <v>1.56534</v>
      </c>
      <c r="P100" s="11" t="n">
        <v>1.55625</v>
      </c>
      <c r="Q100" s="11" t="n">
        <v>1.55105</v>
      </c>
      <c r="R100" s="11" t="n">
        <v>1.59406</v>
      </c>
      <c r="S100" s="11" t="n">
        <v>1.5868</v>
      </c>
      <c r="T100" s="11" t="n">
        <v>1.55082</v>
      </c>
      <c r="U100" s="11" t="n">
        <v>1.54664</v>
      </c>
      <c r="V100" s="11" t="n">
        <v>1.54857</v>
      </c>
      <c r="W100" s="11" t="n">
        <v>1.52837</v>
      </c>
      <c r="X100" s="11" t="n">
        <v>1.40464</v>
      </c>
      <c r="Y100" s="11" t="n">
        <v>1.461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0557</v>
      </c>
      <c r="C101" s="11" t="n">
        <v>1.29648</v>
      </c>
      <c r="D101" s="11" t="n">
        <v>1.31952</v>
      </c>
      <c r="E101" s="11" t="n">
        <v>1.38081</v>
      </c>
      <c r="F101" s="11" t="n">
        <v>1.33145</v>
      </c>
      <c r="G101" s="11" t="n">
        <v>1.47753</v>
      </c>
      <c r="H101" s="11" t="n">
        <v>1.55406</v>
      </c>
      <c r="I101" s="11" t="n">
        <v>1.55565</v>
      </c>
      <c r="J101" s="11" t="n">
        <v>1.5537</v>
      </c>
      <c r="K101" s="11" t="n">
        <v>1.55432</v>
      </c>
      <c r="L101" s="11" t="n">
        <v>1.55489</v>
      </c>
      <c r="M101" s="11" t="n">
        <v>1.55673</v>
      </c>
      <c r="N101" s="11" t="n">
        <v>1.54936</v>
      </c>
      <c r="O101" s="11" t="n">
        <v>1.54831</v>
      </c>
      <c r="P101" s="11" t="n">
        <v>1.56141</v>
      </c>
      <c r="Q101" s="11" t="n">
        <v>1.55202</v>
      </c>
      <c r="R101" s="11" t="n">
        <v>1.5828</v>
      </c>
      <c r="S101" s="11" t="n">
        <v>1.55733</v>
      </c>
      <c r="T101" s="11" t="n">
        <v>1.55593</v>
      </c>
      <c r="U101" s="11" t="n">
        <v>1.54371</v>
      </c>
      <c r="V101" s="11" t="n">
        <v>1.54532</v>
      </c>
      <c r="W101" s="11" t="n">
        <v>1.51809</v>
      </c>
      <c r="X101" s="11" t="n">
        <v>1.35476</v>
      </c>
      <c r="Y101" s="11" t="n">
        <v>1.361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255</v>
      </c>
      <c r="C102" s="11" t="n">
        <v>1.41155</v>
      </c>
      <c r="D102" s="11" t="n">
        <v>1.35451</v>
      </c>
      <c r="E102" s="11" t="n">
        <v>1.42609</v>
      </c>
      <c r="F102" s="11" t="n">
        <v>1.46457</v>
      </c>
      <c r="G102" s="11" t="n">
        <v>1.47189</v>
      </c>
      <c r="H102" s="11" t="n">
        <v>1.49291</v>
      </c>
      <c r="I102" s="11" t="n">
        <v>1.49331</v>
      </c>
      <c r="J102" s="11" t="n">
        <v>1.53351</v>
      </c>
      <c r="K102" s="11" t="n">
        <v>1.54297</v>
      </c>
      <c r="L102" s="11" t="n">
        <v>1.54533</v>
      </c>
      <c r="M102" s="11" t="n">
        <v>1.54732</v>
      </c>
      <c r="N102" s="11" t="n">
        <v>1.5309</v>
      </c>
      <c r="O102" s="11" t="n">
        <v>1.53918</v>
      </c>
      <c r="P102" s="11" t="n">
        <v>1.55053</v>
      </c>
      <c r="Q102" s="11" t="n">
        <v>1.55074</v>
      </c>
      <c r="R102" s="11" t="n">
        <v>1.5506</v>
      </c>
      <c r="S102" s="11" t="n">
        <v>1.56779</v>
      </c>
      <c r="T102" s="11" t="n">
        <v>1.55765</v>
      </c>
      <c r="U102" s="11" t="n">
        <v>1.53048</v>
      </c>
      <c r="V102" s="11" t="n">
        <v>1.52468</v>
      </c>
      <c r="W102" s="11" t="n">
        <v>1.48443</v>
      </c>
      <c r="X102" s="11" t="n">
        <v>1.36115</v>
      </c>
      <c r="Y102" s="11" t="n">
        <v>1.399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645</v>
      </c>
      <c r="C103" s="11" t="n">
        <v>1.35477</v>
      </c>
      <c r="D103" s="11" t="n">
        <v>1.34394</v>
      </c>
      <c r="E103" s="11" t="n">
        <v>1.38413</v>
      </c>
      <c r="F103" s="11" t="n">
        <v>1.36969</v>
      </c>
      <c r="G103" s="11" t="n">
        <v>1.36848</v>
      </c>
      <c r="H103" s="11" t="n">
        <v>1.43924</v>
      </c>
      <c r="I103" s="11" t="n">
        <v>1.44306</v>
      </c>
      <c r="J103" s="11" t="n">
        <v>1.47931</v>
      </c>
      <c r="K103" s="11" t="n">
        <v>1.47026</v>
      </c>
      <c r="L103" s="11" t="n">
        <v>1.46889</v>
      </c>
      <c r="M103" s="11" t="n">
        <v>1.46383</v>
      </c>
      <c r="N103" s="11" t="n">
        <v>1.48697</v>
      </c>
      <c r="O103" s="11" t="n">
        <v>1.486</v>
      </c>
      <c r="P103" s="11" t="n">
        <v>1.53105</v>
      </c>
      <c r="Q103" s="11" t="n">
        <v>1.532</v>
      </c>
      <c r="R103" s="11" t="n">
        <v>1.5313</v>
      </c>
      <c r="S103" s="11" t="n">
        <v>1.55119</v>
      </c>
      <c r="T103" s="11" t="n">
        <v>1.52286</v>
      </c>
      <c r="U103" s="11" t="n">
        <v>1.46741</v>
      </c>
      <c r="V103" s="11" t="n">
        <v>1.4631</v>
      </c>
      <c r="W103" s="11" t="n">
        <v>1.4587</v>
      </c>
      <c r="X103" s="11" t="n">
        <v>1.41703</v>
      </c>
      <c r="Y103" s="11" t="n">
        <v>1.427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044</v>
      </c>
      <c r="C104" s="11" t="n">
        <v>1.3876</v>
      </c>
      <c r="D104" s="11" t="n">
        <v>1.4353</v>
      </c>
      <c r="E104" s="11" t="n">
        <v>1.47442</v>
      </c>
      <c r="F104" s="11" t="n">
        <v>1.47689</v>
      </c>
      <c r="G104" s="11" t="n">
        <v>1.51814</v>
      </c>
      <c r="H104" s="11" t="n">
        <v>1.61392</v>
      </c>
      <c r="I104" s="11" t="n">
        <v>1.61912</v>
      </c>
      <c r="J104" s="11" t="n">
        <v>1.61911</v>
      </c>
      <c r="K104" s="11" t="n">
        <v>1.61827</v>
      </c>
      <c r="L104" s="11" t="n">
        <v>1.62309</v>
      </c>
      <c r="M104" s="11" t="n">
        <v>1.62185</v>
      </c>
      <c r="N104" s="11" t="n">
        <v>1.59691</v>
      </c>
      <c r="O104" s="11" t="n">
        <v>1.6098</v>
      </c>
      <c r="P104" s="11" t="n">
        <v>1.6182</v>
      </c>
      <c r="Q104" s="11" t="n">
        <v>1.61884</v>
      </c>
      <c r="R104" s="11" t="n">
        <v>1.61392</v>
      </c>
      <c r="S104" s="11" t="n">
        <v>1.61954</v>
      </c>
      <c r="T104" s="11" t="n">
        <v>1.61229</v>
      </c>
      <c r="U104" s="11" t="n">
        <v>1.54192</v>
      </c>
      <c r="V104" s="11" t="n">
        <v>1.54298</v>
      </c>
      <c r="W104" s="11" t="n">
        <v>1.51943</v>
      </c>
      <c r="X104" s="11" t="n">
        <v>1.42523</v>
      </c>
      <c r="Y104" s="11" t="n">
        <v>1.419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1433</v>
      </c>
      <c r="C105" s="11" t="n">
        <v>1.51565</v>
      </c>
      <c r="D105" s="11" t="n">
        <v>1.6138</v>
      </c>
      <c r="E105" s="11" t="n">
        <v>1.63675</v>
      </c>
      <c r="F105" s="11" t="n">
        <v>1.66889</v>
      </c>
      <c r="G105" s="11" t="n">
        <v>1.67999</v>
      </c>
      <c r="H105" s="11" t="n">
        <v>1.71889</v>
      </c>
      <c r="I105" s="11" t="n">
        <v>1.69569</v>
      </c>
      <c r="J105" s="11" t="n">
        <v>1.75342</v>
      </c>
      <c r="K105" s="11" t="n">
        <v>1.75351</v>
      </c>
      <c r="L105" s="11" t="n">
        <v>1.75501</v>
      </c>
      <c r="M105" s="11" t="n">
        <v>1.74904</v>
      </c>
      <c r="N105" s="11" t="n">
        <v>1.71799</v>
      </c>
      <c r="O105" s="11" t="n">
        <v>1.71844</v>
      </c>
      <c r="P105" s="11" t="n">
        <v>1.71649</v>
      </c>
      <c r="Q105" s="11" t="n">
        <v>1.70169</v>
      </c>
      <c r="R105" s="11" t="n">
        <v>1.69967</v>
      </c>
      <c r="S105" s="11" t="n">
        <v>1.75384</v>
      </c>
      <c r="T105" s="11" t="n">
        <v>1.69567</v>
      </c>
      <c r="U105" s="11" t="n">
        <v>1.69024</v>
      </c>
      <c r="V105" s="11" t="n">
        <v>1.68457</v>
      </c>
      <c r="W105" s="11" t="n">
        <v>1.66424</v>
      </c>
      <c r="X105" s="11" t="n">
        <v>1.44146</v>
      </c>
      <c r="Y105" s="11" t="n">
        <v>1.477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722</v>
      </c>
      <c r="C106" s="11" t="n">
        <v>1.54654</v>
      </c>
      <c r="D106" s="11" t="n">
        <v>1.56157</v>
      </c>
      <c r="E106" s="11" t="n">
        <v>1.69316</v>
      </c>
      <c r="F106" s="11" t="n">
        <v>1.71367</v>
      </c>
      <c r="G106" s="11" t="n">
        <v>1.73695</v>
      </c>
      <c r="H106" s="11" t="n">
        <v>1.74155</v>
      </c>
      <c r="I106" s="11" t="n">
        <v>1.71959</v>
      </c>
      <c r="J106" s="11" t="n">
        <v>1.77625</v>
      </c>
      <c r="K106" s="11" t="n">
        <v>1.77477</v>
      </c>
      <c r="L106" s="11" t="n">
        <v>1.77405</v>
      </c>
      <c r="M106" s="11" t="n">
        <v>1.71624</v>
      </c>
      <c r="N106" s="11" t="n">
        <v>1.73849</v>
      </c>
      <c r="O106" s="11" t="n">
        <v>1.73756</v>
      </c>
      <c r="P106" s="11" t="n">
        <v>1.7643</v>
      </c>
      <c r="Q106" s="11" t="n">
        <v>1.72514</v>
      </c>
      <c r="R106" s="11" t="n">
        <v>1.71718</v>
      </c>
      <c r="S106" s="11" t="n">
        <v>1.78188</v>
      </c>
      <c r="T106" s="11" t="n">
        <v>1.71023</v>
      </c>
      <c r="U106" s="11" t="n">
        <v>1.71928</v>
      </c>
      <c r="V106" s="11" t="n">
        <v>1.72985</v>
      </c>
      <c r="W106" s="11" t="n">
        <v>1.59479</v>
      </c>
      <c r="X106" s="11" t="n">
        <v>1.56706</v>
      </c>
      <c r="Y106" s="11" t="n">
        <v>1.5388</v>
      </c>
    </row>
    <row r="107" customFormat="false" ht="12.75" hidden="false" customHeight="false" outlineLevel="0" collapsed="false">
      <c r="A107" s="10" t="n">
        <v>29</v>
      </c>
      <c r="B107" s="11" t="n">
        <v>1.52179</v>
      </c>
      <c r="C107" s="11" t="n">
        <v>1.52097</v>
      </c>
      <c r="D107" s="11" t="n">
        <v>1.60191</v>
      </c>
      <c r="E107" s="11" t="n">
        <v>1.72321</v>
      </c>
      <c r="F107" s="11" t="n">
        <v>1.77148</v>
      </c>
      <c r="G107" s="11" t="n">
        <v>1.7642</v>
      </c>
      <c r="H107" s="11" t="n">
        <v>1.83774</v>
      </c>
      <c r="I107" s="11" t="n">
        <v>1.86276</v>
      </c>
      <c r="J107" s="11" t="n">
        <v>1.85219</v>
      </c>
      <c r="K107" s="11" t="n">
        <v>1.85345</v>
      </c>
      <c r="L107" s="11" t="n">
        <v>1.85686</v>
      </c>
      <c r="M107" s="11" t="n">
        <v>1.85979</v>
      </c>
      <c r="N107" s="11" t="n">
        <v>1.84559</v>
      </c>
      <c r="O107" s="11" t="n">
        <v>1.8287</v>
      </c>
      <c r="P107" s="11" t="n">
        <v>1.86887</v>
      </c>
      <c r="Q107" s="11" t="n">
        <v>1.86417</v>
      </c>
      <c r="R107" s="11" t="n">
        <v>1.86339</v>
      </c>
      <c r="S107" s="11" t="n">
        <v>1.85224</v>
      </c>
      <c r="T107" s="11" t="n">
        <v>1.86046</v>
      </c>
      <c r="U107" s="11" t="n">
        <v>1.83028</v>
      </c>
      <c r="V107" s="11" t="n">
        <v>1.84785</v>
      </c>
      <c r="W107" s="11" t="n">
        <v>1.71462</v>
      </c>
      <c r="X107" s="11" t="n">
        <v>1.59574</v>
      </c>
      <c r="Y107" s="11" t="n">
        <v>1.54752</v>
      </c>
    </row>
    <row r="108" customFormat="false" ht="12.75" hidden="false" customHeight="false" outlineLevel="0" collapsed="false">
      <c r="A108" s="10" t="n">
        <v>30</v>
      </c>
      <c r="B108" s="11" t="n">
        <v>1.49576</v>
      </c>
      <c r="C108" s="11" t="n">
        <v>1.3918</v>
      </c>
      <c r="D108" s="11" t="n">
        <v>1.44637</v>
      </c>
      <c r="E108" s="11" t="n">
        <v>1.47854</v>
      </c>
      <c r="F108" s="11" t="n">
        <v>1.63404</v>
      </c>
      <c r="G108" s="11" t="n">
        <v>1.7518</v>
      </c>
      <c r="H108" s="11" t="n">
        <v>1.74194</v>
      </c>
      <c r="I108" s="11" t="n">
        <v>1.74153</v>
      </c>
      <c r="J108" s="11" t="n">
        <v>1.73845</v>
      </c>
      <c r="K108" s="11" t="n">
        <v>1.72519</v>
      </c>
      <c r="L108" s="11" t="n">
        <v>1.72992</v>
      </c>
      <c r="M108" s="11" t="n">
        <v>1.73384</v>
      </c>
      <c r="N108" s="11" t="n">
        <v>1.74194</v>
      </c>
      <c r="O108" s="11" t="n">
        <v>1.75378</v>
      </c>
      <c r="P108" s="11" t="n">
        <v>1.74574</v>
      </c>
      <c r="Q108" s="11" t="n">
        <v>1.73702</v>
      </c>
      <c r="R108" s="11" t="n">
        <v>1.74408</v>
      </c>
      <c r="S108" s="11" t="n">
        <v>1.73643</v>
      </c>
      <c r="T108" s="11" t="n">
        <v>1.73814</v>
      </c>
      <c r="U108" s="11" t="n">
        <v>1.72828</v>
      </c>
      <c r="V108" s="11" t="n">
        <v>1.75478</v>
      </c>
      <c r="W108" s="11" t="n">
        <v>1.72936</v>
      </c>
      <c r="X108" s="11" t="n">
        <v>1.54069</v>
      </c>
      <c r="Y108" s="11" t="n">
        <v>1.54545</v>
      </c>
    </row>
    <row r="109" customFormat="false" ht="12.75" hidden="false" customHeight="false" outlineLevel="0" collapsed="false">
      <c r="A109" s="12" t="n">
        <v>31</v>
      </c>
      <c r="B109" s="13" t="n">
        <v>1.60837</v>
      </c>
      <c r="C109" s="13" t="n">
        <v>1.50789</v>
      </c>
      <c r="D109" s="13" t="n">
        <v>1.64435</v>
      </c>
      <c r="E109" s="13" t="n">
        <v>1.63018</v>
      </c>
      <c r="F109" s="13" t="n">
        <v>1.63068</v>
      </c>
      <c r="G109" s="13" t="n">
        <v>1.74566</v>
      </c>
      <c r="H109" s="13" t="n">
        <v>1.72413</v>
      </c>
      <c r="I109" s="13" t="n">
        <v>1.71612</v>
      </c>
      <c r="J109" s="13" t="n">
        <v>1.71065</v>
      </c>
      <c r="K109" s="13" t="n">
        <v>1.70697</v>
      </c>
      <c r="L109" s="13" t="n">
        <v>1.71041</v>
      </c>
      <c r="M109" s="13" t="n">
        <v>1.71255</v>
      </c>
      <c r="N109" s="13" t="n">
        <v>1.72043</v>
      </c>
      <c r="O109" s="13" t="n">
        <v>1.73256</v>
      </c>
      <c r="P109" s="13" t="n">
        <v>1.72175</v>
      </c>
      <c r="Q109" s="13" t="n">
        <v>1.71042</v>
      </c>
      <c r="R109" s="13" t="n">
        <v>1.70994</v>
      </c>
      <c r="S109" s="13" t="n">
        <v>1.71146</v>
      </c>
      <c r="T109" s="13" t="n">
        <v>1.70975</v>
      </c>
      <c r="U109" s="13" t="n">
        <v>1.71685</v>
      </c>
      <c r="V109" s="13" t="n">
        <v>1.72183</v>
      </c>
      <c r="W109" s="13" t="n">
        <v>1.64197</v>
      </c>
      <c r="X109" s="13" t="n">
        <v>1.63685</v>
      </c>
      <c r="Y109" s="13" t="n">
        <v>1.4887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059</v>
      </c>
      <c r="C115" s="11" t="n">
        <v>1.42099</v>
      </c>
      <c r="D115" s="11" t="n">
        <v>1.4318</v>
      </c>
      <c r="E115" s="11" t="n">
        <v>1.43204</v>
      </c>
      <c r="F115" s="11" t="n">
        <v>1.42876</v>
      </c>
      <c r="G115" s="11" t="n">
        <v>1.35639</v>
      </c>
      <c r="H115" s="11" t="n">
        <v>1.33686</v>
      </c>
      <c r="I115" s="11" t="n">
        <v>1.33446</v>
      </c>
      <c r="J115" s="11" t="n">
        <v>1.27313</v>
      </c>
      <c r="K115" s="11" t="n">
        <v>1.27681</v>
      </c>
      <c r="L115" s="11" t="n">
        <v>1.27585</v>
      </c>
      <c r="M115" s="11" t="n">
        <v>1.30297</v>
      </c>
      <c r="N115" s="11" t="n">
        <v>1.27189</v>
      </c>
      <c r="O115" s="11" t="n">
        <v>1.3273</v>
      </c>
      <c r="P115" s="11" t="n">
        <v>1.42614</v>
      </c>
      <c r="Q115" s="11" t="n">
        <v>1.49531</v>
      </c>
      <c r="R115" s="11" t="n">
        <v>1.49088</v>
      </c>
      <c r="S115" s="11" t="n">
        <v>1.50205</v>
      </c>
      <c r="T115" s="11" t="n">
        <v>1.49872</v>
      </c>
      <c r="U115" s="11" t="n">
        <v>1.50881</v>
      </c>
      <c r="V115" s="11" t="n">
        <v>1.49265</v>
      </c>
      <c r="W115" s="11" t="n">
        <v>1.50247</v>
      </c>
      <c r="X115" s="11" t="n">
        <v>1.49294</v>
      </c>
      <c r="Y115" s="11" t="n">
        <v>1.421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7716</v>
      </c>
      <c r="C116" s="11" t="n">
        <v>1.41278</v>
      </c>
      <c r="D116" s="11" t="n">
        <v>1.36752</v>
      </c>
      <c r="E116" s="11" t="n">
        <v>1.34192</v>
      </c>
      <c r="F116" s="11" t="n">
        <v>1.44901</v>
      </c>
      <c r="G116" s="11" t="n">
        <v>1.45268</v>
      </c>
      <c r="H116" s="11" t="n">
        <v>1.46315</v>
      </c>
      <c r="I116" s="11" t="n">
        <v>1.46958</v>
      </c>
      <c r="J116" s="11" t="n">
        <v>1.55717</v>
      </c>
      <c r="K116" s="11" t="n">
        <v>1.55616</v>
      </c>
      <c r="L116" s="11" t="n">
        <v>1.5772</v>
      </c>
      <c r="M116" s="11" t="n">
        <v>1.58026</v>
      </c>
      <c r="N116" s="11" t="n">
        <v>1.55498</v>
      </c>
      <c r="O116" s="11" t="n">
        <v>1.57635</v>
      </c>
      <c r="P116" s="11" t="n">
        <v>1.59236</v>
      </c>
      <c r="Q116" s="11" t="n">
        <v>1.60751</v>
      </c>
      <c r="R116" s="11" t="n">
        <v>1.60862</v>
      </c>
      <c r="S116" s="11" t="n">
        <v>1.60822</v>
      </c>
      <c r="T116" s="11" t="n">
        <v>1.60918</v>
      </c>
      <c r="U116" s="11" t="n">
        <v>1.60851</v>
      </c>
      <c r="V116" s="11" t="n">
        <v>1.58071</v>
      </c>
      <c r="W116" s="11" t="n">
        <v>1.58719</v>
      </c>
      <c r="X116" s="11" t="n">
        <v>1.58277</v>
      </c>
      <c r="Y116" s="11" t="n">
        <v>1.5593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548</v>
      </c>
      <c r="C117" s="11" t="n">
        <v>1.51337</v>
      </c>
      <c r="D117" s="11" t="n">
        <v>1.50896</v>
      </c>
      <c r="E117" s="11" t="n">
        <v>1.44975</v>
      </c>
      <c r="F117" s="11" t="n">
        <v>1.5218</v>
      </c>
      <c r="G117" s="11" t="n">
        <v>1.54022</v>
      </c>
      <c r="H117" s="11" t="n">
        <v>1.60079</v>
      </c>
      <c r="I117" s="11" t="n">
        <v>1.58856</v>
      </c>
      <c r="J117" s="11" t="n">
        <v>1.63219</v>
      </c>
      <c r="K117" s="11" t="n">
        <v>1.63188</v>
      </c>
      <c r="L117" s="11" t="n">
        <v>1.63031</v>
      </c>
      <c r="M117" s="11" t="n">
        <v>1.64841</v>
      </c>
      <c r="N117" s="11" t="n">
        <v>1.62826</v>
      </c>
      <c r="O117" s="11" t="n">
        <v>1.63772</v>
      </c>
      <c r="P117" s="11" t="n">
        <v>1.64442</v>
      </c>
      <c r="Q117" s="11" t="n">
        <v>1.64887</v>
      </c>
      <c r="R117" s="11" t="n">
        <v>1.64725</v>
      </c>
      <c r="S117" s="11" t="n">
        <v>1.62391</v>
      </c>
      <c r="T117" s="11" t="n">
        <v>1.61789</v>
      </c>
      <c r="U117" s="11" t="n">
        <v>1.63631</v>
      </c>
      <c r="V117" s="11" t="n">
        <v>1.60404</v>
      </c>
      <c r="W117" s="11" t="n">
        <v>1.63002</v>
      </c>
      <c r="X117" s="11" t="n">
        <v>1.61045</v>
      </c>
      <c r="Y117" s="11" t="n">
        <v>1.533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1383</v>
      </c>
      <c r="C118" s="11" t="n">
        <v>1.62405</v>
      </c>
      <c r="D118" s="11" t="n">
        <v>1.61251</v>
      </c>
      <c r="E118" s="11" t="n">
        <v>1.61381</v>
      </c>
      <c r="F118" s="11" t="n">
        <v>1.6069</v>
      </c>
      <c r="G118" s="11" t="n">
        <v>1.62628</v>
      </c>
      <c r="H118" s="11" t="n">
        <v>1.6433</v>
      </c>
      <c r="I118" s="11" t="n">
        <v>1.64061</v>
      </c>
      <c r="J118" s="11" t="n">
        <v>1.69641</v>
      </c>
      <c r="K118" s="11" t="n">
        <v>1.70644</v>
      </c>
      <c r="L118" s="11" t="n">
        <v>1.69969</v>
      </c>
      <c r="M118" s="11" t="n">
        <v>1.78442</v>
      </c>
      <c r="N118" s="11" t="n">
        <v>1.68814</v>
      </c>
      <c r="O118" s="11" t="n">
        <v>1.686</v>
      </c>
      <c r="P118" s="11" t="n">
        <v>1.77681</v>
      </c>
      <c r="Q118" s="11" t="n">
        <v>1.7722</v>
      </c>
      <c r="R118" s="11" t="n">
        <v>1.76924</v>
      </c>
      <c r="S118" s="11" t="n">
        <v>1.75951</v>
      </c>
      <c r="T118" s="11" t="n">
        <v>1.75182</v>
      </c>
      <c r="U118" s="11" t="n">
        <v>1.76185</v>
      </c>
      <c r="V118" s="11" t="n">
        <v>1.78053</v>
      </c>
      <c r="W118" s="11" t="n">
        <v>1.77591</v>
      </c>
      <c r="X118" s="11" t="n">
        <v>1.78934</v>
      </c>
      <c r="Y118" s="11" t="n">
        <v>1.669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4503</v>
      </c>
      <c r="C119" s="11" t="n">
        <v>1.49154</v>
      </c>
      <c r="D119" s="11" t="n">
        <v>1.49253</v>
      </c>
      <c r="E119" s="11" t="n">
        <v>1.507</v>
      </c>
      <c r="F119" s="11" t="n">
        <v>1.54302</v>
      </c>
      <c r="G119" s="11" t="n">
        <v>1.58042</v>
      </c>
      <c r="H119" s="11" t="n">
        <v>1.62424</v>
      </c>
      <c r="I119" s="11" t="n">
        <v>1.64757</v>
      </c>
      <c r="J119" s="11" t="n">
        <v>1.6583</v>
      </c>
      <c r="K119" s="11" t="n">
        <v>1.61887</v>
      </c>
      <c r="L119" s="11" t="n">
        <v>1.65517</v>
      </c>
      <c r="M119" s="11" t="n">
        <v>1.65451</v>
      </c>
      <c r="N119" s="11" t="n">
        <v>1.63647</v>
      </c>
      <c r="O119" s="11" t="n">
        <v>1.65137</v>
      </c>
      <c r="P119" s="11" t="n">
        <v>1.64211</v>
      </c>
      <c r="Q119" s="11" t="n">
        <v>1.66167</v>
      </c>
      <c r="R119" s="11" t="n">
        <v>1.6373</v>
      </c>
      <c r="S119" s="11" t="n">
        <v>1.68159</v>
      </c>
      <c r="T119" s="11" t="n">
        <v>1.69388</v>
      </c>
      <c r="U119" s="11" t="n">
        <v>1.66382</v>
      </c>
      <c r="V119" s="11" t="n">
        <v>1.65669</v>
      </c>
      <c r="W119" s="11" t="n">
        <v>1.64498</v>
      </c>
      <c r="X119" s="11" t="n">
        <v>1.62667</v>
      </c>
      <c r="Y119" s="11" t="n">
        <v>1.553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627</v>
      </c>
      <c r="C120" s="11" t="n">
        <v>1.48174</v>
      </c>
      <c r="D120" s="11" t="n">
        <v>1.45748</v>
      </c>
      <c r="E120" s="11" t="n">
        <v>1.44063</v>
      </c>
      <c r="F120" s="11" t="n">
        <v>1.48532</v>
      </c>
      <c r="G120" s="11" t="n">
        <v>1.51428</v>
      </c>
      <c r="H120" s="11" t="n">
        <v>1.52373</v>
      </c>
      <c r="I120" s="11" t="n">
        <v>1.53697</v>
      </c>
      <c r="J120" s="11" t="n">
        <v>1.5604</v>
      </c>
      <c r="K120" s="11" t="n">
        <v>1.5499</v>
      </c>
      <c r="L120" s="11" t="n">
        <v>1.54854</v>
      </c>
      <c r="M120" s="11" t="n">
        <v>1.54647</v>
      </c>
      <c r="N120" s="11" t="n">
        <v>1.53571</v>
      </c>
      <c r="O120" s="11" t="n">
        <v>1.54485</v>
      </c>
      <c r="P120" s="11" t="n">
        <v>1.53897</v>
      </c>
      <c r="Q120" s="11" t="n">
        <v>1.54041</v>
      </c>
      <c r="R120" s="11" t="n">
        <v>1.54091</v>
      </c>
      <c r="S120" s="11" t="n">
        <v>1.56947</v>
      </c>
      <c r="T120" s="11" t="n">
        <v>1.55354</v>
      </c>
      <c r="U120" s="11" t="n">
        <v>1.53528</v>
      </c>
      <c r="V120" s="11" t="n">
        <v>1.53842</v>
      </c>
      <c r="W120" s="11" t="n">
        <v>1.54632</v>
      </c>
      <c r="X120" s="11" t="n">
        <v>1.53508</v>
      </c>
      <c r="Y120" s="11" t="n">
        <v>1.479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2625</v>
      </c>
      <c r="C121" s="11" t="n">
        <v>1.31807</v>
      </c>
      <c r="D121" s="11" t="n">
        <v>1.29319</v>
      </c>
      <c r="E121" s="11" t="n">
        <v>1.29407</v>
      </c>
      <c r="F121" s="11" t="n">
        <v>1.29881</v>
      </c>
      <c r="G121" s="11" t="n">
        <v>1.29738</v>
      </c>
      <c r="H121" s="11" t="n">
        <v>1.29647</v>
      </c>
      <c r="I121" s="11" t="n">
        <v>1.31851</v>
      </c>
      <c r="J121" s="11" t="n">
        <v>1.34231</v>
      </c>
      <c r="K121" s="11" t="n">
        <v>1.33353</v>
      </c>
      <c r="L121" s="11" t="n">
        <v>1.33159</v>
      </c>
      <c r="M121" s="11" t="n">
        <v>1.31892</v>
      </c>
      <c r="N121" s="11" t="n">
        <v>1.31727</v>
      </c>
      <c r="O121" s="11" t="n">
        <v>1.31933</v>
      </c>
      <c r="P121" s="11" t="n">
        <v>1.33817</v>
      </c>
      <c r="Q121" s="11" t="n">
        <v>1.3386</v>
      </c>
      <c r="R121" s="11" t="n">
        <v>1.31608</v>
      </c>
      <c r="S121" s="11" t="n">
        <v>1.34337</v>
      </c>
      <c r="T121" s="11" t="n">
        <v>1.34166</v>
      </c>
      <c r="U121" s="11" t="n">
        <v>1.33285</v>
      </c>
      <c r="V121" s="11" t="n">
        <v>1.33384</v>
      </c>
      <c r="W121" s="11" t="n">
        <v>1.33889</v>
      </c>
      <c r="X121" s="11" t="n">
        <v>1.33103</v>
      </c>
      <c r="Y121" s="11" t="n">
        <v>1.326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49</v>
      </c>
      <c r="C122" s="11" t="n">
        <v>1.37698</v>
      </c>
      <c r="D122" s="11" t="n">
        <v>1.32308</v>
      </c>
      <c r="E122" s="11" t="n">
        <v>1.31647</v>
      </c>
      <c r="F122" s="11" t="n">
        <v>1.37545</v>
      </c>
      <c r="G122" s="11" t="n">
        <v>1.37449</v>
      </c>
      <c r="H122" s="11" t="n">
        <v>1.39953</v>
      </c>
      <c r="I122" s="11" t="n">
        <v>1.42461</v>
      </c>
      <c r="J122" s="11" t="n">
        <v>1.45418</v>
      </c>
      <c r="K122" s="11" t="n">
        <v>1.45583</v>
      </c>
      <c r="L122" s="11" t="n">
        <v>1.43792</v>
      </c>
      <c r="M122" s="11" t="n">
        <v>1.44428</v>
      </c>
      <c r="N122" s="11" t="n">
        <v>1.44557</v>
      </c>
      <c r="O122" s="11" t="n">
        <v>1.44134</v>
      </c>
      <c r="P122" s="11" t="n">
        <v>1.47183</v>
      </c>
      <c r="Q122" s="11" t="n">
        <v>1.466</v>
      </c>
      <c r="R122" s="11" t="n">
        <v>1.46863</v>
      </c>
      <c r="S122" s="11" t="n">
        <v>1.47417</v>
      </c>
      <c r="T122" s="11" t="n">
        <v>1.47526</v>
      </c>
      <c r="U122" s="11" t="n">
        <v>1.46161</v>
      </c>
      <c r="V122" s="11" t="n">
        <v>1.46388</v>
      </c>
      <c r="W122" s="11" t="n">
        <v>1.43618</v>
      </c>
      <c r="X122" s="11" t="n">
        <v>1.44957</v>
      </c>
      <c r="Y122" s="11" t="n">
        <v>1.402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117</v>
      </c>
      <c r="C123" s="11" t="n">
        <v>1.39646</v>
      </c>
      <c r="D123" s="11" t="n">
        <v>1.38065</v>
      </c>
      <c r="E123" s="11" t="n">
        <v>1.37069</v>
      </c>
      <c r="F123" s="11" t="n">
        <v>1.38119</v>
      </c>
      <c r="G123" s="11" t="n">
        <v>1.40225</v>
      </c>
      <c r="H123" s="11" t="n">
        <v>1.45659</v>
      </c>
      <c r="I123" s="11" t="n">
        <v>1.47063</v>
      </c>
      <c r="J123" s="11" t="n">
        <v>1.48742</v>
      </c>
      <c r="K123" s="11" t="n">
        <v>1.47632</v>
      </c>
      <c r="L123" s="11" t="n">
        <v>1.47346</v>
      </c>
      <c r="M123" s="11" t="n">
        <v>1.4717</v>
      </c>
      <c r="N123" s="11" t="n">
        <v>1.45644</v>
      </c>
      <c r="O123" s="11" t="n">
        <v>1.46294</v>
      </c>
      <c r="P123" s="11" t="n">
        <v>1.48595</v>
      </c>
      <c r="Q123" s="11" t="n">
        <v>1.48688</v>
      </c>
      <c r="R123" s="11" t="n">
        <v>1.48271</v>
      </c>
      <c r="S123" s="11" t="n">
        <v>1.50015</v>
      </c>
      <c r="T123" s="11" t="n">
        <v>1.48897</v>
      </c>
      <c r="U123" s="11" t="n">
        <v>1.45575</v>
      </c>
      <c r="V123" s="11" t="n">
        <v>1.46569</v>
      </c>
      <c r="W123" s="11" t="n">
        <v>1.47892</v>
      </c>
      <c r="X123" s="11" t="n">
        <v>1.45076</v>
      </c>
      <c r="Y123" s="11" t="n">
        <v>1.417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336</v>
      </c>
      <c r="C124" s="11" t="n">
        <v>1.34382</v>
      </c>
      <c r="D124" s="11" t="n">
        <v>1.36826</v>
      </c>
      <c r="E124" s="11" t="n">
        <v>1.35267</v>
      </c>
      <c r="F124" s="11" t="n">
        <v>1.38139</v>
      </c>
      <c r="G124" s="11" t="n">
        <v>1.39609</v>
      </c>
      <c r="H124" s="11" t="n">
        <v>1.40446</v>
      </c>
      <c r="I124" s="11" t="n">
        <v>1.44449</v>
      </c>
      <c r="J124" s="11" t="n">
        <v>1.46486</v>
      </c>
      <c r="K124" s="11" t="n">
        <v>1.44711</v>
      </c>
      <c r="L124" s="11" t="n">
        <v>1.44668</v>
      </c>
      <c r="M124" s="11" t="n">
        <v>1.44813</v>
      </c>
      <c r="N124" s="11" t="n">
        <v>1.43579</v>
      </c>
      <c r="O124" s="11" t="n">
        <v>1.42925</v>
      </c>
      <c r="P124" s="11" t="n">
        <v>1.45011</v>
      </c>
      <c r="Q124" s="11" t="n">
        <v>1.44627</v>
      </c>
      <c r="R124" s="11" t="n">
        <v>1.44149</v>
      </c>
      <c r="S124" s="11" t="n">
        <v>1.46333</v>
      </c>
      <c r="T124" s="11" t="n">
        <v>1.4375</v>
      </c>
      <c r="U124" s="11" t="n">
        <v>1.43985</v>
      </c>
      <c r="V124" s="11" t="n">
        <v>1.44526</v>
      </c>
      <c r="W124" s="11" t="n">
        <v>1.43583</v>
      </c>
      <c r="X124" s="11" t="n">
        <v>1.43005</v>
      </c>
      <c r="Y124" s="11" t="n">
        <v>1.392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5617</v>
      </c>
      <c r="C125" s="11" t="n">
        <v>1.34281</v>
      </c>
      <c r="D125" s="11" t="n">
        <v>1.31712</v>
      </c>
      <c r="E125" s="11" t="n">
        <v>1.29532</v>
      </c>
      <c r="F125" s="11" t="n">
        <v>1.31491</v>
      </c>
      <c r="G125" s="11" t="n">
        <v>1.30966</v>
      </c>
      <c r="H125" s="11" t="n">
        <v>1.35135</v>
      </c>
      <c r="I125" s="11" t="n">
        <v>1.36646</v>
      </c>
      <c r="J125" s="11" t="n">
        <v>1.36291</v>
      </c>
      <c r="K125" s="11" t="n">
        <v>1.3422</v>
      </c>
      <c r="L125" s="11" t="n">
        <v>1.34577</v>
      </c>
      <c r="M125" s="11" t="n">
        <v>1.34641</v>
      </c>
      <c r="N125" s="11" t="n">
        <v>1.35314</v>
      </c>
      <c r="O125" s="11" t="n">
        <v>1.36045</v>
      </c>
      <c r="P125" s="11" t="n">
        <v>1.36595</v>
      </c>
      <c r="Q125" s="11" t="n">
        <v>1.36756</v>
      </c>
      <c r="R125" s="11" t="n">
        <v>1.34714</v>
      </c>
      <c r="S125" s="11" t="n">
        <v>1.36746</v>
      </c>
      <c r="T125" s="11" t="n">
        <v>1.37014</v>
      </c>
      <c r="U125" s="11" t="n">
        <v>1.34373</v>
      </c>
      <c r="V125" s="11" t="n">
        <v>1.35817</v>
      </c>
      <c r="W125" s="11" t="n">
        <v>1.3619</v>
      </c>
      <c r="X125" s="11" t="n">
        <v>1.34004</v>
      </c>
      <c r="Y125" s="11" t="n">
        <v>1.330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4999</v>
      </c>
      <c r="C126" s="11" t="n">
        <v>1.30666</v>
      </c>
      <c r="D126" s="11" t="n">
        <v>1.29572</v>
      </c>
      <c r="E126" s="11" t="n">
        <v>1.38316</v>
      </c>
      <c r="F126" s="11" t="n">
        <v>1.5123</v>
      </c>
      <c r="G126" s="11" t="n">
        <v>1.54161</v>
      </c>
      <c r="H126" s="11" t="n">
        <v>1.55151</v>
      </c>
      <c r="I126" s="11" t="n">
        <v>1.5526</v>
      </c>
      <c r="J126" s="11" t="n">
        <v>1.55646</v>
      </c>
      <c r="K126" s="11" t="n">
        <v>1.54702</v>
      </c>
      <c r="L126" s="11" t="n">
        <v>1.53775</v>
      </c>
      <c r="M126" s="11" t="n">
        <v>1.54003</v>
      </c>
      <c r="N126" s="11" t="n">
        <v>1.53467</v>
      </c>
      <c r="O126" s="11" t="n">
        <v>1.53836</v>
      </c>
      <c r="P126" s="11" t="n">
        <v>1.54668</v>
      </c>
      <c r="Q126" s="11" t="n">
        <v>1.5456</v>
      </c>
      <c r="R126" s="11" t="n">
        <v>1.53703</v>
      </c>
      <c r="S126" s="11" t="n">
        <v>1.55171</v>
      </c>
      <c r="T126" s="11" t="n">
        <v>1.53247</v>
      </c>
      <c r="U126" s="11" t="n">
        <v>1.50306</v>
      </c>
      <c r="V126" s="11" t="n">
        <v>1.51041</v>
      </c>
      <c r="W126" s="11" t="n">
        <v>1.51505</v>
      </c>
      <c r="X126" s="11" t="n">
        <v>1.50377</v>
      </c>
      <c r="Y126" s="11" t="n">
        <v>1.382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5037</v>
      </c>
      <c r="C127" s="11" t="n">
        <v>1.30394</v>
      </c>
      <c r="D127" s="11" t="n">
        <v>1.35766</v>
      </c>
      <c r="E127" s="11" t="n">
        <v>1.45037</v>
      </c>
      <c r="F127" s="11" t="n">
        <v>1.47291</v>
      </c>
      <c r="G127" s="11" t="n">
        <v>1.47796</v>
      </c>
      <c r="H127" s="11" t="n">
        <v>1.48507</v>
      </c>
      <c r="I127" s="11" t="n">
        <v>1.49167</v>
      </c>
      <c r="J127" s="11" t="n">
        <v>1.50166</v>
      </c>
      <c r="K127" s="11" t="n">
        <v>1.47473</v>
      </c>
      <c r="L127" s="11" t="n">
        <v>1.47448</v>
      </c>
      <c r="M127" s="11" t="n">
        <v>1.47447</v>
      </c>
      <c r="N127" s="11" t="n">
        <v>1.46397</v>
      </c>
      <c r="O127" s="11" t="n">
        <v>1.47921</v>
      </c>
      <c r="P127" s="11" t="n">
        <v>1.46836</v>
      </c>
      <c r="Q127" s="11" t="n">
        <v>1.46637</v>
      </c>
      <c r="R127" s="11" t="n">
        <v>1.48367</v>
      </c>
      <c r="S127" s="11" t="n">
        <v>1.47356</v>
      </c>
      <c r="T127" s="11" t="n">
        <v>1.4598</v>
      </c>
      <c r="U127" s="11" t="n">
        <v>1.47853</v>
      </c>
      <c r="V127" s="11" t="n">
        <v>1.4803</v>
      </c>
      <c r="W127" s="11" t="n">
        <v>1.4807</v>
      </c>
      <c r="X127" s="11" t="n">
        <v>1.46204</v>
      </c>
      <c r="Y127" s="11" t="n">
        <v>1.357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399</v>
      </c>
      <c r="C128" s="11" t="n">
        <v>1.45562</v>
      </c>
      <c r="D128" s="11" t="n">
        <v>1.47467</v>
      </c>
      <c r="E128" s="11" t="n">
        <v>1.52727</v>
      </c>
      <c r="F128" s="11" t="n">
        <v>1.52391</v>
      </c>
      <c r="G128" s="11" t="n">
        <v>1.54101</v>
      </c>
      <c r="H128" s="11" t="n">
        <v>1.55522</v>
      </c>
      <c r="I128" s="11" t="n">
        <v>1.55572</v>
      </c>
      <c r="J128" s="11" t="n">
        <v>1.5569</v>
      </c>
      <c r="K128" s="11" t="n">
        <v>1.5569</v>
      </c>
      <c r="L128" s="11" t="n">
        <v>1.55898</v>
      </c>
      <c r="M128" s="11" t="n">
        <v>1.56096</v>
      </c>
      <c r="N128" s="11" t="n">
        <v>1.54199</v>
      </c>
      <c r="O128" s="11" t="n">
        <v>1.55427</v>
      </c>
      <c r="P128" s="11" t="n">
        <v>1.55138</v>
      </c>
      <c r="Q128" s="11" t="n">
        <v>1.54945</v>
      </c>
      <c r="R128" s="11" t="n">
        <v>1.5396</v>
      </c>
      <c r="S128" s="11" t="n">
        <v>1.53805</v>
      </c>
      <c r="T128" s="11" t="n">
        <v>1.50399</v>
      </c>
      <c r="U128" s="11" t="n">
        <v>1.53968</v>
      </c>
      <c r="V128" s="11" t="n">
        <v>1.53785</v>
      </c>
      <c r="W128" s="11" t="n">
        <v>1.53283</v>
      </c>
      <c r="X128" s="11" t="n">
        <v>1.51626</v>
      </c>
      <c r="Y128" s="11" t="n">
        <v>1.437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0679</v>
      </c>
      <c r="C129" s="11" t="n">
        <v>1.5242</v>
      </c>
      <c r="D129" s="11" t="n">
        <v>1.55207</v>
      </c>
      <c r="E129" s="11" t="n">
        <v>1.58023</v>
      </c>
      <c r="F129" s="11" t="n">
        <v>1.56631</v>
      </c>
      <c r="G129" s="11" t="n">
        <v>1.58744</v>
      </c>
      <c r="H129" s="11" t="n">
        <v>1.58786</v>
      </c>
      <c r="I129" s="11" t="n">
        <v>1.61535</v>
      </c>
      <c r="J129" s="11" t="n">
        <v>1.61511</v>
      </c>
      <c r="K129" s="11" t="n">
        <v>1.58693</v>
      </c>
      <c r="L129" s="11" t="n">
        <v>1.58603</v>
      </c>
      <c r="M129" s="11" t="n">
        <v>1.60879</v>
      </c>
      <c r="N129" s="11" t="n">
        <v>1.5854</v>
      </c>
      <c r="O129" s="11" t="n">
        <v>1.58123</v>
      </c>
      <c r="P129" s="11" t="n">
        <v>1.61207</v>
      </c>
      <c r="Q129" s="11" t="n">
        <v>1.58401</v>
      </c>
      <c r="R129" s="11" t="n">
        <v>1.62765</v>
      </c>
      <c r="S129" s="11" t="n">
        <v>1.61947</v>
      </c>
      <c r="T129" s="11" t="n">
        <v>1.58079</v>
      </c>
      <c r="U129" s="11" t="n">
        <v>1.58708</v>
      </c>
      <c r="V129" s="11" t="n">
        <v>1.58901</v>
      </c>
      <c r="W129" s="11" t="n">
        <v>1.5625</v>
      </c>
      <c r="X129" s="11" t="n">
        <v>1.52878</v>
      </c>
      <c r="Y129" s="11" t="n">
        <v>1.523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2395</v>
      </c>
      <c r="C130" s="11" t="n">
        <v>1.42689</v>
      </c>
      <c r="D130" s="11" t="n">
        <v>1.39107</v>
      </c>
      <c r="E130" s="11" t="n">
        <v>1.48049</v>
      </c>
      <c r="F130" s="11" t="n">
        <v>1.51323</v>
      </c>
      <c r="G130" s="11" t="n">
        <v>1.5409</v>
      </c>
      <c r="H130" s="11" t="n">
        <v>1.55426</v>
      </c>
      <c r="I130" s="11" t="n">
        <v>1.57006</v>
      </c>
      <c r="J130" s="11" t="n">
        <v>1.56548</v>
      </c>
      <c r="K130" s="11" t="n">
        <v>1.56582</v>
      </c>
      <c r="L130" s="11" t="n">
        <v>1.5657</v>
      </c>
      <c r="M130" s="11" t="n">
        <v>1.56397</v>
      </c>
      <c r="N130" s="11" t="n">
        <v>1.54885</v>
      </c>
      <c r="O130" s="11" t="n">
        <v>1.55832</v>
      </c>
      <c r="P130" s="11" t="n">
        <v>1.56869</v>
      </c>
      <c r="Q130" s="11" t="n">
        <v>1.5672</v>
      </c>
      <c r="R130" s="11" t="n">
        <v>1.58535</v>
      </c>
      <c r="S130" s="11" t="n">
        <v>1.55901</v>
      </c>
      <c r="T130" s="11" t="n">
        <v>1.56093</v>
      </c>
      <c r="U130" s="11" t="n">
        <v>1.55133</v>
      </c>
      <c r="V130" s="11" t="n">
        <v>1.5537</v>
      </c>
      <c r="W130" s="11" t="n">
        <v>1.53431</v>
      </c>
      <c r="X130" s="11" t="n">
        <v>1.50511</v>
      </c>
      <c r="Y130" s="11" t="n">
        <v>1.4904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9998</v>
      </c>
      <c r="C131" s="11" t="n">
        <v>1.48967</v>
      </c>
      <c r="D131" s="11" t="n">
        <v>1.46825</v>
      </c>
      <c r="E131" s="11" t="n">
        <v>1.47459</v>
      </c>
      <c r="F131" s="11" t="n">
        <v>1.42976</v>
      </c>
      <c r="G131" s="11" t="n">
        <v>1.45905</v>
      </c>
      <c r="H131" s="11" t="n">
        <v>1.50326</v>
      </c>
      <c r="I131" s="11" t="n">
        <v>1.50999</v>
      </c>
      <c r="J131" s="11" t="n">
        <v>1.51925</v>
      </c>
      <c r="K131" s="11" t="n">
        <v>1.539</v>
      </c>
      <c r="L131" s="11" t="n">
        <v>1.53868</v>
      </c>
      <c r="M131" s="11" t="n">
        <v>1.54119</v>
      </c>
      <c r="N131" s="11" t="n">
        <v>1.52773</v>
      </c>
      <c r="O131" s="11" t="n">
        <v>1.53885</v>
      </c>
      <c r="P131" s="11" t="n">
        <v>1.53948</v>
      </c>
      <c r="Q131" s="11" t="n">
        <v>1.53863</v>
      </c>
      <c r="R131" s="11" t="n">
        <v>1.57252</v>
      </c>
      <c r="S131" s="11" t="n">
        <v>1.54161</v>
      </c>
      <c r="T131" s="11" t="n">
        <v>1.54896</v>
      </c>
      <c r="U131" s="11" t="n">
        <v>1.53163</v>
      </c>
      <c r="V131" s="11" t="n">
        <v>1.54008</v>
      </c>
      <c r="W131" s="11" t="n">
        <v>1.51226</v>
      </c>
      <c r="X131" s="11" t="n">
        <v>1.4953</v>
      </c>
      <c r="Y131" s="11" t="n">
        <v>1.489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949</v>
      </c>
      <c r="C132" s="11" t="n">
        <v>1.37665</v>
      </c>
      <c r="D132" s="11" t="n">
        <v>1.33971</v>
      </c>
      <c r="E132" s="11" t="n">
        <v>1.36617</v>
      </c>
      <c r="F132" s="11" t="n">
        <v>1.12114</v>
      </c>
      <c r="G132" s="11" t="n">
        <v>1.3849</v>
      </c>
      <c r="H132" s="11" t="n">
        <v>1.38558</v>
      </c>
      <c r="I132" s="11" t="n">
        <v>1.40337</v>
      </c>
      <c r="J132" s="11" t="n">
        <v>1.4186</v>
      </c>
      <c r="K132" s="11" t="n">
        <v>1.43685</v>
      </c>
      <c r="L132" s="11" t="n">
        <v>1.44659</v>
      </c>
      <c r="M132" s="11" t="n">
        <v>1.45415</v>
      </c>
      <c r="N132" s="11" t="n">
        <v>1.43726</v>
      </c>
      <c r="O132" s="11" t="n">
        <v>1.47465</v>
      </c>
      <c r="P132" s="11" t="n">
        <v>1.48719</v>
      </c>
      <c r="Q132" s="11" t="n">
        <v>1.50275</v>
      </c>
      <c r="R132" s="11" t="n">
        <v>1.52495</v>
      </c>
      <c r="S132" s="11" t="n">
        <v>1.51062</v>
      </c>
      <c r="T132" s="11" t="n">
        <v>1.50239</v>
      </c>
      <c r="U132" s="11" t="n">
        <v>1.45183</v>
      </c>
      <c r="V132" s="11" t="n">
        <v>1.45537</v>
      </c>
      <c r="W132" s="11" t="n">
        <v>1.42156</v>
      </c>
      <c r="X132" s="11" t="n">
        <v>1.39533</v>
      </c>
      <c r="Y132" s="11" t="n">
        <v>1.396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8714</v>
      </c>
      <c r="C133" s="11" t="n">
        <v>1.45613</v>
      </c>
      <c r="D133" s="11" t="n">
        <v>1.41693</v>
      </c>
      <c r="E133" s="11" t="n">
        <v>1.48604</v>
      </c>
      <c r="F133" s="11" t="n">
        <v>1.4847</v>
      </c>
      <c r="G133" s="11" t="n">
        <v>1.51653</v>
      </c>
      <c r="H133" s="11" t="n">
        <v>1.5207</v>
      </c>
      <c r="I133" s="11" t="n">
        <v>1.53916</v>
      </c>
      <c r="J133" s="11" t="n">
        <v>1.54558</v>
      </c>
      <c r="K133" s="11" t="n">
        <v>1.54714</v>
      </c>
      <c r="L133" s="11" t="n">
        <v>1.53766</v>
      </c>
      <c r="M133" s="11" t="n">
        <v>1.53958</v>
      </c>
      <c r="N133" s="11" t="n">
        <v>1.52282</v>
      </c>
      <c r="O133" s="11" t="n">
        <v>1.52571</v>
      </c>
      <c r="P133" s="11" t="n">
        <v>1.53248</v>
      </c>
      <c r="Q133" s="11" t="n">
        <v>1.52958</v>
      </c>
      <c r="R133" s="11" t="n">
        <v>1.5469</v>
      </c>
      <c r="S133" s="11" t="n">
        <v>1.5355</v>
      </c>
      <c r="T133" s="11" t="n">
        <v>1.51905</v>
      </c>
      <c r="U133" s="11" t="n">
        <v>1.50479</v>
      </c>
      <c r="V133" s="11" t="n">
        <v>1.50588</v>
      </c>
      <c r="W133" s="11" t="n">
        <v>1.4866</v>
      </c>
      <c r="X133" s="11" t="n">
        <v>1.41848</v>
      </c>
      <c r="Y133" s="11" t="n">
        <v>1.369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7788</v>
      </c>
      <c r="C134" s="11" t="n">
        <v>1.27572</v>
      </c>
      <c r="D134" s="11" t="n">
        <v>1.31671</v>
      </c>
      <c r="E134" s="11" t="n">
        <v>1.40266</v>
      </c>
      <c r="F134" s="11" t="n">
        <v>1.41957</v>
      </c>
      <c r="G134" s="11" t="n">
        <v>1.48603</v>
      </c>
      <c r="H134" s="11" t="n">
        <v>1.50688</v>
      </c>
      <c r="I134" s="11" t="n">
        <v>1.51707</v>
      </c>
      <c r="J134" s="11" t="n">
        <v>1.51511</v>
      </c>
      <c r="K134" s="11" t="n">
        <v>1.50909</v>
      </c>
      <c r="L134" s="11" t="n">
        <v>1.50803</v>
      </c>
      <c r="M134" s="11" t="n">
        <v>1.50758</v>
      </c>
      <c r="N134" s="11" t="n">
        <v>1.48737</v>
      </c>
      <c r="O134" s="11" t="n">
        <v>1.4905</v>
      </c>
      <c r="P134" s="11" t="n">
        <v>1.50796</v>
      </c>
      <c r="Q134" s="11" t="n">
        <v>1.50546</v>
      </c>
      <c r="R134" s="11" t="n">
        <v>1.52192</v>
      </c>
      <c r="S134" s="11" t="n">
        <v>1.52446</v>
      </c>
      <c r="T134" s="11" t="n">
        <v>1.50521</v>
      </c>
      <c r="U134" s="11" t="n">
        <v>1.48854</v>
      </c>
      <c r="V134" s="11" t="n">
        <v>1.48604</v>
      </c>
      <c r="W134" s="11" t="n">
        <v>1.46711</v>
      </c>
      <c r="X134" s="11" t="n">
        <v>1.38847</v>
      </c>
      <c r="Y134" s="11" t="n">
        <v>1.381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453</v>
      </c>
      <c r="C135" s="11" t="n">
        <v>1.15635</v>
      </c>
      <c r="D135" s="11" t="n">
        <v>1.06216</v>
      </c>
      <c r="E135" s="11" t="n">
        <v>1.36296</v>
      </c>
      <c r="F135" s="11" t="n">
        <v>1.34941</v>
      </c>
      <c r="G135" s="11" t="n">
        <v>1.41682</v>
      </c>
      <c r="H135" s="11" t="n">
        <v>1.42765</v>
      </c>
      <c r="I135" s="11" t="n">
        <v>1.42927</v>
      </c>
      <c r="J135" s="11" t="n">
        <v>1.43036</v>
      </c>
      <c r="K135" s="11" t="n">
        <v>1.42976</v>
      </c>
      <c r="L135" s="11" t="n">
        <v>1.42978</v>
      </c>
      <c r="M135" s="11" t="n">
        <v>1.4203</v>
      </c>
      <c r="N135" s="11" t="n">
        <v>1.40801</v>
      </c>
      <c r="O135" s="11" t="n">
        <v>1.41742</v>
      </c>
      <c r="P135" s="11" t="n">
        <v>1.41568</v>
      </c>
      <c r="Q135" s="11" t="n">
        <v>1.42213</v>
      </c>
      <c r="R135" s="11" t="n">
        <v>1.44075</v>
      </c>
      <c r="S135" s="11" t="n">
        <v>1.42938</v>
      </c>
      <c r="T135" s="11" t="n">
        <v>1.3976</v>
      </c>
      <c r="U135" s="11" t="n">
        <v>1.39464</v>
      </c>
      <c r="V135" s="11" t="n">
        <v>1.39789</v>
      </c>
      <c r="W135" s="11" t="n">
        <v>1.38352</v>
      </c>
      <c r="X135" s="11" t="n">
        <v>1.34737</v>
      </c>
      <c r="Y135" s="11" t="n">
        <v>1.341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8769</v>
      </c>
      <c r="C136" s="11" t="n">
        <v>1.33305</v>
      </c>
      <c r="D136" s="11" t="n">
        <v>1.38454</v>
      </c>
      <c r="E136" s="11" t="n">
        <v>1.4171</v>
      </c>
      <c r="F136" s="11" t="n">
        <v>1.43468</v>
      </c>
      <c r="G136" s="11" t="n">
        <v>1.51171</v>
      </c>
      <c r="H136" s="11" t="n">
        <v>1.53854</v>
      </c>
      <c r="I136" s="11" t="n">
        <v>1.53737</v>
      </c>
      <c r="J136" s="11" t="n">
        <v>1.53609</v>
      </c>
      <c r="K136" s="11" t="n">
        <v>1.51424</v>
      </c>
      <c r="L136" s="11" t="n">
        <v>1.5361</v>
      </c>
      <c r="M136" s="11" t="n">
        <v>1.51617</v>
      </c>
      <c r="N136" s="11" t="n">
        <v>1.50718</v>
      </c>
      <c r="O136" s="11" t="n">
        <v>1.52189</v>
      </c>
      <c r="P136" s="11" t="n">
        <v>1.51319</v>
      </c>
      <c r="Q136" s="11" t="n">
        <v>1.50821</v>
      </c>
      <c r="R136" s="11" t="n">
        <v>1.54938</v>
      </c>
      <c r="S136" s="11" t="n">
        <v>1.54242</v>
      </c>
      <c r="T136" s="11" t="n">
        <v>1.50799</v>
      </c>
      <c r="U136" s="11" t="n">
        <v>1.504</v>
      </c>
      <c r="V136" s="11" t="n">
        <v>1.50584</v>
      </c>
      <c r="W136" s="11" t="n">
        <v>1.48651</v>
      </c>
      <c r="X136" s="11" t="n">
        <v>1.3681</v>
      </c>
      <c r="Y136" s="11" t="n">
        <v>1.422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899</v>
      </c>
      <c r="C137" s="11" t="n">
        <v>1.26459</v>
      </c>
      <c r="D137" s="11" t="n">
        <v>1.28664</v>
      </c>
      <c r="E137" s="11" t="n">
        <v>1.3453</v>
      </c>
      <c r="F137" s="11" t="n">
        <v>1.29806</v>
      </c>
      <c r="G137" s="11" t="n">
        <v>1.43785</v>
      </c>
      <c r="H137" s="11" t="n">
        <v>1.5111</v>
      </c>
      <c r="I137" s="11" t="n">
        <v>1.51262</v>
      </c>
      <c r="J137" s="11" t="n">
        <v>1.51075</v>
      </c>
      <c r="K137" s="11" t="n">
        <v>1.51134</v>
      </c>
      <c r="L137" s="11" t="n">
        <v>1.51189</v>
      </c>
      <c r="M137" s="11" t="n">
        <v>1.51365</v>
      </c>
      <c r="N137" s="11" t="n">
        <v>1.5066</v>
      </c>
      <c r="O137" s="11" t="n">
        <v>1.50559</v>
      </c>
      <c r="P137" s="11" t="n">
        <v>1.51813</v>
      </c>
      <c r="Q137" s="11" t="n">
        <v>1.50914</v>
      </c>
      <c r="R137" s="11" t="n">
        <v>1.5386</v>
      </c>
      <c r="S137" s="11" t="n">
        <v>1.51423</v>
      </c>
      <c r="T137" s="11" t="n">
        <v>1.51288</v>
      </c>
      <c r="U137" s="11" t="n">
        <v>1.50119</v>
      </c>
      <c r="V137" s="11" t="n">
        <v>1.50273</v>
      </c>
      <c r="W137" s="11" t="n">
        <v>1.47667</v>
      </c>
      <c r="X137" s="11" t="n">
        <v>1.32037</v>
      </c>
      <c r="Y137" s="11" t="n">
        <v>1.326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567</v>
      </c>
      <c r="C138" s="11" t="n">
        <v>1.37472</v>
      </c>
      <c r="D138" s="11" t="n">
        <v>1.32012</v>
      </c>
      <c r="E138" s="11" t="n">
        <v>1.38863</v>
      </c>
      <c r="F138" s="11" t="n">
        <v>1.42546</v>
      </c>
      <c r="G138" s="11" t="n">
        <v>1.43246</v>
      </c>
      <c r="H138" s="11" t="n">
        <v>1.45257</v>
      </c>
      <c r="I138" s="11" t="n">
        <v>1.45295</v>
      </c>
      <c r="J138" s="11" t="n">
        <v>1.49143</v>
      </c>
      <c r="K138" s="11" t="n">
        <v>1.50048</v>
      </c>
      <c r="L138" s="11" t="n">
        <v>1.50274</v>
      </c>
      <c r="M138" s="11" t="n">
        <v>1.50464</v>
      </c>
      <c r="N138" s="11" t="n">
        <v>1.48893</v>
      </c>
      <c r="O138" s="11" t="n">
        <v>1.49685</v>
      </c>
      <c r="P138" s="11" t="n">
        <v>1.50772</v>
      </c>
      <c r="Q138" s="11" t="n">
        <v>1.50792</v>
      </c>
      <c r="R138" s="11" t="n">
        <v>1.50778</v>
      </c>
      <c r="S138" s="11" t="n">
        <v>1.52423</v>
      </c>
      <c r="T138" s="11" t="n">
        <v>1.51453</v>
      </c>
      <c r="U138" s="11" t="n">
        <v>1.48853</v>
      </c>
      <c r="V138" s="11" t="n">
        <v>1.48298</v>
      </c>
      <c r="W138" s="11" t="n">
        <v>1.44446</v>
      </c>
      <c r="X138" s="11" t="n">
        <v>1.32649</v>
      </c>
      <c r="Y138" s="11" t="n">
        <v>1.363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811</v>
      </c>
      <c r="C139" s="11" t="n">
        <v>1.32038</v>
      </c>
      <c r="D139" s="11" t="n">
        <v>1.31001</v>
      </c>
      <c r="E139" s="11" t="n">
        <v>1.34848</v>
      </c>
      <c r="F139" s="11" t="n">
        <v>1.33466</v>
      </c>
      <c r="G139" s="11" t="n">
        <v>1.33349</v>
      </c>
      <c r="H139" s="11" t="n">
        <v>1.40121</v>
      </c>
      <c r="I139" s="11" t="n">
        <v>1.40487</v>
      </c>
      <c r="J139" s="11" t="n">
        <v>1.43956</v>
      </c>
      <c r="K139" s="11" t="n">
        <v>1.4309</v>
      </c>
      <c r="L139" s="11" t="n">
        <v>1.42959</v>
      </c>
      <c r="M139" s="11" t="n">
        <v>1.42475</v>
      </c>
      <c r="N139" s="11" t="n">
        <v>1.44689</v>
      </c>
      <c r="O139" s="11" t="n">
        <v>1.44596</v>
      </c>
      <c r="P139" s="11" t="n">
        <v>1.48907</v>
      </c>
      <c r="Q139" s="11" t="n">
        <v>1.48998</v>
      </c>
      <c r="R139" s="11" t="n">
        <v>1.48932</v>
      </c>
      <c r="S139" s="11" t="n">
        <v>1.50835</v>
      </c>
      <c r="T139" s="11" t="n">
        <v>1.48123</v>
      </c>
      <c r="U139" s="11" t="n">
        <v>1.42817</v>
      </c>
      <c r="V139" s="11" t="n">
        <v>1.42405</v>
      </c>
      <c r="W139" s="11" t="n">
        <v>1.41983</v>
      </c>
      <c r="X139" s="11" t="n">
        <v>1.37996</v>
      </c>
      <c r="Y139" s="11" t="n">
        <v>1.38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365</v>
      </c>
      <c r="C140" s="11" t="n">
        <v>1.3518</v>
      </c>
      <c r="D140" s="11" t="n">
        <v>1.39744</v>
      </c>
      <c r="E140" s="11" t="n">
        <v>1.43488</v>
      </c>
      <c r="F140" s="11" t="n">
        <v>1.43724</v>
      </c>
      <c r="G140" s="11" t="n">
        <v>1.47672</v>
      </c>
      <c r="H140" s="11" t="n">
        <v>1.56838</v>
      </c>
      <c r="I140" s="11" t="n">
        <v>1.57335</v>
      </c>
      <c r="J140" s="11" t="n">
        <v>1.57334</v>
      </c>
      <c r="K140" s="11" t="n">
        <v>1.57254</v>
      </c>
      <c r="L140" s="11" t="n">
        <v>1.57716</v>
      </c>
      <c r="M140" s="11" t="n">
        <v>1.57596</v>
      </c>
      <c r="N140" s="11" t="n">
        <v>1.5521</v>
      </c>
      <c r="O140" s="11" t="n">
        <v>1.56444</v>
      </c>
      <c r="P140" s="11" t="n">
        <v>1.57248</v>
      </c>
      <c r="Q140" s="11" t="n">
        <v>1.57309</v>
      </c>
      <c r="R140" s="11" t="n">
        <v>1.56838</v>
      </c>
      <c r="S140" s="11" t="n">
        <v>1.57376</v>
      </c>
      <c r="T140" s="11" t="n">
        <v>1.56682</v>
      </c>
      <c r="U140" s="11" t="n">
        <v>1.49947</v>
      </c>
      <c r="V140" s="11" t="n">
        <v>1.50049</v>
      </c>
      <c r="W140" s="11" t="n">
        <v>1.47796</v>
      </c>
      <c r="X140" s="11" t="n">
        <v>1.3878</v>
      </c>
      <c r="Y140" s="11" t="n">
        <v>1.382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7307</v>
      </c>
      <c r="C141" s="11" t="n">
        <v>1.47433</v>
      </c>
      <c r="D141" s="11" t="n">
        <v>1.56826</v>
      </c>
      <c r="E141" s="11" t="n">
        <v>1.59023</v>
      </c>
      <c r="F141" s="11" t="n">
        <v>1.62098</v>
      </c>
      <c r="G141" s="11" t="n">
        <v>1.63161</v>
      </c>
      <c r="H141" s="11" t="n">
        <v>1.66884</v>
      </c>
      <c r="I141" s="11" t="n">
        <v>1.64663</v>
      </c>
      <c r="J141" s="11" t="n">
        <v>1.70188</v>
      </c>
      <c r="K141" s="11" t="n">
        <v>1.70197</v>
      </c>
      <c r="L141" s="11" t="n">
        <v>1.7034</v>
      </c>
      <c r="M141" s="11" t="n">
        <v>1.69769</v>
      </c>
      <c r="N141" s="11" t="n">
        <v>1.66797</v>
      </c>
      <c r="O141" s="11" t="n">
        <v>1.6684</v>
      </c>
      <c r="P141" s="11" t="n">
        <v>1.66653</v>
      </c>
      <c r="Q141" s="11" t="n">
        <v>1.65237</v>
      </c>
      <c r="R141" s="11" t="n">
        <v>1.65044</v>
      </c>
      <c r="S141" s="11" t="n">
        <v>1.70228</v>
      </c>
      <c r="T141" s="11" t="n">
        <v>1.64661</v>
      </c>
      <c r="U141" s="11" t="n">
        <v>1.64141</v>
      </c>
      <c r="V141" s="11" t="n">
        <v>1.63599</v>
      </c>
      <c r="W141" s="11" t="n">
        <v>1.61654</v>
      </c>
      <c r="X141" s="11" t="n">
        <v>1.40334</v>
      </c>
      <c r="Y141" s="11" t="n">
        <v>1.43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845</v>
      </c>
      <c r="C142" s="11" t="n">
        <v>1.5039</v>
      </c>
      <c r="D142" s="11" t="n">
        <v>1.51828</v>
      </c>
      <c r="E142" s="11" t="n">
        <v>1.64421</v>
      </c>
      <c r="F142" s="11" t="n">
        <v>1.66384</v>
      </c>
      <c r="G142" s="11" t="n">
        <v>1.68612</v>
      </c>
      <c r="H142" s="11" t="n">
        <v>1.69052</v>
      </c>
      <c r="I142" s="11" t="n">
        <v>1.6695</v>
      </c>
      <c r="J142" s="11" t="n">
        <v>1.72373</v>
      </c>
      <c r="K142" s="11" t="n">
        <v>1.72231</v>
      </c>
      <c r="L142" s="11" t="n">
        <v>1.72162</v>
      </c>
      <c r="M142" s="11" t="n">
        <v>1.6663</v>
      </c>
      <c r="N142" s="11" t="n">
        <v>1.68759</v>
      </c>
      <c r="O142" s="11" t="n">
        <v>1.6867</v>
      </c>
      <c r="P142" s="11" t="n">
        <v>1.71229</v>
      </c>
      <c r="Q142" s="11" t="n">
        <v>1.67482</v>
      </c>
      <c r="R142" s="11" t="n">
        <v>1.6672</v>
      </c>
      <c r="S142" s="11" t="n">
        <v>1.72912</v>
      </c>
      <c r="T142" s="11" t="n">
        <v>1.66055</v>
      </c>
      <c r="U142" s="11" t="n">
        <v>1.66921</v>
      </c>
      <c r="V142" s="11" t="n">
        <v>1.67932</v>
      </c>
      <c r="W142" s="11" t="n">
        <v>1.55007</v>
      </c>
      <c r="X142" s="11" t="n">
        <v>1.52354</v>
      </c>
      <c r="Y142" s="11" t="n">
        <v>1.49649</v>
      </c>
    </row>
    <row r="143" customFormat="false" ht="12.75" hidden="false" customHeight="false" outlineLevel="0" collapsed="false">
      <c r="A143" s="10" t="n">
        <v>29</v>
      </c>
      <c r="B143" s="11" t="n">
        <v>1.48021</v>
      </c>
      <c r="C143" s="11" t="n">
        <v>1.47943</v>
      </c>
      <c r="D143" s="11" t="n">
        <v>1.55689</v>
      </c>
      <c r="E143" s="11" t="n">
        <v>1.67297</v>
      </c>
      <c r="F143" s="11" t="n">
        <v>1.71916</v>
      </c>
      <c r="G143" s="11" t="n">
        <v>1.7122</v>
      </c>
      <c r="H143" s="11" t="n">
        <v>1.78257</v>
      </c>
      <c r="I143" s="11" t="n">
        <v>1.80652</v>
      </c>
      <c r="J143" s="11" t="n">
        <v>1.7964</v>
      </c>
      <c r="K143" s="11" t="n">
        <v>1.79761</v>
      </c>
      <c r="L143" s="11" t="n">
        <v>1.80087</v>
      </c>
      <c r="M143" s="11" t="n">
        <v>1.80367</v>
      </c>
      <c r="N143" s="11" t="n">
        <v>1.79008</v>
      </c>
      <c r="O143" s="11" t="n">
        <v>1.77392</v>
      </c>
      <c r="P143" s="11" t="n">
        <v>1.81236</v>
      </c>
      <c r="Q143" s="11" t="n">
        <v>1.80787</v>
      </c>
      <c r="R143" s="11" t="n">
        <v>1.80712</v>
      </c>
      <c r="S143" s="11" t="n">
        <v>1.79645</v>
      </c>
      <c r="T143" s="11" t="n">
        <v>1.80432</v>
      </c>
      <c r="U143" s="11" t="n">
        <v>1.77544</v>
      </c>
      <c r="V143" s="11" t="n">
        <v>1.79225</v>
      </c>
      <c r="W143" s="11" t="n">
        <v>1.66475</v>
      </c>
      <c r="X143" s="11" t="n">
        <v>1.55098</v>
      </c>
      <c r="Y143" s="11" t="n">
        <v>1.50483</v>
      </c>
    </row>
    <row r="144" customFormat="false" ht="12.75" hidden="false" customHeight="false" outlineLevel="0" collapsed="false">
      <c r="A144" s="10" t="n">
        <v>30</v>
      </c>
      <c r="B144" s="11" t="n">
        <v>1.4553</v>
      </c>
      <c r="C144" s="11" t="n">
        <v>1.35581</v>
      </c>
      <c r="D144" s="11" t="n">
        <v>1.40804</v>
      </c>
      <c r="E144" s="11" t="n">
        <v>1.43882</v>
      </c>
      <c r="F144" s="11" t="n">
        <v>1.58763</v>
      </c>
      <c r="G144" s="11" t="n">
        <v>1.70033</v>
      </c>
      <c r="H144" s="11" t="n">
        <v>1.69089</v>
      </c>
      <c r="I144" s="11" t="n">
        <v>1.6905</v>
      </c>
      <c r="J144" s="11" t="n">
        <v>1.68755</v>
      </c>
      <c r="K144" s="11" t="n">
        <v>1.67486</v>
      </c>
      <c r="L144" s="11" t="n">
        <v>1.67939</v>
      </c>
      <c r="M144" s="11" t="n">
        <v>1.68315</v>
      </c>
      <c r="N144" s="11" t="n">
        <v>1.69089</v>
      </c>
      <c r="O144" s="11" t="n">
        <v>1.70222</v>
      </c>
      <c r="P144" s="11" t="n">
        <v>1.69453</v>
      </c>
      <c r="Q144" s="11" t="n">
        <v>1.68619</v>
      </c>
      <c r="R144" s="11" t="n">
        <v>1.69294</v>
      </c>
      <c r="S144" s="11" t="n">
        <v>1.68562</v>
      </c>
      <c r="T144" s="11" t="n">
        <v>1.68726</v>
      </c>
      <c r="U144" s="11" t="n">
        <v>1.67782</v>
      </c>
      <c r="V144" s="11" t="n">
        <v>1.70318</v>
      </c>
      <c r="W144" s="11" t="n">
        <v>1.67885</v>
      </c>
      <c r="X144" s="11" t="n">
        <v>1.4983</v>
      </c>
      <c r="Y144" s="11" t="n">
        <v>1.50286</v>
      </c>
    </row>
    <row r="145" customFormat="false" ht="12.75" hidden="false" customHeight="false" outlineLevel="0" collapsed="false">
      <c r="A145" s="12" t="n">
        <v>31</v>
      </c>
      <c r="B145" s="13" t="n">
        <v>1.56307</v>
      </c>
      <c r="C145" s="13" t="n">
        <v>1.46691</v>
      </c>
      <c r="D145" s="13" t="n">
        <v>1.5975</v>
      </c>
      <c r="E145" s="13" t="n">
        <v>1.58394</v>
      </c>
      <c r="F145" s="13" t="n">
        <v>1.58442</v>
      </c>
      <c r="G145" s="13" t="n">
        <v>1.69445</v>
      </c>
      <c r="H145" s="13" t="n">
        <v>1.67385</v>
      </c>
      <c r="I145" s="13" t="n">
        <v>1.66618</v>
      </c>
      <c r="J145" s="13" t="n">
        <v>1.66095</v>
      </c>
      <c r="K145" s="13" t="n">
        <v>1.65742</v>
      </c>
      <c r="L145" s="13" t="n">
        <v>1.66072</v>
      </c>
      <c r="M145" s="13" t="n">
        <v>1.66277</v>
      </c>
      <c r="N145" s="13" t="n">
        <v>1.67031</v>
      </c>
      <c r="O145" s="13" t="n">
        <v>1.68192</v>
      </c>
      <c r="P145" s="13" t="n">
        <v>1.67157</v>
      </c>
      <c r="Q145" s="13" t="n">
        <v>1.66073</v>
      </c>
      <c r="R145" s="13" t="n">
        <v>1.66027</v>
      </c>
      <c r="S145" s="13" t="n">
        <v>1.66172</v>
      </c>
      <c r="T145" s="13" t="n">
        <v>1.66009</v>
      </c>
      <c r="U145" s="13" t="n">
        <v>1.66688</v>
      </c>
      <c r="V145" s="13" t="n">
        <v>1.67165</v>
      </c>
      <c r="W145" s="13" t="n">
        <v>1.59522</v>
      </c>
      <c r="X145" s="13" t="n">
        <v>1.59033</v>
      </c>
      <c r="Y145" s="13" t="n">
        <v>1.448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2525</v>
      </c>
      <c r="C7" s="11" t="n">
        <v>1.65909</v>
      </c>
      <c r="D7" s="11" t="n">
        <v>1.67109</v>
      </c>
      <c r="E7" s="11" t="n">
        <v>1.67136</v>
      </c>
      <c r="F7" s="11" t="n">
        <v>1.66772</v>
      </c>
      <c r="G7" s="11" t="n">
        <v>1.58739</v>
      </c>
      <c r="H7" s="11" t="n">
        <v>1.56571</v>
      </c>
      <c r="I7" s="11" t="n">
        <v>1.56305</v>
      </c>
      <c r="J7" s="11" t="n">
        <v>1.49496</v>
      </c>
      <c r="K7" s="11" t="n">
        <v>1.49904</v>
      </c>
      <c r="L7" s="11" t="n">
        <v>1.49799</v>
      </c>
      <c r="M7" s="11" t="n">
        <v>1.52809</v>
      </c>
      <c r="N7" s="11" t="n">
        <v>1.49359</v>
      </c>
      <c r="O7" s="11" t="n">
        <v>1.55509</v>
      </c>
      <c r="P7" s="11" t="n">
        <v>1.66481</v>
      </c>
      <c r="Q7" s="11" t="n">
        <v>1.74159</v>
      </c>
      <c r="R7" s="11" t="n">
        <v>1.73668</v>
      </c>
      <c r="S7" s="11" t="n">
        <v>1.74908</v>
      </c>
      <c r="T7" s="11" t="n">
        <v>1.74538</v>
      </c>
      <c r="U7" s="11" t="n">
        <v>1.75657</v>
      </c>
      <c r="V7" s="11" t="n">
        <v>1.73864</v>
      </c>
      <c r="W7" s="11" t="n">
        <v>1.74955</v>
      </c>
      <c r="X7" s="11" t="n">
        <v>1.73896</v>
      </c>
      <c r="Y7" s="11" t="n">
        <v>1.6596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145</v>
      </c>
      <c r="C8" s="11" t="n">
        <v>1.64998</v>
      </c>
      <c r="D8" s="11" t="n">
        <v>1.59974</v>
      </c>
      <c r="E8" s="11" t="n">
        <v>1.57132</v>
      </c>
      <c r="F8" s="11" t="n">
        <v>1.6902</v>
      </c>
      <c r="G8" s="11" t="n">
        <v>1.69427</v>
      </c>
      <c r="H8" s="11" t="n">
        <v>1.70589</v>
      </c>
      <c r="I8" s="11" t="n">
        <v>1.71303</v>
      </c>
      <c r="J8" s="11" t="n">
        <v>1.81026</v>
      </c>
      <c r="K8" s="11" t="n">
        <v>1.80914</v>
      </c>
      <c r="L8" s="11" t="n">
        <v>1.8325</v>
      </c>
      <c r="M8" s="11" t="n">
        <v>1.83589</v>
      </c>
      <c r="N8" s="11" t="n">
        <v>1.80782</v>
      </c>
      <c r="O8" s="11" t="n">
        <v>1.83154</v>
      </c>
      <c r="P8" s="11" t="n">
        <v>1.84932</v>
      </c>
      <c r="Q8" s="11" t="n">
        <v>1.86614</v>
      </c>
      <c r="R8" s="11" t="n">
        <v>1.86737</v>
      </c>
      <c r="S8" s="11" t="n">
        <v>1.86693</v>
      </c>
      <c r="T8" s="11" t="n">
        <v>1.86799</v>
      </c>
      <c r="U8" s="11" t="n">
        <v>1.86725</v>
      </c>
      <c r="V8" s="11" t="n">
        <v>1.83639</v>
      </c>
      <c r="W8" s="11" t="n">
        <v>1.84358</v>
      </c>
      <c r="X8" s="11" t="n">
        <v>1.83868</v>
      </c>
      <c r="Y8" s="11" t="n">
        <v>1.812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0763</v>
      </c>
      <c r="C9" s="11" t="n">
        <v>1.76164</v>
      </c>
      <c r="D9" s="11" t="n">
        <v>1.75675</v>
      </c>
      <c r="E9" s="11" t="n">
        <v>1.69102</v>
      </c>
      <c r="F9" s="11" t="n">
        <v>1.771</v>
      </c>
      <c r="G9" s="11" t="n">
        <v>1.79145</v>
      </c>
      <c r="H9" s="11" t="n">
        <v>1.85868</v>
      </c>
      <c r="I9" s="11" t="n">
        <v>1.84511</v>
      </c>
      <c r="J9" s="11" t="n">
        <v>1.89353</v>
      </c>
      <c r="K9" s="11" t="n">
        <v>1.89319</v>
      </c>
      <c r="L9" s="11" t="n">
        <v>1.89144</v>
      </c>
      <c r="M9" s="11" t="n">
        <v>1.91154</v>
      </c>
      <c r="N9" s="11" t="n">
        <v>1.88917</v>
      </c>
      <c r="O9" s="11" t="n">
        <v>1.89968</v>
      </c>
      <c r="P9" s="11" t="n">
        <v>1.90712</v>
      </c>
      <c r="Q9" s="11" t="n">
        <v>1.91205</v>
      </c>
      <c r="R9" s="11" t="n">
        <v>1.91025</v>
      </c>
      <c r="S9" s="11" t="n">
        <v>1.88435</v>
      </c>
      <c r="T9" s="11" t="n">
        <v>1.87766</v>
      </c>
      <c r="U9" s="11" t="n">
        <v>1.89811</v>
      </c>
      <c r="V9" s="11" t="n">
        <v>1.86229</v>
      </c>
      <c r="W9" s="11" t="n">
        <v>1.89113</v>
      </c>
      <c r="X9" s="11" t="n">
        <v>1.8694</v>
      </c>
      <c r="Y9" s="11" t="n">
        <v>1.784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7315</v>
      </c>
      <c r="C10" s="11" t="n">
        <v>1.8845</v>
      </c>
      <c r="D10" s="11" t="n">
        <v>1.87169</v>
      </c>
      <c r="E10" s="11" t="n">
        <v>1.87313</v>
      </c>
      <c r="F10" s="11" t="n">
        <v>1.86546</v>
      </c>
      <c r="G10" s="11" t="n">
        <v>1.88697</v>
      </c>
      <c r="H10" s="11" t="n">
        <v>1.90587</v>
      </c>
      <c r="I10" s="11" t="n">
        <v>1.90288</v>
      </c>
      <c r="J10" s="11" t="n">
        <v>1.96482</v>
      </c>
      <c r="K10" s="11" t="n">
        <v>1.97595</v>
      </c>
      <c r="L10" s="11" t="n">
        <v>1.96847</v>
      </c>
      <c r="M10" s="11" t="n">
        <v>2.06252</v>
      </c>
      <c r="N10" s="11" t="n">
        <v>1.95565</v>
      </c>
      <c r="O10" s="11" t="n">
        <v>1.95327</v>
      </c>
      <c r="P10" s="11" t="n">
        <v>2.05407</v>
      </c>
      <c r="Q10" s="11" t="n">
        <v>2.04896</v>
      </c>
      <c r="R10" s="11" t="n">
        <v>2.04567</v>
      </c>
      <c r="S10" s="11" t="n">
        <v>2.03487</v>
      </c>
      <c r="T10" s="11" t="n">
        <v>2.02633</v>
      </c>
      <c r="U10" s="11" t="n">
        <v>2.03746</v>
      </c>
      <c r="V10" s="11" t="n">
        <v>2.0582</v>
      </c>
      <c r="W10" s="11" t="n">
        <v>2.05307</v>
      </c>
      <c r="X10" s="11" t="n">
        <v>2.06798</v>
      </c>
      <c r="Y10" s="11" t="n">
        <v>1.93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9679</v>
      </c>
      <c r="C11" s="11" t="n">
        <v>1.7374</v>
      </c>
      <c r="D11" s="11" t="n">
        <v>1.73851</v>
      </c>
      <c r="E11" s="11" t="n">
        <v>1.75457</v>
      </c>
      <c r="F11" s="11" t="n">
        <v>1.79456</v>
      </c>
      <c r="G11" s="11" t="n">
        <v>1.83607</v>
      </c>
      <c r="H11" s="11" t="n">
        <v>1.88471</v>
      </c>
      <c r="I11" s="11" t="n">
        <v>1.91061</v>
      </c>
      <c r="J11" s="11" t="n">
        <v>1.92252</v>
      </c>
      <c r="K11" s="11" t="n">
        <v>1.87875</v>
      </c>
      <c r="L11" s="11" t="n">
        <v>1.91905</v>
      </c>
      <c r="M11" s="11" t="n">
        <v>1.91831</v>
      </c>
      <c r="N11" s="11" t="n">
        <v>1.89828</v>
      </c>
      <c r="O11" s="11" t="n">
        <v>1.91482</v>
      </c>
      <c r="P11" s="11" t="n">
        <v>1.90455</v>
      </c>
      <c r="Q11" s="11" t="n">
        <v>1.92626</v>
      </c>
      <c r="R11" s="11" t="n">
        <v>1.89921</v>
      </c>
      <c r="S11" s="11" t="n">
        <v>1.94837</v>
      </c>
      <c r="T11" s="11" t="n">
        <v>1.96202</v>
      </c>
      <c r="U11" s="11" t="n">
        <v>1.92864</v>
      </c>
      <c r="V11" s="11" t="n">
        <v>1.92074</v>
      </c>
      <c r="W11" s="11" t="n">
        <v>1.90774</v>
      </c>
      <c r="X11" s="11" t="n">
        <v>1.88741</v>
      </c>
      <c r="Y11" s="11" t="n">
        <v>1.806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5376</v>
      </c>
      <c r="C12" s="11" t="n">
        <v>1.72653</v>
      </c>
      <c r="D12" s="11" t="n">
        <v>1.69959</v>
      </c>
      <c r="E12" s="11" t="n">
        <v>1.6809</v>
      </c>
      <c r="F12" s="11" t="n">
        <v>1.73051</v>
      </c>
      <c r="G12" s="11" t="n">
        <v>1.76265</v>
      </c>
      <c r="H12" s="11" t="n">
        <v>1.77314</v>
      </c>
      <c r="I12" s="11" t="n">
        <v>1.78784</v>
      </c>
      <c r="J12" s="11" t="n">
        <v>1.81384</v>
      </c>
      <c r="K12" s="11" t="n">
        <v>1.80219</v>
      </c>
      <c r="L12" s="11" t="n">
        <v>1.80068</v>
      </c>
      <c r="M12" s="11" t="n">
        <v>1.79838</v>
      </c>
      <c r="N12" s="11" t="n">
        <v>1.78644</v>
      </c>
      <c r="O12" s="11" t="n">
        <v>1.79659</v>
      </c>
      <c r="P12" s="11" t="n">
        <v>1.79005</v>
      </c>
      <c r="Q12" s="11" t="n">
        <v>1.79166</v>
      </c>
      <c r="R12" s="11" t="n">
        <v>1.79221</v>
      </c>
      <c r="S12" s="11" t="n">
        <v>1.82391</v>
      </c>
      <c r="T12" s="11" t="n">
        <v>1.80623</v>
      </c>
      <c r="U12" s="11" t="n">
        <v>1.78596</v>
      </c>
      <c r="V12" s="11" t="n">
        <v>1.78944</v>
      </c>
      <c r="W12" s="11" t="n">
        <v>1.79822</v>
      </c>
      <c r="X12" s="11" t="n">
        <v>1.78574</v>
      </c>
      <c r="Y12" s="11" t="n">
        <v>1.723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5393</v>
      </c>
      <c r="C13" s="11" t="n">
        <v>1.54485</v>
      </c>
      <c r="D13" s="11" t="n">
        <v>1.51722</v>
      </c>
      <c r="E13" s="11" t="n">
        <v>1.51821</v>
      </c>
      <c r="F13" s="11" t="n">
        <v>1.52347</v>
      </c>
      <c r="G13" s="11" t="n">
        <v>1.52188</v>
      </c>
      <c r="H13" s="11" t="n">
        <v>1.52087</v>
      </c>
      <c r="I13" s="11" t="n">
        <v>1.54533</v>
      </c>
      <c r="J13" s="11" t="n">
        <v>1.57175</v>
      </c>
      <c r="K13" s="11" t="n">
        <v>1.56201</v>
      </c>
      <c r="L13" s="11" t="n">
        <v>1.55985</v>
      </c>
      <c r="M13" s="11" t="n">
        <v>1.54579</v>
      </c>
      <c r="N13" s="11" t="n">
        <v>1.54396</v>
      </c>
      <c r="O13" s="11" t="n">
        <v>1.54625</v>
      </c>
      <c r="P13" s="11" t="n">
        <v>1.56716</v>
      </c>
      <c r="Q13" s="11" t="n">
        <v>1.56763</v>
      </c>
      <c r="R13" s="11" t="n">
        <v>1.54263</v>
      </c>
      <c r="S13" s="11" t="n">
        <v>1.57293</v>
      </c>
      <c r="T13" s="11" t="n">
        <v>1.57103</v>
      </c>
      <c r="U13" s="11" t="n">
        <v>1.56125</v>
      </c>
      <c r="V13" s="11" t="n">
        <v>1.56235</v>
      </c>
      <c r="W13" s="11" t="n">
        <v>1.56796</v>
      </c>
      <c r="X13" s="11" t="n">
        <v>1.55923</v>
      </c>
      <c r="Y13" s="11" t="n">
        <v>1.553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4123</v>
      </c>
      <c r="C14" s="11" t="n">
        <v>1.61024</v>
      </c>
      <c r="D14" s="11" t="n">
        <v>1.55041</v>
      </c>
      <c r="E14" s="11" t="n">
        <v>1.54307</v>
      </c>
      <c r="F14" s="11" t="n">
        <v>1.60854</v>
      </c>
      <c r="G14" s="11" t="n">
        <v>1.60747</v>
      </c>
      <c r="H14" s="11" t="n">
        <v>1.63527</v>
      </c>
      <c r="I14" s="11" t="n">
        <v>1.66311</v>
      </c>
      <c r="J14" s="11" t="n">
        <v>1.69593</v>
      </c>
      <c r="K14" s="11" t="n">
        <v>1.69776</v>
      </c>
      <c r="L14" s="11" t="n">
        <v>1.67788</v>
      </c>
      <c r="M14" s="11" t="n">
        <v>1.68494</v>
      </c>
      <c r="N14" s="11" t="n">
        <v>1.68637</v>
      </c>
      <c r="O14" s="11" t="n">
        <v>1.68168</v>
      </c>
      <c r="P14" s="11" t="n">
        <v>1.71553</v>
      </c>
      <c r="Q14" s="11" t="n">
        <v>1.70906</v>
      </c>
      <c r="R14" s="11" t="n">
        <v>1.71197</v>
      </c>
      <c r="S14" s="11" t="n">
        <v>1.71813</v>
      </c>
      <c r="T14" s="11" t="n">
        <v>1.71934</v>
      </c>
      <c r="U14" s="11" t="n">
        <v>1.70418</v>
      </c>
      <c r="V14" s="11" t="n">
        <v>1.7067</v>
      </c>
      <c r="W14" s="11" t="n">
        <v>1.67596</v>
      </c>
      <c r="X14" s="11" t="n">
        <v>1.69082</v>
      </c>
      <c r="Y14" s="11" t="n">
        <v>1.638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3709</v>
      </c>
      <c r="C15" s="11" t="n">
        <v>1.63186</v>
      </c>
      <c r="D15" s="11" t="n">
        <v>1.61431</v>
      </c>
      <c r="E15" s="11" t="n">
        <v>1.60326</v>
      </c>
      <c r="F15" s="11" t="n">
        <v>1.61491</v>
      </c>
      <c r="G15" s="11" t="n">
        <v>1.63829</v>
      </c>
      <c r="H15" s="11" t="n">
        <v>1.69861</v>
      </c>
      <c r="I15" s="11" t="n">
        <v>1.7142</v>
      </c>
      <c r="J15" s="11" t="n">
        <v>1.73283</v>
      </c>
      <c r="K15" s="11" t="n">
        <v>1.72051</v>
      </c>
      <c r="L15" s="11" t="n">
        <v>1.71733</v>
      </c>
      <c r="M15" s="11" t="n">
        <v>1.71538</v>
      </c>
      <c r="N15" s="11" t="n">
        <v>1.69844</v>
      </c>
      <c r="O15" s="11" t="n">
        <v>1.70566</v>
      </c>
      <c r="P15" s="11" t="n">
        <v>1.7312</v>
      </c>
      <c r="Q15" s="11" t="n">
        <v>1.73223</v>
      </c>
      <c r="R15" s="11" t="n">
        <v>1.72761</v>
      </c>
      <c r="S15" s="11" t="n">
        <v>1.74696</v>
      </c>
      <c r="T15" s="11" t="n">
        <v>1.73455</v>
      </c>
      <c r="U15" s="11" t="n">
        <v>1.69768</v>
      </c>
      <c r="V15" s="11" t="n">
        <v>1.70871</v>
      </c>
      <c r="W15" s="11" t="n">
        <v>1.7234</v>
      </c>
      <c r="X15" s="11" t="n">
        <v>1.69213</v>
      </c>
      <c r="Y15" s="11" t="n">
        <v>1.655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2842</v>
      </c>
      <c r="C16" s="11" t="n">
        <v>1.57343</v>
      </c>
      <c r="D16" s="11" t="n">
        <v>1.60056</v>
      </c>
      <c r="E16" s="11" t="n">
        <v>1.58326</v>
      </c>
      <c r="F16" s="11" t="n">
        <v>1.61513</v>
      </c>
      <c r="G16" s="11" t="n">
        <v>1.63145</v>
      </c>
      <c r="H16" s="11" t="n">
        <v>1.64074</v>
      </c>
      <c r="I16" s="11" t="n">
        <v>1.68518</v>
      </c>
      <c r="J16" s="11" t="n">
        <v>1.70779</v>
      </c>
      <c r="K16" s="11" t="n">
        <v>1.68809</v>
      </c>
      <c r="L16" s="11" t="n">
        <v>1.68761</v>
      </c>
      <c r="M16" s="11" t="n">
        <v>1.68922</v>
      </c>
      <c r="N16" s="11" t="n">
        <v>1.67552</v>
      </c>
      <c r="O16" s="11" t="n">
        <v>1.66826</v>
      </c>
      <c r="P16" s="11" t="n">
        <v>1.69142</v>
      </c>
      <c r="Q16" s="11" t="n">
        <v>1.68716</v>
      </c>
      <c r="R16" s="11" t="n">
        <v>1.68185</v>
      </c>
      <c r="S16" s="11" t="n">
        <v>1.70609</v>
      </c>
      <c r="T16" s="11" t="n">
        <v>1.67742</v>
      </c>
      <c r="U16" s="11" t="n">
        <v>1.68003</v>
      </c>
      <c r="V16" s="11" t="n">
        <v>1.68603</v>
      </c>
      <c r="W16" s="11" t="n">
        <v>1.67557</v>
      </c>
      <c r="X16" s="11" t="n">
        <v>1.66915</v>
      </c>
      <c r="Y16" s="11" t="n">
        <v>1.627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8714</v>
      </c>
      <c r="C17" s="11" t="n">
        <v>1.57231</v>
      </c>
      <c r="D17" s="11" t="n">
        <v>1.5438</v>
      </c>
      <c r="E17" s="11" t="n">
        <v>1.51959</v>
      </c>
      <c r="F17" s="11" t="n">
        <v>1.54134</v>
      </c>
      <c r="G17" s="11" t="n">
        <v>1.53551</v>
      </c>
      <c r="H17" s="11" t="n">
        <v>1.58179</v>
      </c>
      <c r="I17" s="11" t="n">
        <v>1.59857</v>
      </c>
      <c r="J17" s="11" t="n">
        <v>1.59463</v>
      </c>
      <c r="K17" s="11" t="n">
        <v>1.57163</v>
      </c>
      <c r="L17" s="11" t="n">
        <v>1.5756</v>
      </c>
      <c r="M17" s="11" t="n">
        <v>1.5763</v>
      </c>
      <c r="N17" s="11" t="n">
        <v>1.58377</v>
      </c>
      <c r="O17" s="11" t="n">
        <v>1.59189</v>
      </c>
      <c r="P17" s="11" t="n">
        <v>1.59799</v>
      </c>
      <c r="Q17" s="11" t="n">
        <v>1.59979</v>
      </c>
      <c r="R17" s="11" t="n">
        <v>1.57711</v>
      </c>
      <c r="S17" s="11" t="n">
        <v>1.59967</v>
      </c>
      <c r="T17" s="11" t="n">
        <v>1.60265</v>
      </c>
      <c r="U17" s="11" t="n">
        <v>1.57333</v>
      </c>
      <c r="V17" s="11" t="n">
        <v>1.58936</v>
      </c>
      <c r="W17" s="11" t="n">
        <v>1.5935</v>
      </c>
      <c r="X17" s="11" t="n">
        <v>1.56924</v>
      </c>
      <c r="Y17" s="11" t="n">
        <v>1.559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8028</v>
      </c>
      <c r="C18" s="11" t="n">
        <v>1.53218</v>
      </c>
      <c r="D18" s="11" t="n">
        <v>1.52004</v>
      </c>
      <c r="E18" s="11" t="n">
        <v>1.6171</v>
      </c>
      <c r="F18" s="11" t="n">
        <v>1.76045</v>
      </c>
      <c r="G18" s="11" t="n">
        <v>1.79299</v>
      </c>
      <c r="H18" s="11" t="n">
        <v>1.80398</v>
      </c>
      <c r="I18" s="11" t="n">
        <v>1.80519</v>
      </c>
      <c r="J18" s="11" t="n">
        <v>1.80947</v>
      </c>
      <c r="K18" s="11" t="n">
        <v>1.79899</v>
      </c>
      <c r="L18" s="11" t="n">
        <v>1.7887</v>
      </c>
      <c r="M18" s="11" t="n">
        <v>1.79124</v>
      </c>
      <c r="N18" s="11" t="n">
        <v>1.78528</v>
      </c>
      <c r="O18" s="11" t="n">
        <v>1.78938</v>
      </c>
      <c r="P18" s="11" t="n">
        <v>1.79862</v>
      </c>
      <c r="Q18" s="11" t="n">
        <v>1.79742</v>
      </c>
      <c r="R18" s="11" t="n">
        <v>1.78791</v>
      </c>
      <c r="S18" s="11" t="n">
        <v>1.8042</v>
      </c>
      <c r="T18" s="11" t="n">
        <v>1.78284</v>
      </c>
      <c r="U18" s="11" t="n">
        <v>1.75019</v>
      </c>
      <c r="V18" s="11" t="n">
        <v>1.75836</v>
      </c>
      <c r="W18" s="11" t="n">
        <v>1.7635</v>
      </c>
      <c r="X18" s="11" t="n">
        <v>1.75099</v>
      </c>
      <c r="Y18" s="11" t="n">
        <v>1.61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807</v>
      </c>
      <c r="C19" s="11" t="n">
        <v>1.52917</v>
      </c>
      <c r="D19" s="11" t="n">
        <v>1.5888</v>
      </c>
      <c r="E19" s="11" t="n">
        <v>1.69171</v>
      </c>
      <c r="F19" s="11" t="n">
        <v>1.71672</v>
      </c>
      <c r="G19" s="11" t="n">
        <v>1.72233</v>
      </c>
      <c r="H19" s="11" t="n">
        <v>1.73022</v>
      </c>
      <c r="I19" s="11" t="n">
        <v>1.73756</v>
      </c>
      <c r="J19" s="11" t="n">
        <v>1.74864</v>
      </c>
      <c r="K19" s="11" t="n">
        <v>1.71875</v>
      </c>
      <c r="L19" s="11" t="n">
        <v>1.71847</v>
      </c>
      <c r="M19" s="11" t="n">
        <v>1.71846</v>
      </c>
      <c r="N19" s="11" t="n">
        <v>1.7068</v>
      </c>
      <c r="O19" s="11" t="n">
        <v>1.72373</v>
      </c>
      <c r="P19" s="11" t="n">
        <v>1.71168</v>
      </c>
      <c r="Q19" s="11" t="n">
        <v>1.70947</v>
      </c>
      <c r="R19" s="11" t="n">
        <v>1.72868</v>
      </c>
      <c r="S19" s="11" t="n">
        <v>1.71745</v>
      </c>
      <c r="T19" s="11" t="n">
        <v>1.70218</v>
      </c>
      <c r="U19" s="11" t="n">
        <v>1.72296</v>
      </c>
      <c r="V19" s="11" t="n">
        <v>1.72493</v>
      </c>
      <c r="W19" s="11" t="n">
        <v>1.72538</v>
      </c>
      <c r="X19" s="11" t="n">
        <v>1.70466</v>
      </c>
      <c r="Y19" s="11" t="n">
        <v>1.588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7353</v>
      </c>
      <c r="C20" s="11" t="n">
        <v>1.69753</v>
      </c>
      <c r="D20" s="11" t="n">
        <v>1.71868</v>
      </c>
      <c r="E20" s="11" t="n">
        <v>1.77707</v>
      </c>
      <c r="F20" s="11" t="n">
        <v>1.77334</v>
      </c>
      <c r="G20" s="11" t="n">
        <v>1.79232</v>
      </c>
      <c r="H20" s="11" t="n">
        <v>1.80809</v>
      </c>
      <c r="I20" s="11" t="n">
        <v>1.80865</v>
      </c>
      <c r="J20" s="11" t="n">
        <v>1.80996</v>
      </c>
      <c r="K20" s="11" t="n">
        <v>1.80996</v>
      </c>
      <c r="L20" s="11" t="n">
        <v>1.81227</v>
      </c>
      <c r="M20" s="11" t="n">
        <v>1.81446</v>
      </c>
      <c r="N20" s="11" t="n">
        <v>1.79341</v>
      </c>
      <c r="O20" s="11" t="n">
        <v>1.80704</v>
      </c>
      <c r="P20" s="11" t="n">
        <v>1.80384</v>
      </c>
      <c r="Q20" s="11" t="n">
        <v>1.80169</v>
      </c>
      <c r="R20" s="11" t="n">
        <v>1.79076</v>
      </c>
      <c r="S20" s="11" t="n">
        <v>1.78903</v>
      </c>
      <c r="T20" s="11" t="n">
        <v>1.75122</v>
      </c>
      <c r="U20" s="11" t="n">
        <v>1.79085</v>
      </c>
      <c r="V20" s="11" t="n">
        <v>1.78881</v>
      </c>
      <c r="W20" s="11" t="n">
        <v>1.78324</v>
      </c>
      <c r="X20" s="11" t="n">
        <v>1.76484</v>
      </c>
      <c r="Y20" s="11" t="n">
        <v>1.677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433</v>
      </c>
      <c r="C21" s="11" t="n">
        <v>1.77366</v>
      </c>
      <c r="D21" s="11" t="n">
        <v>1.8046</v>
      </c>
      <c r="E21" s="11" t="n">
        <v>1.83586</v>
      </c>
      <c r="F21" s="11" t="n">
        <v>1.8204</v>
      </c>
      <c r="G21" s="11" t="n">
        <v>1.84386</v>
      </c>
      <c r="H21" s="11" t="n">
        <v>1.84433</v>
      </c>
      <c r="I21" s="11" t="n">
        <v>1.87484</v>
      </c>
      <c r="J21" s="11" t="n">
        <v>1.87457</v>
      </c>
      <c r="K21" s="11" t="n">
        <v>1.8433</v>
      </c>
      <c r="L21" s="11" t="n">
        <v>1.84229</v>
      </c>
      <c r="M21" s="11" t="n">
        <v>1.86756</v>
      </c>
      <c r="N21" s="11" t="n">
        <v>1.8416</v>
      </c>
      <c r="O21" s="11" t="n">
        <v>1.83696</v>
      </c>
      <c r="P21" s="11" t="n">
        <v>1.8712</v>
      </c>
      <c r="Q21" s="11" t="n">
        <v>1.84005</v>
      </c>
      <c r="R21" s="11" t="n">
        <v>1.8885</v>
      </c>
      <c r="S21" s="11" t="n">
        <v>1.87942</v>
      </c>
      <c r="T21" s="11" t="n">
        <v>1.83648</v>
      </c>
      <c r="U21" s="11" t="n">
        <v>1.84346</v>
      </c>
      <c r="V21" s="11" t="n">
        <v>1.8456</v>
      </c>
      <c r="W21" s="11" t="n">
        <v>1.81618</v>
      </c>
      <c r="X21" s="11" t="n">
        <v>1.77874</v>
      </c>
      <c r="Y21" s="11" t="n">
        <v>1.773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6238</v>
      </c>
      <c r="C22" s="11" t="n">
        <v>1.66564</v>
      </c>
      <c r="D22" s="11" t="n">
        <v>1.62588</v>
      </c>
      <c r="E22" s="11" t="n">
        <v>1.72514</v>
      </c>
      <c r="F22" s="11" t="n">
        <v>1.76149</v>
      </c>
      <c r="G22" s="11" t="n">
        <v>1.7922</v>
      </c>
      <c r="H22" s="11" t="n">
        <v>1.80703</v>
      </c>
      <c r="I22" s="11" t="n">
        <v>1.82456</v>
      </c>
      <c r="J22" s="11" t="n">
        <v>1.81949</v>
      </c>
      <c r="K22" s="11" t="n">
        <v>1.81986</v>
      </c>
      <c r="L22" s="11" t="n">
        <v>1.81973</v>
      </c>
      <c r="M22" s="11" t="n">
        <v>1.81781</v>
      </c>
      <c r="N22" s="11" t="n">
        <v>1.80102</v>
      </c>
      <c r="O22" s="11" t="n">
        <v>1.81153</v>
      </c>
      <c r="P22" s="11" t="n">
        <v>1.82305</v>
      </c>
      <c r="Q22" s="11" t="n">
        <v>1.8214</v>
      </c>
      <c r="R22" s="11" t="n">
        <v>1.84154</v>
      </c>
      <c r="S22" s="11" t="n">
        <v>1.81231</v>
      </c>
      <c r="T22" s="11" t="n">
        <v>1.81443</v>
      </c>
      <c r="U22" s="11" t="n">
        <v>1.80378</v>
      </c>
      <c r="V22" s="11" t="n">
        <v>1.80641</v>
      </c>
      <c r="W22" s="11" t="n">
        <v>1.78488</v>
      </c>
      <c r="X22" s="11" t="n">
        <v>1.75247</v>
      </c>
      <c r="Y22" s="11" t="n">
        <v>1.736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678</v>
      </c>
      <c r="C23" s="11" t="n">
        <v>1.73533</v>
      </c>
      <c r="D23" s="11" t="n">
        <v>1.71155</v>
      </c>
      <c r="E23" s="11" t="n">
        <v>1.71859</v>
      </c>
      <c r="F23" s="11" t="n">
        <v>1.66882</v>
      </c>
      <c r="G23" s="11" t="n">
        <v>1.70134</v>
      </c>
      <c r="H23" s="11" t="n">
        <v>1.75041</v>
      </c>
      <c r="I23" s="11" t="n">
        <v>1.75789</v>
      </c>
      <c r="J23" s="11" t="n">
        <v>1.76816</v>
      </c>
      <c r="K23" s="11" t="n">
        <v>1.79009</v>
      </c>
      <c r="L23" s="11" t="n">
        <v>1.78974</v>
      </c>
      <c r="M23" s="11" t="n">
        <v>1.79252</v>
      </c>
      <c r="N23" s="11" t="n">
        <v>1.77758</v>
      </c>
      <c r="O23" s="11" t="n">
        <v>1.78992</v>
      </c>
      <c r="P23" s="11" t="n">
        <v>1.79063</v>
      </c>
      <c r="Q23" s="11" t="n">
        <v>1.78968</v>
      </c>
      <c r="R23" s="11" t="n">
        <v>1.8273</v>
      </c>
      <c r="S23" s="11" t="n">
        <v>1.79299</v>
      </c>
      <c r="T23" s="11" t="n">
        <v>1.80115</v>
      </c>
      <c r="U23" s="11" t="n">
        <v>1.78191</v>
      </c>
      <c r="V23" s="11" t="n">
        <v>1.79128</v>
      </c>
      <c r="W23" s="11" t="n">
        <v>1.76041</v>
      </c>
      <c r="X23" s="11" t="n">
        <v>1.74158</v>
      </c>
      <c r="Y23" s="11" t="n">
        <v>1.735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3523</v>
      </c>
      <c r="C24" s="11" t="n">
        <v>1.60988</v>
      </c>
      <c r="D24" s="11" t="n">
        <v>1.56886</v>
      </c>
      <c r="E24" s="11" t="n">
        <v>1.59824</v>
      </c>
      <c r="F24" s="11" t="n">
        <v>1.32624</v>
      </c>
      <c r="G24" s="11" t="n">
        <v>1.61903</v>
      </c>
      <c r="H24" s="11" t="n">
        <v>1.61979</v>
      </c>
      <c r="I24" s="11" t="n">
        <v>1.63953</v>
      </c>
      <c r="J24" s="11" t="n">
        <v>1.65644</v>
      </c>
      <c r="K24" s="11" t="n">
        <v>1.6767</v>
      </c>
      <c r="L24" s="11" t="n">
        <v>1.68751</v>
      </c>
      <c r="M24" s="11" t="n">
        <v>1.6959</v>
      </c>
      <c r="N24" s="11" t="n">
        <v>1.67715</v>
      </c>
      <c r="O24" s="11" t="n">
        <v>1.71866</v>
      </c>
      <c r="P24" s="11" t="n">
        <v>1.73258</v>
      </c>
      <c r="Q24" s="11" t="n">
        <v>1.74985</v>
      </c>
      <c r="R24" s="11" t="n">
        <v>1.7745</v>
      </c>
      <c r="S24" s="11" t="n">
        <v>1.75859</v>
      </c>
      <c r="T24" s="11" t="n">
        <v>1.74945</v>
      </c>
      <c r="U24" s="11" t="n">
        <v>1.69333</v>
      </c>
      <c r="V24" s="11" t="n">
        <v>1.69726</v>
      </c>
      <c r="W24" s="11" t="n">
        <v>1.65972</v>
      </c>
      <c r="X24" s="11" t="n">
        <v>1.6306</v>
      </c>
      <c r="Y24" s="11" t="n">
        <v>1.632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3252</v>
      </c>
      <c r="C25" s="11" t="n">
        <v>1.6981</v>
      </c>
      <c r="D25" s="11" t="n">
        <v>1.65458</v>
      </c>
      <c r="E25" s="11" t="n">
        <v>1.7313</v>
      </c>
      <c r="F25" s="11" t="n">
        <v>1.72981</v>
      </c>
      <c r="G25" s="11" t="n">
        <v>1.76515</v>
      </c>
      <c r="H25" s="11" t="n">
        <v>1.76978</v>
      </c>
      <c r="I25" s="11" t="n">
        <v>1.79026</v>
      </c>
      <c r="J25" s="11" t="n">
        <v>1.7974</v>
      </c>
      <c r="K25" s="11" t="n">
        <v>1.79912</v>
      </c>
      <c r="L25" s="11" t="n">
        <v>1.7886</v>
      </c>
      <c r="M25" s="11" t="n">
        <v>1.79073</v>
      </c>
      <c r="N25" s="11" t="n">
        <v>1.77213</v>
      </c>
      <c r="O25" s="11" t="n">
        <v>1.77534</v>
      </c>
      <c r="P25" s="11" t="n">
        <v>1.78285</v>
      </c>
      <c r="Q25" s="11" t="n">
        <v>1.77964</v>
      </c>
      <c r="R25" s="11" t="n">
        <v>1.79886</v>
      </c>
      <c r="S25" s="11" t="n">
        <v>1.7862</v>
      </c>
      <c r="T25" s="11" t="n">
        <v>1.76794</v>
      </c>
      <c r="U25" s="11" t="n">
        <v>1.75211</v>
      </c>
      <c r="V25" s="11" t="n">
        <v>1.75332</v>
      </c>
      <c r="W25" s="11" t="n">
        <v>1.73193</v>
      </c>
      <c r="X25" s="11" t="n">
        <v>1.65631</v>
      </c>
      <c r="Y25" s="11" t="n">
        <v>1.602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1124</v>
      </c>
      <c r="C26" s="11" t="n">
        <v>1.49783</v>
      </c>
      <c r="D26" s="11" t="n">
        <v>1.54334</v>
      </c>
      <c r="E26" s="11" t="n">
        <v>1.63875</v>
      </c>
      <c r="F26" s="11" t="n">
        <v>1.65752</v>
      </c>
      <c r="G26" s="11" t="n">
        <v>1.73129</v>
      </c>
      <c r="H26" s="11" t="n">
        <v>1.75444</v>
      </c>
      <c r="I26" s="11" t="n">
        <v>1.76575</v>
      </c>
      <c r="J26" s="11" t="n">
        <v>1.76358</v>
      </c>
      <c r="K26" s="11" t="n">
        <v>1.75689</v>
      </c>
      <c r="L26" s="11" t="n">
        <v>1.75572</v>
      </c>
      <c r="M26" s="11" t="n">
        <v>1.75521</v>
      </c>
      <c r="N26" s="11" t="n">
        <v>1.73278</v>
      </c>
      <c r="O26" s="11" t="n">
        <v>1.73625</v>
      </c>
      <c r="P26" s="11" t="n">
        <v>1.75563</v>
      </c>
      <c r="Q26" s="11" t="n">
        <v>1.75285</v>
      </c>
      <c r="R26" s="11" t="n">
        <v>1.77113</v>
      </c>
      <c r="S26" s="11" t="n">
        <v>1.77395</v>
      </c>
      <c r="T26" s="11" t="n">
        <v>1.75258</v>
      </c>
      <c r="U26" s="11" t="n">
        <v>1.73407</v>
      </c>
      <c r="V26" s="11" t="n">
        <v>1.7313</v>
      </c>
      <c r="W26" s="11" t="n">
        <v>1.71029</v>
      </c>
      <c r="X26" s="11" t="n">
        <v>1.62299</v>
      </c>
      <c r="Y26" s="11" t="n">
        <v>1.615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9642</v>
      </c>
      <c r="C27" s="11" t="n">
        <v>1.36533</v>
      </c>
      <c r="D27" s="11" t="n">
        <v>1.26077</v>
      </c>
      <c r="E27" s="11" t="n">
        <v>1.59467</v>
      </c>
      <c r="F27" s="11" t="n">
        <v>1.57963</v>
      </c>
      <c r="G27" s="11" t="n">
        <v>1.65447</v>
      </c>
      <c r="H27" s="11" t="n">
        <v>1.66649</v>
      </c>
      <c r="I27" s="11" t="n">
        <v>1.66828</v>
      </c>
      <c r="J27" s="11" t="n">
        <v>1.66949</v>
      </c>
      <c r="K27" s="11" t="n">
        <v>1.66882</v>
      </c>
      <c r="L27" s="11" t="n">
        <v>1.66885</v>
      </c>
      <c r="M27" s="11" t="n">
        <v>1.65832</v>
      </c>
      <c r="N27" s="11" t="n">
        <v>1.64468</v>
      </c>
      <c r="O27" s="11" t="n">
        <v>1.65513</v>
      </c>
      <c r="P27" s="11" t="n">
        <v>1.6532</v>
      </c>
      <c r="Q27" s="11" t="n">
        <v>1.66035</v>
      </c>
      <c r="R27" s="11" t="n">
        <v>1.68102</v>
      </c>
      <c r="S27" s="11" t="n">
        <v>1.6684</v>
      </c>
      <c r="T27" s="11" t="n">
        <v>1.63313</v>
      </c>
      <c r="U27" s="11" t="n">
        <v>1.62984</v>
      </c>
      <c r="V27" s="11" t="n">
        <v>1.63346</v>
      </c>
      <c r="W27" s="11" t="n">
        <v>1.6175</v>
      </c>
      <c r="X27" s="11" t="n">
        <v>1.57737</v>
      </c>
      <c r="Y27" s="11" t="n">
        <v>1.570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212</v>
      </c>
      <c r="C28" s="11" t="n">
        <v>1.56147</v>
      </c>
      <c r="D28" s="11" t="n">
        <v>1.61863</v>
      </c>
      <c r="E28" s="11" t="n">
        <v>1.65477</v>
      </c>
      <c r="F28" s="11" t="n">
        <v>1.67429</v>
      </c>
      <c r="G28" s="11" t="n">
        <v>1.7598</v>
      </c>
      <c r="H28" s="11" t="n">
        <v>1.78958</v>
      </c>
      <c r="I28" s="11" t="n">
        <v>1.78828</v>
      </c>
      <c r="J28" s="11" t="n">
        <v>1.78686</v>
      </c>
      <c r="K28" s="11" t="n">
        <v>1.7626</v>
      </c>
      <c r="L28" s="11" t="n">
        <v>1.78687</v>
      </c>
      <c r="M28" s="11" t="n">
        <v>1.76475</v>
      </c>
      <c r="N28" s="11" t="n">
        <v>1.75477</v>
      </c>
      <c r="O28" s="11" t="n">
        <v>1.77109</v>
      </c>
      <c r="P28" s="11" t="n">
        <v>1.76144</v>
      </c>
      <c r="Q28" s="11" t="n">
        <v>1.75592</v>
      </c>
      <c r="R28" s="11" t="n">
        <v>1.80161</v>
      </c>
      <c r="S28" s="11" t="n">
        <v>1.79389</v>
      </c>
      <c r="T28" s="11" t="n">
        <v>1.75567</v>
      </c>
      <c r="U28" s="11" t="n">
        <v>1.75123</v>
      </c>
      <c r="V28" s="11" t="n">
        <v>1.75328</v>
      </c>
      <c r="W28" s="11" t="n">
        <v>1.73182</v>
      </c>
      <c r="X28" s="11" t="n">
        <v>1.60039</v>
      </c>
      <c r="Y28" s="11" t="n">
        <v>1.660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137</v>
      </c>
      <c r="C29" s="11" t="n">
        <v>1.48548</v>
      </c>
      <c r="D29" s="11" t="n">
        <v>1.50996</v>
      </c>
      <c r="E29" s="11" t="n">
        <v>1.57507</v>
      </c>
      <c r="F29" s="11" t="n">
        <v>1.52263</v>
      </c>
      <c r="G29" s="11" t="n">
        <v>1.67781</v>
      </c>
      <c r="H29" s="11" t="n">
        <v>1.75912</v>
      </c>
      <c r="I29" s="11" t="n">
        <v>1.76081</v>
      </c>
      <c r="J29" s="11" t="n">
        <v>1.75873</v>
      </c>
      <c r="K29" s="11" t="n">
        <v>1.75939</v>
      </c>
      <c r="L29" s="11" t="n">
        <v>1.76</v>
      </c>
      <c r="M29" s="11" t="n">
        <v>1.76194</v>
      </c>
      <c r="N29" s="11" t="n">
        <v>1.75412</v>
      </c>
      <c r="O29" s="11" t="n">
        <v>1.75301</v>
      </c>
      <c r="P29" s="11" t="n">
        <v>1.76692</v>
      </c>
      <c r="Q29" s="11" t="n">
        <v>1.75695</v>
      </c>
      <c r="R29" s="11" t="n">
        <v>1.78964</v>
      </c>
      <c r="S29" s="11" t="n">
        <v>1.76259</v>
      </c>
      <c r="T29" s="11" t="n">
        <v>1.7611</v>
      </c>
      <c r="U29" s="11" t="n">
        <v>1.74811</v>
      </c>
      <c r="V29" s="11" t="n">
        <v>1.74983</v>
      </c>
      <c r="W29" s="11" t="n">
        <v>1.7209</v>
      </c>
      <c r="X29" s="11" t="n">
        <v>1.5474</v>
      </c>
      <c r="Y29" s="11" t="n">
        <v>1.554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878</v>
      </c>
      <c r="C30" s="11" t="n">
        <v>1.60773</v>
      </c>
      <c r="D30" s="11" t="n">
        <v>1.54713</v>
      </c>
      <c r="E30" s="11" t="n">
        <v>1.62317</v>
      </c>
      <c r="F30" s="11" t="n">
        <v>1.66405</v>
      </c>
      <c r="G30" s="11" t="n">
        <v>1.67183</v>
      </c>
      <c r="H30" s="11" t="n">
        <v>1.69415</v>
      </c>
      <c r="I30" s="11" t="n">
        <v>1.69457</v>
      </c>
      <c r="J30" s="11" t="n">
        <v>1.73729</v>
      </c>
      <c r="K30" s="11" t="n">
        <v>1.74733</v>
      </c>
      <c r="L30" s="11" t="n">
        <v>1.74984</v>
      </c>
      <c r="M30" s="11" t="n">
        <v>1.75195</v>
      </c>
      <c r="N30" s="11" t="n">
        <v>1.73451</v>
      </c>
      <c r="O30" s="11" t="n">
        <v>1.7433</v>
      </c>
      <c r="P30" s="11" t="n">
        <v>1.75536</v>
      </c>
      <c r="Q30" s="11" t="n">
        <v>1.75559</v>
      </c>
      <c r="R30" s="11" t="n">
        <v>1.75543</v>
      </c>
      <c r="S30" s="11" t="n">
        <v>1.7737</v>
      </c>
      <c r="T30" s="11" t="n">
        <v>1.76293</v>
      </c>
      <c r="U30" s="11" t="n">
        <v>1.73406</v>
      </c>
      <c r="V30" s="11" t="n">
        <v>1.7279</v>
      </c>
      <c r="W30" s="11" t="n">
        <v>1.68514</v>
      </c>
      <c r="X30" s="11" t="n">
        <v>1.55419</v>
      </c>
      <c r="Y30" s="11" t="n">
        <v>1.595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448</v>
      </c>
      <c r="C31" s="11" t="n">
        <v>1.54741</v>
      </c>
      <c r="D31" s="11" t="n">
        <v>1.5359</v>
      </c>
      <c r="E31" s="11" t="n">
        <v>1.5786</v>
      </c>
      <c r="F31" s="11" t="n">
        <v>1.56326</v>
      </c>
      <c r="G31" s="11" t="n">
        <v>1.56197</v>
      </c>
      <c r="H31" s="11" t="n">
        <v>1.63714</v>
      </c>
      <c r="I31" s="11" t="n">
        <v>1.6412</v>
      </c>
      <c r="J31" s="11" t="n">
        <v>1.67971</v>
      </c>
      <c r="K31" s="11" t="n">
        <v>1.67009</v>
      </c>
      <c r="L31" s="11" t="n">
        <v>1.66864</v>
      </c>
      <c r="M31" s="11" t="n">
        <v>1.66326</v>
      </c>
      <c r="N31" s="11" t="n">
        <v>1.68784</v>
      </c>
      <c r="O31" s="11" t="n">
        <v>1.68681</v>
      </c>
      <c r="P31" s="11" t="n">
        <v>1.73467</v>
      </c>
      <c r="Q31" s="11" t="n">
        <v>1.73568</v>
      </c>
      <c r="R31" s="11" t="n">
        <v>1.73494</v>
      </c>
      <c r="S31" s="11" t="n">
        <v>1.75607</v>
      </c>
      <c r="T31" s="11" t="n">
        <v>1.72597</v>
      </c>
      <c r="U31" s="11" t="n">
        <v>1.66706</v>
      </c>
      <c r="V31" s="11" t="n">
        <v>1.66249</v>
      </c>
      <c r="W31" s="11" t="n">
        <v>1.65781</v>
      </c>
      <c r="X31" s="11" t="n">
        <v>1.61355</v>
      </c>
      <c r="Y31" s="11" t="n">
        <v>1.624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654</v>
      </c>
      <c r="C32" s="11" t="n">
        <v>1.58228</v>
      </c>
      <c r="D32" s="11" t="n">
        <v>1.63295</v>
      </c>
      <c r="E32" s="11" t="n">
        <v>1.67451</v>
      </c>
      <c r="F32" s="11" t="n">
        <v>1.67713</v>
      </c>
      <c r="G32" s="11" t="n">
        <v>1.72096</v>
      </c>
      <c r="H32" s="11" t="n">
        <v>1.8227</v>
      </c>
      <c r="I32" s="11" t="n">
        <v>1.82822</v>
      </c>
      <c r="J32" s="11" t="n">
        <v>1.82821</v>
      </c>
      <c r="K32" s="11" t="n">
        <v>1.82732</v>
      </c>
      <c r="L32" s="11" t="n">
        <v>1.83245</v>
      </c>
      <c r="M32" s="11" t="n">
        <v>1.83112</v>
      </c>
      <c r="N32" s="11" t="n">
        <v>1.80463</v>
      </c>
      <c r="O32" s="11" t="n">
        <v>1.81832</v>
      </c>
      <c r="P32" s="11" t="n">
        <v>1.82725</v>
      </c>
      <c r="Q32" s="11" t="n">
        <v>1.82793</v>
      </c>
      <c r="R32" s="11" t="n">
        <v>1.8227</v>
      </c>
      <c r="S32" s="11" t="n">
        <v>1.82867</v>
      </c>
      <c r="T32" s="11" t="n">
        <v>1.82098</v>
      </c>
      <c r="U32" s="11" t="n">
        <v>1.74621</v>
      </c>
      <c r="V32" s="11" t="n">
        <v>1.74734</v>
      </c>
      <c r="W32" s="11" t="n">
        <v>1.72233</v>
      </c>
      <c r="X32" s="11" t="n">
        <v>1.62225</v>
      </c>
      <c r="Y32" s="11" t="n">
        <v>1.616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1691</v>
      </c>
      <c r="C33" s="11" t="n">
        <v>1.71831</v>
      </c>
      <c r="D33" s="11" t="n">
        <v>1.82257</v>
      </c>
      <c r="E33" s="11" t="n">
        <v>1.84696</v>
      </c>
      <c r="F33" s="11" t="n">
        <v>1.8811</v>
      </c>
      <c r="G33" s="11" t="n">
        <v>1.89289</v>
      </c>
      <c r="H33" s="11" t="n">
        <v>1.93421</v>
      </c>
      <c r="I33" s="11" t="n">
        <v>1.90957</v>
      </c>
      <c r="J33" s="11" t="n">
        <v>1.9709</v>
      </c>
      <c r="K33" s="11" t="n">
        <v>1.97099</v>
      </c>
      <c r="L33" s="11" t="n">
        <v>1.97259</v>
      </c>
      <c r="M33" s="11" t="n">
        <v>1.96624</v>
      </c>
      <c r="N33" s="11" t="n">
        <v>1.93325</v>
      </c>
      <c r="O33" s="11" t="n">
        <v>1.93373</v>
      </c>
      <c r="P33" s="11" t="n">
        <v>1.93166</v>
      </c>
      <c r="Q33" s="11" t="n">
        <v>1.91594</v>
      </c>
      <c r="R33" s="11" t="n">
        <v>1.91379</v>
      </c>
      <c r="S33" s="11" t="n">
        <v>1.97134</v>
      </c>
      <c r="T33" s="11" t="n">
        <v>1.90954</v>
      </c>
      <c r="U33" s="11" t="n">
        <v>1.90377</v>
      </c>
      <c r="V33" s="11" t="n">
        <v>1.89775</v>
      </c>
      <c r="W33" s="11" t="n">
        <v>1.87616</v>
      </c>
      <c r="X33" s="11" t="n">
        <v>1.6395</v>
      </c>
      <c r="Y33" s="11" t="n">
        <v>1.677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7838</v>
      </c>
      <c r="C34" s="11" t="n">
        <v>1.75113</v>
      </c>
      <c r="D34" s="11" t="n">
        <v>1.76709</v>
      </c>
      <c r="E34" s="11" t="n">
        <v>1.90688</v>
      </c>
      <c r="F34" s="11" t="n">
        <v>1.92867</v>
      </c>
      <c r="G34" s="11" t="n">
        <v>1.95339</v>
      </c>
      <c r="H34" s="11" t="n">
        <v>1.95829</v>
      </c>
      <c r="I34" s="11" t="n">
        <v>1.93495</v>
      </c>
      <c r="J34" s="11" t="n">
        <v>1.99515</v>
      </c>
      <c r="K34" s="11" t="n">
        <v>1.99357</v>
      </c>
      <c r="L34" s="11" t="n">
        <v>1.99281</v>
      </c>
      <c r="M34" s="11" t="n">
        <v>1.9314</v>
      </c>
      <c r="N34" s="11" t="n">
        <v>1.95504</v>
      </c>
      <c r="O34" s="11" t="n">
        <v>1.95404</v>
      </c>
      <c r="P34" s="11" t="n">
        <v>1.98245</v>
      </c>
      <c r="Q34" s="11" t="n">
        <v>1.94085</v>
      </c>
      <c r="R34" s="11" t="n">
        <v>1.9324</v>
      </c>
      <c r="S34" s="11" t="n">
        <v>2.00113</v>
      </c>
      <c r="T34" s="11" t="n">
        <v>1.92502</v>
      </c>
      <c r="U34" s="11" t="n">
        <v>1.93463</v>
      </c>
      <c r="V34" s="11" t="n">
        <v>1.94585</v>
      </c>
      <c r="W34" s="11" t="n">
        <v>1.80238</v>
      </c>
      <c r="X34" s="11" t="n">
        <v>1.77292</v>
      </c>
      <c r="Y34" s="11" t="n">
        <v>1.74291</v>
      </c>
    </row>
    <row r="35" customFormat="false" ht="12.75" hidden="false" customHeight="false" outlineLevel="0" collapsed="false">
      <c r="A35" s="10" t="n">
        <v>29</v>
      </c>
      <c r="B35" s="11" t="n">
        <v>1.72483</v>
      </c>
      <c r="C35" s="11" t="n">
        <v>1.72396</v>
      </c>
      <c r="D35" s="11" t="n">
        <v>1.80995</v>
      </c>
      <c r="E35" s="11" t="n">
        <v>1.9388</v>
      </c>
      <c r="F35" s="11" t="n">
        <v>1.99008</v>
      </c>
      <c r="G35" s="11" t="n">
        <v>1.98235</v>
      </c>
      <c r="H35" s="11" t="n">
        <v>2.06046</v>
      </c>
      <c r="I35" s="11" t="n">
        <v>2.08705</v>
      </c>
      <c r="J35" s="11" t="n">
        <v>2.07582</v>
      </c>
      <c r="K35" s="11" t="n">
        <v>2.07716</v>
      </c>
      <c r="L35" s="11" t="n">
        <v>2.08078</v>
      </c>
      <c r="M35" s="11" t="n">
        <v>2.08389</v>
      </c>
      <c r="N35" s="11" t="n">
        <v>2.0688</v>
      </c>
      <c r="O35" s="11" t="n">
        <v>2.05087</v>
      </c>
      <c r="P35" s="11" t="n">
        <v>2.09353</v>
      </c>
      <c r="Q35" s="11" t="n">
        <v>2.08855</v>
      </c>
      <c r="R35" s="11" t="n">
        <v>2.08771</v>
      </c>
      <c r="S35" s="11" t="n">
        <v>2.07587</v>
      </c>
      <c r="T35" s="11" t="n">
        <v>2.08461</v>
      </c>
      <c r="U35" s="11" t="n">
        <v>2.05255</v>
      </c>
      <c r="V35" s="11" t="n">
        <v>2.07121</v>
      </c>
      <c r="W35" s="11" t="n">
        <v>1.92967</v>
      </c>
      <c r="X35" s="11" t="n">
        <v>1.80339</v>
      </c>
      <c r="Y35" s="11" t="n">
        <v>1.75216</v>
      </c>
    </row>
    <row r="36" customFormat="false" ht="12.75" hidden="false" customHeight="false" outlineLevel="0" collapsed="false">
      <c r="A36" s="10" t="n">
        <v>30</v>
      </c>
      <c r="B36" s="11" t="n">
        <v>1.69718</v>
      </c>
      <c r="C36" s="11" t="n">
        <v>1.58674</v>
      </c>
      <c r="D36" s="11" t="n">
        <v>1.64472</v>
      </c>
      <c r="E36" s="11" t="n">
        <v>1.67889</v>
      </c>
      <c r="F36" s="11" t="n">
        <v>1.84407</v>
      </c>
      <c r="G36" s="11" t="n">
        <v>1.96917</v>
      </c>
      <c r="H36" s="11" t="n">
        <v>1.9587</v>
      </c>
      <c r="I36" s="11" t="n">
        <v>1.95826</v>
      </c>
      <c r="J36" s="11" t="n">
        <v>1.95499</v>
      </c>
      <c r="K36" s="11" t="n">
        <v>1.9409</v>
      </c>
      <c r="L36" s="11" t="n">
        <v>1.94593</v>
      </c>
      <c r="M36" s="11" t="n">
        <v>1.9501</v>
      </c>
      <c r="N36" s="11" t="n">
        <v>1.9587</v>
      </c>
      <c r="O36" s="11" t="n">
        <v>1.97127</v>
      </c>
      <c r="P36" s="11" t="n">
        <v>1.96273</v>
      </c>
      <c r="Q36" s="11" t="n">
        <v>1.95348</v>
      </c>
      <c r="R36" s="11" t="n">
        <v>1.96097</v>
      </c>
      <c r="S36" s="11" t="n">
        <v>1.95284</v>
      </c>
      <c r="T36" s="11" t="n">
        <v>1.95466</v>
      </c>
      <c r="U36" s="11" t="n">
        <v>1.94419</v>
      </c>
      <c r="V36" s="11" t="n">
        <v>1.97234</v>
      </c>
      <c r="W36" s="11" t="n">
        <v>1.94534</v>
      </c>
      <c r="X36" s="11" t="n">
        <v>1.74491</v>
      </c>
      <c r="Y36" s="11" t="n">
        <v>1.74997</v>
      </c>
    </row>
    <row r="37" customFormat="false" ht="12.75" hidden="false" customHeight="false" outlineLevel="0" collapsed="false">
      <c r="A37" s="12" t="n">
        <v>31</v>
      </c>
      <c r="B37" s="11" t="n">
        <v>1.81681</v>
      </c>
      <c r="C37" s="11" t="n">
        <v>1.71007</v>
      </c>
      <c r="D37" s="11" t="n">
        <v>1.85503</v>
      </c>
      <c r="E37" s="11" t="n">
        <v>1.83998</v>
      </c>
      <c r="F37" s="11" t="n">
        <v>1.84051</v>
      </c>
      <c r="G37" s="11" t="n">
        <v>1.96265</v>
      </c>
      <c r="H37" s="11" t="n">
        <v>1.93978</v>
      </c>
      <c r="I37" s="11" t="n">
        <v>1.93127</v>
      </c>
      <c r="J37" s="11" t="n">
        <v>1.92546</v>
      </c>
      <c r="K37" s="11" t="n">
        <v>1.92155</v>
      </c>
      <c r="L37" s="11" t="n">
        <v>1.92521</v>
      </c>
      <c r="M37" s="11" t="n">
        <v>1.92748</v>
      </c>
      <c r="N37" s="11" t="n">
        <v>1.93585</v>
      </c>
      <c r="O37" s="11" t="n">
        <v>1.94874</v>
      </c>
      <c r="P37" s="11" t="n">
        <v>1.93725</v>
      </c>
      <c r="Q37" s="11" t="n">
        <v>1.92522</v>
      </c>
      <c r="R37" s="11" t="n">
        <v>1.9247</v>
      </c>
      <c r="S37" s="11" t="n">
        <v>1.92632</v>
      </c>
      <c r="T37" s="11" t="n">
        <v>1.9245</v>
      </c>
      <c r="U37" s="11" t="n">
        <v>1.93204</v>
      </c>
      <c r="V37" s="11" t="n">
        <v>1.93733</v>
      </c>
      <c r="W37" s="11" t="n">
        <v>1.8525</v>
      </c>
      <c r="X37" s="11" t="n">
        <v>1.84706</v>
      </c>
      <c r="Y37" s="11" t="n">
        <v>1.6896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1772</v>
      </c>
      <c r="C43" s="11" t="n">
        <v>1.65204</v>
      </c>
      <c r="D43" s="11" t="n">
        <v>1.66395</v>
      </c>
      <c r="E43" s="11" t="n">
        <v>1.66422</v>
      </c>
      <c r="F43" s="11" t="n">
        <v>1.66061</v>
      </c>
      <c r="G43" s="11" t="n">
        <v>1.58087</v>
      </c>
      <c r="H43" s="11" t="n">
        <v>1.55935</v>
      </c>
      <c r="I43" s="11" t="n">
        <v>1.5567</v>
      </c>
      <c r="J43" s="11" t="n">
        <v>1.48912</v>
      </c>
      <c r="K43" s="11" t="n">
        <v>1.49317</v>
      </c>
      <c r="L43" s="11" t="n">
        <v>1.49212</v>
      </c>
      <c r="M43" s="11" t="n">
        <v>1.522</v>
      </c>
      <c r="N43" s="11" t="n">
        <v>1.48775</v>
      </c>
      <c r="O43" s="11" t="n">
        <v>1.54881</v>
      </c>
      <c r="P43" s="11" t="n">
        <v>1.65772</v>
      </c>
      <c r="Q43" s="11" t="n">
        <v>1.73394</v>
      </c>
      <c r="R43" s="11" t="n">
        <v>1.72906</v>
      </c>
      <c r="S43" s="11" t="n">
        <v>1.74137</v>
      </c>
      <c r="T43" s="11" t="n">
        <v>1.7377</v>
      </c>
      <c r="U43" s="11" t="n">
        <v>1.74881</v>
      </c>
      <c r="V43" s="11" t="n">
        <v>1.73101</v>
      </c>
      <c r="W43" s="11" t="n">
        <v>1.74184</v>
      </c>
      <c r="X43" s="11" t="n">
        <v>1.73133</v>
      </c>
      <c r="Y43" s="11" t="n">
        <v>1.65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1395</v>
      </c>
      <c r="C44" s="11" t="n">
        <v>1.64301</v>
      </c>
      <c r="D44" s="11" t="n">
        <v>1.59313</v>
      </c>
      <c r="E44" s="11" t="n">
        <v>1.56491</v>
      </c>
      <c r="F44" s="11" t="n">
        <v>1.68292</v>
      </c>
      <c r="G44" s="11" t="n">
        <v>1.68696</v>
      </c>
      <c r="H44" s="11" t="n">
        <v>1.69851</v>
      </c>
      <c r="I44" s="11" t="n">
        <v>1.70559</v>
      </c>
      <c r="J44" s="11" t="n">
        <v>1.80211</v>
      </c>
      <c r="K44" s="11" t="n">
        <v>1.80099</v>
      </c>
      <c r="L44" s="11" t="n">
        <v>1.82418</v>
      </c>
      <c r="M44" s="11" t="n">
        <v>1.82754</v>
      </c>
      <c r="N44" s="11" t="n">
        <v>1.79969</v>
      </c>
      <c r="O44" s="11" t="n">
        <v>1.82323</v>
      </c>
      <c r="P44" s="11" t="n">
        <v>1.84088</v>
      </c>
      <c r="Q44" s="11" t="n">
        <v>1.85758</v>
      </c>
      <c r="R44" s="11" t="n">
        <v>1.8588</v>
      </c>
      <c r="S44" s="11" t="n">
        <v>1.85836</v>
      </c>
      <c r="T44" s="11" t="n">
        <v>1.85942</v>
      </c>
      <c r="U44" s="11" t="n">
        <v>1.85868</v>
      </c>
      <c r="V44" s="11" t="n">
        <v>1.82804</v>
      </c>
      <c r="W44" s="11" t="n">
        <v>1.83518</v>
      </c>
      <c r="X44" s="11" t="n">
        <v>1.83031</v>
      </c>
      <c r="Y44" s="11" t="n">
        <v>1.804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9949</v>
      </c>
      <c r="C45" s="11" t="n">
        <v>1.75384</v>
      </c>
      <c r="D45" s="11" t="n">
        <v>1.74899</v>
      </c>
      <c r="E45" s="11" t="n">
        <v>1.68374</v>
      </c>
      <c r="F45" s="11" t="n">
        <v>1.76313</v>
      </c>
      <c r="G45" s="11" t="n">
        <v>1.78343</v>
      </c>
      <c r="H45" s="11" t="n">
        <v>1.85017</v>
      </c>
      <c r="I45" s="11" t="n">
        <v>1.8367</v>
      </c>
      <c r="J45" s="11" t="n">
        <v>1.88477</v>
      </c>
      <c r="K45" s="11" t="n">
        <v>1.88443</v>
      </c>
      <c r="L45" s="11" t="n">
        <v>1.88269</v>
      </c>
      <c r="M45" s="11" t="n">
        <v>1.90264</v>
      </c>
      <c r="N45" s="11" t="n">
        <v>1.88043</v>
      </c>
      <c r="O45" s="11" t="n">
        <v>1.89087</v>
      </c>
      <c r="P45" s="11" t="n">
        <v>1.89825</v>
      </c>
      <c r="Q45" s="11" t="n">
        <v>1.90315</v>
      </c>
      <c r="R45" s="11" t="n">
        <v>1.90136</v>
      </c>
      <c r="S45" s="11" t="n">
        <v>1.87565</v>
      </c>
      <c r="T45" s="11" t="n">
        <v>1.86901</v>
      </c>
      <c r="U45" s="11" t="n">
        <v>1.88931</v>
      </c>
      <c r="V45" s="11" t="n">
        <v>1.85376</v>
      </c>
      <c r="W45" s="11" t="n">
        <v>1.88238</v>
      </c>
      <c r="X45" s="11" t="n">
        <v>1.86081</v>
      </c>
      <c r="Y45" s="11" t="n">
        <v>1.776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6454</v>
      </c>
      <c r="C46" s="11" t="n">
        <v>1.8758</v>
      </c>
      <c r="D46" s="11" t="n">
        <v>1.86308</v>
      </c>
      <c r="E46" s="11" t="n">
        <v>1.86452</v>
      </c>
      <c r="F46" s="11" t="n">
        <v>1.8569</v>
      </c>
      <c r="G46" s="11" t="n">
        <v>1.87826</v>
      </c>
      <c r="H46" s="11" t="n">
        <v>1.89702</v>
      </c>
      <c r="I46" s="11" t="n">
        <v>1.89405</v>
      </c>
      <c r="J46" s="11" t="n">
        <v>1.95553</v>
      </c>
      <c r="K46" s="11" t="n">
        <v>1.96658</v>
      </c>
      <c r="L46" s="11" t="n">
        <v>1.95916</v>
      </c>
      <c r="M46" s="11" t="n">
        <v>2.05251</v>
      </c>
      <c r="N46" s="11" t="n">
        <v>1.94643</v>
      </c>
      <c r="O46" s="11" t="n">
        <v>1.94406</v>
      </c>
      <c r="P46" s="11" t="n">
        <v>2.04413</v>
      </c>
      <c r="Q46" s="11" t="n">
        <v>2.03905</v>
      </c>
      <c r="R46" s="11" t="n">
        <v>2.03579</v>
      </c>
      <c r="S46" s="11" t="n">
        <v>2.02507</v>
      </c>
      <c r="T46" s="11" t="n">
        <v>2.01659</v>
      </c>
      <c r="U46" s="11" t="n">
        <v>2.02764</v>
      </c>
      <c r="V46" s="11" t="n">
        <v>2.04823</v>
      </c>
      <c r="W46" s="11" t="n">
        <v>2.04314</v>
      </c>
      <c r="X46" s="11" t="n">
        <v>2.05794</v>
      </c>
      <c r="Y46" s="11" t="n">
        <v>1.925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8873</v>
      </c>
      <c r="C47" s="11" t="n">
        <v>1.72978</v>
      </c>
      <c r="D47" s="11" t="n">
        <v>1.73088</v>
      </c>
      <c r="E47" s="11" t="n">
        <v>1.74682</v>
      </c>
      <c r="F47" s="11" t="n">
        <v>1.78652</v>
      </c>
      <c r="G47" s="11" t="n">
        <v>1.82773</v>
      </c>
      <c r="H47" s="11" t="n">
        <v>1.87601</v>
      </c>
      <c r="I47" s="11" t="n">
        <v>1.90172</v>
      </c>
      <c r="J47" s="11" t="n">
        <v>1.91354</v>
      </c>
      <c r="K47" s="11" t="n">
        <v>1.87009</v>
      </c>
      <c r="L47" s="11" t="n">
        <v>1.91009</v>
      </c>
      <c r="M47" s="11" t="n">
        <v>1.90936</v>
      </c>
      <c r="N47" s="11" t="n">
        <v>1.88948</v>
      </c>
      <c r="O47" s="11" t="n">
        <v>1.9059</v>
      </c>
      <c r="P47" s="11" t="n">
        <v>1.8957</v>
      </c>
      <c r="Q47" s="11" t="n">
        <v>1.91726</v>
      </c>
      <c r="R47" s="11" t="n">
        <v>1.8904</v>
      </c>
      <c r="S47" s="11" t="n">
        <v>1.93921</v>
      </c>
      <c r="T47" s="11" t="n">
        <v>1.95275</v>
      </c>
      <c r="U47" s="11" t="n">
        <v>1.91962</v>
      </c>
      <c r="V47" s="11" t="n">
        <v>1.91177</v>
      </c>
      <c r="W47" s="11" t="n">
        <v>1.89887</v>
      </c>
      <c r="X47" s="11" t="n">
        <v>1.87869</v>
      </c>
      <c r="Y47" s="11" t="n">
        <v>1.798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4602</v>
      </c>
      <c r="C48" s="11" t="n">
        <v>1.71899</v>
      </c>
      <c r="D48" s="11" t="n">
        <v>1.69225</v>
      </c>
      <c r="E48" s="11" t="n">
        <v>1.67369</v>
      </c>
      <c r="F48" s="11" t="n">
        <v>1.72294</v>
      </c>
      <c r="G48" s="11" t="n">
        <v>1.75484</v>
      </c>
      <c r="H48" s="11" t="n">
        <v>1.76525</v>
      </c>
      <c r="I48" s="11" t="n">
        <v>1.77985</v>
      </c>
      <c r="J48" s="11" t="n">
        <v>1.80566</v>
      </c>
      <c r="K48" s="11" t="n">
        <v>1.7941</v>
      </c>
      <c r="L48" s="11" t="n">
        <v>1.7926</v>
      </c>
      <c r="M48" s="11" t="n">
        <v>1.79031</v>
      </c>
      <c r="N48" s="11" t="n">
        <v>1.77846</v>
      </c>
      <c r="O48" s="11" t="n">
        <v>1.78853</v>
      </c>
      <c r="P48" s="11" t="n">
        <v>1.78205</v>
      </c>
      <c r="Q48" s="11" t="n">
        <v>1.78364</v>
      </c>
      <c r="R48" s="11" t="n">
        <v>1.78419</v>
      </c>
      <c r="S48" s="11" t="n">
        <v>1.81565</v>
      </c>
      <c r="T48" s="11" t="n">
        <v>1.7981</v>
      </c>
      <c r="U48" s="11" t="n">
        <v>1.77798</v>
      </c>
      <c r="V48" s="11" t="n">
        <v>1.78144</v>
      </c>
      <c r="W48" s="11" t="n">
        <v>1.79015</v>
      </c>
      <c r="X48" s="11" t="n">
        <v>1.77776</v>
      </c>
      <c r="Y48" s="11" t="n">
        <v>1.716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4766</v>
      </c>
      <c r="C49" s="11" t="n">
        <v>1.53864</v>
      </c>
      <c r="D49" s="11" t="n">
        <v>1.51122</v>
      </c>
      <c r="E49" s="11" t="n">
        <v>1.5122</v>
      </c>
      <c r="F49" s="11" t="n">
        <v>1.51741</v>
      </c>
      <c r="G49" s="11" t="n">
        <v>1.51584</v>
      </c>
      <c r="H49" s="11" t="n">
        <v>1.51484</v>
      </c>
      <c r="I49" s="11" t="n">
        <v>1.53912</v>
      </c>
      <c r="J49" s="11" t="n">
        <v>1.56534</v>
      </c>
      <c r="K49" s="11" t="n">
        <v>1.55568</v>
      </c>
      <c r="L49" s="11" t="n">
        <v>1.55354</v>
      </c>
      <c r="M49" s="11" t="n">
        <v>1.53957</v>
      </c>
      <c r="N49" s="11" t="n">
        <v>1.53776</v>
      </c>
      <c r="O49" s="11" t="n">
        <v>1.54003</v>
      </c>
      <c r="P49" s="11" t="n">
        <v>1.56079</v>
      </c>
      <c r="Q49" s="11" t="n">
        <v>1.56126</v>
      </c>
      <c r="R49" s="11" t="n">
        <v>1.53644</v>
      </c>
      <c r="S49" s="11" t="n">
        <v>1.56652</v>
      </c>
      <c r="T49" s="11" t="n">
        <v>1.56463</v>
      </c>
      <c r="U49" s="11" t="n">
        <v>1.55492</v>
      </c>
      <c r="V49" s="11" t="n">
        <v>1.55602</v>
      </c>
      <c r="W49" s="11" t="n">
        <v>1.56158</v>
      </c>
      <c r="X49" s="11" t="n">
        <v>1.55292</v>
      </c>
      <c r="Y49" s="11" t="n">
        <v>1.547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3432</v>
      </c>
      <c r="C50" s="11" t="n">
        <v>1.60355</v>
      </c>
      <c r="D50" s="11" t="n">
        <v>1.54416</v>
      </c>
      <c r="E50" s="11" t="n">
        <v>1.53687</v>
      </c>
      <c r="F50" s="11" t="n">
        <v>1.60186</v>
      </c>
      <c r="G50" s="11" t="n">
        <v>1.6008</v>
      </c>
      <c r="H50" s="11" t="n">
        <v>1.6284</v>
      </c>
      <c r="I50" s="11" t="n">
        <v>1.65604</v>
      </c>
      <c r="J50" s="11" t="n">
        <v>1.68862</v>
      </c>
      <c r="K50" s="11" t="n">
        <v>1.69044</v>
      </c>
      <c r="L50" s="11" t="n">
        <v>1.6707</v>
      </c>
      <c r="M50" s="11" t="n">
        <v>1.67771</v>
      </c>
      <c r="N50" s="11" t="n">
        <v>1.67913</v>
      </c>
      <c r="O50" s="11" t="n">
        <v>1.67447</v>
      </c>
      <c r="P50" s="11" t="n">
        <v>1.70807</v>
      </c>
      <c r="Q50" s="11" t="n">
        <v>1.70165</v>
      </c>
      <c r="R50" s="11" t="n">
        <v>1.70454</v>
      </c>
      <c r="S50" s="11" t="n">
        <v>1.71065</v>
      </c>
      <c r="T50" s="11" t="n">
        <v>1.71185</v>
      </c>
      <c r="U50" s="11" t="n">
        <v>1.6968</v>
      </c>
      <c r="V50" s="11" t="n">
        <v>1.69931</v>
      </c>
      <c r="W50" s="11" t="n">
        <v>1.66879</v>
      </c>
      <c r="X50" s="11" t="n">
        <v>1.68354</v>
      </c>
      <c r="Y50" s="11" t="n">
        <v>1.631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3021</v>
      </c>
      <c r="C51" s="11" t="n">
        <v>1.62501</v>
      </c>
      <c r="D51" s="11" t="n">
        <v>1.60759</v>
      </c>
      <c r="E51" s="11" t="n">
        <v>1.59662</v>
      </c>
      <c r="F51" s="11" t="n">
        <v>1.60819</v>
      </c>
      <c r="G51" s="11" t="n">
        <v>1.63139</v>
      </c>
      <c r="H51" s="11" t="n">
        <v>1.69127</v>
      </c>
      <c r="I51" s="11" t="n">
        <v>1.70675</v>
      </c>
      <c r="J51" s="11" t="n">
        <v>1.72524</v>
      </c>
      <c r="K51" s="11" t="n">
        <v>1.71301</v>
      </c>
      <c r="L51" s="11" t="n">
        <v>1.70986</v>
      </c>
      <c r="M51" s="11" t="n">
        <v>1.70793</v>
      </c>
      <c r="N51" s="11" t="n">
        <v>1.69111</v>
      </c>
      <c r="O51" s="11" t="n">
        <v>1.69827</v>
      </c>
      <c r="P51" s="11" t="n">
        <v>1.72362</v>
      </c>
      <c r="Q51" s="11" t="n">
        <v>1.72465</v>
      </c>
      <c r="R51" s="11" t="n">
        <v>1.72006</v>
      </c>
      <c r="S51" s="11" t="n">
        <v>1.73927</v>
      </c>
      <c r="T51" s="11" t="n">
        <v>1.72695</v>
      </c>
      <c r="U51" s="11" t="n">
        <v>1.69035</v>
      </c>
      <c r="V51" s="11" t="n">
        <v>1.7013</v>
      </c>
      <c r="W51" s="11" t="n">
        <v>1.71588</v>
      </c>
      <c r="X51" s="11" t="n">
        <v>1.68485</v>
      </c>
      <c r="Y51" s="11" t="n">
        <v>1.648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216</v>
      </c>
      <c r="C52" s="11" t="n">
        <v>1.56701</v>
      </c>
      <c r="D52" s="11" t="n">
        <v>1.59394</v>
      </c>
      <c r="E52" s="11" t="n">
        <v>1.57677</v>
      </c>
      <c r="F52" s="11" t="n">
        <v>1.60841</v>
      </c>
      <c r="G52" s="11" t="n">
        <v>1.62461</v>
      </c>
      <c r="H52" s="11" t="n">
        <v>1.63383</v>
      </c>
      <c r="I52" s="11" t="n">
        <v>1.67794</v>
      </c>
      <c r="J52" s="11" t="n">
        <v>1.70039</v>
      </c>
      <c r="K52" s="11" t="n">
        <v>1.68083</v>
      </c>
      <c r="L52" s="11" t="n">
        <v>1.68035</v>
      </c>
      <c r="M52" s="11" t="n">
        <v>1.68196</v>
      </c>
      <c r="N52" s="11" t="n">
        <v>1.66836</v>
      </c>
      <c r="O52" s="11" t="n">
        <v>1.66115</v>
      </c>
      <c r="P52" s="11" t="n">
        <v>1.68414</v>
      </c>
      <c r="Q52" s="11" t="n">
        <v>1.67991</v>
      </c>
      <c r="R52" s="11" t="n">
        <v>1.67463</v>
      </c>
      <c r="S52" s="11" t="n">
        <v>1.6987</v>
      </c>
      <c r="T52" s="11" t="n">
        <v>1.67024</v>
      </c>
      <c r="U52" s="11" t="n">
        <v>1.67283</v>
      </c>
      <c r="V52" s="11" t="n">
        <v>1.67879</v>
      </c>
      <c r="W52" s="11" t="n">
        <v>1.6684</v>
      </c>
      <c r="X52" s="11" t="n">
        <v>1.66203</v>
      </c>
      <c r="Y52" s="11" t="n">
        <v>1.620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8062</v>
      </c>
      <c r="C53" s="11" t="n">
        <v>1.5659</v>
      </c>
      <c r="D53" s="11" t="n">
        <v>1.53759</v>
      </c>
      <c r="E53" s="11" t="n">
        <v>1.51357</v>
      </c>
      <c r="F53" s="11" t="n">
        <v>1.53516</v>
      </c>
      <c r="G53" s="11" t="n">
        <v>1.52937</v>
      </c>
      <c r="H53" s="11" t="n">
        <v>1.57531</v>
      </c>
      <c r="I53" s="11" t="n">
        <v>1.59197</v>
      </c>
      <c r="J53" s="11" t="n">
        <v>1.58805</v>
      </c>
      <c r="K53" s="11" t="n">
        <v>1.56523</v>
      </c>
      <c r="L53" s="11" t="n">
        <v>1.56916</v>
      </c>
      <c r="M53" s="11" t="n">
        <v>1.56986</v>
      </c>
      <c r="N53" s="11" t="n">
        <v>1.57728</v>
      </c>
      <c r="O53" s="11" t="n">
        <v>1.58534</v>
      </c>
      <c r="P53" s="11" t="n">
        <v>1.59139</v>
      </c>
      <c r="Q53" s="11" t="n">
        <v>1.59318</v>
      </c>
      <c r="R53" s="11" t="n">
        <v>1.57067</v>
      </c>
      <c r="S53" s="11" t="n">
        <v>1.59306</v>
      </c>
      <c r="T53" s="11" t="n">
        <v>1.59602</v>
      </c>
      <c r="U53" s="11" t="n">
        <v>1.56692</v>
      </c>
      <c r="V53" s="11" t="n">
        <v>1.58282</v>
      </c>
      <c r="W53" s="11" t="n">
        <v>1.58693</v>
      </c>
      <c r="X53" s="11" t="n">
        <v>1.56285</v>
      </c>
      <c r="Y53" s="11" t="n">
        <v>1.552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7381</v>
      </c>
      <c r="C54" s="11" t="n">
        <v>1.52607</v>
      </c>
      <c r="D54" s="11" t="n">
        <v>1.51401</v>
      </c>
      <c r="E54" s="11" t="n">
        <v>1.61036</v>
      </c>
      <c r="F54" s="11" t="n">
        <v>1.75267</v>
      </c>
      <c r="G54" s="11" t="n">
        <v>1.78496</v>
      </c>
      <c r="H54" s="11" t="n">
        <v>1.79587</v>
      </c>
      <c r="I54" s="11" t="n">
        <v>1.79707</v>
      </c>
      <c r="J54" s="11" t="n">
        <v>1.80132</v>
      </c>
      <c r="K54" s="11" t="n">
        <v>1.79092</v>
      </c>
      <c r="L54" s="11" t="n">
        <v>1.78071</v>
      </c>
      <c r="M54" s="11" t="n">
        <v>1.78322</v>
      </c>
      <c r="N54" s="11" t="n">
        <v>1.77731</v>
      </c>
      <c r="O54" s="11" t="n">
        <v>1.78138</v>
      </c>
      <c r="P54" s="11" t="n">
        <v>1.79055</v>
      </c>
      <c r="Q54" s="11" t="n">
        <v>1.78936</v>
      </c>
      <c r="R54" s="11" t="n">
        <v>1.77992</v>
      </c>
      <c r="S54" s="11" t="n">
        <v>1.79609</v>
      </c>
      <c r="T54" s="11" t="n">
        <v>1.77488</v>
      </c>
      <c r="U54" s="11" t="n">
        <v>1.74248</v>
      </c>
      <c r="V54" s="11" t="n">
        <v>1.75058</v>
      </c>
      <c r="W54" s="11" t="n">
        <v>1.75569</v>
      </c>
      <c r="X54" s="11" t="n">
        <v>1.74327</v>
      </c>
      <c r="Y54" s="11" t="n">
        <v>1.6093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7423</v>
      </c>
      <c r="C55" s="11" t="n">
        <v>1.52307</v>
      </c>
      <c r="D55" s="11" t="n">
        <v>1.58226</v>
      </c>
      <c r="E55" s="11" t="n">
        <v>1.68443</v>
      </c>
      <c r="F55" s="11" t="n">
        <v>1.70925</v>
      </c>
      <c r="G55" s="11" t="n">
        <v>1.71482</v>
      </c>
      <c r="H55" s="11" t="n">
        <v>1.72266</v>
      </c>
      <c r="I55" s="11" t="n">
        <v>1.72993</v>
      </c>
      <c r="J55" s="11" t="n">
        <v>1.74094</v>
      </c>
      <c r="K55" s="11" t="n">
        <v>1.71127</v>
      </c>
      <c r="L55" s="11" t="n">
        <v>1.71099</v>
      </c>
      <c r="M55" s="11" t="n">
        <v>1.71098</v>
      </c>
      <c r="N55" s="11" t="n">
        <v>1.6994</v>
      </c>
      <c r="O55" s="11" t="n">
        <v>1.71621</v>
      </c>
      <c r="P55" s="11" t="n">
        <v>1.70425</v>
      </c>
      <c r="Q55" s="11" t="n">
        <v>1.70206</v>
      </c>
      <c r="R55" s="11" t="n">
        <v>1.72112</v>
      </c>
      <c r="S55" s="11" t="n">
        <v>1.70998</v>
      </c>
      <c r="T55" s="11" t="n">
        <v>1.69481</v>
      </c>
      <c r="U55" s="11" t="n">
        <v>1.71545</v>
      </c>
      <c r="V55" s="11" t="n">
        <v>1.7174</v>
      </c>
      <c r="W55" s="11" t="n">
        <v>1.71785</v>
      </c>
      <c r="X55" s="11" t="n">
        <v>1.69728</v>
      </c>
      <c r="Y55" s="11" t="n">
        <v>1.581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638</v>
      </c>
      <c r="C56" s="11" t="n">
        <v>1.6902</v>
      </c>
      <c r="D56" s="11" t="n">
        <v>1.7112</v>
      </c>
      <c r="E56" s="11" t="n">
        <v>1.76916</v>
      </c>
      <c r="F56" s="11" t="n">
        <v>1.76545</v>
      </c>
      <c r="G56" s="11" t="n">
        <v>1.78429</v>
      </c>
      <c r="H56" s="11" t="n">
        <v>1.79996</v>
      </c>
      <c r="I56" s="11" t="n">
        <v>1.8005</v>
      </c>
      <c r="J56" s="11" t="n">
        <v>1.80181</v>
      </c>
      <c r="K56" s="11" t="n">
        <v>1.80181</v>
      </c>
      <c r="L56" s="11" t="n">
        <v>1.8041</v>
      </c>
      <c r="M56" s="11" t="n">
        <v>1.80628</v>
      </c>
      <c r="N56" s="11" t="n">
        <v>1.78538</v>
      </c>
      <c r="O56" s="11" t="n">
        <v>1.79891</v>
      </c>
      <c r="P56" s="11" t="n">
        <v>1.79573</v>
      </c>
      <c r="Q56" s="11" t="n">
        <v>1.7936</v>
      </c>
      <c r="R56" s="11" t="n">
        <v>1.78275</v>
      </c>
      <c r="S56" s="11" t="n">
        <v>1.78103</v>
      </c>
      <c r="T56" s="11" t="n">
        <v>1.7435</v>
      </c>
      <c r="U56" s="11" t="n">
        <v>1.78284</v>
      </c>
      <c r="V56" s="11" t="n">
        <v>1.78081</v>
      </c>
      <c r="W56" s="11" t="n">
        <v>1.77528</v>
      </c>
      <c r="X56" s="11" t="n">
        <v>1.75702</v>
      </c>
      <c r="Y56" s="11" t="n">
        <v>1.67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4659</v>
      </c>
      <c r="C57" s="11" t="n">
        <v>1.76578</v>
      </c>
      <c r="D57" s="11" t="n">
        <v>1.79649</v>
      </c>
      <c r="E57" s="11" t="n">
        <v>1.82752</v>
      </c>
      <c r="F57" s="11" t="n">
        <v>1.81217</v>
      </c>
      <c r="G57" s="11" t="n">
        <v>1.83546</v>
      </c>
      <c r="H57" s="11" t="n">
        <v>1.83593</v>
      </c>
      <c r="I57" s="11" t="n">
        <v>1.86622</v>
      </c>
      <c r="J57" s="11" t="n">
        <v>1.86595</v>
      </c>
      <c r="K57" s="11" t="n">
        <v>1.8349</v>
      </c>
      <c r="L57" s="11" t="n">
        <v>1.8339</v>
      </c>
      <c r="M57" s="11" t="n">
        <v>1.85898</v>
      </c>
      <c r="N57" s="11" t="n">
        <v>1.83321</v>
      </c>
      <c r="O57" s="11" t="n">
        <v>1.82861</v>
      </c>
      <c r="P57" s="11" t="n">
        <v>1.86259</v>
      </c>
      <c r="Q57" s="11" t="n">
        <v>1.83168</v>
      </c>
      <c r="R57" s="11" t="n">
        <v>1.87977</v>
      </c>
      <c r="S57" s="11" t="n">
        <v>1.87076</v>
      </c>
      <c r="T57" s="11" t="n">
        <v>1.82814</v>
      </c>
      <c r="U57" s="11" t="n">
        <v>1.83507</v>
      </c>
      <c r="V57" s="11" t="n">
        <v>1.83719</v>
      </c>
      <c r="W57" s="11" t="n">
        <v>1.80798</v>
      </c>
      <c r="X57" s="11" t="n">
        <v>1.77082</v>
      </c>
      <c r="Y57" s="11" t="n">
        <v>1.765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5531</v>
      </c>
      <c r="C58" s="11" t="n">
        <v>1.65855</v>
      </c>
      <c r="D58" s="11" t="n">
        <v>1.61907</v>
      </c>
      <c r="E58" s="11" t="n">
        <v>1.71761</v>
      </c>
      <c r="F58" s="11" t="n">
        <v>1.75369</v>
      </c>
      <c r="G58" s="11" t="n">
        <v>1.78418</v>
      </c>
      <c r="H58" s="11" t="n">
        <v>1.7989</v>
      </c>
      <c r="I58" s="11" t="n">
        <v>1.81631</v>
      </c>
      <c r="J58" s="11" t="n">
        <v>1.81126</v>
      </c>
      <c r="K58" s="11" t="n">
        <v>1.81164</v>
      </c>
      <c r="L58" s="11" t="n">
        <v>1.81151</v>
      </c>
      <c r="M58" s="11" t="n">
        <v>1.8096</v>
      </c>
      <c r="N58" s="11" t="n">
        <v>1.79293</v>
      </c>
      <c r="O58" s="11" t="n">
        <v>1.80337</v>
      </c>
      <c r="P58" s="11" t="n">
        <v>1.8148</v>
      </c>
      <c r="Q58" s="11" t="n">
        <v>1.81316</v>
      </c>
      <c r="R58" s="11" t="n">
        <v>1.83316</v>
      </c>
      <c r="S58" s="11" t="n">
        <v>1.80414</v>
      </c>
      <c r="T58" s="11" t="n">
        <v>1.80624</v>
      </c>
      <c r="U58" s="11" t="n">
        <v>1.79567</v>
      </c>
      <c r="V58" s="11" t="n">
        <v>1.79828</v>
      </c>
      <c r="W58" s="11" t="n">
        <v>1.77691</v>
      </c>
      <c r="X58" s="11" t="n">
        <v>1.74474</v>
      </c>
      <c r="Y58" s="11" t="n">
        <v>1.728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909</v>
      </c>
      <c r="C59" s="11" t="n">
        <v>1.72772</v>
      </c>
      <c r="D59" s="11" t="n">
        <v>1.70412</v>
      </c>
      <c r="E59" s="11" t="n">
        <v>1.71111</v>
      </c>
      <c r="F59" s="11" t="n">
        <v>1.66171</v>
      </c>
      <c r="G59" s="11" t="n">
        <v>1.69399</v>
      </c>
      <c r="H59" s="11" t="n">
        <v>1.7427</v>
      </c>
      <c r="I59" s="11" t="n">
        <v>1.75012</v>
      </c>
      <c r="J59" s="11" t="n">
        <v>1.76032</v>
      </c>
      <c r="K59" s="11" t="n">
        <v>1.78208</v>
      </c>
      <c r="L59" s="11" t="n">
        <v>1.78173</v>
      </c>
      <c r="M59" s="11" t="n">
        <v>1.78449</v>
      </c>
      <c r="N59" s="11" t="n">
        <v>1.76967</v>
      </c>
      <c r="O59" s="11" t="n">
        <v>1.78192</v>
      </c>
      <c r="P59" s="11" t="n">
        <v>1.78262</v>
      </c>
      <c r="Q59" s="11" t="n">
        <v>1.78167</v>
      </c>
      <c r="R59" s="11" t="n">
        <v>1.81902</v>
      </c>
      <c r="S59" s="11" t="n">
        <v>1.78496</v>
      </c>
      <c r="T59" s="11" t="n">
        <v>1.79306</v>
      </c>
      <c r="U59" s="11" t="n">
        <v>1.77396</v>
      </c>
      <c r="V59" s="11" t="n">
        <v>1.78327</v>
      </c>
      <c r="W59" s="11" t="n">
        <v>1.75262</v>
      </c>
      <c r="X59" s="11" t="n">
        <v>1.73393</v>
      </c>
      <c r="Y59" s="11" t="n">
        <v>1.728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2836</v>
      </c>
      <c r="C60" s="11" t="n">
        <v>1.60319</v>
      </c>
      <c r="D60" s="11" t="n">
        <v>1.56248</v>
      </c>
      <c r="E60" s="11" t="n">
        <v>1.59164</v>
      </c>
      <c r="F60" s="11" t="n">
        <v>1.32164</v>
      </c>
      <c r="G60" s="11" t="n">
        <v>1.61227</v>
      </c>
      <c r="H60" s="11" t="n">
        <v>1.61303</v>
      </c>
      <c r="I60" s="11" t="n">
        <v>1.63263</v>
      </c>
      <c r="J60" s="11" t="n">
        <v>1.64941</v>
      </c>
      <c r="K60" s="11" t="n">
        <v>1.66952</v>
      </c>
      <c r="L60" s="11" t="n">
        <v>1.68026</v>
      </c>
      <c r="M60" s="11" t="n">
        <v>1.68858</v>
      </c>
      <c r="N60" s="11" t="n">
        <v>1.66997</v>
      </c>
      <c r="O60" s="11" t="n">
        <v>1.71117</v>
      </c>
      <c r="P60" s="11" t="n">
        <v>1.725</v>
      </c>
      <c r="Q60" s="11" t="n">
        <v>1.74214</v>
      </c>
      <c r="R60" s="11" t="n">
        <v>1.76661</v>
      </c>
      <c r="S60" s="11" t="n">
        <v>1.75081</v>
      </c>
      <c r="T60" s="11" t="n">
        <v>1.74174</v>
      </c>
      <c r="U60" s="11" t="n">
        <v>1.68603</v>
      </c>
      <c r="V60" s="11" t="n">
        <v>1.68993</v>
      </c>
      <c r="W60" s="11" t="n">
        <v>1.65267</v>
      </c>
      <c r="X60" s="11" t="n">
        <v>1.62377</v>
      </c>
      <c r="Y60" s="11" t="n">
        <v>1.62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2494</v>
      </c>
      <c r="C61" s="11" t="n">
        <v>1.69077</v>
      </c>
      <c r="D61" s="11" t="n">
        <v>1.64757</v>
      </c>
      <c r="E61" s="11" t="n">
        <v>1.72373</v>
      </c>
      <c r="F61" s="11" t="n">
        <v>1.72225</v>
      </c>
      <c r="G61" s="11" t="n">
        <v>1.75732</v>
      </c>
      <c r="H61" s="11" t="n">
        <v>1.76192</v>
      </c>
      <c r="I61" s="11" t="n">
        <v>1.78226</v>
      </c>
      <c r="J61" s="11" t="n">
        <v>1.78934</v>
      </c>
      <c r="K61" s="11" t="n">
        <v>1.79105</v>
      </c>
      <c r="L61" s="11" t="n">
        <v>1.7806</v>
      </c>
      <c r="M61" s="11" t="n">
        <v>1.78272</v>
      </c>
      <c r="N61" s="11" t="n">
        <v>1.76425</v>
      </c>
      <c r="O61" s="11" t="n">
        <v>1.76744</v>
      </c>
      <c r="P61" s="11" t="n">
        <v>1.7749</v>
      </c>
      <c r="Q61" s="11" t="n">
        <v>1.77171</v>
      </c>
      <c r="R61" s="11" t="n">
        <v>1.79079</v>
      </c>
      <c r="S61" s="11" t="n">
        <v>1.77823</v>
      </c>
      <c r="T61" s="11" t="n">
        <v>1.7601</v>
      </c>
      <c r="U61" s="11" t="n">
        <v>1.74439</v>
      </c>
      <c r="V61" s="11" t="n">
        <v>1.74559</v>
      </c>
      <c r="W61" s="11" t="n">
        <v>1.72435</v>
      </c>
      <c r="X61" s="11" t="n">
        <v>1.64928</v>
      </c>
      <c r="Y61" s="11" t="n">
        <v>1.595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0454</v>
      </c>
      <c r="C62" s="11" t="n">
        <v>1.49197</v>
      </c>
      <c r="D62" s="11" t="n">
        <v>1.53714</v>
      </c>
      <c r="E62" s="11" t="n">
        <v>1.63185</v>
      </c>
      <c r="F62" s="11" t="n">
        <v>1.65048</v>
      </c>
      <c r="G62" s="11" t="n">
        <v>1.72372</v>
      </c>
      <c r="H62" s="11" t="n">
        <v>1.74669</v>
      </c>
      <c r="I62" s="11" t="n">
        <v>1.75792</v>
      </c>
      <c r="J62" s="11" t="n">
        <v>1.75576</v>
      </c>
      <c r="K62" s="11" t="n">
        <v>1.74913</v>
      </c>
      <c r="L62" s="11" t="n">
        <v>1.74796</v>
      </c>
      <c r="M62" s="11" t="n">
        <v>1.74746</v>
      </c>
      <c r="N62" s="11" t="n">
        <v>1.7252</v>
      </c>
      <c r="O62" s="11" t="n">
        <v>1.72864</v>
      </c>
      <c r="P62" s="11" t="n">
        <v>1.74788</v>
      </c>
      <c r="Q62" s="11" t="n">
        <v>1.74512</v>
      </c>
      <c r="R62" s="11" t="n">
        <v>1.76326</v>
      </c>
      <c r="S62" s="11" t="n">
        <v>1.76606</v>
      </c>
      <c r="T62" s="11" t="n">
        <v>1.74485</v>
      </c>
      <c r="U62" s="11" t="n">
        <v>1.72648</v>
      </c>
      <c r="V62" s="11" t="n">
        <v>1.72373</v>
      </c>
      <c r="W62" s="11" t="n">
        <v>1.70287</v>
      </c>
      <c r="X62" s="11" t="n">
        <v>1.61621</v>
      </c>
      <c r="Y62" s="11" t="n">
        <v>1.608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8983</v>
      </c>
      <c r="C63" s="11" t="n">
        <v>1.36044</v>
      </c>
      <c r="D63" s="11" t="n">
        <v>1.25665</v>
      </c>
      <c r="E63" s="11" t="n">
        <v>1.5881</v>
      </c>
      <c r="F63" s="11" t="n">
        <v>1.57317</v>
      </c>
      <c r="G63" s="11" t="n">
        <v>1.64745</v>
      </c>
      <c r="H63" s="11" t="n">
        <v>1.65939</v>
      </c>
      <c r="I63" s="11" t="n">
        <v>1.66117</v>
      </c>
      <c r="J63" s="11" t="n">
        <v>1.66237</v>
      </c>
      <c r="K63" s="11" t="n">
        <v>1.66171</v>
      </c>
      <c r="L63" s="11" t="n">
        <v>1.66173</v>
      </c>
      <c r="M63" s="11" t="n">
        <v>1.65128</v>
      </c>
      <c r="N63" s="11" t="n">
        <v>1.63774</v>
      </c>
      <c r="O63" s="11" t="n">
        <v>1.64812</v>
      </c>
      <c r="P63" s="11" t="n">
        <v>1.6462</v>
      </c>
      <c r="Q63" s="11" t="n">
        <v>1.6533</v>
      </c>
      <c r="R63" s="11" t="n">
        <v>1.67382</v>
      </c>
      <c r="S63" s="11" t="n">
        <v>1.66129</v>
      </c>
      <c r="T63" s="11" t="n">
        <v>1.62627</v>
      </c>
      <c r="U63" s="11" t="n">
        <v>1.62301</v>
      </c>
      <c r="V63" s="11" t="n">
        <v>1.6266</v>
      </c>
      <c r="W63" s="11" t="n">
        <v>1.61076</v>
      </c>
      <c r="X63" s="11" t="n">
        <v>1.57092</v>
      </c>
      <c r="Y63" s="11" t="n">
        <v>1.564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535</v>
      </c>
      <c r="C64" s="11" t="n">
        <v>1.55514</v>
      </c>
      <c r="D64" s="11" t="n">
        <v>1.61188</v>
      </c>
      <c r="E64" s="11" t="n">
        <v>1.64776</v>
      </c>
      <c r="F64" s="11" t="n">
        <v>1.66713</v>
      </c>
      <c r="G64" s="11" t="n">
        <v>1.75201</v>
      </c>
      <c r="H64" s="11" t="n">
        <v>1.78158</v>
      </c>
      <c r="I64" s="11" t="n">
        <v>1.78029</v>
      </c>
      <c r="J64" s="11" t="n">
        <v>1.77888</v>
      </c>
      <c r="K64" s="11" t="n">
        <v>1.7548</v>
      </c>
      <c r="L64" s="11" t="n">
        <v>1.77889</v>
      </c>
      <c r="M64" s="11" t="n">
        <v>1.75693</v>
      </c>
      <c r="N64" s="11" t="n">
        <v>1.74702</v>
      </c>
      <c r="O64" s="11" t="n">
        <v>1.76323</v>
      </c>
      <c r="P64" s="11" t="n">
        <v>1.75364</v>
      </c>
      <c r="Q64" s="11" t="n">
        <v>1.74816</v>
      </c>
      <c r="R64" s="11" t="n">
        <v>1.79352</v>
      </c>
      <c r="S64" s="11" t="n">
        <v>1.78585</v>
      </c>
      <c r="T64" s="11" t="n">
        <v>1.74791</v>
      </c>
      <c r="U64" s="11" t="n">
        <v>1.74351</v>
      </c>
      <c r="V64" s="11" t="n">
        <v>1.74554</v>
      </c>
      <c r="W64" s="11" t="n">
        <v>1.72424</v>
      </c>
      <c r="X64" s="11" t="n">
        <v>1.59377</v>
      </c>
      <c r="Y64" s="11" t="n">
        <v>1.653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9475</v>
      </c>
      <c r="C65" s="11" t="n">
        <v>1.47971</v>
      </c>
      <c r="D65" s="11" t="n">
        <v>1.50401</v>
      </c>
      <c r="E65" s="11" t="n">
        <v>1.56864</v>
      </c>
      <c r="F65" s="11" t="n">
        <v>1.51659</v>
      </c>
      <c r="G65" s="11" t="n">
        <v>1.67063</v>
      </c>
      <c r="H65" s="11" t="n">
        <v>1.75134</v>
      </c>
      <c r="I65" s="11" t="n">
        <v>1.75302</v>
      </c>
      <c r="J65" s="11" t="n">
        <v>1.75095</v>
      </c>
      <c r="K65" s="11" t="n">
        <v>1.75161</v>
      </c>
      <c r="L65" s="11" t="n">
        <v>1.75221</v>
      </c>
      <c r="M65" s="11" t="n">
        <v>1.75414</v>
      </c>
      <c r="N65" s="11" t="n">
        <v>1.74638</v>
      </c>
      <c r="O65" s="11" t="n">
        <v>1.74527</v>
      </c>
      <c r="P65" s="11" t="n">
        <v>1.75908</v>
      </c>
      <c r="Q65" s="11" t="n">
        <v>1.74918</v>
      </c>
      <c r="R65" s="11" t="n">
        <v>1.78164</v>
      </c>
      <c r="S65" s="11" t="n">
        <v>1.75479</v>
      </c>
      <c r="T65" s="11" t="n">
        <v>1.75331</v>
      </c>
      <c r="U65" s="11" t="n">
        <v>1.74042</v>
      </c>
      <c r="V65" s="11" t="n">
        <v>1.74212</v>
      </c>
      <c r="W65" s="11" t="n">
        <v>1.7134</v>
      </c>
      <c r="X65" s="11" t="n">
        <v>1.54117</v>
      </c>
      <c r="Y65" s="11" t="n">
        <v>1.547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211</v>
      </c>
      <c r="C66" s="11" t="n">
        <v>1.60106</v>
      </c>
      <c r="D66" s="11" t="n">
        <v>1.5409</v>
      </c>
      <c r="E66" s="11" t="n">
        <v>1.61638</v>
      </c>
      <c r="F66" s="11" t="n">
        <v>1.65697</v>
      </c>
      <c r="G66" s="11" t="n">
        <v>1.66469</v>
      </c>
      <c r="H66" s="11" t="n">
        <v>1.68685</v>
      </c>
      <c r="I66" s="11" t="n">
        <v>1.68727</v>
      </c>
      <c r="J66" s="11" t="n">
        <v>1.72967</v>
      </c>
      <c r="K66" s="11" t="n">
        <v>1.73964</v>
      </c>
      <c r="L66" s="11" t="n">
        <v>1.74213</v>
      </c>
      <c r="M66" s="11" t="n">
        <v>1.74422</v>
      </c>
      <c r="N66" s="11" t="n">
        <v>1.72691</v>
      </c>
      <c r="O66" s="11" t="n">
        <v>1.73564</v>
      </c>
      <c r="P66" s="11" t="n">
        <v>1.74761</v>
      </c>
      <c r="Q66" s="11" t="n">
        <v>1.74783</v>
      </c>
      <c r="R66" s="11" t="n">
        <v>1.74768</v>
      </c>
      <c r="S66" s="11" t="n">
        <v>1.76581</v>
      </c>
      <c r="T66" s="11" t="n">
        <v>1.75512</v>
      </c>
      <c r="U66" s="11" t="n">
        <v>1.72646</v>
      </c>
      <c r="V66" s="11" t="n">
        <v>1.72035</v>
      </c>
      <c r="W66" s="11" t="n">
        <v>1.67791</v>
      </c>
      <c r="X66" s="11" t="n">
        <v>1.54791</v>
      </c>
      <c r="Y66" s="11" t="n">
        <v>1.588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3786</v>
      </c>
      <c r="C67" s="11" t="n">
        <v>1.54118</v>
      </c>
      <c r="D67" s="11" t="n">
        <v>1.52976</v>
      </c>
      <c r="E67" s="11" t="n">
        <v>1.57215</v>
      </c>
      <c r="F67" s="11" t="n">
        <v>1.55691</v>
      </c>
      <c r="G67" s="11" t="n">
        <v>1.55563</v>
      </c>
      <c r="H67" s="11" t="n">
        <v>1.63025</v>
      </c>
      <c r="I67" s="11" t="n">
        <v>1.63428</v>
      </c>
      <c r="J67" s="11" t="n">
        <v>1.67251</v>
      </c>
      <c r="K67" s="11" t="n">
        <v>1.66296</v>
      </c>
      <c r="L67" s="11" t="n">
        <v>1.66152</v>
      </c>
      <c r="M67" s="11" t="n">
        <v>1.65619</v>
      </c>
      <c r="N67" s="11" t="n">
        <v>1.68058</v>
      </c>
      <c r="O67" s="11" t="n">
        <v>1.67956</v>
      </c>
      <c r="P67" s="11" t="n">
        <v>1.72707</v>
      </c>
      <c r="Q67" s="11" t="n">
        <v>1.72807</v>
      </c>
      <c r="R67" s="11" t="n">
        <v>1.72734</v>
      </c>
      <c r="S67" s="11" t="n">
        <v>1.74831</v>
      </c>
      <c r="T67" s="11" t="n">
        <v>1.71843</v>
      </c>
      <c r="U67" s="11" t="n">
        <v>1.65996</v>
      </c>
      <c r="V67" s="11" t="n">
        <v>1.65542</v>
      </c>
      <c r="W67" s="11" t="n">
        <v>1.65077</v>
      </c>
      <c r="X67" s="11" t="n">
        <v>1.60684</v>
      </c>
      <c r="Y67" s="11" t="n">
        <v>1.617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988</v>
      </c>
      <c r="C68" s="11" t="n">
        <v>1.5758</v>
      </c>
      <c r="D68" s="11" t="n">
        <v>1.6261</v>
      </c>
      <c r="E68" s="11" t="n">
        <v>1.66735</v>
      </c>
      <c r="F68" s="11" t="n">
        <v>1.66995</v>
      </c>
      <c r="G68" s="11" t="n">
        <v>1.71346</v>
      </c>
      <c r="H68" s="11" t="n">
        <v>1.81445</v>
      </c>
      <c r="I68" s="11" t="n">
        <v>1.81994</v>
      </c>
      <c r="J68" s="11" t="n">
        <v>1.81993</v>
      </c>
      <c r="K68" s="11" t="n">
        <v>1.81904</v>
      </c>
      <c r="L68" s="11" t="n">
        <v>1.82413</v>
      </c>
      <c r="M68" s="11" t="n">
        <v>1.82282</v>
      </c>
      <c r="N68" s="11" t="n">
        <v>1.79652</v>
      </c>
      <c r="O68" s="11" t="n">
        <v>1.81011</v>
      </c>
      <c r="P68" s="11" t="n">
        <v>1.81897</v>
      </c>
      <c r="Q68" s="11" t="n">
        <v>1.81965</v>
      </c>
      <c r="R68" s="11" t="n">
        <v>1.81445</v>
      </c>
      <c r="S68" s="11" t="n">
        <v>1.82038</v>
      </c>
      <c r="T68" s="11" t="n">
        <v>1.81274</v>
      </c>
      <c r="U68" s="11" t="n">
        <v>1.73853</v>
      </c>
      <c r="V68" s="11" t="n">
        <v>1.73965</v>
      </c>
      <c r="W68" s="11" t="n">
        <v>1.71482</v>
      </c>
      <c r="X68" s="11" t="n">
        <v>1.61548</v>
      </c>
      <c r="Y68" s="11" t="n">
        <v>1.609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0944</v>
      </c>
      <c r="C69" s="11" t="n">
        <v>1.71083</v>
      </c>
      <c r="D69" s="11" t="n">
        <v>1.81433</v>
      </c>
      <c r="E69" s="11" t="n">
        <v>1.83854</v>
      </c>
      <c r="F69" s="11" t="n">
        <v>1.87242</v>
      </c>
      <c r="G69" s="11" t="n">
        <v>1.88413</v>
      </c>
      <c r="H69" s="11" t="n">
        <v>1.92515</v>
      </c>
      <c r="I69" s="11" t="n">
        <v>1.90069</v>
      </c>
      <c r="J69" s="11" t="n">
        <v>1.96157</v>
      </c>
      <c r="K69" s="11" t="n">
        <v>1.96166</v>
      </c>
      <c r="L69" s="11" t="n">
        <v>1.96324</v>
      </c>
      <c r="M69" s="11" t="n">
        <v>1.95694</v>
      </c>
      <c r="N69" s="11" t="n">
        <v>1.9242</v>
      </c>
      <c r="O69" s="11" t="n">
        <v>1.92467</v>
      </c>
      <c r="P69" s="11" t="n">
        <v>1.92261</v>
      </c>
      <c r="Q69" s="11" t="n">
        <v>1.90701</v>
      </c>
      <c r="R69" s="11" t="n">
        <v>1.90488</v>
      </c>
      <c r="S69" s="11" t="n">
        <v>1.96201</v>
      </c>
      <c r="T69" s="11" t="n">
        <v>1.90066</v>
      </c>
      <c r="U69" s="11" t="n">
        <v>1.89493</v>
      </c>
      <c r="V69" s="11" t="n">
        <v>1.88896</v>
      </c>
      <c r="W69" s="11" t="n">
        <v>1.86752</v>
      </c>
      <c r="X69" s="11" t="n">
        <v>1.63259</v>
      </c>
      <c r="Y69" s="11" t="n">
        <v>1.670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7046</v>
      </c>
      <c r="C70" s="11" t="n">
        <v>1.74341</v>
      </c>
      <c r="D70" s="11" t="n">
        <v>1.75926</v>
      </c>
      <c r="E70" s="11" t="n">
        <v>1.89802</v>
      </c>
      <c r="F70" s="11" t="n">
        <v>1.91964</v>
      </c>
      <c r="G70" s="11" t="n">
        <v>1.94419</v>
      </c>
      <c r="H70" s="11" t="n">
        <v>1.94905</v>
      </c>
      <c r="I70" s="11" t="n">
        <v>1.92589</v>
      </c>
      <c r="J70" s="11" t="n">
        <v>1.98564</v>
      </c>
      <c r="K70" s="11" t="n">
        <v>1.98408</v>
      </c>
      <c r="L70" s="11" t="n">
        <v>1.98332</v>
      </c>
      <c r="M70" s="11" t="n">
        <v>1.92236</v>
      </c>
      <c r="N70" s="11" t="n">
        <v>1.94582</v>
      </c>
      <c r="O70" s="11" t="n">
        <v>1.94483</v>
      </c>
      <c r="P70" s="11" t="n">
        <v>1.97304</v>
      </c>
      <c r="Q70" s="11" t="n">
        <v>1.93174</v>
      </c>
      <c r="R70" s="11" t="n">
        <v>1.92335</v>
      </c>
      <c r="S70" s="11" t="n">
        <v>1.99157</v>
      </c>
      <c r="T70" s="11" t="n">
        <v>1.91602</v>
      </c>
      <c r="U70" s="11" t="n">
        <v>1.92556</v>
      </c>
      <c r="V70" s="11" t="n">
        <v>1.9367</v>
      </c>
      <c r="W70" s="11" t="n">
        <v>1.79429</v>
      </c>
      <c r="X70" s="11" t="n">
        <v>1.76504</v>
      </c>
      <c r="Y70" s="11" t="n">
        <v>1.73525</v>
      </c>
    </row>
    <row r="71" customFormat="false" ht="12.75" hidden="false" customHeight="false" outlineLevel="0" collapsed="false">
      <c r="A71" s="10" t="n">
        <v>29</v>
      </c>
      <c r="B71" s="11" t="n">
        <v>1.7173</v>
      </c>
      <c r="C71" s="11" t="n">
        <v>1.71644</v>
      </c>
      <c r="D71" s="11" t="n">
        <v>1.8018</v>
      </c>
      <c r="E71" s="11" t="n">
        <v>1.9297</v>
      </c>
      <c r="F71" s="11" t="n">
        <v>1.98061</v>
      </c>
      <c r="G71" s="11" t="n">
        <v>1.97293</v>
      </c>
      <c r="H71" s="11" t="n">
        <v>2.05048</v>
      </c>
      <c r="I71" s="11" t="n">
        <v>2.07686</v>
      </c>
      <c r="J71" s="11" t="n">
        <v>2.06572</v>
      </c>
      <c r="K71" s="11" t="n">
        <v>2.06705</v>
      </c>
      <c r="L71" s="11" t="n">
        <v>2.07064</v>
      </c>
      <c r="M71" s="11" t="n">
        <v>2.07373</v>
      </c>
      <c r="N71" s="11" t="n">
        <v>2.05875</v>
      </c>
      <c r="O71" s="11" t="n">
        <v>2.04095</v>
      </c>
      <c r="P71" s="11" t="n">
        <v>2.0833</v>
      </c>
      <c r="Q71" s="11" t="n">
        <v>2.07835</v>
      </c>
      <c r="R71" s="11" t="n">
        <v>2.07753</v>
      </c>
      <c r="S71" s="11" t="n">
        <v>2.06577</v>
      </c>
      <c r="T71" s="11" t="n">
        <v>2.07444</v>
      </c>
      <c r="U71" s="11" t="n">
        <v>2.04261</v>
      </c>
      <c r="V71" s="11" t="n">
        <v>2.06114</v>
      </c>
      <c r="W71" s="11" t="n">
        <v>1.92065</v>
      </c>
      <c r="X71" s="11" t="n">
        <v>1.79529</v>
      </c>
      <c r="Y71" s="11" t="n">
        <v>1.74443</v>
      </c>
    </row>
    <row r="72" customFormat="false" ht="12.75" hidden="false" customHeight="false" outlineLevel="0" collapsed="false">
      <c r="A72" s="10" t="n">
        <v>30</v>
      </c>
      <c r="B72" s="11" t="n">
        <v>1.68985</v>
      </c>
      <c r="C72" s="11" t="n">
        <v>1.58023</v>
      </c>
      <c r="D72" s="11" t="n">
        <v>1.63778</v>
      </c>
      <c r="E72" s="11" t="n">
        <v>1.6717</v>
      </c>
      <c r="F72" s="11" t="n">
        <v>1.83567</v>
      </c>
      <c r="G72" s="11" t="n">
        <v>1.95985</v>
      </c>
      <c r="H72" s="11" t="n">
        <v>1.94945</v>
      </c>
      <c r="I72" s="11" t="n">
        <v>1.94902</v>
      </c>
      <c r="J72" s="11" t="n">
        <v>1.94578</v>
      </c>
      <c r="K72" s="11" t="n">
        <v>1.93179</v>
      </c>
      <c r="L72" s="11" t="n">
        <v>1.93679</v>
      </c>
      <c r="M72" s="11" t="n">
        <v>1.94092</v>
      </c>
      <c r="N72" s="11" t="n">
        <v>1.94945</v>
      </c>
      <c r="O72" s="11" t="n">
        <v>1.96194</v>
      </c>
      <c r="P72" s="11" t="n">
        <v>1.95346</v>
      </c>
      <c r="Q72" s="11" t="n">
        <v>1.94427</v>
      </c>
      <c r="R72" s="11" t="n">
        <v>1.95171</v>
      </c>
      <c r="S72" s="11" t="n">
        <v>1.94364</v>
      </c>
      <c r="T72" s="11" t="n">
        <v>1.94545</v>
      </c>
      <c r="U72" s="11" t="n">
        <v>1.93505</v>
      </c>
      <c r="V72" s="11" t="n">
        <v>1.963</v>
      </c>
      <c r="W72" s="11" t="n">
        <v>1.93619</v>
      </c>
      <c r="X72" s="11" t="n">
        <v>1.73724</v>
      </c>
      <c r="Y72" s="11" t="n">
        <v>1.74226</v>
      </c>
    </row>
    <row r="73" customFormat="false" ht="12.75" hidden="false" customHeight="false" outlineLevel="0" collapsed="false">
      <c r="A73" s="12" t="n">
        <v>31</v>
      </c>
      <c r="B73" s="13" t="n">
        <v>1.80861</v>
      </c>
      <c r="C73" s="13" t="n">
        <v>1.70265</v>
      </c>
      <c r="D73" s="13" t="n">
        <v>1.84655</v>
      </c>
      <c r="E73" s="13" t="n">
        <v>1.83161</v>
      </c>
      <c r="F73" s="13" t="n">
        <v>1.83213</v>
      </c>
      <c r="G73" s="13" t="n">
        <v>1.95338</v>
      </c>
      <c r="H73" s="13" t="n">
        <v>1.93067</v>
      </c>
      <c r="I73" s="13" t="n">
        <v>1.92223</v>
      </c>
      <c r="J73" s="13" t="n">
        <v>1.91646</v>
      </c>
      <c r="K73" s="13" t="n">
        <v>1.91258</v>
      </c>
      <c r="L73" s="13" t="n">
        <v>1.91621</v>
      </c>
      <c r="M73" s="13" t="n">
        <v>1.91847</v>
      </c>
      <c r="N73" s="13" t="n">
        <v>1.92677</v>
      </c>
      <c r="O73" s="13" t="n">
        <v>1.93957</v>
      </c>
      <c r="P73" s="13" t="n">
        <v>1.92817</v>
      </c>
      <c r="Q73" s="13" t="n">
        <v>1.91622</v>
      </c>
      <c r="R73" s="13" t="n">
        <v>1.91571</v>
      </c>
      <c r="S73" s="13" t="n">
        <v>1.91731</v>
      </c>
      <c r="T73" s="13" t="n">
        <v>1.91551</v>
      </c>
      <c r="U73" s="13" t="n">
        <v>1.923</v>
      </c>
      <c r="V73" s="13" t="n">
        <v>1.92825</v>
      </c>
      <c r="W73" s="13" t="n">
        <v>1.84403</v>
      </c>
      <c r="X73" s="13" t="n">
        <v>1.83864</v>
      </c>
      <c r="Y73" s="13" t="n">
        <v>1.682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5</v>
      </c>
      <c r="C79" s="11" t="n">
        <v>1.60272</v>
      </c>
      <c r="D79" s="11" t="n">
        <v>1.61402</v>
      </c>
      <c r="E79" s="11" t="n">
        <v>1.61427</v>
      </c>
      <c r="F79" s="11" t="n">
        <v>1.61085</v>
      </c>
      <c r="G79" s="11" t="n">
        <v>1.53523</v>
      </c>
      <c r="H79" s="11" t="n">
        <v>1.51482</v>
      </c>
      <c r="I79" s="11" t="n">
        <v>1.51231</v>
      </c>
      <c r="J79" s="11" t="n">
        <v>1.44822</v>
      </c>
      <c r="K79" s="11" t="n">
        <v>1.45206</v>
      </c>
      <c r="L79" s="11" t="n">
        <v>1.45107</v>
      </c>
      <c r="M79" s="11" t="n">
        <v>1.4794</v>
      </c>
      <c r="N79" s="11" t="n">
        <v>1.44693</v>
      </c>
      <c r="O79" s="11" t="n">
        <v>1.50482</v>
      </c>
      <c r="P79" s="11" t="n">
        <v>1.60811</v>
      </c>
      <c r="Q79" s="11" t="n">
        <v>1.68039</v>
      </c>
      <c r="R79" s="11" t="n">
        <v>1.67576</v>
      </c>
      <c r="S79" s="11" t="n">
        <v>1.68743</v>
      </c>
      <c r="T79" s="11" t="n">
        <v>1.68395</v>
      </c>
      <c r="U79" s="11" t="n">
        <v>1.69449</v>
      </c>
      <c r="V79" s="11" t="n">
        <v>1.6776</v>
      </c>
      <c r="W79" s="11" t="n">
        <v>1.68787</v>
      </c>
      <c r="X79" s="11" t="n">
        <v>1.67791</v>
      </c>
      <c r="Y79" s="11" t="n">
        <v>1.603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6143</v>
      </c>
      <c r="C80" s="11" t="n">
        <v>1.59415</v>
      </c>
      <c r="D80" s="11" t="n">
        <v>1.54685</v>
      </c>
      <c r="E80" s="11" t="n">
        <v>1.5201</v>
      </c>
      <c r="F80" s="11" t="n">
        <v>1.63201</v>
      </c>
      <c r="G80" s="11" t="n">
        <v>1.63584</v>
      </c>
      <c r="H80" s="11" t="n">
        <v>1.64678</v>
      </c>
      <c r="I80" s="11" t="n">
        <v>1.6535</v>
      </c>
      <c r="J80" s="11" t="n">
        <v>1.74503</v>
      </c>
      <c r="K80" s="11" t="n">
        <v>1.74397</v>
      </c>
      <c r="L80" s="11" t="n">
        <v>1.76596</v>
      </c>
      <c r="M80" s="11" t="n">
        <v>1.76915</v>
      </c>
      <c r="N80" s="11" t="n">
        <v>1.74274</v>
      </c>
      <c r="O80" s="11" t="n">
        <v>1.76506</v>
      </c>
      <c r="P80" s="11" t="n">
        <v>1.78179</v>
      </c>
      <c r="Q80" s="11" t="n">
        <v>1.79763</v>
      </c>
      <c r="R80" s="11" t="n">
        <v>1.79879</v>
      </c>
      <c r="S80" s="11" t="n">
        <v>1.79837</v>
      </c>
      <c r="T80" s="11" t="n">
        <v>1.79937</v>
      </c>
      <c r="U80" s="11" t="n">
        <v>1.79868</v>
      </c>
      <c r="V80" s="11" t="n">
        <v>1.76962</v>
      </c>
      <c r="W80" s="11" t="n">
        <v>1.77639</v>
      </c>
      <c r="X80" s="11" t="n">
        <v>1.77178</v>
      </c>
      <c r="Y80" s="11" t="n">
        <v>1.747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4255</v>
      </c>
      <c r="C81" s="11" t="n">
        <v>1.69926</v>
      </c>
      <c r="D81" s="11" t="n">
        <v>1.69465</v>
      </c>
      <c r="E81" s="11" t="n">
        <v>1.63278</v>
      </c>
      <c r="F81" s="11" t="n">
        <v>1.70807</v>
      </c>
      <c r="G81" s="11" t="n">
        <v>1.72732</v>
      </c>
      <c r="H81" s="11" t="n">
        <v>1.79061</v>
      </c>
      <c r="I81" s="11" t="n">
        <v>1.77783</v>
      </c>
      <c r="J81" s="11" t="n">
        <v>1.82342</v>
      </c>
      <c r="K81" s="11" t="n">
        <v>1.8231</v>
      </c>
      <c r="L81" s="11" t="n">
        <v>1.82145</v>
      </c>
      <c r="M81" s="11" t="n">
        <v>1.84037</v>
      </c>
      <c r="N81" s="11" t="n">
        <v>1.81931</v>
      </c>
      <c r="O81" s="11" t="n">
        <v>1.8292</v>
      </c>
      <c r="P81" s="11" t="n">
        <v>1.8362</v>
      </c>
      <c r="Q81" s="11" t="n">
        <v>1.84085</v>
      </c>
      <c r="R81" s="11" t="n">
        <v>1.83915</v>
      </c>
      <c r="S81" s="11" t="n">
        <v>1.81477</v>
      </c>
      <c r="T81" s="11" t="n">
        <v>1.80847</v>
      </c>
      <c r="U81" s="11" t="n">
        <v>1.82772</v>
      </c>
      <c r="V81" s="11" t="n">
        <v>1.79401</v>
      </c>
      <c r="W81" s="11" t="n">
        <v>1.82115</v>
      </c>
      <c r="X81" s="11" t="n">
        <v>1.8007</v>
      </c>
      <c r="Y81" s="11" t="n">
        <v>1.720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0423</v>
      </c>
      <c r="C82" s="11" t="n">
        <v>1.81491</v>
      </c>
      <c r="D82" s="11" t="n">
        <v>1.80285</v>
      </c>
      <c r="E82" s="11" t="n">
        <v>1.80421</v>
      </c>
      <c r="F82" s="11" t="n">
        <v>1.79699</v>
      </c>
      <c r="G82" s="11" t="n">
        <v>1.81724</v>
      </c>
      <c r="H82" s="11" t="n">
        <v>1.83503</v>
      </c>
      <c r="I82" s="11" t="n">
        <v>1.83222</v>
      </c>
      <c r="J82" s="11" t="n">
        <v>1.89052</v>
      </c>
      <c r="K82" s="11" t="n">
        <v>1.901</v>
      </c>
      <c r="L82" s="11" t="n">
        <v>1.89396</v>
      </c>
      <c r="M82" s="11" t="n">
        <v>1.98249</v>
      </c>
      <c r="N82" s="11" t="n">
        <v>1.88189</v>
      </c>
      <c r="O82" s="11" t="n">
        <v>1.87965</v>
      </c>
      <c r="P82" s="11" t="n">
        <v>1.97454</v>
      </c>
      <c r="Q82" s="11" t="n">
        <v>1.96972</v>
      </c>
      <c r="R82" s="11" t="n">
        <v>1.96663</v>
      </c>
      <c r="S82" s="11" t="n">
        <v>1.95646</v>
      </c>
      <c r="T82" s="11" t="n">
        <v>1.94842</v>
      </c>
      <c r="U82" s="11" t="n">
        <v>1.9589</v>
      </c>
      <c r="V82" s="11" t="n">
        <v>1.97843</v>
      </c>
      <c r="W82" s="11" t="n">
        <v>1.9736</v>
      </c>
      <c r="X82" s="11" t="n">
        <v>1.98764</v>
      </c>
      <c r="Y82" s="11" t="n">
        <v>1.861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3234</v>
      </c>
      <c r="C83" s="11" t="n">
        <v>1.67644</v>
      </c>
      <c r="D83" s="11" t="n">
        <v>1.67748</v>
      </c>
      <c r="E83" s="11" t="n">
        <v>1.6926</v>
      </c>
      <c r="F83" s="11" t="n">
        <v>1.73025</v>
      </c>
      <c r="G83" s="11" t="n">
        <v>1.76933</v>
      </c>
      <c r="H83" s="11" t="n">
        <v>1.81511</v>
      </c>
      <c r="I83" s="11" t="n">
        <v>1.83949</v>
      </c>
      <c r="J83" s="11" t="n">
        <v>1.8507</v>
      </c>
      <c r="K83" s="11" t="n">
        <v>1.8095</v>
      </c>
      <c r="L83" s="11" t="n">
        <v>1.84743</v>
      </c>
      <c r="M83" s="11" t="n">
        <v>1.84674</v>
      </c>
      <c r="N83" s="11" t="n">
        <v>1.82789</v>
      </c>
      <c r="O83" s="11" t="n">
        <v>1.84346</v>
      </c>
      <c r="P83" s="11" t="n">
        <v>1.83378</v>
      </c>
      <c r="Q83" s="11" t="n">
        <v>1.85423</v>
      </c>
      <c r="R83" s="11" t="n">
        <v>1.82876</v>
      </c>
      <c r="S83" s="11" t="n">
        <v>1.87504</v>
      </c>
      <c r="T83" s="11" t="n">
        <v>1.88788</v>
      </c>
      <c r="U83" s="11" t="n">
        <v>1.85647</v>
      </c>
      <c r="V83" s="11" t="n">
        <v>1.84902</v>
      </c>
      <c r="W83" s="11" t="n">
        <v>1.83679</v>
      </c>
      <c r="X83" s="11" t="n">
        <v>1.81765</v>
      </c>
      <c r="Y83" s="11" t="n">
        <v>1.74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9184</v>
      </c>
      <c r="C84" s="11" t="n">
        <v>1.66621</v>
      </c>
      <c r="D84" s="11" t="n">
        <v>1.64085</v>
      </c>
      <c r="E84" s="11" t="n">
        <v>1.62325</v>
      </c>
      <c r="F84" s="11" t="n">
        <v>1.66995</v>
      </c>
      <c r="G84" s="11" t="n">
        <v>1.70021</v>
      </c>
      <c r="H84" s="11" t="n">
        <v>1.71008</v>
      </c>
      <c r="I84" s="11" t="n">
        <v>1.72392</v>
      </c>
      <c r="J84" s="11" t="n">
        <v>1.7484</v>
      </c>
      <c r="K84" s="11" t="n">
        <v>1.73743</v>
      </c>
      <c r="L84" s="11" t="n">
        <v>1.73601</v>
      </c>
      <c r="M84" s="11" t="n">
        <v>1.73385</v>
      </c>
      <c r="N84" s="11" t="n">
        <v>1.7226</v>
      </c>
      <c r="O84" s="11" t="n">
        <v>1.73216</v>
      </c>
      <c r="P84" s="11" t="n">
        <v>1.726</v>
      </c>
      <c r="Q84" s="11" t="n">
        <v>1.72752</v>
      </c>
      <c r="R84" s="11" t="n">
        <v>1.72804</v>
      </c>
      <c r="S84" s="11" t="n">
        <v>1.75788</v>
      </c>
      <c r="T84" s="11" t="n">
        <v>1.74123</v>
      </c>
      <c r="U84" s="11" t="n">
        <v>1.72215</v>
      </c>
      <c r="V84" s="11" t="n">
        <v>1.72543</v>
      </c>
      <c r="W84" s="11" t="n">
        <v>1.73369</v>
      </c>
      <c r="X84" s="11" t="n">
        <v>1.72194</v>
      </c>
      <c r="Y84" s="11" t="n">
        <v>1.663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373</v>
      </c>
      <c r="C85" s="11" t="n">
        <v>1.49518</v>
      </c>
      <c r="D85" s="11" t="n">
        <v>1.46918</v>
      </c>
      <c r="E85" s="11" t="n">
        <v>1.47011</v>
      </c>
      <c r="F85" s="11" t="n">
        <v>1.47505</v>
      </c>
      <c r="G85" s="11" t="n">
        <v>1.47356</v>
      </c>
      <c r="H85" s="11" t="n">
        <v>1.47261</v>
      </c>
      <c r="I85" s="11" t="n">
        <v>1.49564</v>
      </c>
      <c r="J85" s="11" t="n">
        <v>1.52051</v>
      </c>
      <c r="K85" s="11" t="n">
        <v>1.51134</v>
      </c>
      <c r="L85" s="11" t="n">
        <v>1.50931</v>
      </c>
      <c r="M85" s="11" t="n">
        <v>1.49607</v>
      </c>
      <c r="N85" s="11" t="n">
        <v>1.49434</v>
      </c>
      <c r="O85" s="11" t="n">
        <v>1.4965</v>
      </c>
      <c r="P85" s="11" t="n">
        <v>1.51619</v>
      </c>
      <c r="Q85" s="11" t="n">
        <v>1.51663</v>
      </c>
      <c r="R85" s="11" t="n">
        <v>1.4931</v>
      </c>
      <c r="S85" s="11" t="n">
        <v>1.52162</v>
      </c>
      <c r="T85" s="11" t="n">
        <v>1.51983</v>
      </c>
      <c r="U85" s="11" t="n">
        <v>1.51062</v>
      </c>
      <c r="V85" s="11" t="n">
        <v>1.51166</v>
      </c>
      <c r="W85" s="11" t="n">
        <v>1.51694</v>
      </c>
      <c r="X85" s="11" t="n">
        <v>1.50872</v>
      </c>
      <c r="Y85" s="11" t="n">
        <v>1.503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8591</v>
      </c>
      <c r="C86" s="11" t="n">
        <v>1.55674</v>
      </c>
      <c r="D86" s="11" t="n">
        <v>1.50042</v>
      </c>
      <c r="E86" s="11" t="n">
        <v>1.49351</v>
      </c>
      <c r="F86" s="11" t="n">
        <v>1.55514</v>
      </c>
      <c r="G86" s="11" t="n">
        <v>1.55413</v>
      </c>
      <c r="H86" s="11" t="n">
        <v>1.5803</v>
      </c>
      <c r="I86" s="11" t="n">
        <v>1.60651</v>
      </c>
      <c r="J86" s="11" t="n">
        <v>1.63741</v>
      </c>
      <c r="K86" s="11" t="n">
        <v>1.63913</v>
      </c>
      <c r="L86" s="11" t="n">
        <v>1.62041</v>
      </c>
      <c r="M86" s="11" t="n">
        <v>1.62706</v>
      </c>
      <c r="N86" s="11" t="n">
        <v>1.62841</v>
      </c>
      <c r="O86" s="11" t="n">
        <v>1.62399</v>
      </c>
      <c r="P86" s="11" t="n">
        <v>1.65585</v>
      </c>
      <c r="Q86" s="11" t="n">
        <v>1.64976</v>
      </c>
      <c r="R86" s="11" t="n">
        <v>1.6525</v>
      </c>
      <c r="S86" s="11" t="n">
        <v>1.6583</v>
      </c>
      <c r="T86" s="11" t="n">
        <v>1.65944</v>
      </c>
      <c r="U86" s="11" t="n">
        <v>1.64517</v>
      </c>
      <c r="V86" s="11" t="n">
        <v>1.64754</v>
      </c>
      <c r="W86" s="11" t="n">
        <v>1.6186</v>
      </c>
      <c r="X86" s="11" t="n">
        <v>1.63259</v>
      </c>
      <c r="Y86" s="11" t="n">
        <v>1.583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8202</v>
      </c>
      <c r="C87" s="11" t="n">
        <v>1.57709</v>
      </c>
      <c r="D87" s="11" t="n">
        <v>1.56057</v>
      </c>
      <c r="E87" s="11" t="n">
        <v>1.55017</v>
      </c>
      <c r="F87" s="11" t="n">
        <v>1.56113</v>
      </c>
      <c r="G87" s="11" t="n">
        <v>1.58314</v>
      </c>
      <c r="H87" s="11" t="n">
        <v>1.63992</v>
      </c>
      <c r="I87" s="11" t="n">
        <v>1.6546</v>
      </c>
      <c r="J87" s="11" t="n">
        <v>1.67214</v>
      </c>
      <c r="K87" s="11" t="n">
        <v>1.66054</v>
      </c>
      <c r="L87" s="11" t="n">
        <v>1.65755</v>
      </c>
      <c r="M87" s="11" t="n">
        <v>1.65572</v>
      </c>
      <c r="N87" s="11" t="n">
        <v>1.63977</v>
      </c>
      <c r="O87" s="11" t="n">
        <v>1.64656</v>
      </c>
      <c r="P87" s="11" t="n">
        <v>1.6706</v>
      </c>
      <c r="Q87" s="11" t="n">
        <v>1.67157</v>
      </c>
      <c r="R87" s="11" t="n">
        <v>1.66722</v>
      </c>
      <c r="S87" s="11" t="n">
        <v>1.68544</v>
      </c>
      <c r="T87" s="11" t="n">
        <v>1.67376</v>
      </c>
      <c r="U87" s="11" t="n">
        <v>1.63905</v>
      </c>
      <c r="V87" s="11" t="n">
        <v>1.64943</v>
      </c>
      <c r="W87" s="11" t="n">
        <v>1.66326</v>
      </c>
      <c r="X87" s="11" t="n">
        <v>1.63383</v>
      </c>
      <c r="Y87" s="11" t="n">
        <v>1.59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7385</v>
      </c>
      <c r="C88" s="11" t="n">
        <v>1.52208</v>
      </c>
      <c r="D88" s="11" t="n">
        <v>1.54763</v>
      </c>
      <c r="E88" s="11" t="n">
        <v>1.53134</v>
      </c>
      <c r="F88" s="11" t="n">
        <v>1.56134</v>
      </c>
      <c r="G88" s="11" t="n">
        <v>1.5767</v>
      </c>
      <c r="H88" s="11" t="n">
        <v>1.58545</v>
      </c>
      <c r="I88" s="11" t="n">
        <v>1.62728</v>
      </c>
      <c r="J88" s="11" t="n">
        <v>1.64857</v>
      </c>
      <c r="K88" s="11" t="n">
        <v>1.63002</v>
      </c>
      <c r="L88" s="11" t="n">
        <v>1.62957</v>
      </c>
      <c r="M88" s="11" t="n">
        <v>1.63109</v>
      </c>
      <c r="N88" s="11" t="n">
        <v>1.61819</v>
      </c>
      <c r="O88" s="11" t="n">
        <v>1.61136</v>
      </c>
      <c r="P88" s="11" t="n">
        <v>1.63316</v>
      </c>
      <c r="Q88" s="11" t="n">
        <v>1.62915</v>
      </c>
      <c r="R88" s="11" t="n">
        <v>1.62414</v>
      </c>
      <c r="S88" s="11" t="n">
        <v>1.64697</v>
      </c>
      <c r="T88" s="11" t="n">
        <v>1.61998</v>
      </c>
      <c r="U88" s="11" t="n">
        <v>1.62243</v>
      </c>
      <c r="V88" s="11" t="n">
        <v>1.62809</v>
      </c>
      <c r="W88" s="11" t="n">
        <v>1.61824</v>
      </c>
      <c r="X88" s="11" t="n">
        <v>1.6122</v>
      </c>
      <c r="Y88" s="11" t="n">
        <v>1.573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3499</v>
      </c>
      <c r="C89" s="11" t="n">
        <v>1.52104</v>
      </c>
      <c r="D89" s="11" t="n">
        <v>1.49419</v>
      </c>
      <c r="E89" s="11" t="n">
        <v>1.47141</v>
      </c>
      <c r="F89" s="11" t="n">
        <v>1.49188</v>
      </c>
      <c r="G89" s="11" t="n">
        <v>1.48639</v>
      </c>
      <c r="H89" s="11" t="n">
        <v>1.52996</v>
      </c>
      <c r="I89" s="11" t="n">
        <v>1.54575</v>
      </c>
      <c r="J89" s="11" t="n">
        <v>1.54204</v>
      </c>
      <c r="K89" s="11" t="n">
        <v>1.5204</v>
      </c>
      <c r="L89" s="11" t="n">
        <v>1.52413</v>
      </c>
      <c r="M89" s="11" t="n">
        <v>1.52479</v>
      </c>
      <c r="N89" s="11" t="n">
        <v>1.53182</v>
      </c>
      <c r="O89" s="11" t="n">
        <v>1.53947</v>
      </c>
      <c r="P89" s="11" t="n">
        <v>1.54521</v>
      </c>
      <c r="Q89" s="11" t="n">
        <v>1.5469</v>
      </c>
      <c r="R89" s="11" t="n">
        <v>1.52555</v>
      </c>
      <c r="S89" s="11" t="n">
        <v>1.54679</v>
      </c>
      <c r="T89" s="11" t="n">
        <v>1.54959</v>
      </c>
      <c r="U89" s="11" t="n">
        <v>1.522</v>
      </c>
      <c r="V89" s="11" t="n">
        <v>1.53708</v>
      </c>
      <c r="W89" s="11" t="n">
        <v>1.54098</v>
      </c>
      <c r="X89" s="11" t="n">
        <v>1.51814</v>
      </c>
      <c r="Y89" s="11" t="n">
        <v>1.508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2853</v>
      </c>
      <c r="C90" s="11" t="n">
        <v>1.48326</v>
      </c>
      <c r="D90" s="11" t="n">
        <v>1.47183</v>
      </c>
      <c r="E90" s="11" t="n">
        <v>1.5632</v>
      </c>
      <c r="F90" s="11" t="n">
        <v>1.69814</v>
      </c>
      <c r="G90" s="11" t="n">
        <v>1.72877</v>
      </c>
      <c r="H90" s="11" t="n">
        <v>1.73911</v>
      </c>
      <c r="I90" s="11" t="n">
        <v>1.74025</v>
      </c>
      <c r="J90" s="11" t="n">
        <v>1.74428</v>
      </c>
      <c r="K90" s="11" t="n">
        <v>1.73442</v>
      </c>
      <c r="L90" s="11" t="n">
        <v>1.72474</v>
      </c>
      <c r="M90" s="11" t="n">
        <v>1.72712</v>
      </c>
      <c r="N90" s="11" t="n">
        <v>1.72151</v>
      </c>
      <c r="O90" s="11" t="n">
        <v>1.72538</v>
      </c>
      <c r="P90" s="11" t="n">
        <v>1.73407</v>
      </c>
      <c r="Q90" s="11" t="n">
        <v>1.73294</v>
      </c>
      <c r="R90" s="11" t="n">
        <v>1.72398</v>
      </c>
      <c r="S90" s="11" t="n">
        <v>1.73932</v>
      </c>
      <c r="T90" s="11" t="n">
        <v>1.71921</v>
      </c>
      <c r="U90" s="11" t="n">
        <v>1.68848</v>
      </c>
      <c r="V90" s="11" t="n">
        <v>1.69617</v>
      </c>
      <c r="W90" s="11" t="n">
        <v>1.70101</v>
      </c>
      <c r="X90" s="11" t="n">
        <v>1.68923</v>
      </c>
      <c r="Y90" s="11" t="n">
        <v>1.562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2893</v>
      </c>
      <c r="C91" s="11" t="n">
        <v>1.48042</v>
      </c>
      <c r="D91" s="11" t="n">
        <v>1.53655</v>
      </c>
      <c r="E91" s="11" t="n">
        <v>1.63343</v>
      </c>
      <c r="F91" s="11" t="n">
        <v>1.65698</v>
      </c>
      <c r="G91" s="11" t="n">
        <v>1.66225</v>
      </c>
      <c r="H91" s="11" t="n">
        <v>1.66969</v>
      </c>
      <c r="I91" s="11" t="n">
        <v>1.67659</v>
      </c>
      <c r="J91" s="11" t="n">
        <v>1.68702</v>
      </c>
      <c r="K91" s="11" t="n">
        <v>1.65889</v>
      </c>
      <c r="L91" s="11" t="n">
        <v>1.65862</v>
      </c>
      <c r="M91" s="11" t="n">
        <v>1.65861</v>
      </c>
      <c r="N91" s="11" t="n">
        <v>1.64763</v>
      </c>
      <c r="O91" s="11" t="n">
        <v>1.66357</v>
      </c>
      <c r="P91" s="11" t="n">
        <v>1.65223</v>
      </c>
      <c r="Q91" s="11" t="n">
        <v>1.65015</v>
      </c>
      <c r="R91" s="11" t="n">
        <v>1.66823</v>
      </c>
      <c r="S91" s="11" t="n">
        <v>1.65766</v>
      </c>
      <c r="T91" s="11" t="n">
        <v>1.64328</v>
      </c>
      <c r="U91" s="11" t="n">
        <v>1.66285</v>
      </c>
      <c r="V91" s="11" t="n">
        <v>1.66471</v>
      </c>
      <c r="W91" s="11" t="n">
        <v>1.66512</v>
      </c>
      <c r="X91" s="11" t="n">
        <v>1.64562</v>
      </c>
      <c r="Y91" s="11" t="n">
        <v>1.53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1631</v>
      </c>
      <c r="C92" s="11" t="n">
        <v>1.63891</v>
      </c>
      <c r="D92" s="11" t="n">
        <v>1.65882</v>
      </c>
      <c r="E92" s="11" t="n">
        <v>1.71378</v>
      </c>
      <c r="F92" s="11" t="n">
        <v>1.71027</v>
      </c>
      <c r="G92" s="11" t="n">
        <v>1.72814</v>
      </c>
      <c r="H92" s="11" t="n">
        <v>1.74299</v>
      </c>
      <c r="I92" s="11" t="n">
        <v>1.74351</v>
      </c>
      <c r="J92" s="11" t="n">
        <v>1.74474</v>
      </c>
      <c r="K92" s="11" t="n">
        <v>1.74474</v>
      </c>
      <c r="L92" s="11" t="n">
        <v>1.74692</v>
      </c>
      <c r="M92" s="11" t="n">
        <v>1.74899</v>
      </c>
      <c r="N92" s="11" t="n">
        <v>1.72916</v>
      </c>
      <c r="O92" s="11" t="n">
        <v>1.742</v>
      </c>
      <c r="P92" s="11" t="n">
        <v>1.73898</v>
      </c>
      <c r="Q92" s="11" t="n">
        <v>1.73696</v>
      </c>
      <c r="R92" s="11" t="n">
        <v>1.72667</v>
      </c>
      <c r="S92" s="11" t="n">
        <v>1.72504</v>
      </c>
      <c r="T92" s="11" t="n">
        <v>1.68945</v>
      </c>
      <c r="U92" s="11" t="n">
        <v>1.72676</v>
      </c>
      <c r="V92" s="11" t="n">
        <v>1.72483</v>
      </c>
      <c r="W92" s="11" t="n">
        <v>1.71959</v>
      </c>
      <c r="X92" s="11" t="n">
        <v>1.70227</v>
      </c>
      <c r="Y92" s="11" t="n">
        <v>1.620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238</v>
      </c>
      <c r="C93" s="11" t="n">
        <v>1.71058</v>
      </c>
      <c r="D93" s="11" t="n">
        <v>1.7397</v>
      </c>
      <c r="E93" s="11" t="n">
        <v>1.76913</v>
      </c>
      <c r="F93" s="11" t="n">
        <v>1.75457</v>
      </c>
      <c r="G93" s="11" t="n">
        <v>1.77666</v>
      </c>
      <c r="H93" s="11" t="n">
        <v>1.7771</v>
      </c>
      <c r="I93" s="11" t="n">
        <v>1.80582</v>
      </c>
      <c r="J93" s="11" t="n">
        <v>1.80557</v>
      </c>
      <c r="K93" s="11" t="n">
        <v>1.77613</v>
      </c>
      <c r="L93" s="11" t="n">
        <v>1.77518</v>
      </c>
      <c r="M93" s="11" t="n">
        <v>1.79897</v>
      </c>
      <c r="N93" s="11" t="n">
        <v>1.77453</v>
      </c>
      <c r="O93" s="11" t="n">
        <v>1.77017</v>
      </c>
      <c r="P93" s="11" t="n">
        <v>1.80239</v>
      </c>
      <c r="Q93" s="11" t="n">
        <v>1.77307</v>
      </c>
      <c r="R93" s="11" t="n">
        <v>1.81868</v>
      </c>
      <c r="S93" s="11" t="n">
        <v>1.81013</v>
      </c>
      <c r="T93" s="11" t="n">
        <v>1.76971</v>
      </c>
      <c r="U93" s="11" t="n">
        <v>1.77628</v>
      </c>
      <c r="V93" s="11" t="n">
        <v>1.77829</v>
      </c>
      <c r="W93" s="11" t="n">
        <v>1.7506</v>
      </c>
      <c r="X93" s="11" t="n">
        <v>1.71536</v>
      </c>
      <c r="Y93" s="11" t="n">
        <v>1.710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582</v>
      </c>
      <c r="C94" s="11" t="n">
        <v>1.60889</v>
      </c>
      <c r="D94" s="11" t="n">
        <v>1.57146</v>
      </c>
      <c r="E94" s="11" t="n">
        <v>1.6649</v>
      </c>
      <c r="F94" s="11" t="n">
        <v>1.69912</v>
      </c>
      <c r="G94" s="11" t="n">
        <v>1.72803</v>
      </c>
      <c r="H94" s="11" t="n">
        <v>1.74198</v>
      </c>
      <c r="I94" s="11" t="n">
        <v>1.75849</v>
      </c>
      <c r="J94" s="11" t="n">
        <v>1.75371</v>
      </c>
      <c r="K94" s="11" t="n">
        <v>1.75407</v>
      </c>
      <c r="L94" s="11" t="n">
        <v>1.75394</v>
      </c>
      <c r="M94" s="11" t="n">
        <v>1.75213</v>
      </c>
      <c r="N94" s="11" t="n">
        <v>1.73633</v>
      </c>
      <c r="O94" s="11" t="n">
        <v>1.74622</v>
      </c>
      <c r="P94" s="11" t="n">
        <v>1.75707</v>
      </c>
      <c r="Q94" s="11" t="n">
        <v>1.75551</v>
      </c>
      <c r="R94" s="11" t="n">
        <v>1.77447</v>
      </c>
      <c r="S94" s="11" t="n">
        <v>1.74695</v>
      </c>
      <c r="T94" s="11" t="n">
        <v>1.74895</v>
      </c>
      <c r="U94" s="11" t="n">
        <v>1.73893</v>
      </c>
      <c r="V94" s="11" t="n">
        <v>1.7414</v>
      </c>
      <c r="W94" s="11" t="n">
        <v>1.72113</v>
      </c>
      <c r="X94" s="11" t="n">
        <v>1.69062</v>
      </c>
      <c r="Y94" s="11" t="n">
        <v>1.675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8527</v>
      </c>
      <c r="C95" s="11" t="n">
        <v>1.67449</v>
      </c>
      <c r="D95" s="11" t="n">
        <v>1.65211</v>
      </c>
      <c r="E95" s="11" t="n">
        <v>1.65873</v>
      </c>
      <c r="F95" s="11" t="n">
        <v>1.61189</v>
      </c>
      <c r="G95" s="11" t="n">
        <v>1.6425</v>
      </c>
      <c r="H95" s="11" t="n">
        <v>1.68869</v>
      </c>
      <c r="I95" s="11" t="n">
        <v>1.69573</v>
      </c>
      <c r="J95" s="11" t="n">
        <v>1.7054</v>
      </c>
      <c r="K95" s="11" t="n">
        <v>1.72604</v>
      </c>
      <c r="L95" s="11" t="n">
        <v>1.72571</v>
      </c>
      <c r="M95" s="11" t="n">
        <v>1.72832</v>
      </c>
      <c r="N95" s="11" t="n">
        <v>1.71427</v>
      </c>
      <c r="O95" s="11" t="n">
        <v>1.72588</v>
      </c>
      <c r="P95" s="11" t="n">
        <v>1.72655</v>
      </c>
      <c r="Q95" s="11" t="n">
        <v>1.72565</v>
      </c>
      <c r="R95" s="11" t="n">
        <v>1.76107</v>
      </c>
      <c r="S95" s="11" t="n">
        <v>1.72877</v>
      </c>
      <c r="T95" s="11" t="n">
        <v>1.73645</v>
      </c>
      <c r="U95" s="11" t="n">
        <v>1.71834</v>
      </c>
      <c r="V95" s="11" t="n">
        <v>1.72716</v>
      </c>
      <c r="W95" s="11" t="n">
        <v>1.6981</v>
      </c>
      <c r="X95" s="11" t="n">
        <v>1.68038</v>
      </c>
      <c r="Y95" s="11" t="n">
        <v>1.674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026</v>
      </c>
      <c r="C96" s="11" t="n">
        <v>1.5564</v>
      </c>
      <c r="D96" s="11" t="n">
        <v>1.51779</v>
      </c>
      <c r="E96" s="11" t="n">
        <v>1.54544</v>
      </c>
      <c r="F96" s="11" t="n">
        <v>1.2894</v>
      </c>
      <c r="G96" s="11" t="n">
        <v>1.56501</v>
      </c>
      <c r="H96" s="11" t="n">
        <v>1.56573</v>
      </c>
      <c r="I96" s="11" t="n">
        <v>1.58431</v>
      </c>
      <c r="J96" s="11" t="n">
        <v>1.60023</v>
      </c>
      <c r="K96" s="11" t="n">
        <v>1.6193</v>
      </c>
      <c r="L96" s="11" t="n">
        <v>1.62948</v>
      </c>
      <c r="M96" s="11" t="n">
        <v>1.63737</v>
      </c>
      <c r="N96" s="11" t="n">
        <v>1.61973</v>
      </c>
      <c r="O96" s="11" t="n">
        <v>1.6588</v>
      </c>
      <c r="P96" s="11" t="n">
        <v>1.67191</v>
      </c>
      <c r="Q96" s="11" t="n">
        <v>1.68816</v>
      </c>
      <c r="R96" s="11" t="n">
        <v>1.71136</v>
      </c>
      <c r="S96" s="11" t="n">
        <v>1.69639</v>
      </c>
      <c r="T96" s="11" t="n">
        <v>1.68779</v>
      </c>
      <c r="U96" s="11" t="n">
        <v>1.63496</v>
      </c>
      <c r="V96" s="11" t="n">
        <v>1.63865</v>
      </c>
      <c r="W96" s="11" t="n">
        <v>1.60332</v>
      </c>
      <c r="X96" s="11" t="n">
        <v>1.57591</v>
      </c>
      <c r="Y96" s="11" t="n">
        <v>1.577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7185</v>
      </c>
      <c r="C97" s="11" t="n">
        <v>1.63945</v>
      </c>
      <c r="D97" s="11" t="n">
        <v>1.59848</v>
      </c>
      <c r="E97" s="11" t="n">
        <v>1.6707</v>
      </c>
      <c r="F97" s="11" t="n">
        <v>1.6693</v>
      </c>
      <c r="G97" s="11" t="n">
        <v>1.70256</v>
      </c>
      <c r="H97" s="11" t="n">
        <v>1.70692</v>
      </c>
      <c r="I97" s="11" t="n">
        <v>1.7262</v>
      </c>
      <c r="J97" s="11" t="n">
        <v>1.73292</v>
      </c>
      <c r="K97" s="11" t="n">
        <v>1.73454</v>
      </c>
      <c r="L97" s="11" t="n">
        <v>1.72464</v>
      </c>
      <c r="M97" s="11" t="n">
        <v>1.72665</v>
      </c>
      <c r="N97" s="11" t="n">
        <v>1.70913</v>
      </c>
      <c r="O97" s="11" t="n">
        <v>1.71216</v>
      </c>
      <c r="P97" s="11" t="n">
        <v>1.71922</v>
      </c>
      <c r="Q97" s="11" t="n">
        <v>1.7162</v>
      </c>
      <c r="R97" s="11" t="n">
        <v>1.7343</v>
      </c>
      <c r="S97" s="11" t="n">
        <v>1.72238</v>
      </c>
      <c r="T97" s="11" t="n">
        <v>1.70519</v>
      </c>
      <c r="U97" s="11" t="n">
        <v>1.69029</v>
      </c>
      <c r="V97" s="11" t="n">
        <v>1.69143</v>
      </c>
      <c r="W97" s="11" t="n">
        <v>1.67129</v>
      </c>
      <c r="X97" s="11" t="n">
        <v>1.6001</v>
      </c>
      <c r="Y97" s="11" t="n">
        <v>1.549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5768</v>
      </c>
      <c r="C98" s="11" t="n">
        <v>1.45092</v>
      </c>
      <c r="D98" s="11" t="n">
        <v>1.49376</v>
      </c>
      <c r="E98" s="11" t="n">
        <v>1.58357</v>
      </c>
      <c r="F98" s="11" t="n">
        <v>1.60124</v>
      </c>
      <c r="G98" s="11" t="n">
        <v>1.67069</v>
      </c>
      <c r="H98" s="11" t="n">
        <v>1.69248</v>
      </c>
      <c r="I98" s="11" t="n">
        <v>1.70312</v>
      </c>
      <c r="J98" s="11" t="n">
        <v>1.70108</v>
      </c>
      <c r="K98" s="11" t="n">
        <v>1.69479</v>
      </c>
      <c r="L98" s="11" t="n">
        <v>1.69368</v>
      </c>
      <c r="M98" s="11" t="n">
        <v>1.69321</v>
      </c>
      <c r="N98" s="11" t="n">
        <v>1.67209</v>
      </c>
      <c r="O98" s="11" t="n">
        <v>1.67536</v>
      </c>
      <c r="P98" s="11" t="n">
        <v>1.6936</v>
      </c>
      <c r="Q98" s="11" t="n">
        <v>1.69099</v>
      </c>
      <c r="R98" s="11" t="n">
        <v>1.70819</v>
      </c>
      <c r="S98" s="11" t="n">
        <v>1.71084</v>
      </c>
      <c r="T98" s="11" t="n">
        <v>1.69073</v>
      </c>
      <c r="U98" s="11" t="n">
        <v>1.67331</v>
      </c>
      <c r="V98" s="11" t="n">
        <v>1.6707</v>
      </c>
      <c r="W98" s="11" t="n">
        <v>1.65092</v>
      </c>
      <c r="X98" s="11" t="n">
        <v>1.56874</v>
      </c>
      <c r="Y98" s="11" t="n">
        <v>1.561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4373</v>
      </c>
      <c r="C99" s="11" t="n">
        <v>1.32619</v>
      </c>
      <c r="D99" s="11" t="n">
        <v>1.22777</v>
      </c>
      <c r="E99" s="11" t="n">
        <v>1.54208</v>
      </c>
      <c r="F99" s="11" t="n">
        <v>1.52793</v>
      </c>
      <c r="G99" s="11" t="n">
        <v>1.59837</v>
      </c>
      <c r="H99" s="11" t="n">
        <v>1.60969</v>
      </c>
      <c r="I99" s="11" t="n">
        <v>1.61138</v>
      </c>
      <c r="J99" s="11" t="n">
        <v>1.61252</v>
      </c>
      <c r="K99" s="11" t="n">
        <v>1.61189</v>
      </c>
      <c r="L99" s="11" t="n">
        <v>1.61191</v>
      </c>
      <c r="M99" s="11" t="n">
        <v>1.602</v>
      </c>
      <c r="N99" s="11" t="n">
        <v>1.58916</v>
      </c>
      <c r="O99" s="11" t="n">
        <v>1.599</v>
      </c>
      <c r="P99" s="11" t="n">
        <v>1.59718</v>
      </c>
      <c r="Q99" s="11" t="n">
        <v>1.60391</v>
      </c>
      <c r="R99" s="11" t="n">
        <v>1.62337</v>
      </c>
      <c r="S99" s="11" t="n">
        <v>1.61149</v>
      </c>
      <c r="T99" s="11" t="n">
        <v>1.57828</v>
      </c>
      <c r="U99" s="11" t="n">
        <v>1.57519</v>
      </c>
      <c r="V99" s="11" t="n">
        <v>1.57859</v>
      </c>
      <c r="W99" s="11" t="n">
        <v>1.56357</v>
      </c>
      <c r="X99" s="11" t="n">
        <v>1.5258</v>
      </c>
      <c r="Y99" s="11" t="n">
        <v>1.519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6792</v>
      </c>
      <c r="C100" s="11" t="n">
        <v>1.51083</v>
      </c>
      <c r="D100" s="11" t="n">
        <v>1.56463</v>
      </c>
      <c r="E100" s="11" t="n">
        <v>1.59866</v>
      </c>
      <c r="F100" s="11" t="n">
        <v>1.61703</v>
      </c>
      <c r="G100" s="11" t="n">
        <v>1.69753</v>
      </c>
      <c r="H100" s="11" t="n">
        <v>1.72556</v>
      </c>
      <c r="I100" s="11" t="n">
        <v>1.72434</v>
      </c>
      <c r="J100" s="11" t="n">
        <v>1.723</v>
      </c>
      <c r="K100" s="11" t="n">
        <v>1.70016</v>
      </c>
      <c r="L100" s="11" t="n">
        <v>1.72301</v>
      </c>
      <c r="M100" s="11" t="n">
        <v>1.70219</v>
      </c>
      <c r="N100" s="11" t="n">
        <v>1.69279</v>
      </c>
      <c r="O100" s="11" t="n">
        <v>1.70816</v>
      </c>
      <c r="P100" s="11" t="n">
        <v>1.69907</v>
      </c>
      <c r="Q100" s="11" t="n">
        <v>1.69387</v>
      </c>
      <c r="R100" s="11" t="n">
        <v>1.73688</v>
      </c>
      <c r="S100" s="11" t="n">
        <v>1.72962</v>
      </c>
      <c r="T100" s="11" t="n">
        <v>1.69364</v>
      </c>
      <c r="U100" s="11" t="n">
        <v>1.68946</v>
      </c>
      <c r="V100" s="11" t="n">
        <v>1.69139</v>
      </c>
      <c r="W100" s="11" t="n">
        <v>1.67119</v>
      </c>
      <c r="X100" s="11" t="n">
        <v>1.54746</v>
      </c>
      <c r="Y100" s="11" t="n">
        <v>1.604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839</v>
      </c>
      <c r="C101" s="11" t="n">
        <v>1.4393</v>
      </c>
      <c r="D101" s="11" t="n">
        <v>1.46234</v>
      </c>
      <c r="E101" s="11" t="n">
        <v>1.52363</v>
      </c>
      <c r="F101" s="11" t="n">
        <v>1.47427</v>
      </c>
      <c r="G101" s="11" t="n">
        <v>1.62035</v>
      </c>
      <c r="H101" s="11" t="n">
        <v>1.69688</v>
      </c>
      <c r="I101" s="11" t="n">
        <v>1.69847</v>
      </c>
      <c r="J101" s="11" t="n">
        <v>1.69652</v>
      </c>
      <c r="K101" s="11" t="n">
        <v>1.69714</v>
      </c>
      <c r="L101" s="11" t="n">
        <v>1.69771</v>
      </c>
      <c r="M101" s="11" t="n">
        <v>1.69955</v>
      </c>
      <c r="N101" s="11" t="n">
        <v>1.69218</v>
      </c>
      <c r="O101" s="11" t="n">
        <v>1.69113</v>
      </c>
      <c r="P101" s="11" t="n">
        <v>1.70423</v>
      </c>
      <c r="Q101" s="11" t="n">
        <v>1.69484</v>
      </c>
      <c r="R101" s="11" t="n">
        <v>1.72562</v>
      </c>
      <c r="S101" s="11" t="n">
        <v>1.70015</v>
      </c>
      <c r="T101" s="11" t="n">
        <v>1.69875</v>
      </c>
      <c r="U101" s="11" t="n">
        <v>1.68653</v>
      </c>
      <c r="V101" s="11" t="n">
        <v>1.68814</v>
      </c>
      <c r="W101" s="11" t="n">
        <v>1.66091</v>
      </c>
      <c r="X101" s="11" t="n">
        <v>1.49758</v>
      </c>
      <c r="Y101" s="11" t="n">
        <v>1.503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537</v>
      </c>
      <c r="C102" s="11" t="n">
        <v>1.55437</v>
      </c>
      <c r="D102" s="11" t="n">
        <v>1.49733</v>
      </c>
      <c r="E102" s="11" t="n">
        <v>1.56891</v>
      </c>
      <c r="F102" s="11" t="n">
        <v>1.60739</v>
      </c>
      <c r="G102" s="11" t="n">
        <v>1.61471</v>
      </c>
      <c r="H102" s="11" t="n">
        <v>1.63573</v>
      </c>
      <c r="I102" s="11" t="n">
        <v>1.63613</v>
      </c>
      <c r="J102" s="11" t="n">
        <v>1.67633</v>
      </c>
      <c r="K102" s="11" t="n">
        <v>1.68579</v>
      </c>
      <c r="L102" s="11" t="n">
        <v>1.68815</v>
      </c>
      <c r="M102" s="11" t="n">
        <v>1.69014</v>
      </c>
      <c r="N102" s="11" t="n">
        <v>1.67372</v>
      </c>
      <c r="O102" s="11" t="n">
        <v>1.682</v>
      </c>
      <c r="P102" s="11" t="n">
        <v>1.69335</v>
      </c>
      <c r="Q102" s="11" t="n">
        <v>1.69356</v>
      </c>
      <c r="R102" s="11" t="n">
        <v>1.69342</v>
      </c>
      <c r="S102" s="11" t="n">
        <v>1.71061</v>
      </c>
      <c r="T102" s="11" t="n">
        <v>1.70047</v>
      </c>
      <c r="U102" s="11" t="n">
        <v>1.6733</v>
      </c>
      <c r="V102" s="11" t="n">
        <v>1.6675</v>
      </c>
      <c r="W102" s="11" t="n">
        <v>1.62725</v>
      </c>
      <c r="X102" s="11" t="n">
        <v>1.50397</v>
      </c>
      <c r="Y102" s="11" t="n">
        <v>1.54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8927</v>
      </c>
      <c r="C103" s="11" t="n">
        <v>1.49759</v>
      </c>
      <c r="D103" s="11" t="n">
        <v>1.48676</v>
      </c>
      <c r="E103" s="11" t="n">
        <v>1.52695</v>
      </c>
      <c r="F103" s="11" t="n">
        <v>1.51251</v>
      </c>
      <c r="G103" s="11" t="n">
        <v>1.5113</v>
      </c>
      <c r="H103" s="11" t="n">
        <v>1.58206</v>
      </c>
      <c r="I103" s="11" t="n">
        <v>1.58588</v>
      </c>
      <c r="J103" s="11" t="n">
        <v>1.62213</v>
      </c>
      <c r="K103" s="11" t="n">
        <v>1.61308</v>
      </c>
      <c r="L103" s="11" t="n">
        <v>1.61171</v>
      </c>
      <c r="M103" s="11" t="n">
        <v>1.60665</v>
      </c>
      <c r="N103" s="11" t="n">
        <v>1.62979</v>
      </c>
      <c r="O103" s="11" t="n">
        <v>1.62882</v>
      </c>
      <c r="P103" s="11" t="n">
        <v>1.67387</v>
      </c>
      <c r="Q103" s="11" t="n">
        <v>1.67482</v>
      </c>
      <c r="R103" s="11" t="n">
        <v>1.67412</v>
      </c>
      <c r="S103" s="11" t="n">
        <v>1.69401</v>
      </c>
      <c r="T103" s="11" t="n">
        <v>1.66568</v>
      </c>
      <c r="U103" s="11" t="n">
        <v>1.61023</v>
      </c>
      <c r="V103" s="11" t="n">
        <v>1.60592</v>
      </c>
      <c r="W103" s="11" t="n">
        <v>1.60152</v>
      </c>
      <c r="X103" s="11" t="n">
        <v>1.55985</v>
      </c>
      <c r="Y103" s="11" t="n">
        <v>1.570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326</v>
      </c>
      <c r="C104" s="11" t="n">
        <v>1.53042</v>
      </c>
      <c r="D104" s="11" t="n">
        <v>1.57812</v>
      </c>
      <c r="E104" s="11" t="n">
        <v>1.61724</v>
      </c>
      <c r="F104" s="11" t="n">
        <v>1.61971</v>
      </c>
      <c r="G104" s="11" t="n">
        <v>1.66096</v>
      </c>
      <c r="H104" s="11" t="n">
        <v>1.75674</v>
      </c>
      <c r="I104" s="11" t="n">
        <v>1.76194</v>
      </c>
      <c r="J104" s="11" t="n">
        <v>1.76193</v>
      </c>
      <c r="K104" s="11" t="n">
        <v>1.76109</v>
      </c>
      <c r="L104" s="11" t="n">
        <v>1.76591</v>
      </c>
      <c r="M104" s="11" t="n">
        <v>1.76467</v>
      </c>
      <c r="N104" s="11" t="n">
        <v>1.73973</v>
      </c>
      <c r="O104" s="11" t="n">
        <v>1.75262</v>
      </c>
      <c r="P104" s="11" t="n">
        <v>1.76102</v>
      </c>
      <c r="Q104" s="11" t="n">
        <v>1.76166</v>
      </c>
      <c r="R104" s="11" t="n">
        <v>1.75674</v>
      </c>
      <c r="S104" s="11" t="n">
        <v>1.76236</v>
      </c>
      <c r="T104" s="11" t="n">
        <v>1.75511</v>
      </c>
      <c r="U104" s="11" t="n">
        <v>1.68474</v>
      </c>
      <c r="V104" s="11" t="n">
        <v>1.6858</v>
      </c>
      <c r="W104" s="11" t="n">
        <v>1.66225</v>
      </c>
      <c r="X104" s="11" t="n">
        <v>1.56805</v>
      </c>
      <c r="Y104" s="11" t="n">
        <v>1.562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5715</v>
      </c>
      <c r="C105" s="11" t="n">
        <v>1.65847</v>
      </c>
      <c r="D105" s="11" t="n">
        <v>1.75662</v>
      </c>
      <c r="E105" s="11" t="n">
        <v>1.77957</v>
      </c>
      <c r="F105" s="11" t="n">
        <v>1.81171</v>
      </c>
      <c r="G105" s="11" t="n">
        <v>1.82281</v>
      </c>
      <c r="H105" s="11" t="n">
        <v>1.86171</v>
      </c>
      <c r="I105" s="11" t="n">
        <v>1.83851</v>
      </c>
      <c r="J105" s="11" t="n">
        <v>1.89624</v>
      </c>
      <c r="K105" s="11" t="n">
        <v>1.89633</v>
      </c>
      <c r="L105" s="11" t="n">
        <v>1.89783</v>
      </c>
      <c r="M105" s="11" t="n">
        <v>1.89186</v>
      </c>
      <c r="N105" s="11" t="n">
        <v>1.86081</v>
      </c>
      <c r="O105" s="11" t="n">
        <v>1.86126</v>
      </c>
      <c r="P105" s="11" t="n">
        <v>1.85931</v>
      </c>
      <c r="Q105" s="11" t="n">
        <v>1.84451</v>
      </c>
      <c r="R105" s="11" t="n">
        <v>1.84249</v>
      </c>
      <c r="S105" s="11" t="n">
        <v>1.89666</v>
      </c>
      <c r="T105" s="11" t="n">
        <v>1.83849</v>
      </c>
      <c r="U105" s="11" t="n">
        <v>1.83306</v>
      </c>
      <c r="V105" s="11" t="n">
        <v>1.82739</v>
      </c>
      <c r="W105" s="11" t="n">
        <v>1.80706</v>
      </c>
      <c r="X105" s="11" t="n">
        <v>1.58428</v>
      </c>
      <c r="Y105" s="11" t="n">
        <v>1.619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1502</v>
      </c>
      <c r="C106" s="11" t="n">
        <v>1.68936</v>
      </c>
      <c r="D106" s="11" t="n">
        <v>1.70439</v>
      </c>
      <c r="E106" s="11" t="n">
        <v>1.83598</v>
      </c>
      <c r="F106" s="11" t="n">
        <v>1.85649</v>
      </c>
      <c r="G106" s="11" t="n">
        <v>1.87977</v>
      </c>
      <c r="H106" s="11" t="n">
        <v>1.88437</v>
      </c>
      <c r="I106" s="11" t="n">
        <v>1.86241</v>
      </c>
      <c r="J106" s="11" t="n">
        <v>1.91907</v>
      </c>
      <c r="K106" s="11" t="n">
        <v>1.91759</v>
      </c>
      <c r="L106" s="11" t="n">
        <v>1.91687</v>
      </c>
      <c r="M106" s="11" t="n">
        <v>1.85906</v>
      </c>
      <c r="N106" s="11" t="n">
        <v>1.88131</v>
      </c>
      <c r="O106" s="11" t="n">
        <v>1.88038</v>
      </c>
      <c r="P106" s="11" t="n">
        <v>1.90712</v>
      </c>
      <c r="Q106" s="11" t="n">
        <v>1.86796</v>
      </c>
      <c r="R106" s="11" t="n">
        <v>1.86</v>
      </c>
      <c r="S106" s="11" t="n">
        <v>1.9247</v>
      </c>
      <c r="T106" s="11" t="n">
        <v>1.85305</v>
      </c>
      <c r="U106" s="11" t="n">
        <v>1.8621</v>
      </c>
      <c r="V106" s="11" t="n">
        <v>1.87267</v>
      </c>
      <c r="W106" s="11" t="n">
        <v>1.73761</v>
      </c>
      <c r="X106" s="11" t="n">
        <v>1.70988</v>
      </c>
      <c r="Y106" s="11" t="n">
        <v>1.68162</v>
      </c>
    </row>
    <row r="107" customFormat="false" ht="12.75" hidden="false" customHeight="false" outlineLevel="0" collapsed="false">
      <c r="A107" s="10" t="n">
        <v>29</v>
      </c>
      <c r="B107" s="11" t="n">
        <v>1.66461</v>
      </c>
      <c r="C107" s="11" t="n">
        <v>1.66379</v>
      </c>
      <c r="D107" s="11" t="n">
        <v>1.74473</v>
      </c>
      <c r="E107" s="11" t="n">
        <v>1.86603</v>
      </c>
      <c r="F107" s="11" t="n">
        <v>1.9143</v>
      </c>
      <c r="G107" s="11" t="n">
        <v>1.90702</v>
      </c>
      <c r="H107" s="11" t="n">
        <v>1.98056</v>
      </c>
      <c r="I107" s="11" t="n">
        <v>2.00558</v>
      </c>
      <c r="J107" s="11" t="n">
        <v>1.99501</v>
      </c>
      <c r="K107" s="11" t="n">
        <v>1.99627</v>
      </c>
      <c r="L107" s="11" t="n">
        <v>1.99968</v>
      </c>
      <c r="M107" s="11" t="n">
        <v>2.00261</v>
      </c>
      <c r="N107" s="11" t="n">
        <v>1.98841</v>
      </c>
      <c r="O107" s="11" t="n">
        <v>1.97152</v>
      </c>
      <c r="P107" s="11" t="n">
        <v>2.01169</v>
      </c>
      <c r="Q107" s="11" t="n">
        <v>2.00699</v>
      </c>
      <c r="R107" s="11" t="n">
        <v>2.00621</v>
      </c>
      <c r="S107" s="11" t="n">
        <v>1.99506</v>
      </c>
      <c r="T107" s="11" t="n">
        <v>2.00328</v>
      </c>
      <c r="U107" s="11" t="n">
        <v>1.9731</v>
      </c>
      <c r="V107" s="11" t="n">
        <v>1.99067</v>
      </c>
      <c r="W107" s="11" t="n">
        <v>1.85744</v>
      </c>
      <c r="X107" s="11" t="n">
        <v>1.73856</v>
      </c>
      <c r="Y107" s="11" t="n">
        <v>1.69034</v>
      </c>
    </row>
    <row r="108" customFormat="false" ht="12.75" hidden="false" customHeight="false" outlineLevel="0" collapsed="false">
      <c r="A108" s="10" t="n">
        <v>30</v>
      </c>
      <c r="B108" s="11" t="n">
        <v>1.63858</v>
      </c>
      <c r="C108" s="11" t="n">
        <v>1.53462</v>
      </c>
      <c r="D108" s="11" t="n">
        <v>1.58919</v>
      </c>
      <c r="E108" s="11" t="n">
        <v>1.62136</v>
      </c>
      <c r="F108" s="11" t="n">
        <v>1.77686</v>
      </c>
      <c r="G108" s="11" t="n">
        <v>1.89462</v>
      </c>
      <c r="H108" s="11" t="n">
        <v>1.88476</v>
      </c>
      <c r="I108" s="11" t="n">
        <v>1.88435</v>
      </c>
      <c r="J108" s="11" t="n">
        <v>1.88127</v>
      </c>
      <c r="K108" s="11" t="n">
        <v>1.86801</v>
      </c>
      <c r="L108" s="11" t="n">
        <v>1.87274</v>
      </c>
      <c r="M108" s="11" t="n">
        <v>1.87666</v>
      </c>
      <c r="N108" s="11" t="n">
        <v>1.88476</v>
      </c>
      <c r="O108" s="11" t="n">
        <v>1.8966</v>
      </c>
      <c r="P108" s="11" t="n">
        <v>1.88856</v>
      </c>
      <c r="Q108" s="11" t="n">
        <v>1.87984</v>
      </c>
      <c r="R108" s="11" t="n">
        <v>1.8869</v>
      </c>
      <c r="S108" s="11" t="n">
        <v>1.87925</v>
      </c>
      <c r="T108" s="11" t="n">
        <v>1.88096</v>
      </c>
      <c r="U108" s="11" t="n">
        <v>1.8711</v>
      </c>
      <c r="V108" s="11" t="n">
        <v>1.8976</v>
      </c>
      <c r="W108" s="11" t="n">
        <v>1.87218</v>
      </c>
      <c r="X108" s="11" t="n">
        <v>1.68351</v>
      </c>
      <c r="Y108" s="11" t="n">
        <v>1.68827</v>
      </c>
    </row>
    <row r="109" customFormat="false" ht="12.75" hidden="false" customHeight="false" outlineLevel="0" collapsed="false">
      <c r="A109" s="12" t="n">
        <v>31</v>
      </c>
      <c r="B109" s="13" t="n">
        <v>1.75119</v>
      </c>
      <c r="C109" s="13" t="n">
        <v>1.65071</v>
      </c>
      <c r="D109" s="13" t="n">
        <v>1.78717</v>
      </c>
      <c r="E109" s="13" t="n">
        <v>1.773</v>
      </c>
      <c r="F109" s="13" t="n">
        <v>1.7735</v>
      </c>
      <c r="G109" s="13" t="n">
        <v>1.88848</v>
      </c>
      <c r="H109" s="13" t="n">
        <v>1.86695</v>
      </c>
      <c r="I109" s="13" t="n">
        <v>1.85894</v>
      </c>
      <c r="J109" s="13" t="n">
        <v>1.85347</v>
      </c>
      <c r="K109" s="13" t="n">
        <v>1.84979</v>
      </c>
      <c r="L109" s="13" t="n">
        <v>1.85323</v>
      </c>
      <c r="M109" s="13" t="n">
        <v>1.85537</v>
      </c>
      <c r="N109" s="13" t="n">
        <v>1.86325</v>
      </c>
      <c r="O109" s="13" t="n">
        <v>1.87538</v>
      </c>
      <c r="P109" s="13" t="n">
        <v>1.86457</v>
      </c>
      <c r="Q109" s="13" t="n">
        <v>1.85324</v>
      </c>
      <c r="R109" s="13" t="n">
        <v>1.85276</v>
      </c>
      <c r="S109" s="13" t="n">
        <v>1.85428</v>
      </c>
      <c r="T109" s="13" t="n">
        <v>1.85257</v>
      </c>
      <c r="U109" s="13" t="n">
        <v>1.85967</v>
      </c>
      <c r="V109" s="13" t="n">
        <v>1.86465</v>
      </c>
      <c r="W109" s="13" t="n">
        <v>1.78479</v>
      </c>
      <c r="X109" s="13" t="n">
        <v>1.77967</v>
      </c>
      <c r="Y109" s="13" t="n">
        <v>1.6315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341</v>
      </c>
      <c r="C115" s="11" t="n">
        <v>1.56381</v>
      </c>
      <c r="D115" s="11" t="n">
        <v>1.57462</v>
      </c>
      <c r="E115" s="11" t="n">
        <v>1.57486</v>
      </c>
      <c r="F115" s="11" t="n">
        <v>1.57158</v>
      </c>
      <c r="G115" s="11" t="n">
        <v>1.49921</v>
      </c>
      <c r="H115" s="11" t="n">
        <v>1.47968</v>
      </c>
      <c r="I115" s="11" t="n">
        <v>1.47728</v>
      </c>
      <c r="J115" s="11" t="n">
        <v>1.41595</v>
      </c>
      <c r="K115" s="11" t="n">
        <v>1.41963</v>
      </c>
      <c r="L115" s="11" t="n">
        <v>1.41867</v>
      </c>
      <c r="M115" s="11" t="n">
        <v>1.44579</v>
      </c>
      <c r="N115" s="11" t="n">
        <v>1.41471</v>
      </c>
      <c r="O115" s="11" t="n">
        <v>1.47012</v>
      </c>
      <c r="P115" s="11" t="n">
        <v>1.56896</v>
      </c>
      <c r="Q115" s="11" t="n">
        <v>1.63813</v>
      </c>
      <c r="R115" s="11" t="n">
        <v>1.6337</v>
      </c>
      <c r="S115" s="11" t="n">
        <v>1.64487</v>
      </c>
      <c r="T115" s="11" t="n">
        <v>1.64154</v>
      </c>
      <c r="U115" s="11" t="n">
        <v>1.65163</v>
      </c>
      <c r="V115" s="11" t="n">
        <v>1.63547</v>
      </c>
      <c r="W115" s="11" t="n">
        <v>1.64529</v>
      </c>
      <c r="X115" s="11" t="n">
        <v>1.63576</v>
      </c>
      <c r="Y115" s="11" t="n">
        <v>1.564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1998</v>
      </c>
      <c r="C116" s="11" t="n">
        <v>1.5556</v>
      </c>
      <c r="D116" s="11" t="n">
        <v>1.51034</v>
      </c>
      <c r="E116" s="11" t="n">
        <v>1.48474</v>
      </c>
      <c r="F116" s="11" t="n">
        <v>1.59183</v>
      </c>
      <c r="G116" s="11" t="n">
        <v>1.5955</v>
      </c>
      <c r="H116" s="11" t="n">
        <v>1.60597</v>
      </c>
      <c r="I116" s="11" t="n">
        <v>1.6124</v>
      </c>
      <c r="J116" s="11" t="n">
        <v>1.69999</v>
      </c>
      <c r="K116" s="11" t="n">
        <v>1.69898</v>
      </c>
      <c r="L116" s="11" t="n">
        <v>1.72002</v>
      </c>
      <c r="M116" s="11" t="n">
        <v>1.72308</v>
      </c>
      <c r="N116" s="11" t="n">
        <v>1.6978</v>
      </c>
      <c r="O116" s="11" t="n">
        <v>1.71917</v>
      </c>
      <c r="P116" s="11" t="n">
        <v>1.73518</v>
      </c>
      <c r="Q116" s="11" t="n">
        <v>1.75033</v>
      </c>
      <c r="R116" s="11" t="n">
        <v>1.75144</v>
      </c>
      <c r="S116" s="11" t="n">
        <v>1.75104</v>
      </c>
      <c r="T116" s="11" t="n">
        <v>1.752</v>
      </c>
      <c r="U116" s="11" t="n">
        <v>1.75133</v>
      </c>
      <c r="V116" s="11" t="n">
        <v>1.72353</v>
      </c>
      <c r="W116" s="11" t="n">
        <v>1.73001</v>
      </c>
      <c r="X116" s="11" t="n">
        <v>1.72559</v>
      </c>
      <c r="Y116" s="11" t="n">
        <v>1.702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9762</v>
      </c>
      <c r="C117" s="11" t="n">
        <v>1.65619</v>
      </c>
      <c r="D117" s="11" t="n">
        <v>1.65178</v>
      </c>
      <c r="E117" s="11" t="n">
        <v>1.59257</v>
      </c>
      <c r="F117" s="11" t="n">
        <v>1.66462</v>
      </c>
      <c r="G117" s="11" t="n">
        <v>1.68304</v>
      </c>
      <c r="H117" s="11" t="n">
        <v>1.74361</v>
      </c>
      <c r="I117" s="11" t="n">
        <v>1.73138</v>
      </c>
      <c r="J117" s="11" t="n">
        <v>1.77501</v>
      </c>
      <c r="K117" s="11" t="n">
        <v>1.7747</v>
      </c>
      <c r="L117" s="11" t="n">
        <v>1.77313</v>
      </c>
      <c r="M117" s="11" t="n">
        <v>1.79123</v>
      </c>
      <c r="N117" s="11" t="n">
        <v>1.77108</v>
      </c>
      <c r="O117" s="11" t="n">
        <v>1.78054</v>
      </c>
      <c r="P117" s="11" t="n">
        <v>1.78724</v>
      </c>
      <c r="Q117" s="11" t="n">
        <v>1.79169</v>
      </c>
      <c r="R117" s="11" t="n">
        <v>1.79007</v>
      </c>
      <c r="S117" s="11" t="n">
        <v>1.76673</v>
      </c>
      <c r="T117" s="11" t="n">
        <v>1.76071</v>
      </c>
      <c r="U117" s="11" t="n">
        <v>1.77913</v>
      </c>
      <c r="V117" s="11" t="n">
        <v>1.74686</v>
      </c>
      <c r="W117" s="11" t="n">
        <v>1.77284</v>
      </c>
      <c r="X117" s="11" t="n">
        <v>1.75327</v>
      </c>
      <c r="Y117" s="11" t="n">
        <v>1.676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5665</v>
      </c>
      <c r="C118" s="11" t="n">
        <v>1.76687</v>
      </c>
      <c r="D118" s="11" t="n">
        <v>1.75533</v>
      </c>
      <c r="E118" s="11" t="n">
        <v>1.75663</v>
      </c>
      <c r="F118" s="11" t="n">
        <v>1.74972</v>
      </c>
      <c r="G118" s="11" t="n">
        <v>1.7691</v>
      </c>
      <c r="H118" s="11" t="n">
        <v>1.78612</v>
      </c>
      <c r="I118" s="11" t="n">
        <v>1.78343</v>
      </c>
      <c r="J118" s="11" t="n">
        <v>1.83923</v>
      </c>
      <c r="K118" s="11" t="n">
        <v>1.84926</v>
      </c>
      <c r="L118" s="11" t="n">
        <v>1.84251</v>
      </c>
      <c r="M118" s="11" t="n">
        <v>1.92724</v>
      </c>
      <c r="N118" s="11" t="n">
        <v>1.83096</v>
      </c>
      <c r="O118" s="11" t="n">
        <v>1.82882</v>
      </c>
      <c r="P118" s="11" t="n">
        <v>1.91963</v>
      </c>
      <c r="Q118" s="11" t="n">
        <v>1.91502</v>
      </c>
      <c r="R118" s="11" t="n">
        <v>1.91206</v>
      </c>
      <c r="S118" s="11" t="n">
        <v>1.90233</v>
      </c>
      <c r="T118" s="11" t="n">
        <v>1.89464</v>
      </c>
      <c r="U118" s="11" t="n">
        <v>1.90467</v>
      </c>
      <c r="V118" s="11" t="n">
        <v>1.92335</v>
      </c>
      <c r="W118" s="11" t="n">
        <v>1.91873</v>
      </c>
      <c r="X118" s="11" t="n">
        <v>1.93216</v>
      </c>
      <c r="Y118" s="11" t="n">
        <v>1.811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8785</v>
      </c>
      <c r="C119" s="11" t="n">
        <v>1.63436</v>
      </c>
      <c r="D119" s="11" t="n">
        <v>1.63535</v>
      </c>
      <c r="E119" s="11" t="n">
        <v>1.64982</v>
      </c>
      <c r="F119" s="11" t="n">
        <v>1.68584</v>
      </c>
      <c r="G119" s="11" t="n">
        <v>1.72324</v>
      </c>
      <c r="H119" s="11" t="n">
        <v>1.76706</v>
      </c>
      <c r="I119" s="11" t="n">
        <v>1.79039</v>
      </c>
      <c r="J119" s="11" t="n">
        <v>1.80112</v>
      </c>
      <c r="K119" s="11" t="n">
        <v>1.76169</v>
      </c>
      <c r="L119" s="11" t="n">
        <v>1.79799</v>
      </c>
      <c r="M119" s="11" t="n">
        <v>1.79733</v>
      </c>
      <c r="N119" s="11" t="n">
        <v>1.77929</v>
      </c>
      <c r="O119" s="11" t="n">
        <v>1.79419</v>
      </c>
      <c r="P119" s="11" t="n">
        <v>1.78493</v>
      </c>
      <c r="Q119" s="11" t="n">
        <v>1.80449</v>
      </c>
      <c r="R119" s="11" t="n">
        <v>1.78012</v>
      </c>
      <c r="S119" s="11" t="n">
        <v>1.82441</v>
      </c>
      <c r="T119" s="11" t="n">
        <v>1.8367</v>
      </c>
      <c r="U119" s="11" t="n">
        <v>1.80664</v>
      </c>
      <c r="V119" s="11" t="n">
        <v>1.79951</v>
      </c>
      <c r="W119" s="11" t="n">
        <v>1.7878</v>
      </c>
      <c r="X119" s="11" t="n">
        <v>1.76949</v>
      </c>
      <c r="Y119" s="11" t="n">
        <v>1.696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4909</v>
      </c>
      <c r="C120" s="11" t="n">
        <v>1.62456</v>
      </c>
      <c r="D120" s="11" t="n">
        <v>1.6003</v>
      </c>
      <c r="E120" s="11" t="n">
        <v>1.58345</v>
      </c>
      <c r="F120" s="11" t="n">
        <v>1.62814</v>
      </c>
      <c r="G120" s="11" t="n">
        <v>1.6571</v>
      </c>
      <c r="H120" s="11" t="n">
        <v>1.66655</v>
      </c>
      <c r="I120" s="11" t="n">
        <v>1.67979</v>
      </c>
      <c r="J120" s="11" t="n">
        <v>1.70322</v>
      </c>
      <c r="K120" s="11" t="n">
        <v>1.69272</v>
      </c>
      <c r="L120" s="11" t="n">
        <v>1.69136</v>
      </c>
      <c r="M120" s="11" t="n">
        <v>1.68929</v>
      </c>
      <c r="N120" s="11" t="n">
        <v>1.67853</v>
      </c>
      <c r="O120" s="11" t="n">
        <v>1.68767</v>
      </c>
      <c r="P120" s="11" t="n">
        <v>1.68179</v>
      </c>
      <c r="Q120" s="11" t="n">
        <v>1.68323</v>
      </c>
      <c r="R120" s="11" t="n">
        <v>1.68373</v>
      </c>
      <c r="S120" s="11" t="n">
        <v>1.71229</v>
      </c>
      <c r="T120" s="11" t="n">
        <v>1.69636</v>
      </c>
      <c r="U120" s="11" t="n">
        <v>1.6781</v>
      </c>
      <c r="V120" s="11" t="n">
        <v>1.68124</v>
      </c>
      <c r="W120" s="11" t="n">
        <v>1.68914</v>
      </c>
      <c r="X120" s="11" t="n">
        <v>1.6779</v>
      </c>
      <c r="Y120" s="11" t="n">
        <v>1.622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907</v>
      </c>
      <c r="C121" s="11" t="n">
        <v>1.46089</v>
      </c>
      <c r="D121" s="11" t="n">
        <v>1.43601</v>
      </c>
      <c r="E121" s="11" t="n">
        <v>1.43689</v>
      </c>
      <c r="F121" s="11" t="n">
        <v>1.44163</v>
      </c>
      <c r="G121" s="11" t="n">
        <v>1.4402</v>
      </c>
      <c r="H121" s="11" t="n">
        <v>1.43929</v>
      </c>
      <c r="I121" s="11" t="n">
        <v>1.46133</v>
      </c>
      <c r="J121" s="11" t="n">
        <v>1.48513</v>
      </c>
      <c r="K121" s="11" t="n">
        <v>1.47635</v>
      </c>
      <c r="L121" s="11" t="n">
        <v>1.47441</v>
      </c>
      <c r="M121" s="11" t="n">
        <v>1.46174</v>
      </c>
      <c r="N121" s="11" t="n">
        <v>1.46009</v>
      </c>
      <c r="O121" s="11" t="n">
        <v>1.46215</v>
      </c>
      <c r="P121" s="11" t="n">
        <v>1.48099</v>
      </c>
      <c r="Q121" s="11" t="n">
        <v>1.48142</v>
      </c>
      <c r="R121" s="11" t="n">
        <v>1.4589</v>
      </c>
      <c r="S121" s="11" t="n">
        <v>1.48619</v>
      </c>
      <c r="T121" s="11" t="n">
        <v>1.48448</v>
      </c>
      <c r="U121" s="11" t="n">
        <v>1.47567</v>
      </c>
      <c r="V121" s="11" t="n">
        <v>1.47666</v>
      </c>
      <c r="W121" s="11" t="n">
        <v>1.48171</v>
      </c>
      <c r="X121" s="11" t="n">
        <v>1.47385</v>
      </c>
      <c r="Y121" s="11" t="n">
        <v>1.469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4772</v>
      </c>
      <c r="C122" s="11" t="n">
        <v>1.5198</v>
      </c>
      <c r="D122" s="11" t="n">
        <v>1.4659</v>
      </c>
      <c r="E122" s="11" t="n">
        <v>1.45929</v>
      </c>
      <c r="F122" s="11" t="n">
        <v>1.51827</v>
      </c>
      <c r="G122" s="11" t="n">
        <v>1.51731</v>
      </c>
      <c r="H122" s="11" t="n">
        <v>1.54235</v>
      </c>
      <c r="I122" s="11" t="n">
        <v>1.56743</v>
      </c>
      <c r="J122" s="11" t="n">
        <v>1.597</v>
      </c>
      <c r="K122" s="11" t="n">
        <v>1.59865</v>
      </c>
      <c r="L122" s="11" t="n">
        <v>1.58074</v>
      </c>
      <c r="M122" s="11" t="n">
        <v>1.5871</v>
      </c>
      <c r="N122" s="11" t="n">
        <v>1.58839</v>
      </c>
      <c r="O122" s="11" t="n">
        <v>1.58416</v>
      </c>
      <c r="P122" s="11" t="n">
        <v>1.61465</v>
      </c>
      <c r="Q122" s="11" t="n">
        <v>1.60882</v>
      </c>
      <c r="R122" s="11" t="n">
        <v>1.61145</v>
      </c>
      <c r="S122" s="11" t="n">
        <v>1.61699</v>
      </c>
      <c r="T122" s="11" t="n">
        <v>1.61808</v>
      </c>
      <c r="U122" s="11" t="n">
        <v>1.60443</v>
      </c>
      <c r="V122" s="11" t="n">
        <v>1.6067</v>
      </c>
      <c r="W122" s="11" t="n">
        <v>1.579</v>
      </c>
      <c r="X122" s="11" t="n">
        <v>1.59239</v>
      </c>
      <c r="Y122" s="11" t="n">
        <v>1.5455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4399</v>
      </c>
      <c r="C123" s="11" t="n">
        <v>1.53928</v>
      </c>
      <c r="D123" s="11" t="n">
        <v>1.52347</v>
      </c>
      <c r="E123" s="11" t="n">
        <v>1.51351</v>
      </c>
      <c r="F123" s="11" t="n">
        <v>1.52401</v>
      </c>
      <c r="G123" s="11" t="n">
        <v>1.54507</v>
      </c>
      <c r="H123" s="11" t="n">
        <v>1.59941</v>
      </c>
      <c r="I123" s="11" t="n">
        <v>1.61345</v>
      </c>
      <c r="J123" s="11" t="n">
        <v>1.63024</v>
      </c>
      <c r="K123" s="11" t="n">
        <v>1.61914</v>
      </c>
      <c r="L123" s="11" t="n">
        <v>1.61628</v>
      </c>
      <c r="M123" s="11" t="n">
        <v>1.61452</v>
      </c>
      <c r="N123" s="11" t="n">
        <v>1.59926</v>
      </c>
      <c r="O123" s="11" t="n">
        <v>1.60576</v>
      </c>
      <c r="P123" s="11" t="n">
        <v>1.62877</v>
      </c>
      <c r="Q123" s="11" t="n">
        <v>1.6297</v>
      </c>
      <c r="R123" s="11" t="n">
        <v>1.62553</v>
      </c>
      <c r="S123" s="11" t="n">
        <v>1.64297</v>
      </c>
      <c r="T123" s="11" t="n">
        <v>1.63179</v>
      </c>
      <c r="U123" s="11" t="n">
        <v>1.59857</v>
      </c>
      <c r="V123" s="11" t="n">
        <v>1.60851</v>
      </c>
      <c r="W123" s="11" t="n">
        <v>1.62174</v>
      </c>
      <c r="X123" s="11" t="n">
        <v>1.59358</v>
      </c>
      <c r="Y123" s="11" t="n">
        <v>1.560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3618</v>
      </c>
      <c r="C124" s="11" t="n">
        <v>1.48664</v>
      </c>
      <c r="D124" s="11" t="n">
        <v>1.51108</v>
      </c>
      <c r="E124" s="11" t="n">
        <v>1.49549</v>
      </c>
      <c r="F124" s="11" t="n">
        <v>1.52421</v>
      </c>
      <c r="G124" s="11" t="n">
        <v>1.53891</v>
      </c>
      <c r="H124" s="11" t="n">
        <v>1.54728</v>
      </c>
      <c r="I124" s="11" t="n">
        <v>1.58731</v>
      </c>
      <c r="J124" s="11" t="n">
        <v>1.60768</v>
      </c>
      <c r="K124" s="11" t="n">
        <v>1.58993</v>
      </c>
      <c r="L124" s="11" t="n">
        <v>1.5895</v>
      </c>
      <c r="M124" s="11" t="n">
        <v>1.59095</v>
      </c>
      <c r="N124" s="11" t="n">
        <v>1.57861</v>
      </c>
      <c r="O124" s="11" t="n">
        <v>1.57207</v>
      </c>
      <c r="P124" s="11" t="n">
        <v>1.59293</v>
      </c>
      <c r="Q124" s="11" t="n">
        <v>1.58909</v>
      </c>
      <c r="R124" s="11" t="n">
        <v>1.58431</v>
      </c>
      <c r="S124" s="11" t="n">
        <v>1.60615</v>
      </c>
      <c r="T124" s="11" t="n">
        <v>1.58032</v>
      </c>
      <c r="U124" s="11" t="n">
        <v>1.58267</v>
      </c>
      <c r="V124" s="11" t="n">
        <v>1.58808</v>
      </c>
      <c r="W124" s="11" t="n">
        <v>1.57865</v>
      </c>
      <c r="X124" s="11" t="n">
        <v>1.57287</v>
      </c>
      <c r="Y124" s="11" t="n">
        <v>1.535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899</v>
      </c>
      <c r="C125" s="11" t="n">
        <v>1.48563</v>
      </c>
      <c r="D125" s="11" t="n">
        <v>1.45994</v>
      </c>
      <c r="E125" s="11" t="n">
        <v>1.43814</v>
      </c>
      <c r="F125" s="11" t="n">
        <v>1.45773</v>
      </c>
      <c r="G125" s="11" t="n">
        <v>1.45248</v>
      </c>
      <c r="H125" s="11" t="n">
        <v>1.49417</v>
      </c>
      <c r="I125" s="11" t="n">
        <v>1.50928</v>
      </c>
      <c r="J125" s="11" t="n">
        <v>1.50573</v>
      </c>
      <c r="K125" s="11" t="n">
        <v>1.48502</v>
      </c>
      <c r="L125" s="11" t="n">
        <v>1.48859</v>
      </c>
      <c r="M125" s="11" t="n">
        <v>1.48923</v>
      </c>
      <c r="N125" s="11" t="n">
        <v>1.49596</v>
      </c>
      <c r="O125" s="11" t="n">
        <v>1.50327</v>
      </c>
      <c r="P125" s="11" t="n">
        <v>1.50877</v>
      </c>
      <c r="Q125" s="11" t="n">
        <v>1.51038</v>
      </c>
      <c r="R125" s="11" t="n">
        <v>1.48996</v>
      </c>
      <c r="S125" s="11" t="n">
        <v>1.51028</v>
      </c>
      <c r="T125" s="11" t="n">
        <v>1.51296</v>
      </c>
      <c r="U125" s="11" t="n">
        <v>1.48655</v>
      </c>
      <c r="V125" s="11" t="n">
        <v>1.50099</v>
      </c>
      <c r="W125" s="11" t="n">
        <v>1.50472</v>
      </c>
      <c r="X125" s="11" t="n">
        <v>1.48286</v>
      </c>
      <c r="Y125" s="11" t="n">
        <v>1.473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281</v>
      </c>
      <c r="C126" s="11" t="n">
        <v>1.44948</v>
      </c>
      <c r="D126" s="11" t="n">
        <v>1.43854</v>
      </c>
      <c r="E126" s="11" t="n">
        <v>1.52598</v>
      </c>
      <c r="F126" s="11" t="n">
        <v>1.65512</v>
      </c>
      <c r="G126" s="11" t="n">
        <v>1.68443</v>
      </c>
      <c r="H126" s="11" t="n">
        <v>1.69433</v>
      </c>
      <c r="I126" s="11" t="n">
        <v>1.69542</v>
      </c>
      <c r="J126" s="11" t="n">
        <v>1.69928</v>
      </c>
      <c r="K126" s="11" t="n">
        <v>1.68984</v>
      </c>
      <c r="L126" s="11" t="n">
        <v>1.68057</v>
      </c>
      <c r="M126" s="11" t="n">
        <v>1.68285</v>
      </c>
      <c r="N126" s="11" t="n">
        <v>1.67749</v>
      </c>
      <c r="O126" s="11" t="n">
        <v>1.68118</v>
      </c>
      <c r="P126" s="11" t="n">
        <v>1.6895</v>
      </c>
      <c r="Q126" s="11" t="n">
        <v>1.68842</v>
      </c>
      <c r="R126" s="11" t="n">
        <v>1.67985</v>
      </c>
      <c r="S126" s="11" t="n">
        <v>1.69453</v>
      </c>
      <c r="T126" s="11" t="n">
        <v>1.67529</v>
      </c>
      <c r="U126" s="11" t="n">
        <v>1.64588</v>
      </c>
      <c r="V126" s="11" t="n">
        <v>1.65323</v>
      </c>
      <c r="W126" s="11" t="n">
        <v>1.65787</v>
      </c>
      <c r="X126" s="11" t="n">
        <v>1.64659</v>
      </c>
      <c r="Y126" s="11" t="n">
        <v>1.525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9319</v>
      </c>
      <c r="C127" s="11" t="n">
        <v>1.44676</v>
      </c>
      <c r="D127" s="11" t="n">
        <v>1.50048</v>
      </c>
      <c r="E127" s="11" t="n">
        <v>1.59319</v>
      </c>
      <c r="F127" s="11" t="n">
        <v>1.61573</v>
      </c>
      <c r="G127" s="11" t="n">
        <v>1.62078</v>
      </c>
      <c r="H127" s="11" t="n">
        <v>1.62789</v>
      </c>
      <c r="I127" s="11" t="n">
        <v>1.63449</v>
      </c>
      <c r="J127" s="11" t="n">
        <v>1.64448</v>
      </c>
      <c r="K127" s="11" t="n">
        <v>1.61755</v>
      </c>
      <c r="L127" s="11" t="n">
        <v>1.6173</v>
      </c>
      <c r="M127" s="11" t="n">
        <v>1.61729</v>
      </c>
      <c r="N127" s="11" t="n">
        <v>1.60679</v>
      </c>
      <c r="O127" s="11" t="n">
        <v>1.62203</v>
      </c>
      <c r="P127" s="11" t="n">
        <v>1.61118</v>
      </c>
      <c r="Q127" s="11" t="n">
        <v>1.60919</v>
      </c>
      <c r="R127" s="11" t="n">
        <v>1.62649</v>
      </c>
      <c r="S127" s="11" t="n">
        <v>1.61638</v>
      </c>
      <c r="T127" s="11" t="n">
        <v>1.60262</v>
      </c>
      <c r="U127" s="11" t="n">
        <v>1.62135</v>
      </c>
      <c r="V127" s="11" t="n">
        <v>1.62312</v>
      </c>
      <c r="W127" s="11" t="n">
        <v>1.62352</v>
      </c>
      <c r="X127" s="11" t="n">
        <v>1.60486</v>
      </c>
      <c r="Y127" s="11" t="n">
        <v>1.500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7681</v>
      </c>
      <c r="C128" s="11" t="n">
        <v>1.59844</v>
      </c>
      <c r="D128" s="11" t="n">
        <v>1.61749</v>
      </c>
      <c r="E128" s="11" t="n">
        <v>1.67009</v>
      </c>
      <c r="F128" s="11" t="n">
        <v>1.66673</v>
      </c>
      <c r="G128" s="11" t="n">
        <v>1.68383</v>
      </c>
      <c r="H128" s="11" t="n">
        <v>1.69804</v>
      </c>
      <c r="I128" s="11" t="n">
        <v>1.69854</v>
      </c>
      <c r="J128" s="11" t="n">
        <v>1.69972</v>
      </c>
      <c r="K128" s="11" t="n">
        <v>1.69972</v>
      </c>
      <c r="L128" s="11" t="n">
        <v>1.7018</v>
      </c>
      <c r="M128" s="11" t="n">
        <v>1.70378</v>
      </c>
      <c r="N128" s="11" t="n">
        <v>1.68481</v>
      </c>
      <c r="O128" s="11" t="n">
        <v>1.69709</v>
      </c>
      <c r="P128" s="11" t="n">
        <v>1.6942</v>
      </c>
      <c r="Q128" s="11" t="n">
        <v>1.69227</v>
      </c>
      <c r="R128" s="11" t="n">
        <v>1.68242</v>
      </c>
      <c r="S128" s="11" t="n">
        <v>1.68087</v>
      </c>
      <c r="T128" s="11" t="n">
        <v>1.64681</v>
      </c>
      <c r="U128" s="11" t="n">
        <v>1.6825</v>
      </c>
      <c r="V128" s="11" t="n">
        <v>1.68067</v>
      </c>
      <c r="W128" s="11" t="n">
        <v>1.67565</v>
      </c>
      <c r="X128" s="11" t="n">
        <v>1.65908</v>
      </c>
      <c r="Y128" s="11" t="n">
        <v>1.580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961</v>
      </c>
      <c r="C129" s="11" t="n">
        <v>1.66702</v>
      </c>
      <c r="D129" s="11" t="n">
        <v>1.69489</v>
      </c>
      <c r="E129" s="11" t="n">
        <v>1.72305</v>
      </c>
      <c r="F129" s="11" t="n">
        <v>1.70913</v>
      </c>
      <c r="G129" s="11" t="n">
        <v>1.73026</v>
      </c>
      <c r="H129" s="11" t="n">
        <v>1.73068</v>
      </c>
      <c r="I129" s="11" t="n">
        <v>1.75817</v>
      </c>
      <c r="J129" s="11" t="n">
        <v>1.75793</v>
      </c>
      <c r="K129" s="11" t="n">
        <v>1.72975</v>
      </c>
      <c r="L129" s="11" t="n">
        <v>1.72885</v>
      </c>
      <c r="M129" s="11" t="n">
        <v>1.75161</v>
      </c>
      <c r="N129" s="11" t="n">
        <v>1.72822</v>
      </c>
      <c r="O129" s="11" t="n">
        <v>1.72405</v>
      </c>
      <c r="P129" s="11" t="n">
        <v>1.75489</v>
      </c>
      <c r="Q129" s="11" t="n">
        <v>1.72683</v>
      </c>
      <c r="R129" s="11" t="n">
        <v>1.77047</v>
      </c>
      <c r="S129" s="11" t="n">
        <v>1.76229</v>
      </c>
      <c r="T129" s="11" t="n">
        <v>1.72361</v>
      </c>
      <c r="U129" s="11" t="n">
        <v>1.7299</v>
      </c>
      <c r="V129" s="11" t="n">
        <v>1.73183</v>
      </c>
      <c r="W129" s="11" t="n">
        <v>1.70532</v>
      </c>
      <c r="X129" s="11" t="n">
        <v>1.6716</v>
      </c>
      <c r="Y129" s="11" t="n">
        <v>1.666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6677</v>
      </c>
      <c r="C130" s="11" t="n">
        <v>1.56971</v>
      </c>
      <c r="D130" s="11" t="n">
        <v>1.53389</v>
      </c>
      <c r="E130" s="11" t="n">
        <v>1.62331</v>
      </c>
      <c r="F130" s="11" t="n">
        <v>1.65605</v>
      </c>
      <c r="G130" s="11" t="n">
        <v>1.68372</v>
      </c>
      <c r="H130" s="11" t="n">
        <v>1.69708</v>
      </c>
      <c r="I130" s="11" t="n">
        <v>1.71288</v>
      </c>
      <c r="J130" s="11" t="n">
        <v>1.7083</v>
      </c>
      <c r="K130" s="11" t="n">
        <v>1.70864</v>
      </c>
      <c r="L130" s="11" t="n">
        <v>1.70852</v>
      </c>
      <c r="M130" s="11" t="n">
        <v>1.70679</v>
      </c>
      <c r="N130" s="11" t="n">
        <v>1.69167</v>
      </c>
      <c r="O130" s="11" t="n">
        <v>1.70114</v>
      </c>
      <c r="P130" s="11" t="n">
        <v>1.71151</v>
      </c>
      <c r="Q130" s="11" t="n">
        <v>1.71002</v>
      </c>
      <c r="R130" s="11" t="n">
        <v>1.72817</v>
      </c>
      <c r="S130" s="11" t="n">
        <v>1.70183</v>
      </c>
      <c r="T130" s="11" t="n">
        <v>1.70375</v>
      </c>
      <c r="U130" s="11" t="n">
        <v>1.69415</v>
      </c>
      <c r="V130" s="11" t="n">
        <v>1.69652</v>
      </c>
      <c r="W130" s="11" t="n">
        <v>1.67713</v>
      </c>
      <c r="X130" s="11" t="n">
        <v>1.64793</v>
      </c>
      <c r="Y130" s="11" t="n">
        <v>1.633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428</v>
      </c>
      <c r="C131" s="11" t="n">
        <v>1.63249</v>
      </c>
      <c r="D131" s="11" t="n">
        <v>1.61107</v>
      </c>
      <c r="E131" s="11" t="n">
        <v>1.61741</v>
      </c>
      <c r="F131" s="11" t="n">
        <v>1.57258</v>
      </c>
      <c r="G131" s="11" t="n">
        <v>1.60187</v>
      </c>
      <c r="H131" s="11" t="n">
        <v>1.64608</v>
      </c>
      <c r="I131" s="11" t="n">
        <v>1.65281</v>
      </c>
      <c r="J131" s="11" t="n">
        <v>1.66207</v>
      </c>
      <c r="K131" s="11" t="n">
        <v>1.68182</v>
      </c>
      <c r="L131" s="11" t="n">
        <v>1.6815</v>
      </c>
      <c r="M131" s="11" t="n">
        <v>1.68401</v>
      </c>
      <c r="N131" s="11" t="n">
        <v>1.67055</v>
      </c>
      <c r="O131" s="11" t="n">
        <v>1.68167</v>
      </c>
      <c r="P131" s="11" t="n">
        <v>1.6823</v>
      </c>
      <c r="Q131" s="11" t="n">
        <v>1.68145</v>
      </c>
      <c r="R131" s="11" t="n">
        <v>1.71534</v>
      </c>
      <c r="S131" s="11" t="n">
        <v>1.68443</v>
      </c>
      <c r="T131" s="11" t="n">
        <v>1.69178</v>
      </c>
      <c r="U131" s="11" t="n">
        <v>1.67445</v>
      </c>
      <c r="V131" s="11" t="n">
        <v>1.6829</v>
      </c>
      <c r="W131" s="11" t="n">
        <v>1.65508</v>
      </c>
      <c r="X131" s="11" t="n">
        <v>1.63812</v>
      </c>
      <c r="Y131" s="11" t="n">
        <v>1.632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231</v>
      </c>
      <c r="C132" s="11" t="n">
        <v>1.51947</v>
      </c>
      <c r="D132" s="11" t="n">
        <v>1.48253</v>
      </c>
      <c r="E132" s="11" t="n">
        <v>1.50899</v>
      </c>
      <c r="F132" s="11" t="n">
        <v>1.26396</v>
      </c>
      <c r="G132" s="11" t="n">
        <v>1.52772</v>
      </c>
      <c r="H132" s="11" t="n">
        <v>1.5284</v>
      </c>
      <c r="I132" s="11" t="n">
        <v>1.54619</v>
      </c>
      <c r="J132" s="11" t="n">
        <v>1.56142</v>
      </c>
      <c r="K132" s="11" t="n">
        <v>1.57967</v>
      </c>
      <c r="L132" s="11" t="n">
        <v>1.58941</v>
      </c>
      <c r="M132" s="11" t="n">
        <v>1.59697</v>
      </c>
      <c r="N132" s="11" t="n">
        <v>1.58008</v>
      </c>
      <c r="O132" s="11" t="n">
        <v>1.61747</v>
      </c>
      <c r="P132" s="11" t="n">
        <v>1.63001</v>
      </c>
      <c r="Q132" s="11" t="n">
        <v>1.64557</v>
      </c>
      <c r="R132" s="11" t="n">
        <v>1.66777</v>
      </c>
      <c r="S132" s="11" t="n">
        <v>1.65344</v>
      </c>
      <c r="T132" s="11" t="n">
        <v>1.64521</v>
      </c>
      <c r="U132" s="11" t="n">
        <v>1.59465</v>
      </c>
      <c r="V132" s="11" t="n">
        <v>1.59819</v>
      </c>
      <c r="W132" s="11" t="n">
        <v>1.56438</v>
      </c>
      <c r="X132" s="11" t="n">
        <v>1.53815</v>
      </c>
      <c r="Y132" s="11" t="n">
        <v>1.539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996</v>
      </c>
      <c r="C133" s="11" t="n">
        <v>1.59895</v>
      </c>
      <c r="D133" s="11" t="n">
        <v>1.55975</v>
      </c>
      <c r="E133" s="11" t="n">
        <v>1.62886</v>
      </c>
      <c r="F133" s="11" t="n">
        <v>1.62752</v>
      </c>
      <c r="G133" s="11" t="n">
        <v>1.65935</v>
      </c>
      <c r="H133" s="11" t="n">
        <v>1.66352</v>
      </c>
      <c r="I133" s="11" t="n">
        <v>1.68198</v>
      </c>
      <c r="J133" s="11" t="n">
        <v>1.6884</v>
      </c>
      <c r="K133" s="11" t="n">
        <v>1.68996</v>
      </c>
      <c r="L133" s="11" t="n">
        <v>1.68048</v>
      </c>
      <c r="M133" s="11" t="n">
        <v>1.6824</v>
      </c>
      <c r="N133" s="11" t="n">
        <v>1.66564</v>
      </c>
      <c r="O133" s="11" t="n">
        <v>1.66853</v>
      </c>
      <c r="P133" s="11" t="n">
        <v>1.6753</v>
      </c>
      <c r="Q133" s="11" t="n">
        <v>1.6724</v>
      </c>
      <c r="R133" s="11" t="n">
        <v>1.68972</v>
      </c>
      <c r="S133" s="11" t="n">
        <v>1.67832</v>
      </c>
      <c r="T133" s="11" t="n">
        <v>1.66187</v>
      </c>
      <c r="U133" s="11" t="n">
        <v>1.64761</v>
      </c>
      <c r="V133" s="11" t="n">
        <v>1.6487</v>
      </c>
      <c r="W133" s="11" t="n">
        <v>1.62942</v>
      </c>
      <c r="X133" s="11" t="n">
        <v>1.5613</v>
      </c>
      <c r="Y133" s="11" t="n">
        <v>1.512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207</v>
      </c>
      <c r="C134" s="11" t="n">
        <v>1.41854</v>
      </c>
      <c r="D134" s="11" t="n">
        <v>1.45953</v>
      </c>
      <c r="E134" s="11" t="n">
        <v>1.54548</v>
      </c>
      <c r="F134" s="11" t="n">
        <v>1.56239</v>
      </c>
      <c r="G134" s="11" t="n">
        <v>1.62885</v>
      </c>
      <c r="H134" s="11" t="n">
        <v>1.6497</v>
      </c>
      <c r="I134" s="11" t="n">
        <v>1.65989</v>
      </c>
      <c r="J134" s="11" t="n">
        <v>1.65793</v>
      </c>
      <c r="K134" s="11" t="n">
        <v>1.65191</v>
      </c>
      <c r="L134" s="11" t="n">
        <v>1.65085</v>
      </c>
      <c r="M134" s="11" t="n">
        <v>1.6504</v>
      </c>
      <c r="N134" s="11" t="n">
        <v>1.63019</v>
      </c>
      <c r="O134" s="11" t="n">
        <v>1.63332</v>
      </c>
      <c r="P134" s="11" t="n">
        <v>1.65078</v>
      </c>
      <c r="Q134" s="11" t="n">
        <v>1.64828</v>
      </c>
      <c r="R134" s="11" t="n">
        <v>1.66474</v>
      </c>
      <c r="S134" s="11" t="n">
        <v>1.66728</v>
      </c>
      <c r="T134" s="11" t="n">
        <v>1.64803</v>
      </c>
      <c r="U134" s="11" t="n">
        <v>1.63136</v>
      </c>
      <c r="V134" s="11" t="n">
        <v>1.62886</v>
      </c>
      <c r="W134" s="11" t="n">
        <v>1.60993</v>
      </c>
      <c r="X134" s="11" t="n">
        <v>1.53129</v>
      </c>
      <c r="Y134" s="11" t="n">
        <v>1.524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0735</v>
      </c>
      <c r="C135" s="11" t="n">
        <v>1.29917</v>
      </c>
      <c r="D135" s="11" t="n">
        <v>1.20498</v>
      </c>
      <c r="E135" s="11" t="n">
        <v>1.50578</v>
      </c>
      <c r="F135" s="11" t="n">
        <v>1.49223</v>
      </c>
      <c r="G135" s="11" t="n">
        <v>1.55964</v>
      </c>
      <c r="H135" s="11" t="n">
        <v>1.57047</v>
      </c>
      <c r="I135" s="11" t="n">
        <v>1.57209</v>
      </c>
      <c r="J135" s="11" t="n">
        <v>1.57318</v>
      </c>
      <c r="K135" s="11" t="n">
        <v>1.57258</v>
      </c>
      <c r="L135" s="11" t="n">
        <v>1.5726</v>
      </c>
      <c r="M135" s="11" t="n">
        <v>1.56312</v>
      </c>
      <c r="N135" s="11" t="n">
        <v>1.55083</v>
      </c>
      <c r="O135" s="11" t="n">
        <v>1.56024</v>
      </c>
      <c r="P135" s="11" t="n">
        <v>1.5585</v>
      </c>
      <c r="Q135" s="11" t="n">
        <v>1.56495</v>
      </c>
      <c r="R135" s="11" t="n">
        <v>1.58357</v>
      </c>
      <c r="S135" s="11" t="n">
        <v>1.5722</v>
      </c>
      <c r="T135" s="11" t="n">
        <v>1.54042</v>
      </c>
      <c r="U135" s="11" t="n">
        <v>1.53746</v>
      </c>
      <c r="V135" s="11" t="n">
        <v>1.54071</v>
      </c>
      <c r="W135" s="11" t="n">
        <v>1.52634</v>
      </c>
      <c r="X135" s="11" t="n">
        <v>1.49019</v>
      </c>
      <c r="Y135" s="11" t="n">
        <v>1.484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3051</v>
      </c>
      <c r="C136" s="11" t="n">
        <v>1.47587</v>
      </c>
      <c r="D136" s="11" t="n">
        <v>1.52736</v>
      </c>
      <c r="E136" s="11" t="n">
        <v>1.55992</v>
      </c>
      <c r="F136" s="11" t="n">
        <v>1.5775</v>
      </c>
      <c r="G136" s="11" t="n">
        <v>1.65453</v>
      </c>
      <c r="H136" s="11" t="n">
        <v>1.68136</v>
      </c>
      <c r="I136" s="11" t="n">
        <v>1.68019</v>
      </c>
      <c r="J136" s="11" t="n">
        <v>1.67891</v>
      </c>
      <c r="K136" s="11" t="n">
        <v>1.65706</v>
      </c>
      <c r="L136" s="11" t="n">
        <v>1.67892</v>
      </c>
      <c r="M136" s="11" t="n">
        <v>1.65899</v>
      </c>
      <c r="N136" s="11" t="n">
        <v>1.65</v>
      </c>
      <c r="O136" s="11" t="n">
        <v>1.66471</v>
      </c>
      <c r="P136" s="11" t="n">
        <v>1.65601</v>
      </c>
      <c r="Q136" s="11" t="n">
        <v>1.65103</v>
      </c>
      <c r="R136" s="11" t="n">
        <v>1.6922</v>
      </c>
      <c r="S136" s="11" t="n">
        <v>1.68524</v>
      </c>
      <c r="T136" s="11" t="n">
        <v>1.65081</v>
      </c>
      <c r="U136" s="11" t="n">
        <v>1.64682</v>
      </c>
      <c r="V136" s="11" t="n">
        <v>1.64866</v>
      </c>
      <c r="W136" s="11" t="n">
        <v>1.62933</v>
      </c>
      <c r="X136" s="11" t="n">
        <v>1.51092</v>
      </c>
      <c r="Y136" s="11" t="n">
        <v>1.5652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181</v>
      </c>
      <c r="C137" s="11" t="n">
        <v>1.40741</v>
      </c>
      <c r="D137" s="11" t="n">
        <v>1.42946</v>
      </c>
      <c r="E137" s="11" t="n">
        <v>1.48812</v>
      </c>
      <c r="F137" s="11" t="n">
        <v>1.44088</v>
      </c>
      <c r="G137" s="11" t="n">
        <v>1.58067</v>
      </c>
      <c r="H137" s="11" t="n">
        <v>1.65392</v>
      </c>
      <c r="I137" s="11" t="n">
        <v>1.65544</v>
      </c>
      <c r="J137" s="11" t="n">
        <v>1.65357</v>
      </c>
      <c r="K137" s="11" t="n">
        <v>1.65416</v>
      </c>
      <c r="L137" s="11" t="n">
        <v>1.65471</v>
      </c>
      <c r="M137" s="11" t="n">
        <v>1.65647</v>
      </c>
      <c r="N137" s="11" t="n">
        <v>1.64942</v>
      </c>
      <c r="O137" s="11" t="n">
        <v>1.64841</v>
      </c>
      <c r="P137" s="11" t="n">
        <v>1.66095</v>
      </c>
      <c r="Q137" s="11" t="n">
        <v>1.65196</v>
      </c>
      <c r="R137" s="11" t="n">
        <v>1.68142</v>
      </c>
      <c r="S137" s="11" t="n">
        <v>1.65705</v>
      </c>
      <c r="T137" s="11" t="n">
        <v>1.6557</v>
      </c>
      <c r="U137" s="11" t="n">
        <v>1.64401</v>
      </c>
      <c r="V137" s="11" t="n">
        <v>1.64555</v>
      </c>
      <c r="W137" s="11" t="n">
        <v>1.61949</v>
      </c>
      <c r="X137" s="11" t="n">
        <v>1.46319</v>
      </c>
      <c r="Y137" s="11" t="n">
        <v>1.469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1849</v>
      </c>
      <c r="C138" s="11" t="n">
        <v>1.51754</v>
      </c>
      <c r="D138" s="11" t="n">
        <v>1.46294</v>
      </c>
      <c r="E138" s="11" t="n">
        <v>1.53145</v>
      </c>
      <c r="F138" s="11" t="n">
        <v>1.56828</v>
      </c>
      <c r="G138" s="11" t="n">
        <v>1.57528</v>
      </c>
      <c r="H138" s="11" t="n">
        <v>1.59539</v>
      </c>
      <c r="I138" s="11" t="n">
        <v>1.59577</v>
      </c>
      <c r="J138" s="11" t="n">
        <v>1.63425</v>
      </c>
      <c r="K138" s="11" t="n">
        <v>1.6433</v>
      </c>
      <c r="L138" s="11" t="n">
        <v>1.64556</v>
      </c>
      <c r="M138" s="11" t="n">
        <v>1.64746</v>
      </c>
      <c r="N138" s="11" t="n">
        <v>1.63175</v>
      </c>
      <c r="O138" s="11" t="n">
        <v>1.63967</v>
      </c>
      <c r="P138" s="11" t="n">
        <v>1.65054</v>
      </c>
      <c r="Q138" s="11" t="n">
        <v>1.65074</v>
      </c>
      <c r="R138" s="11" t="n">
        <v>1.6506</v>
      </c>
      <c r="S138" s="11" t="n">
        <v>1.66705</v>
      </c>
      <c r="T138" s="11" t="n">
        <v>1.65735</v>
      </c>
      <c r="U138" s="11" t="n">
        <v>1.63135</v>
      </c>
      <c r="V138" s="11" t="n">
        <v>1.6258</v>
      </c>
      <c r="W138" s="11" t="n">
        <v>1.58728</v>
      </c>
      <c r="X138" s="11" t="n">
        <v>1.46931</v>
      </c>
      <c r="Y138" s="11" t="n">
        <v>1.506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5093</v>
      </c>
      <c r="C139" s="11" t="n">
        <v>1.4632</v>
      </c>
      <c r="D139" s="11" t="n">
        <v>1.45283</v>
      </c>
      <c r="E139" s="11" t="n">
        <v>1.4913</v>
      </c>
      <c r="F139" s="11" t="n">
        <v>1.47748</v>
      </c>
      <c r="G139" s="11" t="n">
        <v>1.47631</v>
      </c>
      <c r="H139" s="11" t="n">
        <v>1.54403</v>
      </c>
      <c r="I139" s="11" t="n">
        <v>1.54769</v>
      </c>
      <c r="J139" s="11" t="n">
        <v>1.58238</v>
      </c>
      <c r="K139" s="11" t="n">
        <v>1.57372</v>
      </c>
      <c r="L139" s="11" t="n">
        <v>1.57241</v>
      </c>
      <c r="M139" s="11" t="n">
        <v>1.56757</v>
      </c>
      <c r="N139" s="11" t="n">
        <v>1.58971</v>
      </c>
      <c r="O139" s="11" t="n">
        <v>1.58878</v>
      </c>
      <c r="P139" s="11" t="n">
        <v>1.63189</v>
      </c>
      <c r="Q139" s="11" t="n">
        <v>1.6328</v>
      </c>
      <c r="R139" s="11" t="n">
        <v>1.63214</v>
      </c>
      <c r="S139" s="11" t="n">
        <v>1.65117</v>
      </c>
      <c r="T139" s="11" t="n">
        <v>1.62405</v>
      </c>
      <c r="U139" s="11" t="n">
        <v>1.57099</v>
      </c>
      <c r="V139" s="11" t="n">
        <v>1.56687</v>
      </c>
      <c r="W139" s="11" t="n">
        <v>1.56265</v>
      </c>
      <c r="X139" s="11" t="n">
        <v>1.52278</v>
      </c>
      <c r="Y139" s="11" t="n">
        <v>1.532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1647</v>
      </c>
      <c r="C140" s="11" t="n">
        <v>1.49462</v>
      </c>
      <c r="D140" s="11" t="n">
        <v>1.54026</v>
      </c>
      <c r="E140" s="11" t="n">
        <v>1.5777</v>
      </c>
      <c r="F140" s="11" t="n">
        <v>1.58006</v>
      </c>
      <c r="G140" s="11" t="n">
        <v>1.61954</v>
      </c>
      <c r="H140" s="11" t="n">
        <v>1.7112</v>
      </c>
      <c r="I140" s="11" t="n">
        <v>1.71617</v>
      </c>
      <c r="J140" s="11" t="n">
        <v>1.71616</v>
      </c>
      <c r="K140" s="11" t="n">
        <v>1.71536</v>
      </c>
      <c r="L140" s="11" t="n">
        <v>1.71998</v>
      </c>
      <c r="M140" s="11" t="n">
        <v>1.71878</v>
      </c>
      <c r="N140" s="11" t="n">
        <v>1.69492</v>
      </c>
      <c r="O140" s="11" t="n">
        <v>1.70726</v>
      </c>
      <c r="P140" s="11" t="n">
        <v>1.7153</v>
      </c>
      <c r="Q140" s="11" t="n">
        <v>1.71591</v>
      </c>
      <c r="R140" s="11" t="n">
        <v>1.7112</v>
      </c>
      <c r="S140" s="11" t="n">
        <v>1.71658</v>
      </c>
      <c r="T140" s="11" t="n">
        <v>1.70964</v>
      </c>
      <c r="U140" s="11" t="n">
        <v>1.64229</v>
      </c>
      <c r="V140" s="11" t="n">
        <v>1.64331</v>
      </c>
      <c r="W140" s="11" t="n">
        <v>1.62078</v>
      </c>
      <c r="X140" s="11" t="n">
        <v>1.53062</v>
      </c>
      <c r="Y140" s="11" t="n">
        <v>1.525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1589</v>
      </c>
      <c r="C141" s="11" t="n">
        <v>1.61715</v>
      </c>
      <c r="D141" s="11" t="n">
        <v>1.71108</v>
      </c>
      <c r="E141" s="11" t="n">
        <v>1.73305</v>
      </c>
      <c r="F141" s="11" t="n">
        <v>1.7638</v>
      </c>
      <c r="G141" s="11" t="n">
        <v>1.77443</v>
      </c>
      <c r="H141" s="11" t="n">
        <v>1.81166</v>
      </c>
      <c r="I141" s="11" t="n">
        <v>1.78945</v>
      </c>
      <c r="J141" s="11" t="n">
        <v>1.8447</v>
      </c>
      <c r="K141" s="11" t="n">
        <v>1.84479</v>
      </c>
      <c r="L141" s="11" t="n">
        <v>1.84622</v>
      </c>
      <c r="M141" s="11" t="n">
        <v>1.84051</v>
      </c>
      <c r="N141" s="11" t="n">
        <v>1.81079</v>
      </c>
      <c r="O141" s="11" t="n">
        <v>1.81122</v>
      </c>
      <c r="P141" s="11" t="n">
        <v>1.80935</v>
      </c>
      <c r="Q141" s="11" t="n">
        <v>1.79519</v>
      </c>
      <c r="R141" s="11" t="n">
        <v>1.79326</v>
      </c>
      <c r="S141" s="11" t="n">
        <v>1.8451</v>
      </c>
      <c r="T141" s="11" t="n">
        <v>1.78943</v>
      </c>
      <c r="U141" s="11" t="n">
        <v>1.78423</v>
      </c>
      <c r="V141" s="11" t="n">
        <v>1.77881</v>
      </c>
      <c r="W141" s="11" t="n">
        <v>1.75936</v>
      </c>
      <c r="X141" s="11" t="n">
        <v>1.54616</v>
      </c>
      <c r="Y141" s="11" t="n">
        <v>1.580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7127</v>
      </c>
      <c r="C142" s="11" t="n">
        <v>1.64672</v>
      </c>
      <c r="D142" s="11" t="n">
        <v>1.6611</v>
      </c>
      <c r="E142" s="11" t="n">
        <v>1.78703</v>
      </c>
      <c r="F142" s="11" t="n">
        <v>1.80666</v>
      </c>
      <c r="G142" s="11" t="n">
        <v>1.82894</v>
      </c>
      <c r="H142" s="11" t="n">
        <v>1.83334</v>
      </c>
      <c r="I142" s="11" t="n">
        <v>1.81232</v>
      </c>
      <c r="J142" s="11" t="n">
        <v>1.86655</v>
      </c>
      <c r="K142" s="11" t="n">
        <v>1.86513</v>
      </c>
      <c r="L142" s="11" t="n">
        <v>1.86444</v>
      </c>
      <c r="M142" s="11" t="n">
        <v>1.80912</v>
      </c>
      <c r="N142" s="11" t="n">
        <v>1.83041</v>
      </c>
      <c r="O142" s="11" t="n">
        <v>1.82952</v>
      </c>
      <c r="P142" s="11" t="n">
        <v>1.85511</v>
      </c>
      <c r="Q142" s="11" t="n">
        <v>1.81764</v>
      </c>
      <c r="R142" s="11" t="n">
        <v>1.81002</v>
      </c>
      <c r="S142" s="11" t="n">
        <v>1.87194</v>
      </c>
      <c r="T142" s="11" t="n">
        <v>1.80337</v>
      </c>
      <c r="U142" s="11" t="n">
        <v>1.81203</v>
      </c>
      <c r="V142" s="11" t="n">
        <v>1.82214</v>
      </c>
      <c r="W142" s="11" t="n">
        <v>1.69289</v>
      </c>
      <c r="X142" s="11" t="n">
        <v>1.66636</v>
      </c>
      <c r="Y142" s="11" t="n">
        <v>1.63931</v>
      </c>
    </row>
    <row r="143" customFormat="false" ht="12.75" hidden="false" customHeight="false" outlineLevel="0" collapsed="false">
      <c r="A143" s="10" t="n">
        <v>29</v>
      </c>
      <c r="B143" s="11" t="n">
        <v>1.62303</v>
      </c>
      <c r="C143" s="11" t="n">
        <v>1.62225</v>
      </c>
      <c r="D143" s="11" t="n">
        <v>1.69971</v>
      </c>
      <c r="E143" s="11" t="n">
        <v>1.81579</v>
      </c>
      <c r="F143" s="11" t="n">
        <v>1.86198</v>
      </c>
      <c r="G143" s="11" t="n">
        <v>1.85502</v>
      </c>
      <c r="H143" s="11" t="n">
        <v>1.92539</v>
      </c>
      <c r="I143" s="11" t="n">
        <v>1.94934</v>
      </c>
      <c r="J143" s="11" t="n">
        <v>1.93922</v>
      </c>
      <c r="K143" s="11" t="n">
        <v>1.94043</v>
      </c>
      <c r="L143" s="11" t="n">
        <v>1.94369</v>
      </c>
      <c r="M143" s="11" t="n">
        <v>1.94649</v>
      </c>
      <c r="N143" s="11" t="n">
        <v>1.9329</v>
      </c>
      <c r="O143" s="11" t="n">
        <v>1.91674</v>
      </c>
      <c r="P143" s="11" t="n">
        <v>1.95518</v>
      </c>
      <c r="Q143" s="11" t="n">
        <v>1.95069</v>
      </c>
      <c r="R143" s="11" t="n">
        <v>1.94994</v>
      </c>
      <c r="S143" s="11" t="n">
        <v>1.93927</v>
      </c>
      <c r="T143" s="11" t="n">
        <v>1.94714</v>
      </c>
      <c r="U143" s="11" t="n">
        <v>1.91826</v>
      </c>
      <c r="V143" s="11" t="n">
        <v>1.93507</v>
      </c>
      <c r="W143" s="11" t="n">
        <v>1.80757</v>
      </c>
      <c r="X143" s="11" t="n">
        <v>1.6938</v>
      </c>
      <c r="Y143" s="11" t="n">
        <v>1.64765</v>
      </c>
    </row>
    <row r="144" customFormat="false" ht="12.75" hidden="false" customHeight="false" outlineLevel="0" collapsed="false">
      <c r="A144" s="10" t="n">
        <v>30</v>
      </c>
      <c r="B144" s="11" t="n">
        <v>1.59812</v>
      </c>
      <c r="C144" s="11" t="n">
        <v>1.49863</v>
      </c>
      <c r="D144" s="11" t="n">
        <v>1.55086</v>
      </c>
      <c r="E144" s="11" t="n">
        <v>1.58164</v>
      </c>
      <c r="F144" s="11" t="n">
        <v>1.73045</v>
      </c>
      <c r="G144" s="11" t="n">
        <v>1.84315</v>
      </c>
      <c r="H144" s="11" t="n">
        <v>1.83371</v>
      </c>
      <c r="I144" s="11" t="n">
        <v>1.83332</v>
      </c>
      <c r="J144" s="11" t="n">
        <v>1.83037</v>
      </c>
      <c r="K144" s="11" t="n">
        <v>1.81768</v>
      </c>
      <c r="L144" s="11" t="n">
        <v>1.82221</v>
      </c>
      <c r="M144" s="11" t="n">
        <v>1.82597</v>
      </c>
      <c r="N144" s="11" t="n">
        <v>1.83371</v>
      </c>
      <c r="O144" s="11" t="n">
        <v>1.84504</v>
      </c>
      <c r="P144" s="11" t="n">
        <v>1.83735</v>
      </c>
      <c r="Q144" s="11" t="n">
        <v>1.82901</v>
      </c>
      <c r="R144" s="11" t="n">
        <v>1.83576</v>
      </c>
      <c r="S144" s="11" t="n">
        <v>1.82844</v>
      </c>
      <c r="T144" s="11" t="n">
        <v>1.83008</v>
      </c>
      <c r="U144" s="11" t="n">
        <v>1.82064</v>
      </c>
      <c r="V144" s="11" t="n">
        <v>1.846</v>
      </c>
      <c r="W144" s="11" t="n">
        <v>1.82167</v>
      </c>
      <c r="X144" s="11" t="n">
        <v>1.64112</v>
      </c>
      <c r="Y144" s="11" t="n">
        <v>1.64568</v>
      </c>
    </row>
    <row r="145" customFormat="false" ht="12.75" hidden="false" customHeight="false" outlineLevel="0" collapsed="false">
      <c r="A145" s="12" t="n">
        <v>31</v>
      </c>
      <c r="B145" s="13" t="n">
        <v>1.70589</v>
      </c>
      <c r="C145" s="13" t="n">
        <v>1.60973</v>
      </c>
      <c r="D145" s="13" t="n">
        <v>1.74032</v>
      </c>
      <c r="E145" s="13" t="n">
        <v>1.72676</v>
      </c>
      <c r="F145" s="13" t="n">
        <v>1.72724</v>
      </c>
      <c r="G145" s="13" t="n">
        <v>1.83727</v>
      </c>
      <c r="H145" s="13" t="n">
        <v>1.81667</v>
      </c>
      <c r="I145" s="13" t="n">
        <v>1.809</v>
      </c>
      <c r="J145" s="13" t="n">
        <v>1.80377</v>
      </c>
      <c r="K145" s="13" t="n">
        <v>1.80024</v>
      </c>
      <c r="L145" s="13" t="n">
        <v>1.80354</v>
      </c>
      <c r="M145" s="13" t="n">
        <v>1.80559</v>
      </c>
      <c r="N145" s="13" t="n">
        <v>1.81313</v>
      </c>
      <c r="O145" s="13" t="n">
        <v>1.82474</v>
      </c>
      <c r="P145" s="13" t="n">
        <v>1.81439</v>
      </c>
      <c r="Q145" s="13" t="n">
        <v>1.80355</v>
      </c>
      <c r="R145" s="13" t="n">
        <v>1.80309</v>
      </c>
      <c r="S145" s="13" t="n">
        <v>1.80454</v>
      </c>
      <c r="T145" s="13" t="n">
        <v>1.80291</v>
      </c>
      <c r="U145" s="13" t="n">
        <v>1.8097</v>
      </c>
      <c r="V145" s="13" t="n">
        <v>1.81447</v>
      </c>
      <c r="W145" s="13" t="n">
        <v>1.73804</v>
      </c>
      <c r="X145" s="13" t="n">
        <v>1.73315</v>
      </c>
      <c r="Y145" s="13" t="n">
        <v>1.591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1528</v>
      </c>
      <c r="C7" s="11" t="n">
        <v>2.34912</v>
      </c>
      <c r="D7" s="11" t="n">
        <v>2.36112</v>
      </c>
      <c r="E7" s="11" t="n">
        <v>2.36139</v>
      </c>
      <c r="F7" s="11" t="n">
        <v>2.35775</v>
      </c>
      <c r="G7" s="11" t="n">
        <v>2.27742</v>
      </c>
      <c r="H7" s="11" t="n">
        <v>2.25574</v>
      </c>
      <c r="I7" s="11" t="n">
        <v>2.25308</v>
      </c>
      <c r="J7" s="11" t="n">
        <v>2.18499</v>
      </c>
      <c r="K7" s="11" t="n">
        <v>2.18907</v>
      </c>
      <c r="L7" s="11" t="n">
        <v>2.18802</v>
      </c>
      <c r="M7" s="11" t="n">
        <v>2.21812</v>
      </c>
      <c r="N7" s="11" t="n">
        <v>2.18362</v>
      </c>
      <c r="O7" s="11" t="n">
        <v>2.24512</v>
      </c>
      <c r="P7" s="11" t="n">
        <v>2.35484</v>
      </c>
      <c r="Q7" s="11" t="n">
        <v>2.43162</v>
      </c>
      <c r="R7" s="11" t="n">
        <v>2.42671</v>
      </c>
      <c r="S7" s="11" t="n">
        <v>2.43911</v>
      </c>
      <c r="T7" s="11" t="n">
        <v>2.43541</v>
      </c>
      <c r="U7" s="11" t="n">
        <v>2.4466</v>
      </c>
      <c r="V7" s="11" t="n">
        <v>2.42867</v>
      </c>
      <c r="W7" s="11" t="n">
        <v>2.43958</v>
      </c>
      <c r="X7" s="11" t="n">
        <v>2.42899</v>
      </c>
      <c r="Y7" s="11" t="n">
        <v>2.3496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1148</v>
      </c>
      <c r="C8" s="11" t="n">
        <v>2.34001</v>
      </c>
      <c r="D8" s="11" t="n">
        <v>2.28977</v>
      </c>
      <c r="E8" s="11" t="n">
        <v>2.26135</v>
      </c>
      <c r="F8" s="11" t="n">
        <v>2.38023</v>
      </c>
      <c r="G8" s="11" t="n">
        <v>2.3843</v>
      </c>
      <c r="H8" s="11" t="n">
        <v>2.39592</v>
      </c>
      <c r="I8" s="11" t="n">
        <v>2.40306</v>
      </c>
      <c r="J8" s="11" t="n">
        <v>2.50029</v>
      </c>
      <c r="K8" s="11" t="n">
        <v>2.49917</v>
      </c>
      <c r="L8" s="11" t="n">
        <v>2.52253</v>
      </c>
      <c r="M8" s="11" t="n">
        <v>2.52592</v>
      </c>
      <c r="N8" s="11" t="n">
        <v>2.49785</v>
      </c>
      <c r="O8" s="11" t="n">
        <v>2.52157</v>
      </c>
      <c r="P8" s="11" t="n">
        <v>2.53935</v>
      </c>
      <c r="Q8" s="11" t="n">
        <v>2.55617</v>
      </c>
      <c r="R8" s="11" t="n">
        <v>2.5574</v>
      </c>
      <c r="S8" s="11" t="n">
        <v>2.55696</v>
      </c>
      <c r="T8" s="11" t="n">
        <v>2.55802</v>
      </c>
      <c r="U8" s="11" t="n">
        <v>2.55728</v>
      </c>
      <c r="V8" s="11" t="n">
        <v>2.52642</v>
      </c>
      <c r="W8" s="11" t="n">
        <v>2.53361</v>
      </c>
      <c r="X8" s="11" t="n">
        <v>2.52871</v>
      </c>
      <c r="Y8" s="11" t="n">
        <v>2.5027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9766</v>
      </c>
      <c r="C9" s="11" t="n">
        <v>2.45167</v>
      </c>
      <c r="D9" s="11" t="n">
        <v>2.44678</v>
      </c>
      <c r="E9" s="11" t="n">
        <v>2.38105</v>
      </c>
      <c r="F9" s="11" t="n">
        <v>2.46103</v>
      </c>
      <c r="G9" s="11" t="n">
        <v>2.48148</v>
      </c>
      <c r="H9" s="11" t="n">
        <v>2.54871</v>
      </c>
      <c r="I9" s="11" t="n">
        <v>2.53514</v>
      </c>
      <c r="J9" s="11" t="n">
        <v>2.58356</v>
      </c>
      <c r="K9" s="11" t="n">
        <v>2.58322</v>
      </c>
      <c r="L9" s="11" t="n">
        <v>2.58147</v>
      </c>
      <c r="M9" s="11" t="n">
        <v>2.60157</v>
      </c>
      <c r="N9" s="11" t="n">
        <v>2.5792</v>
      </c>
      <c r="O9" s="11" t="n">
        <v>2.58971</v>
      </c>
      <c r="P9" s="11" t="n">
        <v>2.59715</v>
      </c>
      <c r="Q9" s="11" t="n">
        <v>2.60208</v>
      </c>
      <c r="R9" s="11" t="n">
        <v>2.60028</v>
      </c>
      <c r="S9" s="11" t="n">
        <v>2.57438</v>
      </c>
      <c r="T9" s="11" t="n">
        <v>2.56769</v>
      </c>
      <c r="U9" s="11" t="n">
        <v>2.58814</v>
      </c>
      <c r="V9" s="11" t="n">
        <v>2.55232</v>
      </c>
      <c r="W9" s="11" t="n">
        <v>2.58116</v>
      </c>
      <c r="X9" s="11" t="n">
        <v>2.55943</v>
      </c>
      <c r="Y9" s="11" t="n">
        <v>2.474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6318</v>
      </c>
      <c r="C10" s="11" t="n">
        <v>2.57453</v>
      </c>
      <c r="D10" s="11" t="n">
        <v>2.56172</v>
      </c>
      <c r="E10" s="11" t="n">
        <v>2.56316</v>
      </c>
      <c r="F10" s="11" t="n">
        <v>2.55549</v>
      </c>
      <c r="G10" s="11" t="n">
        <v>2.577</v>
      </c>
      <c r="H10" s="11" t="n">
        <v>2.5959</v>
      </c>
      <c r="I10" s="11" t="n">
        <v>2.59291</v>
      </c>
      <c r="J10" s="11" t="n">
        <v>2.65485</v>
      </c>
      <c r="K10" s="11" t="n">
        <v>2.66598</v>
      </c>
      <c r="L10" s="11" t="n">
        <v>2.6585</v>
      </c>
      <c r="M10" s="11" t="n">
        <v>2.75255</v>
      </c>
      <c r="N10" s="11" t="n">
        <v>2.64568</v>
      </c>
      <c r="O10" s="11" t="n">
        <v>2.6433</v>
      </c>
      <c r="P10" s="11" t="n">
        <v>2.7441</v>
      </c>
      <c r="Q10" s="11" t="n">
        <v>2.73899</v>
      </c>
      <c r="R10" s="11" t="n">
        <v>2.7357</v>
      </c>
      <c r="S10" s="11" t="n">
        <v>2.7249</v>
      </c>
      <c r="T10" s="11" t="n">
        <v>2.71636</v>
      </c>
      <c r="U10" s="11" t="n">
        <v>2.72749</v>
      </c>
      <c r="V10" s="11" t="n">
        <v>2.74823</v>
      </c>
      <c r="W10" s="11" t="n">
        <v>2.7431</v>
      </c>
      <c r="X10" s="11" t="n">
        <v>2.75801</v>
      </c>
      <c r="Y10" s="11" t="n">
        <v>2.624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8682</v>
      </c>
      <c r="C11" s="11" t="n">
        <v>2.42743</v>
      </c>
      <c r="D11" s="11" t="n">
        <v>2.42854</v>
      </c>
      <c r="E11" s="11" t="n">
        <v>2.4446</v>
      </c>
      <c r="F11" s="11" t="n">
        <v>2.48459</v>
      </c>
      <c r="G11" s="11" t="n">
        <v>2.5261</v>
      </c>
      <c r="H11" s="11" t="n">
        <v>2.57474</v>
      </c>
      <c r="I11" s="11" t="n">
        <v>2.60064</v>
      </c>
      <c r="J11" s="11" t="n">
        <v>2.61255</v>
      </c>
      <c r="K11" s="11" t="n">
        <v>2.56878</v>
      </c>
      <c r="L11" s="11" t="n">
        <v>2.60908</v>
      </c>
      <c r="M11" s="11" t="n">
        <v>2.60834</v>
      </c>
      <c r="N11" s="11" t="n">
        <v>2.58831</v>
      </c>
      <c r="O11" s="11" t="n">
        <v>2.60485</v>
      </c>
      <c r="P11" s="11" t="n">
        <v>2.59458</v>
      </c>
      <c r="Q11" s="11" t="n">
        <v>2.61629</v>
      </c>
      <c r="R11" s="11" t="n">
        <v>2.58924</v>
      </c>
      <c r="S11" s="11" t="n">
        <v>2.6384</v>
      </c>
      <c r="T11" s="11" t="n">
        <v>2.65205</v>
      </c>
      <c r="U11" s="11" t="n">
        <v>2.61867</v>
      </c>
      <c r="V11" s="11" t="n">
        <v>2.61077</v>
      </c>
      <c r="W11" s="11" t="n">
        <v>2.59777</v>
      </c>
      <c r="X11" s="11" t="n">
        <v>2.57744</v>
      </c>
      <c r="Y11" s="11" t="n">
        <v>2.496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4379</v>
      </c>
      <c r="C12" s="11" t="n">
        <v>2.41656</v>
      </c>
      <c r="D12" s="11" t="n">
        <v>2.38962</v>
      </c>
      <c r="E12" s="11" t="n">
        <v>2.37093</v>
      </c>
      <c r="F12" s="11" t="n">
        <v>2.42054</v>
      </c>
      <c r="G12" s="11" t="n">
        <v>2.45268</v>
      </c>
      <c r="H12" s="11" t="n">
        <v>2.46317</v>
      </c>
      <c r="I12" s="11" t="n">
        <v>2.47787</v>
      </c>
      <c r="J12" s="11" t="n">
        <v>2.50387</v>
      </c>
      <c r="K12" s="11" t="n">
        <v>2.49222</v>
      </c>
      <c r="L12" s="11" t="n">
        <v>2.49071</v>
      </c>
      <c r="M12" s="11" t="n">
        <v>2.48841</v>
      </c>
      <c r="N12" s="11" t="n">
        <v>2.47647</v>
      </c>
      <c r="O12" s="11" t="n">
        <v>2.48662</v>
      </c>
      <c r="P12" s="11" t="n">
        <v>2.48008</v>
      </c>
      <c r="Q12" s="11" t="n">
        <v>2.48169</v>
      </c>
      <c r="R12" s="11" t="n">
        <v>2.48224</v>
      </c>
      <c r="S12" s="11" t="n">
        <v>2.51394</v>
      </c>
      <c r="T12" s="11" t="n">
        <v>2.49626</v>
      </c>
      <c r="U12" s="11" t="n">
        <v>2.47599</v>
      </c>
      <c r="V12" s="11" t="n">
        <v>2.47947</v>
      </c>
      <c r="W12" s="11" t="n">
        <v>2.48825</v>
      </c>
      <c r="X12" s="11" t="n">
        <v>2.47577</v>
      </c>
      <c r="Y12" s="11" t="n">
        <v>2.414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4396</v>
      </c>
      <c r="C13" s="11" t="n">
        <v>2.23488</v>
      </c>
      <c r="D13" s="11" t="n">
        <v>2.20725</v>
      </c>
      <c r="E13" s="11" t="n">
        <v>2.20824</v>
      </c>
      <c r="F13" s="11" t="n">
        <v>2.2135</v>
      </c>
      <c r="G13" s="11" t="n">
        <v>2.21191</v>
      </c>
      <c r="H13" s="11" t="n">
        <v>2.2109</v>
      </c>
      <c r="I13" s="11" t="n">
        <v>2.23536</v>
      </c>
      <c r="J13" s="11" t="n">
        <v>2.26178</v>
      </c>
      <c r="K13" s="11" t="n">
        <v>2.25204</v>
      </c>
      <c r="L13" s="11" t="n">
        <v>2.24988</v>
      </c>
      <c r="M13" s="11" t="n">
        <v>2.23582</v>
      </c>
      <c r="N13" s="11" t="n">
        <v>2.23399</v>
      </c>
      <c r="O13" s="11" t="n">
        <v>2.23628</v>
      </c>
      <c r="P13" s="11" t="n">
        <v>2.25719</v>
      </c>
      <c r="Q13" s="11" t="n">
        <v>2.25766</v>
      </c>
      <c r="R13" s="11" t="n">
        <v>2.23266</v>
      </c>
      <c r="S13" s="11" t="n">
        <v>2.26296</v>
      </c>
      <c r="T13" s="11" t="n">
        <v>2.26106</v>
      </c>
      <c r="U13" s="11" t="n">
        <v>2.25128</v>
      </c>
      <c r="V13" s="11" t="n">
        <v>2.25238</v>
      </c>
      <c r="W13" s="11" t="n">
        <v>2.25799</v>
      </c>
      <c r="X13" s="11" t="n">
        <v>2.24926</v>
      </c>
      <c r="Y13" s="11" t="n">
        <v>2.243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3126</v>
      </c>
      <c r="C14" s="11" t="n">
        <v>2.30027</v>
      </c>
      <c r="D14" s="11" t="n">
        <v>2.24044</v>
      </c>
      <c r="E14" s="11" t="n">
        <v>2.2331</v>
      </c>
      <c r="F14" s="11" t="n">
        <v>2.29857</v>
      </c>
      <c r="G14" s="11" t="n">
        <v>2.2975</v>
      </c>
      <c r="H14" s="11" t="n">
        <v>2.3253</v>
      </c>
      <c r="I14" s="11" t="n">
        <v>2.35314</v>
      </c>
      <c r="J14" s="11" t="n">
        <v>2.38596</v>
      </c>
      <c r="K14" s="11" t="n">
        <v>2.38779</v>
      </c>
      <c r="L14" s="11" t="n">
        <v>2.36791</v>
      </c>
      <c r="M14" s="11" t="n">
        <v>2.37497</v>
      </c>
      <c r="N14" s="11" t="n">
        <v>2.3764</v>
      </c>
      <c r="O14" s="11" t="n">
        <v>2.37171</v>
      </c>
      <c r="P14" s="11" t="n">
        <v>2.40556</v>
      </c>
      <c r="Q14" s="11" t="n">
        <v>2.39909</v>
      </c>
      <c r="R14" s="11" t="n">
        <v>2.402</v>
      </c>
      <c r="S14" s="11" t="n">
        <v>2.40816</v>
      </c>
      <c r="T14" s="11" t="n">
        <v>2.40937</v>
      </c>
      <c r="U14" s="11" t="n">
        <v>2.39421</v>
      </c>
      <c r="V14" s="11" t="n">
        <v>2.39673</v>
      </c>
      <c r="W14" s="11" t="n">
        <v>2.36599</v>
      </c>
      <c r="X14" s="11" t="n">
        <v>2.38085</v>
      </c>
      <c r="Y14" s="11" t="n">
        <v>2.328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2712</v>
      </c>
      <c r="C15" s="11" t="n">
        <v>2.32189</v>
      </c>
      <c r="D15" s="11" t="n">
        <v>2.30434</v>
      </c>
      <c r="E15" s="11" t="n">
        <v>2.29329</v>
      </c>
      <c r="F15" s="11" t="n">
        <v>2.30494</v>
      </c>
      <c r="G15" s="11" t="n">
        <v>2.32832</v>
      </c>
      <c r="H15" s="11" t="n">
        <v>2.38864</v>
      </c>
      <c r="I15" s="11" t="n">
        <v>2.40423</v>
      </c>
      <c r="J15" s="11" t="n">
        <v>2.42286</v>
      </c>
      <c r="K15" s="11" t="n">
        <v>2.41054</v>
      </c>
      <c r="L15" s="11" t="n">
        <v>2.40736</v>
      </c>
      <c r="M15" s="11" t="n">
        <v>2.40541</v>
      </c>
      <c r="N15" s="11" t="n">
        <v>2.38847</v>
      </c>
      <c r="O15" s="11" t="n">
        <v>2.39569</v>
      </c>
      <c r="P15" s="11" t="n">
        <v>2.42123</v>
      </c>
      <c r="Q15" s="11" t="n">
        <v>2.42226</v>
      </c>
      <c r="R15" s="11" t="n">
        <v>2.41764</v>
      </c>
      <c r="S15" s="11" t="n">
        <v>2.43699</v>
      </c>
      <c r="T15" s="11" t="n">
        <v>2.42458</v>
      </c>
      <c r="U15" s="11" t="n">
        <v>2.38771</v>
      </c>
      <c r="V15" s="11" t="n">
        <v>2.39874</v>
      </c>
      <c r="W15" s="11" t="n">
        <v>2.41343</v>
      </c>
      <c r="X15" s="11" t="n">
        <v>2.38216</v>
      </c>
      <c r="Y15" s="11" t="n">
        <v>2.345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1845</v>
      </c>
      <c r="C16" s="11" t="n">
        <v>2.26346</v>
      </c>
      <c r="D16" s="11" t="n">
        <v>2.29059</v>
      </c>
      <c r="E16" s="11" t="n">
        <v>2.27329</v>
      </c>
      <c r="F16" s="11" t="n">
        <v>2.30516</v>
      </c>
      <c r="G16" s="11" t="n">
        <v>2.32148</v>
      </c>
      <c r="H16" s="11" t="n">
        <v>2.33077</v>
      </c>
      <c r="I16" s="11" t="n">
        <v>2.37521</v>
      </c>
      <c r="J16" s="11" t="n">
        <v>2.39782</v>
      </c>
      <c r="K16" s="11" t="n">
        <v>2.37812</v>
      </c>
      <c r="L16" s="11" t="n">
        <v>2.37764</v>
      </c>
      <c r="M16" s="11" t="n">
        <v>2.37925</v>
      </c>
      <c r="N16" s="11" t="n">
        <v>2.36555</v>
      </c>
      <c r="O16" s="11" t="n">
        <v>2.35829</v>
      </c>
      <c r="P16" s="11" t="n">
        <v>2.38145</v>
      </c>
      <c r="Q16" s="11" t="n">
        <v>2.37719</v>
      </c>
      <c r="R16" s="11" t="n">
        <v>2.37188</v>
      </c>
      <c r="S16" s="11" t="n">
        <v>2.39612</v>
      </c>
      <c r="T16" s="11" t="n">
        <v>2.36745</v>
      </c>
      <c r="U16" s="11" t="n">
        <v>2.37006</v>
      </c>
      <c r="V16" s="11" t="n">
        <v>2.37606</v>
      </c>
      <c r="W16" s="11" t="n">
        <v>2.3656</v>
      </c>
      <c r="X16" s="11" t="n">
        <v>2.35918</v>
      </c>
      <c r="Y16" s="11" t="n">
        <v>2.317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7717</v>
      </c>
      <c r="C17" s="11" t="n">
        <v>2.26234</v>
      </c>
      <c r="D17" s="11" t="n">
        <v>2.23383</v>
      </c>
      <c r="E17" s="11" t="n">
        <v>2.20962</v>
      </c>
      <c r="F17" s="11" t="n">
        <v>2.23137</v>
      </c>
      <c r="G17" s="11" t="n">
        <v>2.22554</v>
      </c>
      <c r="H17" s="11" t="n">
        <v>2.27182</v>
      </c>
      <c r="I17" s="11" t="n">
        <v>2.2886</v>
      </c>
      <c r="J17" s="11" t="n">
        <v>2.28466</v>
      </c>
      <c r="K17" s="11" t="n">
        <v>2.26166</v>
      </c>
      <c r="L17" s="11" t="n">
        <v>2.26563</v>
      </c>
      <c r="M17" s="11" t="n">
        <v>2.26633</v>
      </c>
      <c r="N17" s="11" t="n">
        <v>2.2738</v>
      </c>
      <c r="O17" s="11" t="n">
        <v>2.28192</v>
      </c>
      <c r="P17" s="11" t="n">
        <v>2.28802</v>
      </c>
      <c r="Q17" s="11" t="n">
        <v>2.28982</v>
      </c>
      <c r="R17" s="11" t="n">
        <v>2.26714</v>
      </c>
      <c r="S17" s="11" t="n">
        <v>2.2897</v>
      </c>
      <c r="T17" s="11" t="n">
        <v>2.29268</v>
      </c>
      <c r="U17" s="11" t="n">
        <v>2.26336</v>
      </c>
      <c r="V17" s="11" t="n">
        <v>2.27939</v>
      </c>
      <c r="W17" s="11" t="n">
        <v>2.28353</v>
      </c>
      <c r="X17" s="11" t="n">
        <v>2.25927</v>
      </c>
      <c r="Y17" s="11" t="n">
        <v>2.249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7031</v>
      </c>
      <c r="C18" s="11" t="n">
        <v>2.22221</v>
      </c>
      <c r="D18" s="11" t="n">
        <v>2.21007</v>
      </c>
      <c r="E18" s="11" t="n">
        <v>2.30713</v>
      </c>
      <c r="F18" s="11" t="n">
        <v>2.45048</v>
      </c>
      <c r="G18" s="11" t="n">
        <v>2.48302</v>
      </c>
      <c r="H18" s="11" t="n">
        <v>2.49401</v>
      </c>
      <c r="I18" s="11" t="n">
        <v>2.49522</v>
      </c>
      <c r="J18" s="11" t="n">
        <v>2.4995</v>
      </c>
      <c r="K18" s="11" t="n">
        <v>2.48902</v>
      </c>
      <c r="L18" s="11" t="n">
        <v>2.47873</v>
      </c>
      <c r="M18" s="11" t="n">
        <v>2.48127</v>
      </c>
      <c r="N18" s="11" t="n">
        <v>2.47531</v>
      </c>
      <c r="O18" s="11" t="n">
        <v>2.47941</v>
      </c>
      <c r="P18" s="11" t="n">
        <v>2.48865</v>
      </c>
      <c r="Q18" s="11" t="n">
        <v>2.48745</v>
      </c>
      <c r="R18" s="11" t="n">
        <v>2.47794</v>
      </c>
      <c r="S18" s="11" t="n">
        <v>2.49423</v>
      </c>
      <c r="T18" s="11" t="n">
        <v>2.47287</v>
      </c>
      <c r="U18" s="11" t="n">
        <v>2.44022</v>
      </c>
      <c r="V18" s="11" t="n">
        <v>2.44839</v>
      </c>
      <c r="W18" s="11" t="n">
        <v>2.45353</v>
      </c>
      <c r="X18" s="11" t="n">
        <v>2.44102</v>
      </c>
      <c r="Y18" s="11" t="n">
        <v>2.306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7073</v>
      </c>
      <c r="C19" s="11" t="n">
        <v>2.2192</v>
      </c>
      <c r="D19" s="11" t="n">
        <v>2.27883</v>
      </c>
      <c r="E19" s="11" t="n">
        <v>2.38174</v>
      </c>
      <c r="F19" s="11" t="n">
        <v>2.40675</v>
      </c>
      <c r="G19" s="11" t="n">
        <v>2.41236</v>
      </c>
      <c r="H19" s="11" t="n">
        <v>2.42025</v>
      </c>
      <c r="I19" s="11" t="n">
        <v>2.42759</v>
      </c>
      <c r="J19" s="11" t="n">
        <v>2.43867</v>
      </c>
      <c r="K19" s="11" t="n">
        <v>2.40878</v>
      </c>
      <c r="L19" s="11" t="n">
        <v>2.4085</v>
      </c>
      <c r="M19" s="11" t="n">
        <v>2.40849</v>
      </c>
      <c r="N19" s="11" t="n">
        <v>2.39683</v>
      </c>
      <c r="O19" s="11" t="n">
        <v>2.41376</v>
      </c>
      <c r="P19" s="11" t="n">
        <v>2.40171</v>
      </c>
      <c r="Q19" s="11" t="n">
        <v>2.3995</v>
      </c>
      <c r="R19" s="11" t="n">
        <v>2.41871</v>
      </c>
      <c r="S19" s="11" t="n">
        <v>2.40748</v>
      </c>
      <c r="T19" s="11" t="n">
        <v>2.39221</v>
      </c>
      <c r="U19" s="11" t="n">
        <v>2.41299</v>
      </c>
      <c r="V19" s="11" t="n">
        <v>2.41496</v>
      </c>
      <c r="W19" s="11" t="n">
        <v>2.41541</v>
      </c>
      <c r="X19" s="11" t="n">
        <v>2.39469</v>
      </c>
      <c r="Y19" s="11" t="n">
        <v>2.278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6356</v>
      </c>
      <c r="C20" s="11" t="n">
        <v>2.38756</v>
      </c>
      <c r="D20" s="11" t="n">
        <v>2.40871</v>
      </c>
      <c r="E20" s="11" t="n">
        <v>2.4671</v>
      </c>
      <c r="F20" s="11" t="n">
        <v>2.46337</v>
      </c>
      <c r="G20" s="11" t="n">
        <v>2.48235</v>
      </c>
      <c r="H20" s="11" t="n">
        <v>2.49812</v>
      </c>
      <c r="I20" s="11" t="n">
        <v>2.49868</v>
      </c>
      <c r="J20" s="11" t="n">
        <v>2.49999</v>
      </c>
      <c r="K20" s="11" t="n">
        <v>2.49999</v>
      </c>
      <c r="L20" s="11" t="n">
        <v>2.5023</v>
      </c>
      <c r="M20" s="11" t="n">
        <v>2.50449</v>
      </c>
      <c r="N20" s="11" t="n">
        <v>2.48344</v>
      </c>
      <c r="O20" s="11" t="n">
        <v>2.49707</v>
      </c>
      <c r="P20" s="11" t="n">
        <v>2.49387</v>
      </c>
      <c r="Q20" s="11" t="n">
        <v>2.49172</v>
      </c>
      <c r="R20" s="11" t="n">
        <v>2.48079</v>
      </c>
      <c r="S20" s="11" t="n">
        <v>2.47906</v>
      </c>
      <c r="T20" s="11" t="n">
        <v>2.44125</v>
      </c>
      <c r="U20" s="11" t="n">
        <v>2.48088</v>
      </c>
      <c r="V20" s="11" t="n">
        <v>2.47884</v>
      </c>
      <c r="W20" s="11" t="n">
        <v>2.47327</v>
      </c>
      <c r="X20" s="11" t="n">
        <v>2.45487</v>
      </c>
      <c r="Y20" s="11" t="n">
        <v>2.367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4436</v>
      </c>
      <c r="C21" s="11" t="n">
        <v>2.46369</v>
      </c>
      <c r="D21" s="11" t="n">
        <v>2.49463</v>
      </c>
      <c r="E21" s="11" t="n">
        <v>2.52589</v>
      </c>
      <c r="F21" s="11" t="n">
        <v>2.51043</v>
      </c>
      <c r="G21" s="11" t="n">
        <v>2.53389</v>
      </c>
      <c r="H21" s="11" t="n">
        <v>2.53436</v>
      </c>
      <c r="I21" s="11" t="n">
        <v>2.56487</v>
      </c>
      <c r="J21" s="11" t="n">
        <v>2.5646</v>
      </c>
      <c r="K21" s="11" t="n">
        <v>2.53333</v>
      </c>
      <c r="L21" s="11" t="n">
        <v>2.53232</v>
      </c>
      <c r="M21" s="11" t="n">
        <v>2.55759</v>
      </c>
      <c r="N21" s="11" t="n">
        <v>2.53163</v>
      </c>
      <c r="O21" s="11" t="n">
        <v>2.52699</v>
      </c>
      <c r="P21" s="11" t="n">
        <v>2.56123</v>
      </c>
      <c r="Q21" s="11" t="n">
        <v>2.53008</v>
      </c>
      <c r="R21" s="11" t="n">
        <v>2.57853</v>
      </c>
      <c r="S21" s="11" t="n">
        <v>2.56945</v>
      </c>
      <c r="T21" s="11" t="n">
        <v>2.52651</v>
      </c>
      <c r="U21" s="11" t="n">
        <v>2.53349</v>
      </c>
      <c r="V21" s="11" t="n">
        <v>2.53563</v>
      </c>
      <c r="W21" s="11" t="n">
        <v>2.50621</v>
      </c>
      <c r="X21" s="11" t="n">
        <v>2.46877</v>
      </c>
      <c r="Y21" s="11" t="n">
        <v>2.463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5241</v>
      </c>
      <c r="C22" s="11" t="n">
        <v>2.35567</v>
      </c>
      <c r="D22" s="11" t="n">
        <v>2.31591</v>
      </c>
      <c r="E22" s="11" t="n">
        <v>2.41517</v>
      </c>
      <c r="F22" s="11" t="n">
        <v>2.45152</v>
      </c>
      <c r="G22" s="11" t="n">
        <v>2.48223</v>
      </c>
      <c r="H22" s="11" t="n">
        <v>2.49706</v>
      </c>
      <c r="I22" s="11" t="n">
        <v>2.51459</v>
      </c>
      <c r="J22" s="11" t="n">
        <v>2.50952</v>
      </c>
      <c r="K22" s="11" t="n">
        <v>2.50989</v>
      </c>
      <c r="L22" s="11" t="n">
        <v>2.50976</v>
      </c>
      <c r="M22" s="11" t="n">
        <v>2.50784</v>
      </c>
      <c r="N22" s="11" t="n">
        <v>2.49105</v>
      </c>
      <c r="O22" s="11" t="n">
        <v>2.50156</v>
      </c>
      <c r="P22" s="11" t="n">
        <v>2.51308</v>
      </c>
      <c r="Q22" s="11" t="n">
        <v>2.51143</v>
      </c>
      <c r="R22" s="11" t="n">
        <v>2.53157</v>
      </c>
      <c r="S22" s="11" t="n">
        <v>2.50234</v>
      </c>
      <c r="T22" s="11" t="n">
        <v>2.50446</v>
      </c>
      <c r="U22" s="11" t="n">
        <v>2.49381</v>
      </c>
      <c r="V22" s="11" t="n">
        <v>2.49644</v>
      </c>
      <c r="W22" s="11" t="n">
        <v>2.47491</v>
      </c>
      <c r="X22" s="11" t="n">
        <v>2.4425</v>
      </c>
      <c r="Y22" s="11" t="n">
        <v>2.42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3681</v>
      </c>
      <c r="C23" s="11" t="n">
        <v>2.42536</v>
      </c>
      <c r="D23" s="11" t="n">
        <v>2.40158</v>
      </c>
      <c r="E23" s="11" t="n">
        <v>2.40862</v>
      </c>
      <c r="F23" s="11" t="n">
        <v>2.35885</v>
      </c>
      <c r="G23" s="11" t="n">
        <v>2.39137</v>
      </c>
      <c r="H23" s="11" t="n">
        <v>2.44044</v>
      </c>
      <c r="I23" s="11" t="n">
        <v>2.44792</v>
      </c>
      <c r="J23" s="11" t="n">
        <v>2.45819</v>
      </c>
      <c r="K23" s="11" t="n">
        <v>2.48012</v>
      </c>
      <c r="L23" s="11" t="n">
        <v>2.47977</v>
      </c>
      <c r="M23" s="11" t="n">
        <v>2.48255</v>
      </c>
      <c r="N23" s="11" t="n">
        <v>2.46761</v>
      </c>
      <c r="O23" s="11" t="n">
        <v>2.47995</v>
      </c>
      <c r="P23" s="11" t="n">
        <v>2.48066</v>
      </c>
      <c r="Q23" s="11" t="n">
        <v>2.47971</v>
      </c>
      <c r="R23" s="11" t="n">
        <v>2.51733</v>
      </c>
      <c r="S23" s="11" t="n">
        <v>2.48302</v>
      </c>
      <c r="T23" s="11" t="n">
        <v>2.49118</v>
      </c>
      <c r="U23" s="11" t="n">
        <v>2.47194</v>
      </c>
      <c r="V23" s="11" t="n">
        <v>2.48131</v>
      </c>
      <c r="W23" s="11" t="n">
        <v>2.45044</v>
      </c>
      <c r="X23" s="11" t="n">
        <v>2.43161</v>
      </c>
      <c r="Y23" s="11" t="n">
        <v>2.425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2526</v>
      </c>
      <c r="C24" s="11" t="n">
        <v>2.29991</v>
      </c>
      <c r="D24" s="11" t="n">
        <v>2.25889</v>
      </c>
      <c r="E24" s="11" t="n">
        <v>2.28827</v>
      </c>
      <c r="F24" s="11" t="n">
        <v>2.01627</v>
      </c>
      <c r="G24" s="11" t="n">
        <v>2.30906</v>
      </c>
      <c r="H24" s="11" t="n">
        <v>2.30982</v>
      </c>
      <c r="I24" s="11" t="n">
        <v>2.32956</v>
      </c>
      <c r="J24" s="11" t="n">
        <v>2.34647</v>
      </c>
      <c r="K24" s="11" t="n">
        <v>2.36673</v>
      </c>
      <c r="L24" s="11" t="n">
        <v>2.37754</v>
      </c>
      <c r="M24" s="11" t="n">
        <v>2.38593</v>
      </c>
      <c r="N24" s="11" t="n">
        <v>2.36718</v>
      </c>
      <c r="O24" s="11" t="n">
        <v>2.40869</v>
      </c>
      <c r="P24" s="11" t="n">
        <v>2.42261</v>
      </c>
      <c r="Q24" s="11" t="n">
        <v>2.43988</v>
      </c>
      <c r="R24" s="11" t="n">
        <v>2.46453</v>
      </c>
      <c r="S24" s="11" t="n">
        <v>2.44862</v>
      </c>
      <c r="T24" s="11" t="n">
        <v>2.43948</v>
      </c>
      <c r="U24" s="11" t="n">
        <v>2.38336</v>
      </c>
      <c r="V24" s="11" t="n">
        <v>2.38729</v>
      </c>
      <c r="W24" s="11" t="n">
        <v>2.34975</v>
      </c>
      <c r="X24" s="11" t="n">
        <v>2.32063</v>
      </c>
      <c r="Y24" s="11" t="n">
        <v>2.322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2255</v>
      </c>
      <c r="C25" s="11" t="n">
        <v>2.38813</v>
      </c>
      <c r="D25" s="11" t="n">
        <v>2.34461</v>
      </c>
      <c r="E25" s="11" t="n">
        <v>2.42133</v>
      </c>
      <c r="F25" s="11" t="n">
        <v>2.41984</v>
      </c>
      <c r="G25" s="11" t="n">
        <v>2.45518</v>
      </c>
      <c r="H25" s="11" t="n">
        <v>2.45981</v>
      </c>
      <c r="I25" s="11" t="n">
        <v>2.48029</v>
      </c>
      <c r="J25" s="11" t="n">
        <v>2.48743</v>
      </c>
      <c r="K25" s="11" t="n">
        <v>2.48915</v>
      </c>
      <c r="L25" s="11" t="n">
        <v>2.47863</v>
      </c>
      <c r="M25" s="11" t="n">
        <v>2.48076</v>
      </c>
      <c r="N25" s="11" t="n">
        <v>2.46216</v>
      </c>
      <c r="O25" s="11" t="n">
        <v>2.46537</v>
      </c>
      <c r="P25" s="11" t="n">
        <v>2.47288</v>
      </c>
      <c r="Q25" s="11" t="n">
        <v>2.46967</v>
      </c>
      <c r="R25" s="11" t="n">
        <v>2.48889</v>
      </c>
      <c r="S25" s="11" t="n">
        <v>2.47623</v>
      </c>
      <c r="T25" s="11" t="n">
        <v>2.45797</v>
      </c>
      <c r="U25" s="11" t="n">
        <v>2.44214</v>
      </c>
      <c r="V25" s="11" t="n">
        <v>2.44335</v>
      </c>
      <c r="W25" s="11" t="n">
        <v>2.42196</v>
      </c>
      <c r="X25" s="11" t="n">
        <v>2.34634</v>
      </c>
      <c r="Y25" s="11" t="n">
        <v>2.292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0127</v>
      </c>
      <c r="C26" s="11" t="n">
        <v>2.18786</v>
      </c>
      <c r="D26" s="11" t="n">
        <v>2.23337</v>
      </c>
      <c r="E26" s="11" t="n">
        <v>2.32878</v>
      </c>
      <c r="F26" s="11" t="n">
        <v>2.34755</v>
      </c>
      <c r="G26" s="11" t="n">
        <v>2.42132</v>
      </c>
      <c r="H26" s="11" t="n">
        <v>2.44447</v>
      </c>
      <c r="I26" s="11" t="n">
        <v>2.45578</v>
      </c>
      <c r="J26" s="11" t="n">
        <v>2.45361</v>
      </c>
      <c r="K26" s="11" t="n">
        <v>2.44692</v>
      </c>
      <c r="L26" s="11" t="n">
        <v>2.44575</v>
      </c>
      <c r="M26" s="11" t="n">
        <v>2.44524</v>
      </c>
      <c r="N26" s="11" t="n">
        <v>2.42281</v>
      </c>
      <c r="O26" s="11" t="n">
        <v>2.42628</v>
      </c>
      <c r="P26" s="11" t="n">
        <v>2.44566</v>
      </c>
      <c r="Q26" s="11" t="n">
        <v>2.44288</v>
      </c>
      <c r="R26" s="11" t="n">
        <v>2.46116</v>
      </c>
      <c r="S26" s="11" t="n">
        <v>2.46398</v>
      </c>
      <c r="T26" s="11" t="n">
        <v>2.44261</v>
      </c>
      <c r="U26" s="11" t="n">
        <v>2.4241</v>
      </c>
      <c r="V26" s="11" t="n">
        <v>2.42133</v>
      </c>
      <c r="W26" s="11" t="n">
        <v>2.40032</v>
      </c>
      <c r="X26" s="11" t="n">
        <v>2.31302</v>
      </c>
      <c r="Y26" s="11" t="n">
        <v>2.305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28645</v>
      </c>
      <c r="C27" s="11" t="n">
        <v>2.05536</v>
      </c>
      <c r="D27" s="11" t="n">
        <v>1.9508</v>
      </c>
      <c r="E27" s="11" t="n">
        <v>2.2847</v>
      </c>
      <c r="F27" s="11" t="n">
        <v>2.26966</v>
      </c>
      <c r="G27" s="11" t="n">
        <v>2.3445</v>
      </c>
      <c r="H27" s="11" t="n">
        <v>2.35652</v>
      </c>
      <c r="I27" s="11" t="n">
        <v>2.35831</v>
      </c>
      <c r="J27" s="11" t="n">
        <v>2.35952</v>
      </c>
      <c r="K27" s="11" t="n">
        <v>2.35885</v>
      </c>
      <c r="L27" s="11" t="n">
        <v>2.35888</v>
      </c>
      <c r="M27" s="11" t="n">
        <v>2.34835</v>
      </c>
      <c r="N27" s="11" t="n">
        <v>2.33471</v>
      </c>
      <c r="O27" s="11" t="n">
        <v>2.34516</v>
      </c>
      <c r="P27" s="11" t="n">
        <v>2.34323</v>
      </c>
      <c r="Q27" s="11" t="n">
        <v>2.35038</v>
      </c>
      <c r="R27" s="11" t="n">
        <v>2.37105</v>
      </c>
      <c r="S27" s="11" t="n">
        <v>2.35843</v>
      </c>
      <c r="T27" s="11" t="n">
        <v>2.32316</v>
      </c>
      <c r="U27" s="11" t="n">
        <v>2.31987</v>
      </c>
      <c r="V27" s="11" t="n">
        <v>2.32349</v>
      </c>
      <c r="W27" s="11" t="n">
        <v>2.30753</v>
      </c>
      <c r="X27" s="11" t="n">
        <v>2.2674</v>
      </c>
      <c r="Y27" s="11" t="n">
        <v>2.260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1215</v>
      </c>
      <c r="C28" s="11" t="n">
        <v>2.2515</v>
      </c>
      <c r="D28" s="11" t="n">
        <v>2.30866</v>
      </c>
      <c r="E28" s="11" t="n">
        <v>2.3448</v>
      </c>
      <c r="F28" s="11" t="n">
        <v>2.36432</v>
      </c>
      <c r="G28" s="11" t="n">
        <v>2.44983</v>
      </c>
      <c r="H28" s="11" t="n">
        <v>2.47961</v>
      </c>
      <c r="I28" s="11" t="n">
        <v>2.47831</v>
      </c>
      <c r="J28" s="11" t="n">
        <v>2.47689</v>
      </c>
      <c r="K28" s="11" t="n">
        <v>2.45263</v>
      </c>
      <c r="L28" s="11" t="n">
        <v>2.4769</v>
      </c>
      <c r="M28" s="11" t="n">
        <v>2.45478</v>
      </c>
      <c r="N28" s="11" t="n">
        <v>2.4448</v>
      </c>
      <c r="O28" s="11" t="n">
        <v>2.46112</v>
      </c>
      <c r="P28" s="11" t="n">
        <v>2.45147</v>
      </c>
      <c r="Q28" s="11" t="n">
        <v>2.44595</v>
      </c>
      <c r="R28" s="11" t="n">
        <v>2.49164</v>
      </c>
      <c r="S28" s="11" t="n">
        <v>2.48392</v>
      </c>
      <c r="T28" s="11" t="n">
        <v>2.4457</v>
      </c>
      <c r="U28" s="11" t="n">
        <v>2.44126</v>
      </c>
      <c r="V28" s="11" t="n">
        <v>2.44331</v>
      </c>
      <c r="W28" s="11" t="n">
        <v>2.42185</v>
      </c>
      <c r="X28" s="11" t="n">
        <v>2.29042</v>
      </c>
      <c r="Y28" s="11" t="n">
        <v>2.350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914</v>
      </c>
      <c r="C29" s="11" t="n">
        <v>2.17551</v>
      </c>
      <c r="D29" s="11" t="n">
        <v>2.19999</v>
      </c>
      <c r="E29" s="11" t="n">
        <v>2.2651</v>
      </c>
      <c r="F29" s="11" t="n">
        <v>2.21266</v>
      </c>
      <c r="G29" s="11" t="n">
        <v>2.36784</v>
      </c>
      <c r="H29" s="11" t="n">
        <v>2.44915</v>
      </c>
      <c r="I29" s="11" t="n">
        <v>2.45084</v>
      </c>
      <c r="J29" s="11" t="n">
        <v>2.44876</v>
      </c>
      <c r="K29" s="11" t="n">
        <v>2.44942</v>
      </c>
      <c r="L29" s="11" t="n">
        <v>2.45003</v>
      </c>
      <c r="M29" s="11" t="n">
        <v>2.45197</v>
      </c>
      <c r="N29" s="11" t="n">
        <v>2.44415</v>
      </c>
      <c r="O29" s="11" t="n">
        <v>2.44304</v>
      </c>
      <c r="P29" s="11" t="n">
        <v>2.45695</v>
      </c>
      <c r="Q29" s="11" t="n">
        <v>2.44698</v>
      </c>
      <c r="R29" s="11" t="n">
        <v>2.47967</v>
      </c>
      <c r="S29" s="11" t="n">
        <v>2.45262</v>
      </c>
      <c r="T29" s="11" t="n">
        <v>2.45113</v>
      </c>
      <c r="U29" s="11" t="n">
        <v>2.43814</v>
      </c>
      <c r="V29" s="11" t="n">
        <v>2.43986</v>
      </c>
      <c r="W29" s="11" t="n">
        <v>2.41093</v>
      </c>
      <c r="X29" s="11" t="n">
        <v>2.23743</v>
      </c>
      <c r="Y29" s="11" t="n">
        <v>2.24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9881</v>
      </c>
      <c r="C30" s="11" t="n">
        <v>2.29776</v>
      </c>
      <c r="D30" s="11" t="n">
        <v>2.23716</v>
      </c>
      <c r="E30" s="11" t="n">
        <v>2.3132</v>
      </c>
      <c r="F30" s="11" t="n">
        <v>2.35408</v>
      </c>
      <c r="G30" s="11" t="n">
        <v>2.36186</v>
      </c>
      <c r="H30" s="11" t="n">
        <v>2.38418</v>
      </c>
      <c r="I30" s="11" t="n">
        <v>2.3846</v>
      </c>
      <c r="J30" s="11" t="n">
        <v>2.42732</v>
      </c>
      <c r="K30" s="11" t="n">
        <v>2.43736</v>
      </c>
      <c r="L30" s="11" t="n">
        <v>2.43987</v>
      </c>
      <c r="M30" s="11" t="n">
        <v>2.44198</v>
      </c>
      <c r="N30" s="11" t="n">
        <v>2.42454</v>
      </c>
      <c r="O30" s="11" t="n">
        <v>2.43333</v>
      </c>
      <c r="P30" s="11" t="n">
        <v>2.44539</v>
      </c>
      <c r="Q30" s="11" t="n">
        <v>2.44562</v>
      </c>
      <c r="R30" s="11" t="n">
        <v>2.44546</v>
      </c>
      <c r="S30" s="11" t="n">
        <v>2.46373</v>
      </c>
      <c r="T30" s="11" t="n">
        <v>2.45296</v>
      </c>
      <c r="U30" s="11" t="n">
        <v>2.42409</v>
      </c>
      <c r="V30" s="11" t="n">
        <v>2.41793</v>
      </c>
      <c r="W30" s="11" t="n">
        <v>2.37517</v>
      </c>
      <c r="X30" s="11" t="n">
        <v>2.24422</v>
      </c>
      <c r="Y30" s="11" t="n">
        <v>2.285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3483</v>
      </c>
      <c r="C31" s="11" t="n">
        <v>2.23744</v>
      </c>
      <c r="D31" s="11" t="n">
        <v>2.22593</v>
      </c>
      <c r="E31" s="11" t="n">
        <v>2.26863</v>
      </c>
      <c r="F31" s="11" t="n">
        <v>2.25329</v>
      </c>
      <c r="G31" s="11" t="n">
        <v>2.252</v>
      </c>
      <c r="H31" s="11" t="n">
        <v>2.32717</v>
      </c>
      <c r="I31" s="11" t="n">
        <v>2.33123</v>
      </c>
      <c r="J31" s="11" t="n">
        <v>2.36974</v>
      </c>
      <c r="K31" s="11" t="n">
        <v>2.36012</v>
      </c>
      <c r="L31" s="11" t="n">
        <v>2.35867</v>
      </c>
      <c r="M31" s="11" t="n">
        <v>2.35329</v>
      </c>
      <c r="N31" s="11" t="n">
        <v>2.37787</v>
      </c>
      <c r="O31" s="11" t="n">
        <v>2.37684</v>
      </c>
      <c r="P31" s="11" t="n">
        <v>2.4247</v>
      </c>
      <c r="Q31" s="11" t="n">
        <v>2.42571</v>
      </c>
      <c r="R31" s="11" t="n">
        <v>2.42497</v>
      </c>
      <c r="S31" s="11" t="n">
        <v>2.4461</v>
      </c>
      <c r="T31" s="11" t="n">
        <v>2.416</v>
      </c>
      <c r="U31" s="11" t="n">
        <v>2.35709</v>
      </c>
      <c r="V31" s="11" t="n">
        <v>2.35252</v>
      </c>
      <c r="W31" s="11" t="n">
        <v>2.34784</v>
      </c>
      <c r="X31" s="11" t="n">
        <v>2.30358</v>
      </c>
      <c r="Y31" s="11" t="n">
        <v>2.314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29657</v>
      </c>
      <c r="C32" s="11" t="n">
        <v>2.27231</v>
      </c>
      <c r="D32" s="11" t="n">
        <v>2.32298</v>
      </c>
      <c r="E32" s="11" t="n">
        <v>2.36454</v>
      </c>
      <c r="F32" s="11" t="n">
        <v>2.36716</v>
      </c>
      <c r="G32" s="11" t="n">
        <v>2.41099</v>
      </c>
      <c r="H32" s="11" t="n">
        <v>2.51273</v>
      </c>
      <c r="I32" s="11" t="n">
        <v>2.51825</v>
      </c>
      <c r="J32" s="11" t="n">
        <v>2.51824</v>
      </c>
      <c r="K32" s="11" t="n">
        <v>2.51735</v>
      </c>
      <c r="L32" s="11" t="n">
        <v>2.52248</v>
      </c>
      <c r="M32" s="11" t="n">
        <v>2.52115</v>
      </c>
      <c r="N32" s="11" t="n">
        <v>2.49466</v>
      </c>
      <c r="O32" s="11" t="n">
        <v>2.50835</v>
      </c>
      <c r="P32" s="11" t="n">
        <v>2.51728</v>
      </c>
      <c r="Q32" s="11" t="n">
        <v>2.51796</v>
      </c>
      <c r="R32" s="11" t="n">
        <v>2.51273</v>
      </c>
      <c r="S32" s="11" t="n">
        <v>2.5187</v>
      </c>
      <c r="T32" s="11" t="n">
        <v>2.51101</v>
      </c>
      <c r="U32" s="11" t="n">
        <v>2.43624</v>
      </c>
      <c r="V32" s="11" t="n">
        <v>2.43737</v>
      </c>
      <c r="W32" s="11" t="n">
        <v>2.41236</v>
      </c>
      <c r="X32" s="11" t="n">
        <v>2.31228</v>
      </c>
      <c r="Y32" s="11" t="n">
        <v>2.3063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0694</v>
      </c>
      <c r="C33" s="11" t="n">
        <v>2.40834</v>
      </c>
      <c r="D33" s="11" t="n">
        <v>2.5126</v>
      </c>
      <c r="E33" s="11" t="n">
        <v>2.53699</v>
      </c>
      <c r="F33" s="11" t="n">
        <v>2.57113</v>
      </c>
      <c r="G33" s="11" t="n">
        <v>2.58292</v>
      </c>
      <c r="H33" s="11" t="n">
        <v>2.62424</v>
      </c>
      <c r="I33" s="11" t="n">
        <v>2.5996</v>
      </c>
      <c r="J33" s="11" t="n">
        <v>2.66093</v>
      </c>
      <c r="K33" s="11" t="n">
        <v>2.66102</v>
      </c>
      <c r="L33" s="11" t="n">
        <v>2.66262</v>
      </c>
      <c r="M33" s="11" t="n">
        <v>2.65627</v>
      </c>
      <c r="N33" s="11" t="n">
        <v>2.62328</v>
      </c>
      <c r="O33" s="11" t="n">
        <v>2.62376</v>
      </c>
      <c r="P33" s="11" t="n">
        <v>2.62169</v>
      </c>
      <c r="Q33" s="11" t="n">
        <v>2.60597</v>
      </c>
      <c r="R33" s="11" t="n">
        <v>2.60382</v>
      </c>
      <c r="S33" s="11" t="n">
        <v>2.66137</v>
      </c>
      <c r="T33" s="11" t="n">
        <v>2.59957</v>
      </c>
      <c r="U33" s="11" t="n">
        <v>2.5938</v>
      </c>
      <c r="V33" s="11" t="n">
        <v>2.58778</v>
      </c>
      <c r="W33" s="11" t="n">
        <v>2.56619</v>
      </c>
      <c r="X33" s="11" t="n">
        <v>2.32953</v>
      </c>
      <c r="Y33" s="11" t="n">
        <v>2.3674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6841</v>
      </c>
      <c r="C34" s="11" t="n">
        <v>2.44116</v>
      </c>
      <c r="D34" s="11" t="n">
        <v>2.45712</v>
      </c>
      <c r="E34" s="11" t="n">
        <v>2.59691</v>
      </c>
      <c r="F34" s="11" t="n">
        <v>2.6187</v>
      </c>
      <c r="G34" s="11" t="n">
        <v>2.64342</v>
      </c>
      <c r="H34" s="11" t="n">
        <v>2.64832</v>
      </c>
      <c r="I34" s="11" t="n">
        <v>2.62498</v>
      </c>
      <c r="J34" s="11" t="n">
        <v>2.68518</v>
      </c>
      <c r="K34" s="11" t="n">
        <v>2.6836</v>
      </c>
      <c r="L34" s="11" t="n">
        <v>2.68284</v>
      </c>
      <c r="M34" s="11" t="n">
        <v>2.62143</v>
      </c>
      <c r="N34" s="11" t="n">
        <v>2.64507</v>
      </c>
      <c r="O34" s="11" t="n">
        <v>2.64407</v>
      </c>
      <c r="P34" s="11" t="n">
        <v>2.67248</v>
      </c>
      <c r="Q34" s="11" t="n">
        <v>2.63088</v>
      </c>
      <c r="R34" s="11" t="n">
        <v>2.62243</v>
      </c>
      <c r="S34" s="11" t="n">
        <v>2.69116</v>
      </c>
      <c r="T34" s="11" t="n">
        <v>2.61505</v>
      </c>
      <c r="U34" s="11" t="n">
        <v>2.62466</v>
      </c>
      <c r="V34" s="11" t="n">
        <v>2.63588</v>
      </c>
      <c r="W34" s="11" t="n">
        <v>2.49241</v>
      </c>
      <c r="X34" s="11" t="n">
        <v>2.46295</v>
      </c>
      <c r="Y34" s="11" t="n">
        <v>2.43294</v>
      </c>
    </row>
    <row r="35" customFormat="false" ht="12.75" hidden="false" customHeight="false" outlineLevel="0" collapsed="false">
      <c r="A35" s="10" t="n">
        <v>29</v>
      </c>
      <c r="B35" s="11" t="n">
        <v>2.41486</v>
      </c>
      <c r="C35" s="11" t="n">
        <v>2.41399</v>
      </c>
      <c r="D35" s="11" t="n">
        <v>2.49998</v>
      </c>
      <c r="E35" s="11" t="n">
        <v>2.62883</v>
      </c>
      <c r="F35" s="11" t="n">
        <v>2.68011</v>
      </c>
      <c r="G35" s="11" t="n">
        <v>2.67238</v>
      </c>
      <c r="H35" s="11" t="n">
        <v>2.75049</v>
      </c>
      <c r="I35" s="11" t="n">
        <v>2.77708</v>
      </c>
      <c r="J35" s="11" t="n">
        <v>2.76585</v>
      </c>
      <c r="K35" s="11" t="n">
        <v>2.76719</v>
      </c>
      <c r="L35" s="11" t="n">
        <v>2.77081</v>
      </c>
      <c r="M35" s="11" t="n">
        <v>2.77392</v>
      </c>
      <c r="N35" s="11" t="n">
        <v>2.75883</v>
      </c>
      <c r="O35" s="11" t="n">
        <v>2.7409</v>
      </c>
      <c r="P35" s="11" t="n">
        <v>2.78356</v>
      </c>
      <c r="Q35" s="11" t="n">
        <v>2.77858</v>
      </c>
      <c r="R35" s="11" t="n">
        <v>2.77774</v>
      </c>
      <c r="S35" s="11" t="n">
        <v>2.7659</v>
      </c>
      <c r="T35" s="11" t="n">
        <v>2.77464</v>
      </c>
      <c r="U35" s="11" t="n">
        <v>2.74258</v>
      </c>
      <c r="V35" s="11" t="n">
        <v>2.76124</v>
      </c>
      <c r="W35" s="11" t="n">
        <v>2.6197</v>
      </c>
      <c r="X35" s="11" t="n">
        <v>2.49342</v>
      </c>
      <c r="Y35" s="11" t="n">
        <v>2.44219</v>
      </c>
    </row>
    <row r="36" customFormat="false" ht="12.75" hidden="false" customHeight="false" outlineLevel="0" collapsed="false">
      <c r="A36" s="10" t="n">
        <v>30</v>
      </c>
      <c r="B36" s="11" t="n">
        <v>2.38721</v>
      </c>
      <c r="C36" s="11" t="n">
        <v>2.27677</v>
      </c>
      <c r="D36" s="11" t="n">
        <v>2.33475</v>
      </c>
      <c r="E36" s="11" t="n">
        <v>2.36892</v>
      </c>
      <c r="F36" s="11" t="n">
        <v>2.5341</v>
      </c>
      <c r="G36" s="11" t="n">
        <v>2.6592</v>
      </c>
      <c r="H36" s="11" t="n">
        <v>2.64873</v>
      </c>
      <c r="I36" s="11" t="n">
        <v>2.64829</v>
      </c>
      <c r="J36" s="11" t="n">
        <v>2.64502</v>
      </c>
      <c r="K36" s="11" t="n">
        <v>2.63093</v>
      </c>
      <c r="L36" s="11" t="n">
        <v>2.63596</v>
      </c>
      <c r="M36" s="11" t="n">
        <v>2.64013</v>
      </c>
      <c r="N36" s="11" t="n">
        <v>2.64873</v>
      </c>
      <c r="O36" s="11" t="n">
        <v>2.6613</v>
      </c>
      <c r="P36" s="11" t="n">
        <v>2.65276</v>
      </c>
      <c r="Q36" s="11" t="n">
        <v>2.64351</v>
      </c>
      <c r="R36" s="11" t="n">
        <v>2.651</v>
      </c>
      <c r="S36" s="11" t="n">
        <v>2.64287</v>
      </c>
      <c r="T36" s="11" t="n">
        <v>2.64469</v>
      </c>
      <c r="U36" s="11" t="n">
        <v>2.63422</v>
      </c>
      <c r="V36" s="11" t="n">
        <v>2.66237</v>
      </c>
      <c r="W36" s="11" t="n">
        <v>2.63537</v>
      </c>
      <c r="X36" s="11" t="n">
        <v>2.43494</v>
      </c>
      <c r="Y36" s="11" t="n">
        <v>2.44</v>
      </c>
    </row>
    <row r="37" customFormat="false" ht="12.75" hidden="false" customHeight="false" outlineLevel="0" collapsed="false">
      <c r="A37" s="12" t="n">
        <v>31</v>
      </c>
      <c r="B37" s="11" t="n">
        <v>2.50684</v>
      </c>
      <c r="C37" s="11" t="n">
        <v>2.4001</v>
      </c>
      <c r="D37" s="11" t="n">
        <v>2.54506</v>
      </c>
      <c r="E37" s="11" t="n">
        <v>2.53001</v>
      </c>
      <c r="F37" s="11" t="n">
        <v>2.53054</v>
      </c>
      <c r="G37" s="11" t="n">
        <v>2.65268</v>
      </c>
      <c r="H37" s="11" t="n">
        <v>2.62981</v>
      </c>
      <c r="I37" s="11" t="n">
        <v>2.6213</v>
      </c>
      <c r="J37" s="11" t="n">
        <v>2.61549</v>
      </c>
      <c r="K37" s="11" t="n">
        <v>2.61158</v>
      </c>
      <c r="L37" s="11" t="n">
        <v>2.61524</v>
      </c>
      <c r="M37" s="11" t="n">
        <v>2.61751</v>
      </c>
      <c r="N37" s="11" t="n">
        <v>2.62588</v>
      </c>
      <c r="O37" s="11" t="n">
        <v>2.63877</v>
      </c>
      <c r="P37" s="11" t="n">
        <v>2.62728</v>
      </c>
      <c r="Q37" s="11" t="n">
        <v>2.61525</v>
      </c>
      <c r="R37" s="11" t="n">
        <v>2.61473</v>
      </c>
      <c r="S37" s="11" t="n">
        <v>2.61635</v>
      </c>
      <c r="T37" s="11" t="n">
        <v>2.61453</v>
      </c>
      <c r="U37" s="11" t="n">
        <v>2.62207</v>
      </c>
      <c r="V37" s="11" t="n">
        <v>2.62736</v>
      </c>
      <c r="W37" s="11" t="n">
        <v>2.54253</v>
      </c>
      <c r="X37" s="11" t="n">
        <v>2.53709</v>
      </c>
      <c r="Y37" s="11" t="n">
        <v>2.379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0775</v>
      </c>
      <c r="C43" s="11" t="n">
        <v>2.34207</v>
      </c>
      <c r="D43" s="11" t="n">
        <v>2.35398</v>
      </c>
      <c r="E43" s="11" t="n">
        <v>2.35425</v>
      </c>
      <c r="F43" s="11" t="n">
        <v>2.35064</v>
      </c>
      <c r="G43" s="11" t="n">
        <v>2.2709</v>
      </c>
      <c r="H43" s="11" t="n">
        <v>2.24938</v>
      </c>
      <c r="I43" s="11" t="n">
        <v>2.24673</v>
      </c>
      <c r="J43" s="11" t="n">
        <v>2.17915</v>
      </c>
      <c r="K43" s="11" t="n">
        <v>2.1832</v>
      </c>
      <c r="L43" s="11" t="n">
        <v>2.18215</v>
      </c>
      <c r="M43" s="11" t="n">
        <v>2.21203</v>
      </c>
      <c r="N43" s="11" t="n">
        <v>2.17778</v>
      </c>
      <c r="O43" s="11" t="n">
        <v>2.23884</v>
      </c>
      <c r="P43" s="11" t="n">
        <v>2.34775</v>
      </c>
      <c r="Q43" s="11" t="n">
        <v>2.42397</v>
      </c>
      <c r="R43" s="11" t="n">
        <v>2.41909</v>
      </c>
      <c r="S43" s="11" t="n">
        <v>2.4314</v>
      </c>
      <c r="T43" s="11" t="n">
        <v>2.42773</v>
      </c>
      <c r="U43" s="11" t="n">
        <v>2.43884</v>
      </c>
      <c r="V43" s="11" t="n">
        <v>2.42104</v>
      </c>
      <c r="W43" s="11" t="n">
        <v>2.43187</v>
      </c>
      <c r="X43" s="11" t="n">
        <v>2.42136</v>
      </c>
      <c r="Y43" s="11" t="n">
        <v>2.3426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0398</v>
      </c>
      <c r="C44" s="11" t="n">
        <v>2.33304</v>
      </c>
      <c r="D44" s="11" t="n">
        <v>2.28316</v>
      </c>
      <c r="E44" s="11" t="n">
        <v>2.25494</v>
      </c>
      <c r="F44" s="11" t="n">
        <v>2.37295</v>
      </c>
      <c r="G44" s="11" t="n">
        <v>2.37699</v>
      </c>
      <c r="H44" s="11" t="n">
        <v>2.38854</v>
      </c>
      <c r="I44" s="11" t="n">
        <v>2.39562</v>
      </c>
      <c r="J44" s="11" t="n">
        <v>2.49214</v>
      </c>
      <c r="K44" s="11" t="n">
        <v>2.49102</v>
      </c>
      <c r="L44" s="11" t="n">
        <v>2.51421</v>
      </c>
      <c r="M44" s="11" t="n">
        <v>2.51757</v>
      </c>
      <c r="N44" s="11" t="n">
        <v>2.48972</v>
      </c>
      <c r="O44" s="11" t="n">
        <v>2.51326</v>
      </c>
      <c r="P44" s="11" t="n">
        <v>2.53091</v>
      </c>
      <c r="Q44" s="11" t="n">
        <v>2.54761</v>
      </c>
      <c r="R44" s="11" t="n">
        <v>2.54883</v>
      </c>
      <c r="S44" s="11" t="n">
        <v>2.54839</v>
      </c>
      <c r="T44" s="11" t="n">
        <v>2.54945</v>
      </c>
      <c r="U44" s="11" t="n">
        <v>2.54871</v>
      </c>
      <c r="V44" s="11" t="n">
        <v>2.51807</v>
      </c>
      <c r="W44" s="11" t="n">
        <v>2.52521</v>
      </c>
      <c r="X44" s="11" t="n">
        <v>2.52034</v>
      </c>
      <c r="Y44" s="11" t="n">
        <v>2.494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8952</v>
      </c>
      <c r="C45" s="11" t="n">
        <v>2.44387</v>
      </c>
      <c r="D45" s="11" t="n">
        <v>2.43902</v>
      </c>
      <c r="E45" s="11" t="n">
        <v>2.37377</v>
      </c>
      <c r="F45" s="11" t="n">
        <v>2.45316</v>
      </c>
      <c r="G45" s="11" t="n">
        <v>2.47346</v>
      </c>
      <c r="H45" s="11" t="n">
        <v>2.5402</v>
      </c>
      <c r="I45" s="11" t="n">
        <v>2.52673</v>
      </c>
      <c r="J45" s="11" t="n">
        <v>2.5748</v>
      </c>
      <c r="K45" s="11" t="n">
        <v>2.57446</v>
      </c>
      <c r="L45" s="11" t="n">
        <v>2.57272</v>
      </c>
      <c r="M45" s="11" t="n">
        <v>2.59267</v>
      </c>
      <c r="N45" s="11" t="n">
        <v>2.57046</v>
      </c>
      <c r="O45" s="11" t="n">
        <v>2.5809</v>
      </c>
      <c r="P45" s="11" t="n">
        <v>2.58828</v>
      </c>
      <c r="Q45" s="11" t="n">
        <v>2.59318</v>
      </c>
      <c r="R45" s="11" t="n">
        <v>2.59139</v>
      </c>
      <c r="S45" s="11" t="n">
        <v>2.56568</v>
      </c>
      <c r="T45" s="11" t="n">
        <v>2.55904</v>
      </c>
      <c r="U45" s="11" t="n">
        <v>2.57934</v>
      </c>
      <c r="V45" s="11" t="n">
        <v>2.54379</v>
      </c>
      <c r="W45" s="11" t="n">
        <v>2.57241</v>
      </c>
      <c r="X45" s="11" t="n">
        <v>2.55084</v>
      </c>
      <c r="Y45" s="11" t="n">
        <v>2.4663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5457</v>
      </c>
      <c r="C46" s="11" t="n">
        <v>2.56583</v>
      </c>
      <c r="D46" s="11" t="n">
        <v>2.55311</v>
      </c>
      <c r="E46" s="11" t="n">
        <v>2.55455</v>
      </c>
      <c r="F46" s="11" t="n">
        <v>2.54693</v>
      </c>
      <c r="G46" s="11" t="n">
        <v>2.56829</v>
      </c>
      <c r="H46" s="11" t="n">
        <v>2.58705</v>
      </c>
      <c r="I46" s="11" t="n">
        <v>2.58408</v>
      </c>
      <c r="J46" s="11" t="n">
        <v>2.64556</v>
      </c>
      <c r="K46" s="11" t="n">
        <v>2.65661</v>
      </c>
      <c r="L46" s="11" t="n">
        <v>2.64919</v>
      </c>
      <c r="M46" s="11" t="n">
        <v>2.74254</v>
      </c>
      <c r="N46" s="11" t="n">
        <v>2.63646</v>
      </c>
      <c r="O46" s="11" t="n">
        <v>2.63409</v>
      </c>
      <c r="P46" s="11" t="n">
        <v>2.73416</v>
      </c>
      <c r="Q46" s="11" t="n">
        <v>2.72908</v>
      </c>
      <c r="R46" s="11" t="n">
        <v>2.72582</v>
      </c>
      <c r="S46" s="11" t="n">
        <v>2.7151</v>
      </c>
      <c r="T46" s="11" t="n">
        <v>2.70662</v>
      </c>
      <c r="U46" s="11" t="n">
        <v>2.71767</v>
      </c>
      <c r="V46" s="11" t="n">
        <v>2.73826</v>
      </c>
      <c r="W46" s="11" t="n">
        <v>2.73317</v>
      </c>
      <c r="X46" s="11" t="n">
        <v>2.74797</v>
      </c>
      <c r="Y46" s="11" t="n">
        <v>2.6153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7876</v>
      </c>
      <c r="C47" s="11" t="n">
        <v>2.41981</v>
      </c>
      <c r="D47" s="11" t="n">
        <v>2.42091</v>
      </c>
      <c r="E47" s="11" t="n">
        <v>2.43685</v>
      </c>
      <c r="F47" s="11" t="n">
        <v>2.47655</v>
      </c>
      <c r="G47" s="11" t="n">
        <v>2.51776</v>
      </c>
      <c r="H47" s="11" t="n">
        <v>2.56604</v>
      </c>
      <c r="I47" s="11" t="n">
        <v>2.59175</v>
      </c>
      <c r="J47" s="11" t="n">
        <v>2.60357</v>
      </c>
      <c r="K47" s="11" t="n">
        <v>2.56012</v>
      </c>
      <c r="L47" s="11" t="n">
        <v>2.60012</v>
      </c>
      <c r="M47" s="11" t="n">
        <v>2.59939</v>
      </c>
      <c r="N47" s="11" t="n">
        <v>2.57951</v>
      </c>
      <c r="O47" s="11" t="n">
        <v>2.59593</v>
      </c>
      <c r="P47" s="11" t="n">
        <v>2.58573</v>
      </c>
      <c r="Q47" s="11" t="n">
        <v>2.60729</v>
      </c>
      <c r="R47" s="11" t="n">
        <v>2.58043</v>
      </c>
      <c r="S47" s="11" t="n">
        <v>2.62924</v>
      </c>
      <c r="T47" s="11" t="n">
        <v>2.64278</v>
      </c>
      <c r="U47" s="11" t="n">
        <v>2.60965</v>
      </c>
      <c r="V47" s="11" t="n">
        <v>2.6018</v>
      </c>
      <c r="W47" s="11" t="n">
        <v>2.5889</v>
      </c>
      <c r="X47" s="11" t="n">
        <v>2.56872</v>
      </c>
      <c r="Y47" s="11" t="n">
        <v>2.488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3605</v>
      </c>
      <c r="C48" s="11" t="n">
        <v>2.40902</v>
      </c>
      <c r="D48" s="11" t="n">
        <v>2.38228</v>
      </c>
      <c r="E48" s="11" t="n">
        <v>2.36372</v>
      </c>
      <c r="F48" s="11" t="n">
        <v>2.41297</v>
      </c>
      <c r="G48" s="11" t="n">
        <v>2.44487</v>
      </c>
      <c r="H48" s="11" t="n">
        <v>2.45528</v>
      </c>
      <c r="I48" s="11" t="n">
        <v>2.46988</v>
      </c>
      <c r="J48" s="11" t="n">
        <v>2.49569</v>
      </c>
      <c r="K48" s="11" t="n">
        <v>2.48413</v>
      </c>
      <c r="L48" s="11" t="n">
        <v>2.48263</v>
      </c>
      <c r="M48" s="11" t="n">
        <v>2.48034</v>
      </c>
      <c r="N48" s="11" t="n">
        <v>2.46849</v>
      </c>
      <c r="O48" s="11" t="n">
        <v>2.47856</v>
      </c>
      <c r="P48" s="11" t="n">
        <v>2.47208</v>
      </c>
      <c r="Q48" s="11" t="n">
        <v>2.47367</v>
      </c>
      <c r="R48" s="11" t="n">
        <v>2.47422</v>
      </c>
      <c r="S48" s="11" t="n">
        <v>2.50568</v>
      </c>
      <c r="T48" s="11" t="n">
        <v>2.48813</v>
      </c>
      <c r="U48" s="11" t="n">
        <v>2.46801</v>
      </c>
      <c r="V48" s="11" t="n">
        <v>2.47147</v>
      </c>
      <c r="W48" s="11" t="n">
        <v>2.48018</v>
      </c>
      <c r="X48" s="11" t="n">
        <v>2.46779</v>
      </c>
      <c r="Y48" s="11" t="n">
        <v>2.40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3769</v>
      </c>
      <c r="C49" s="11" t="n">
        <v>2.22867</v>
      </c>
      <c r="D49" s="11" t="n">
        <v>2.20125</v>
      </c>
      <c r="E49" s="11" t="n">
        <v>2.20223</v>
      </c>
      <c r="F49" s="11" t="n">
        <v>2.20744</v>
      </c>
      <c r="G49" s="11" t="n">
        <v>2.20587</v>
      </c>
      <c r="H49" s="11" t="n">
        <v>2.20487</v>
      </c>
      <c r="I49" s="11" t="n">
        <v>2.22915</v>
      </c>
      <c r="J49" s="11" t="n">
        <v>2.25537</v>
      </c>
      <c r="K49" s="11" t="n">
        <v>2.24571</v>
      </c>
      <c r="L49" s="11" t="n">
        <v>2.24357</v>
      </c>
      <c r="M49" s="11" t="n">
        <v>2.2296</v>
      </c>
      <c r="N49" s="11" t="n">
        <v>2.22779</v>
      </c>
      <c r="O49" s="11" t="n">
        <v>2.23006</v>
      </c>
      <c r="P49" s="11" t="n">
        <v>2.25082</v>
      </c>
      <c r="Q49" s="11" t="n">
        <v>2.25129</v>
      </c>
      <c r="R49" s="11" t="n">
        <v>2.22647</v>
      </c>
      <c r="S49" s="11" t="n">
        <v>2.25655</v>
      </c>
      <c r="T49" s="11" t="n">
        <v>2.25466</v>
      </c>
      <c r="U49" s="11" t="n">
        <v>2.24495</v>
      </c>
      <c r="V49" s="11" t="n">
        <v>2.24605</v>
      </c>
      <c r="W49" s="11" t="n">
        <v>2.25161</v>
      </c>
      <c r="X49" s="11" t="n">
        <v>2.24295</v>
      </c>
      <c r="Y49" s="11" t="n">
        <v>2.237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2435</v>
      </c>
      <c r="C50" s="11" t="n">
        <v>2.29358</v>
      </c>
      <c r="D50" s="11" t="n">
        <v>2.23419</v>
      </c>
      <c r="E50" s="11" t="n">
        <v>2.2269</v>
      </c>
      <c r="F50" s="11" t="n">
        <v>2.29189</v>
      </c>
      <c r="G50" s="11" t="n">
        <v>2.29083</v>
      </c>
      <c r="H50" s="11" t="n">
        <v>2.31843</v>
      </c>
      <c r="I50" s="11" t="n">
        <v>2.34607</v>
      </c>
      <c r="J50" s="11" t="n">
        <v>2.37865</v>
      </c>
      <c r="K50" s="11" t="n">
        <v>2.38047</v>
      </c>
      <c r="L50" s="11" t="n">
        <v>2.36073</v>
      </c>
      <c r="M50" s="11" t="n">
        <v>2.36774</v>
      </c>
      <c r="N50" s="11" t="n">
        <v>2.36916</v>
      </c>
      <c r="O50" s="11" t="n">
        <v>2.3645</v>
      </c>
      <c r="P50" s="11" t="n">
        <v>2.3981</v>
      </c>
      <c r="Q50" s="11" t="n">
        <v>2.39168</v>
      </c>
      <c r="R50" s="11" t="n">
        <v>2.39457</v>
      </c>
      <c r="S50" s="11" t="n">
        <v>2.40068</v>
      </c>
      <c r="T50" s="11" t="n">
        <v>2.40188</v>
      </c>
      <c r="U50" s="11" t="n">
        <v>2.38683</v>
      </c>
      <c r="V50" s="11" t="n">
        <v>2.38934</v>
      </c>
      <c r="W50" s="11" t="n">
        <v>2.35882</v>
      </c>
      <c r="X50" s="11" t="n">
        <v>2.37357</v>
      </c>
      <c r="Y50" s="11" t="n">
        <v>2.321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2024</v>
      </c>
      <c r="C51" s="11" t="n">
        <v>2.31504</v>
      </c>
      <c r="D51" s="11" t="n">
        <v>2.29762</v>
      </c>
      <c r="E51" s="11" t="n">
        <v>2.28665</v>
      </c>
      <c r="F51" s="11" t="n">
        <v>2.29822</v>
      </c>
      <c r="G51" s="11" t="n">
        <v>2.32142</v>
      </c>
      <c r="H51" s="11" t="n">
        <v>2.3813</v>
      </c>
      <c r="I51" s="11" t="n">
        <v>2.39678</v>
      </c>
      <c r="J51" s="11" t="n">
        <v>2.41527</v>
      </c>
      <c r="K51" s="11" t="n">
        <v>2.40304</v>
      </c>
      <c r="L51" s="11" t="n">
        <v>2.39989</v>
      </c>
      <c r="M51" s="11" t="n">
        <v>2.39796</v>
      </c>
      <c r="N51" s="11" t="n">
        <v>2.38114</v>
      </c>
      <c r="O51" s="11" t="n">
        <v>2.3883</v>
      </c>
      <c r="P51" s="11" t="n">
        <v>2.41365</v>
      </c>
      <c r="Q51" s="11" t="n">
        <v>2.41468</v>
      </c>
      <c r="R51" s="11" t="n">
        <v>2.41009</v>
      </c>
      <c r="S51" s="11" t="n">
        <v>2.4293</v>
      </c>
      <c r="T51" s="11" t="n">
        <v>2.41698</v>
      </c>
      <c r="U51" s="11" t="n">
        <v>2.38038</v>
      </c>
      <c r="V51" s="11" t="n">
        <v>2.39133</v>
      </c>
      <c r="W51" s="11" t="n">
        <v>2.40591</v>
      </c>
      <c r="X51" s="11" t="n">
        <v>2.37488</v>
      </c>
      <c r="Y51" s="11" t="n">
        <v>2.338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1163</v>
      </c>
      <c r="C52" s="11" t="n">
        <v>2.25704</v>
      </c>
      <c r="D52" s="11" t="n">
        <v>2.28397</v>
      </c>
      <c r="E52" s="11" t="n">
        <v>2.2668</v>
      </c>
      <c r="F52" s="11" t="n">
        <v>2.29844</v>
      </c>
      <c r="G52" s="11" t="n">
        <v>2.31464</v>
      </c>
      <c r="H52" s="11" t="n">
        <v>2.32386</v>
      </c>
      <c r="I52" s="11" t="n">
        <v>2.36797</v>
      </c>
      <c r="J52" s="11" t="n">
        <v>2.39042</v>
      </c>
      <c r="K52" s="11" t="n">
        <v>2.37086</v>
      </c>
      <c r="L52" s="11" t="n">
        <v>2.37038</v>
      </c>
      <c r="M52" s="11" t="n">
        <v>2.37199</v>
      </c>
      <c r="N52" s="11" t="n">
        <v>2.35839</v>
      </c>
      <c r="O52" s="11" t="n">
        <v>2.35118</v>
      </c>
      <c r="P52" s="11" t="n">
        <v>2.37417</v>
      </c>
      <c r="Q52" s="11" t="n">
        <v>2.36994</v>
      </c>
      <c r="R52" s="11" t="n">
        <v>2.36466</v>
      </c>
      <c r="S52" s="11" t="n">
        <v>2.38873</v>
      </c>
      <c r="T52" s="11" t="n">
        <v>2.36027</v>
      </c>
      <c r="U52" s="11" t="n">
        <v>2.36286</v>
      </c>
      <c r="V52" s="11" t="n">
        <v>2.36882</v>
      </c>
      <c r="W52" s="11" t="n">
        <v>2.35843</v>
      </c>
      <c r="X52" s="11" t="n">
        <v>2.35206</v>
      </c>
      <c r="Y52" s="11" t="n">
        <v>2.310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7065</v>
      </c>
      <c r="C53" s="11" t="n">
        <v>2.25593</v>
      </c>
      <c r="D53" s="11" t="n">
        <v>2.22762</v>
      </c>
      <c r="E53" s="11" t="n">
        <v>2.2036</v>
      </c>
      <c r="F53" s="11" t="n">
        <v>2.22519</v>
      </c>
      <c r="G53" s="11" t="n">
        <v>2.2194</v>
      </c>
      <c r="H53" s="11" t="n">
        <v>2.26534</v>
      </c>
      <c r="I53" s="11" t="n">
        <v>2.282</v>
      </c>
      <c r="J53" s="11" t="n">
        <v>2.27808</v>
      </c>
      <c r="K53" s="11" t="n">
        <v>2.25526</v>
      </c>
      <c r="L53" s="11" t="n">
        <v>2.25919</v>
      </c>
      <c r="M53" s="11" t="n">
        <v>2.25989</v>
      </c>
      <c r="N53" s="11" t="n">
        <v>2.26731</v>
      </c>
      <c r="O53" s="11" t="n">
        <v>2.27537</v>
      </c>
      <c r="P53" s="11" t="n">
        <v>2.28142</v>
      </c>
      <c r="Q53" s="11" t="n">
        <v>2.28321</v>
      </c>
      <c r="R53" s="11" t="n">
        <v>2.2607</v>
      </c>
      <c r="S53" s="11" t="n">
        <v>2.28309</v>
      </c>
      <c r="T53" s="11" t="n">
        <v>2.28605</v>
      </c>
      <c r="U53" s="11" t="n">
        <v>2.25695</v>
      </c>
      <c r="V53" s="11" t="n">
        <v>2.27285</v>
      </c>
      <c r="W53" s="11" t="n">
        <v>2.27696</v>
      </c>
      <c r="X53" s="11" t="n">
        <v>2.25288</v>
      </c>
      <c r="Y53" s="11" t="n">
        <v>2.2428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6384</v>
      </c>
      <c r="C54" s="11" t="n">
        <v>2.2161</v>
      </c>
      <c r="D54" s="11" t="n">
        <v>2.20404</v>
      </c>
      <c r="E54" s="11" t="n">
        <v>2.30039</v>
      </c>
      <c r="F54" s="11" t="n">
        <v>2.4427</v>
      </c>
      <c r="G54" s="11" t="n">
        <v>2.47499</v>
      </c>
      <c r="H54" s="11" t="n">
        <v>2.4859</v>
      </c>
      <c r="I54" s="11" t="n">
        <v>2.4871</v>
      </c>
      <c r="J54" s="11" t="n">
        <v>2.49135</v>
      </c>
      <c r="K54" s="11" t="n">
        <v>2.48095</v>
      </c>
      <c r="L54" s="11" t="n">
        <v>2.47074</v>
      </c>
      <c r="M54" s="11" t="n">
        <v>2.47325</v>
      </c>
      <c r="N54" s="11" t="n">
        <v>2.46734</v>
      </c>
      <c r="O54" s="11" t="n">
        <v>2.47141</v>
      </c>
      <c r="P54" s="11" t="n">
        <v>2.48058</v>
      </c>
      <c r="Q54" s="11" t="n">
        <v>2.47939</v>
      </c>
      <c r="R54" s="11" t="n">
        <v>2.46995</v>
      </c>
      <c r="S54" s="11" t="n">
        <v>2.48612</v>
      </c>
      <c r="T54" s="11" t="n">
        <v>2.46491</v>
      </c>
      <c r="U54" s="11" t="n">
        <v>2.43251</v>
      </c>
      <c r="V54" s="11" t="n">
        <v>2.44061</v>
      </c>
      <c r="W54" s="11" t="n">
        <v>2.44572</v>
      </c>
      <c r="X54" s="11" t="n">
        <v>2.4333</v>
      </c>
      <c r="Y54" s="11" t="n">
        <v>2.29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6426</v>
      </c>
      <c r="C55" s="11" t="n">
        <v>2.2131</v>
      </c>
      <c r="D55" s="11" t="n">
        <v>2.27229</v>
      </c>
      <c r="E55" s="11" t="n">
        <v>2.37446</v>
      </c>
      <c r="F55" s="11" t="n">
        <v>2.39928</v>
      </c>
      <c r="G55" s="11" t="n">
        <v>2.40485</v>
      </c>
      <c r="H55" s="11" t="n">
        <v>2.41269</v>
      </c>
      <c r="I55" s="11" t="n">
        <v>2.41996</v>
      </c>
      <c r="J55" s="11" t="n">
        <v>2.43097</v>
      </c>
      <c r="K55" s="11" t="n">
        <v>2.4013</v>
      </c>
      <c r="L55" s="11" t="n">
        <v>2.40102</v>
      </c>
      <c r="M55" s="11" t="n">
        <v>2.40101</v>
      </c>
      <c r="N55" s="11" t="n">
        <v>2.38943</v>
      </c>
      <c r="O55" s="11" t="n">
        <v>2.40624</v>
      </c>
      <c r="P55" s="11" t="n">
        <v>2.39428</v>
      </c>
      <c r="Q55" s="11" t="n">
        <v>2.39209</v>
      </c>
      <c r="R55" s="11" t="n">
        <v>2.41115</v>
      </c>
      <c r="S55" s="11" t="n">
        <v>2.40001</v>
      </c>
      <c r="T55" s="11" t="n">
        <v>2.38484</v>
      </c>
      <c r="U55" s="11" t="n">
        <v>2.40548</v>
      </c>
      <c r="V55" s="11" t="n">
        <v>2.40743</v>
      </c>
      <c r="W55" s="11" t="n">
        <v>2.40788</v>
      </c>
      <c r="X55" s="11" t="n">
        <v>2.38731</v>
      </c>
      <c r="Y55" s="11" t="n">
        <v>2.271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5641</v>
      </c>
      <c r="C56" s="11" t="n">
        <v>2.38023</v>
      </c>
      <c r="D56" s="11" t="n">
        <v>2.40123</v>
      </c>
      <c r="E56" s="11" t="n">
        <v>2.45919</v>
      </c>
      <c r="F56" s="11" t="n">
        <v>2.45548</v>
      </c>
      <c r="G56" s="11" t="n">
        <v>2.47432</v>
      </c>
      <c r="H56" s="11" t="n">
        <v>2.48999</v>
      </c>
      <c r="I56" s="11" t="n">
        <v>2.49053</v>
      </c>
      <c r="J56" s="11" t="n">
        <v>2.49184</v>
      </c>
      <c r="K56" s="11" t="n">
        <v>2.49184</v>
      </c>
      <c r="L56" s="11" t="n">
        <v>2.49413</v>
      </c>
      <c r="M56" s="11" t="n">
        <v>2.49631</v>
      </c>
      <c r="N56" s="11" t="n">
        <v>2.47541</v>
      </c>
      <c r="O56" s="11" t="n">
        <v>2.48894</v>
      </c>
      <c r="P56" s="11" t="n">
        <v>2.48576</v>
      </c>
      <c r="Q56" s="11" t="n">
        <v>2.48363</v>
      </c>
      <c r="R56" s="11" t="n">
        <v>2.47278</v>
      </c>
      <c r="S56" s="11" t="n">
        <v>2.47106</v>
      </c>
      <c r="T56" s="11" t="n">
        <v>2.43353</v>
      </c>
      <c r="U56" s="11" t="n">
        <v>2.47287</v>
      </c>
      <c r="V56" s="11" t="n">
        <v>2.47084</v>
      </c>
      <c r="W56" s="11" t="n">
        <v>2.46531</v>
      </c>
      <c r="X56" s="11" t="n">
        <v>2.44705</v>
      </c>
      <c r="Y56" s="11" t="n">
        <v>2.3607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3662</v>
      </c>
      <c r="C57" s="11" t="n">
        <v>2.45581</v>
      </c>
      <c r="D57" s="11" t="n">
        <v>2.48652</v>
      </c>
      <c r="E57" s="11" t="n">
        <v>2.51755</v>
      </c>
      <c r="F57" s="11" t="n">
        <v>2.5022</v>
      </c>
      <c r="G57" s="11" t="n">
        <v>2.52549</v>
      </c>
      <c r="H57" s="11" t="n">
        <v>2.52596</v>
      </c>
      <c r="I57" s="11" t="n">
        <v>2.55625</v>
      </c>
      <c r="J57" s="11" t="n">
        <v>2.55598</v>
      </c>
      <c r="K57" s="11" t="n">
        <v>2.52493</v>
      </c>
      <c r="L57" s="11" t="n">
        <v>2.52393</v>
      </c>
      <c r="M57" s="11" t="n">
        <v>2.54901</v>
      </c>
      <c r="N57" s="11" t="n">
        <v>2.52324</v>
      </c>
      <c r="O57" s="11" t="n">
        <v>2.51864</v>
      </c>
      <c r="P57" s="11" t="n">
        <v>2.55262</v>
      </c>
      <c r="Q57" s="11" t="n">
        <v>2.52171</v>
      </c>
      <c r="R57" s="11" t="n">
        <v>2.5698</v>
      </c>
      <c r="S57" s="11" t="n">
        <v>2.56079</v>
      </c>
      <c r="T57" s="11" t="n">
        <v>2.51817</v>
      </c>
      <c r="U57" s="11" t="n">
        <v>2.5251</v>
      </c>
      <c r="V57" s="11" t="n">
        <v>2.52722</v>
      </c>
      <c r="W57" s="11" t="n">
        <v>2.49801</v>
      </c>
      <c r="X57" s="11" t="n">
        <v>2.46085</v>
      </c>
      <c r="Y57" s="11" t="n">
        <v>2.455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4534</v>
      </c>
      <c r="C58" s="11" t="n">
        <v>2.34858</v>
      </c>
      <c r="D58" s="11" t="n">
        <v>2.3091</v>
      </c>
      <c r="E58" s="11" t="n">
        <v>2.40764</v>
      </c>
      <c r="F58" s="11" t="n">
        <v>2.44372</v>
      </c>
      <c r="G58" s="11" t="n">
        <v>2.47421</v>
      </c>
      <c r="H58" s="11" t="n">
        <v>2.48893</v>
      </c>
      <c r="I58" s="11" t="n">
        <v>2.50634</v>
      </c>
      <c r="J58" s="11" t="n">
        <v>2.50129</v>
      </c>
      <c r="K58" s="11" t="n">
        <v>2.50167</v>
      </c>
      <c r="L58" s="11" t="n">
        <v>2.50154</v>
      </c>
      <c r="M58" s="11" t="n">
        <v>2.49963</v>
      </c>
      <c r="N58" s="11" t="n">
        <v>2.48296</v>
      </c>
      <c r="O58" s="11" t="n">
        <v>2.4934</v>
      </c>
      <c r="P58" s="11" t="n">
        <v>2.50483</v>
      </c>
      <c r="Q58" s="11" t="n">
        <v>2.50319</v>
      </c>
      <c r="R58" s="11" t="n">
        <v>2.52319</v>
      </c>
      <c r="S58" s="11" t="n">
        <v>2.49417</v>
      </c>
      <c r="T58" s="11" t="n">
        <v>2.49627</v>
      </c>
      <c r="U58" s="11" t="n">
        <v>2.4857</v>
      </c>
      <c r="V58" s="11" t="n">
        <v>2.48831</v>
      </c>
      <c r="W58" s="11" t="n">
        <v>2.46694</v>
      </c>
      <c r="X58" s="11" t="n">
        <v>2.43477</v>
      </c>
      <c r="Y58" s="11" t="n">
        <v>2.418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2912</v>
      </c>
      <c r="C59" s="11" t="n">
        <v>2.41775</v>
      </c>
      <c r="D59" s="11" t="n">
        <v>2.39415</v>
      </c>
      <c r="E59" s="11" t="n">
        <v>2.40114</v>
      </c>
      <c r="F59" s="11" t="n">
        <v>2.35174</v>
      </c>
      <c r="G59" s="11" t="n">
        <v>2.38402</v>
      </c>
      <c r="H59" s="11" t="n">
        <v>2.43273</v>
      </c>
      <c r="I59" s="11" t="n">
        <v>2.44015</v>
      </c>
      <c r="J59" s="11" t="n">
        <v>2.45035</v>
      </c>
      <c r="K59" s="11" t="n">
        <v>2.47211</v>
      </c>
      <c r="L59" s="11" t="n">
        <v>2.47176</v>
      </c>
      <c r="M59" s="11" t="n">
        <v>2.47452</v>
      </c>
      <c r="N59" s="11" t="n">
        <v>2.4597</v>
      </c>
      <c r="O59" s="11" t="n">
        <v>2.47195</v>
      </c>
      <c r="P59" s="11" t="n">
        <v>2.47265</v>
      </c>
      <c r="Q59" s="11" t="n">
        <v>2.4717</v>
      </c>
      <c r="R59" s="11" t="n">
        <v>2.50905</v>
      </c>
      <c r="S59" s="11" t="n">
        <v>2.47499</v>
      </c>
      <c r="T59" s="11" t="n">
        <v>2.48309</v>
      </c>
      <c r="U59" s="11" t="n">
        <v>2.46399</v>
      </c>
      <c r="V59" s="11" t="n">
        <v>2.4733</v>
      </c>
      <c r="W59" s="11" t="n">
        <v>2.44265</v>
      </c>
      <c r="X59" s="11" t="n">
        <v>2.42396</v>
      </c>
      <c r="Y59" s="11" t="n">
        <v>2.418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1839</v>
      </c>
      <c r="C60" s="11" t="n">
        <v>2.29322</v>
      </c>
      <c r="D60" s="11" t="n">
        <v>2.25251</v>
      </c>
      <c r="E60" s="11" t="n">
        <v>2.28167</v>
      </c>
      <c r="F60" s="11" t="n">
        <v>2.01167</v>
      </c>
      <c r="G60" s="11" t="n">
        <v>2.3023</v>
      </c>
      <c r="H60" s="11" t="n">
        <v>2.30306</v>
      </c>
      <c r="I60" s="11" t="n">
        <v>2.32266</v>
      </c>
      <c r="J60" s="11" t="n">
        <v>2.33944</v>
      </c>
      <c r="K60" s="11" t="n">
        <v>2.35955</v>
      </c>
      <c r="L60" s="11" t="n">
        <v>2.37029</v>
      </c>
      <c r="M60" s="11" t="n">
        <v>2.37861</v>
      </c>
      <c r="N60" s="11" t="n">
        <v>2.36</v>
      </c>
      <c r="O60" s="11" t="n">
        <v>2.4012</v>
      </c>
      <c r="P60" s="11" t="n">
        <v>2.41503</v>
      </c>
      <c r="Q60" s="11" t="n">
        <v>2.43217</v>
      </c>
      <c r="R60" s="11" t="n">
        <v>2.45664</v>
      </c>
      <c r="S60" s="11" t="n">
        <v>2.44084</v>
      </c>
      <c r="T60" s="11" t="n">
        <v>2.43177</v>
      </c>
      <c r="U60" s="11" t="n">
        <v>2.37606</v>
      </c>
      <c r="V60" s="11" t="n">
        <v>2.37996</v>
      </c>
      <c r="W60" s="11" t="n">
        <v>2.3427</v>
      </c>
      <c r="X60" s="11" t="n">
        <v>2.3138</v>
      </c>
      <c r="Y60" s="11" t="n">
        <v>2.3152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1497</v>
      </c>
      <c r="C61" s="11" t="n">
        <v>2.3808</v>
      </c>
      <c r="D61" s="11" t="n">
        <v>2.3376</v>
      </c>
      <c r="E61" s="11" t="n">
        <v>2.41376</v>
      </c>
      <c r="F61" s="11" t="n">
        <v>2.41228</v>
      </c>
      <c r="G61" s="11" t="n">
        <v>2.44735</v>
      </c>
      <c r="H61" s="11" t="n">
        <v>2.45195</v>
      </c>
      <c r="I61" s="11" t="n">
        <v>2.47229</v>
      </c>
      <c r="J61" s="11" t="n">
        <v>2.47937</v>
      </c>
      <c r="K61" s="11" t="n">
        <v>2.48108</v>
      </c>
      <c r="L61" s="11" t="n">
        <v>2.47063</v>
      </c>
      <c r="M61" s="11" t="n">
        <v>2.47275</v>
      </c>
      <c r="N61" s="11" t="n">
        <v>2.45428</v>
      </c>
      <c r="O61" s="11" t="n">
        <v>2.45747</v>
      </c>
      <c r="P61" s="11" t="n">
        <v>2.46493</v>
      </c>
      <c r="Q61" s="11" t="n">
        <v>2.46174</v>
      </c>
      <c r="R61" s="11" t="n">
        <v>2.48082</v>
      </c>
      <c r="S61" s="11" t="n">
        <v>2.46826</v>
      </c>
      <c r="T61" s="11" t="n">
        <v>2.45013</v>
      </c>
      <c r="U61" s="11" t="n">
        <v>2.43442</v>
      </c>
      <c r="V61" s="11" t="n">
        <v>2.43562</v>
      </c>
      <c r="W61" s="11" t="n">
        <v>2.41438</v>
      </c>
      <c r="X61" s="11" t="n">
        <v>2.33931</v>
      </c>
      <c r="Y61" s="11" t="n">
        <v>2.285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29457</v>
      </c>
      <c r="C62" s="11" t="n">
        <v>2.182</v>
      </c>
      <c r="D62" s="11" t="n">
        <v>2.22717</v>
      </c>
      <c r="E62" s="11" t="n">
        <v>2.32188</v>
      </c>
      <c r="F62" s="11" t="n">
        <v>2.34051</v>
      </c>
      <c r="G62" s="11" t="n">
        <v>2.41375</v>
      </c>
      <c r="H62" s="11" t="n">
        <v>2.43672</v>
      </c>
      <c r="I62" s="11" t="n">
        <v>2.44795</v>
      </c>
      <c r="J62" s="11" t="n">
        <v>2.44579</v>
      </c>
      <c r="K62" s="11" t="n">
        <v>2.43916</v>
      </c>
      <c r="L62" s="11" t="n">
        <v>2.43799</v>
      </c>
      <c r="M62" s="11" t="n">
        <v>2.43749</v>
      </c>
      <c r="N62" s="11" t="n">
        <v>2.41523</v>
      </c>
      <c r="O62" s="11" t="n">
        <v>2.41867</v>
      </c>
      <c r="P62" s="11" t="n">
        <v>2.43791</v>
      </c>
      <c r="Q62" s="11" t="n">
        <v>2.43515</v>
      </c>
      <c r="R62" s="11" t="n">
        <v>2.45329</v>
      </c>
      <c r="S62" s="11" t="n">
        <v>2.45609</v>
      </c>
      <c r="T62" s="11" t="n">
        <v>2.43488</v>
      </c>
      <c r="U62" s="11" t="n">
        <v>2.41651</v>
      </c>
      <c r="V62" s="11" t="n">
        <v>2.41376</v>
      </c>
      <c r="W62" s="11" t="n">
        <v>2.3929</v>
      </c>
      <c r="X62" s="11" t="n">
        <v>2.30624</v>
      </c>
      <c r="Y62" s="11" t="n">
        <v>2.298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27986</v>
      </c>
      <c r="C63" s="11" t="n">
        <v>2.05047</v>
      </c>
      <c r="D63" s="11" t="n">
        <v>1.94668</v>
      </c>
      <c r="E63" s="11" t="n">
        <v>2.27813</v>
      </c>
      <c r="F63" s="11" t="n">
        <v>2.2632</v>
      </c>
      <c r="G63" s="11" t="n">
        <v>2.33748</v>
      </c>
      <c r="H63" s="11" t="n">
        <v>2.34942</v>
      </c>
      <c r="I63" s="11" t="n">
        <v>2.3512</v>
      </c>
      <c r="J63" s="11" t="n">
        <v>2.3524</v>
      </c>
      <c r="K63" s="11" t="n">
        <v>2.35174</v>
      </c>
      <c r="L63" s="11" t="n">
        <v>2.35176</v>
      </c>
      <c r="M63" s="11" t="n">
        <v>2.34131</v>
      </c>
      <c r="N63" s="11" t="n">
        <v>2.32777</v>
      </c>
      <c r="O63" s="11" t="n">
        <v>2.33815</v>
      </c>
      <c r="P63" s="11" t="n">
        <v>2.33623</v>
      </c>
      <c r="Q63" s="11" t="n">
        <v>2.34333</v>
      </c>
      <c r="R63" s="11" t="n">
        <v>2.36385</v>
      </c>
      <c r="S63" s="11" t="n">
        <v>2.35132</v>
      </c>
      <c r="T63" s="11" t="n">
        <v>2.3163</v>
      </c>
      <c r="U63" s="11" t="n">
        <v>2.31304</v>
      </c>
      <c r="V63" s="11" t="n">
        <v>2.31663</v>
      </c>
      <c r="W63" s="11" t="n">
        <v>2.30079</v>
      </c>
      <c r="X63" s="11" t="n">
        <v>2.26095</v>
      </c>
      <c r="Y63" s="11" t="n">
        <v>2.254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0538</v>
      </c>
      <c r="C64" s="11" t="n">
        <v>2.24517</v>
      </c>
      <c r="D64" s="11" t="n">
        <v>2.30191</v>
      </c>
      <c r="E64" s="11" t="n">
        <v>2.33779</v>
      </c>
      <c r="F64" s="11" t="n">
        <v>2.35716</v>
      </c>
      <c r="G64" s="11" t="n">
        <v>2.44204</v>
      </c>
      <c r="H64" s="11" t="n">
        <v>2.47161</v>
      </c>
      <c r="I64" s="11" t="n">
        <v>2.47032</v>
      </c>
      <c r="J64" s="11" t="n">
        <v>2.46891</v>
      </c>
      <c r="K64" s="11" t="n">
        <v>2.44483</v>
      </c>
      <c r="L64" s="11" t="n">
        <v>2.46892</v>
      </c>
      <c r="M64" s="11" t="n">
        <v>2.44696</v>
      </c>
      <c r="N64" s="11" t="n">
        <v>2.43705</v>
      </c>
      <c r="O64" s="11" t="n">
        <v>2.45326</v>
      </c>
      <c r="P64" s="11" t="n">
        <v>2.44367</v>
      </c>
      <c r="Q64" s="11" t="n">
        <v>2.43819</v>
      </c>
      <c r="R64" s="11" t="n">
        <v>2.48355</v>
      </c>
      <c r="S64" s="11" t="n">
        <v>2.47588</v>
      </c>
      <c r="T64" s="11" t="n">
        <v>2.43794</v>
      </c>
      <c r="U64" s="11" t="n">
        <v>2.43354</v>
      </c>
      <c r="V64" s="11" t="n">
        <v>2.43557</v>
      </c>
      <c r="W64" s="11" t="n">
        <v>2.41427</v>
      </c>
      <c r="X64" s="11" t="n">
        <v>2.2838</v>
      </c>
      <c r="Y64" s="11" t="n">
        <v>2.3436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8478</v>
      </c>
      <c r="C65" s="11" t="n">
        <v>2.16974</v>
      </c>
      <c r="D65" s="11" t="n">
        <v>2.19404</v>
      </c>
      <c r="E65" s="11" t="n">
        <v>2.25867</v>
      </c>
      <c r="F65" s="11" t="n">
        <v>2.20662</v>
      </c>
      <c r="G65" s="11" t="n">
        <v>2.36066</v>
      </c>
      <c r="H65" s="11" t="n">
        <v>2.44137</v>
      </c>
      <c r="I65" s="11" t="n">
        <v>2.44305</v>
      </c>
      <c r="J65" s="11" t="n">
        <v>2.44098</v>
      </c>
      <c r="K65" s="11" t="n">
        <v>2.44164</v>
      </c>
      <c r="L65" s="11" t="n">
        <v>2.44224</v>
      </c>
      <c r="M65" s="11" t="n">
        <v>2.44417</v>
      </c>
      <c r="N65" s="11" t="n">
        <v>2.43641</v>
      </c>
      <c r="O65" s="11" t="n">
        <v>2.4353</v>
      </c>
      <c r="P65" s="11" t="n">
        <v>2.44911</v>
      </c>
      <c r="Q65" s="11" t="n">
        <v>2.43921</v>
      </c>
      <c r="R65" s="11" t="n">
        <v>2.47167</v>
      </c>
      <c r="S65" s="11" t="n">
        <v>2.44482</v>
      </c>
      <c r="T65" s="11" t="n">
        <v>2.44334</v>
      </c>
      <c r="U65" s="11" t="n">
        <v>2.43045</v>
      </c>
      <c r="V65" s="11" t="n">
        <v>2.43215</v>
      </c>
      <c r="W65" s="11" t="n">
        <v>2.40343</v>
      </c>
      <c r="X65" s="11" t="n">
        <v>2.2312</v>
      </c>
      <c r="Y65" s="11" t="n">
        <v>2.237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9214</v>
      </c>
      <c r="C66" s="11" t="n">
        <v>2.29109</v>
      </c>
      <c r="D66" s="11" t="n">
        <v>2.23093</v>
      </c>
      <c r="E66" s="11" t="n">
        <v>2.30641</v>
      </c>
      <c r="F66" s="11" t="n">
        <v>2.347</v>
      </c>
      <c r="G66" s="11" t="n">
        <v>2.35472</v>
      </c>
      <c r="H66" s="11" t="n">
        <v>2.37688</v>
      </c>
      <c r="I66" s="11" t="n">
        <v>2.3773</v>
      </c>
      <c r="J66" s="11" t="n">
        <v>2.4197</v>
      </c>
      <c r="K66" s="11" t="n">
        <v>2.42967</v>
      </c>
      <c r="L66" s="11" t="n">
        <v>2.43216</v>
      </c>
      <c r="M66" s="11" t="n">
        <v>2.43425</v>
      </c>
      <c r="N66" s="11" t="n">
        <v>2.41694</v>
      </c>
      <c r="O66" s="11" t="n">
        <v>2.42567</v>
      </c>
      <c r="P66" s="11" t="n">
        <v>2.43764</v>
      </c>
      <c r="Q66" s="11" t="n">
        <v>2.43786</v>
      </c>
      <c r="R66" s="11" t="n">
        <v>2.43771</v>
      </c>
      <c r="S66" s="11" t="n">
        <v>2.45584</v>
      </c>
      <c r="T66" s="11" t="n">
        <v>2.44515</v>
      </c>
      <c r="U66" s="11" t="n">
        <v>2.41649</v>
      </c>
      <c r="V66" s="11" t="n">
        <v>2.41038</v>
      </c>
      <c r="W66" s="11" t="n">
        <v>2.36794</v>
      </c>
      <c r="X66" s="11" t="n">
        <v>2.23794</v>
      </c>
      <c r="Y66" s="11" t="n">
        <v>2.278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2789</v>
      </c>
      <c r="C67" s="11" t="n">
        <v>2.23121</v>
      </c>
      <c r="D67" s="11" t="n">
        <v>2.21979</v>
      </c>
      <c r="E67" s="11" t="n">
        <v>2.26218</v>
      </c>
      <c r="F67" s="11" t="n">
        <v>2.24694</v>
      </c>
      <c r="G67" s="11" t="n">
        <v>2.24566</v>
      </c>
      <c r="H67" s="11" t="n">
        <v>2.32028</v>
      </c>
      <c r="I67" s="11" t="n">
        <v>2.32431</v>
      </c>
      <c r="J67" s="11" t="n">
        <v>2.36254</v>
      </c>
      <c r="K67" s="11" t="n">
        <v>2.35299</v>
      </c>
      <c r="L67" s="11" t="n">
        <v>2.35155</v>
      </c>
      <c r="M67" s="11" t="n">
        <v>2.34622</v>
      </c>
      <c r="N67" s="11" t="n">
        <v>2.37061</v>
      </c>
      <c r="O67" s="11" t="n">
        <v>2.36959</v>
      </c>
      <c r="P67" s="11" t="n">
        <v>2.4171</v>
      </c>
      <c r="Q67" s="11" t="n">
        <v>2.4181</v>
      </c>
      <c r="R67" s="11" t="n">
        <v>2.41737</v>
      </c>
      <c r="S67" s="11" t="n">
        <v>2.43834</v>
      </c>
      <c r="T67" s="11" t="n">
        <v>2.40846</v>
      </c>
      <c r="U67" s="11" t="n">
        <v>2.34999</v>
      </c>
      <c r="V67" s="11" t="n">
        <v>2.34545</v>
      </c>
      <c r="W67" s="11" t="n">
        <v>2.3408</v>
      </c>
      <c r="X67" s="11" t="n">
        <v>2.29687</v>
      </c>
      <c r="Y67" s="11" t="n">
        <v>2.30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28991</v>
      </c>
      <c r="C68" s="11" t="n">
        <v>2.26583</v>
      </c>
      <c r="D68" s="11" t="n">
        <v>2.31613</v>
      </c>
      <c r="E68" s="11" t="n">
        <v>2.35738</v>
      </c>
      <c r="F68" s="11" t="n">
        <v>2.35998</v>
      </c>
      <c r="G68" s="11" t="n">
        <v>2.40349</v>
      </c>
      <c r="H68" s="11" t="n">
        <v>2.50448</v>
      </c>
      <c r="I68" s="11" t="n">
        <v>2.50997</v>
      </c>
      <c r="J68" s="11" t="n">
        <v>2.50996</v>
      </c>
      <c r="K68" s="11" t="n">
        <v>2.50907</v>
      </c>
      <c r="L68" s="11" t="n">
        <v>2.51416</v>
      </c>
      <c r="M68" s="11" t="n">
        <v>2.51285</v>
      </c>
      <c r="N68" s="11" t="n">
        <v>2.48655</v>
      </c>
      <c r="O68" s="11" t="n">
        <v>2.50014</v>
      </c>
      <c r="P68" s="11" t="n">
        <v>2.509</v>
      </c>
      <c r="Q68" s="11" t="n">
        <v>2.50968</v>
      </c>
      <c r="R68" s="11" t="n">
        <v>2.50448</v>
      </c>
      <c r="S68" s="11" t="n">
        <v>2.51041</v>
      </c>
      <c r="T68" s="11" t="n">
        <v>2.50277</v>
      </c>
      <c r="U68" s="11" t="n">
        <v>2.42856</v>
      </c>
      <c r="V68" s="11" t="n">
        <v>2.42968</v>
      </c>
      <c r="W68" s="11" t="n">
        <v>2.40485</v>
      </c>
      <c r="X68" s="11" t="n">
        <v>2.30551</v>
      </c>
      <c r="Y68" s="11" t="n">
        <v>2.299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9947</v>
      </c>
      <c r="C69" s="11" t="n">
        <v>2.40086</v>
      </c>
      <c r="D69" s="11" t="n">
        <v>2.50436</v>
      </c>
      <c r="E69" s="11" t="n">
        <v>2.52857</v>
      </c>
      <c r="F69" s="11" t="n">
        <v>2.56245</v>
      </c>
      <c r="G69" s="11" t="n">
        <v>2.57416</v>
      </c>
      <c r="H69" s="11" t="n">
        <v>2.61518</v>
      </c>
      <c r="I69" s="11" t="n">
        <v>2.59072</v>
      </c>
      <c r="J69" s="11" t="n">
        <v>2.6516</v>
      </c>
      <c r="K69" s="11" t="n">
        <v>2.65169</v>
      </c>
      <c r="L69" s="11" t="n">
        <v>2.65327</v>
      </c>
      <c r="M69" s="11" t="n">
        <v>2.64697</v>
      </c>
      <c r="N69" s="11" t="n">
        <v>2.61423</v>
      </c>
      <c r="O69" s="11" t="n">
        <v>2.6147</v>
      </c>
      <c r="P69" s="11" t="n">
        <v>2.61264</v>
      </c>
      <c r="Q69" s="11" t="n">
        <v>2.59704</v>
      </c>
      <c r="R69" s="11" t="n">
        <v>2.59491</v>
      </c>
      <c r="S69" s="11" t="n">
        <v>2.65204</v>
      </c>
      <c r="T69" s="11" t="n">
        <v>2.59069</v>
      </c>
      <c r="U69" s="11" t="n">
        <v>2.58496</v>
      </c>
      <c r="V69" s="11" t="n">
        <v>2.57899</v>
      </c>
      <c r="W69" s="11" t="n">
        <v>2.55755</v>
      </c>
      <c r="X69" s="11" t="n">
        <v>2.32262</v>
      </c>
      <c r="Y69" s="11" t="n">
        <v>2.360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6049</v>
      </c>
      <c r="C70" s="11" t="n">
        <v>2.43344</v>
      </c>
      <c r="D70" s="11" t="n">
        <v>2.44929</v>
      </c>
      <c r="E70" s="11" t="n">
        <v>2.58805</v>
      </c>
      <c r="F70" s="11" t="n">
        <v>2.60967</v>
      </c>
      <c r="G70" s="11" t="n">
        <v>2.63422</v>
      </c>
      <c r="H70" s="11" t="n">
        <v>2.63908</v>
      </c>
      <c r="I70" s="11" t="n">
        <v>2.61592</v>
      </c>
      <c r="J70" s="11" t="n">
        <v>2.67567</v>
      </c>
      <c r="K70" s="11" t="n">
        <v>2.67411</v>
      </c>
      <c r="L70" s="11" t="n">
        <v>2.67335</v>
      </c>
      <c r="M70" s="11" t="n">
        <v>2.61239</v>
      </c>
      <c r="N70" s="11" t="n">
        <v>2.63585</v>
      </c>
      <c r="O70" s="11" t="n">
        <v>2.63486</v>
      </c>
      <c r="P70" s="11" t="n">
        <v>2.66307</v>
      </c>
      <c r="Q70" s="11" t="n">
        <v>2.62177</v>
      </c>
      <c r="R70" s="11" t="n">
        <v>2.61338</v>
      </c>
      <c r="S70" s="11" t="n">
        <v>2.6816</v>
      </c>
      <c r="T70" s="11" t="n">
        <v>2.60605</v>
      </c>
      <c r="U70" s="11" t="n">
        <v>2.61559</v>
      </c>
      <c r="V70" s="11" t="n">
        <v>2.62673</v>
      </c>
      <c r="W70" s="11" t="n">
        <v>2.48432</v>
      </c>
      <c r="X70" s="11" t="n">
        <v>2.45507</v>
      </c>
      <c r="Y70" s="11" t="n">
        <v>2.42528</v>
      </c>
    </row>
    <row r="71" customFormat="false" ht="12.75" hidden="false" customHeight="false" outlineLevel="0" collapsed="false">
      <c r="A71" s="10" t="n">
        <v>29</v>
      </c>
      <c r="B71" s="11" t="n">
        <v>2.40733</v>
      </c>
      <c r="C71" s="11" t="n">
        <v>2.40647</v>
      </c>
      <c r="D71" s="11" t="n">
        <v>2.49183</v>
      </c>
      <c r="E71" s="11" t="n">
        <v>2.61973</v>
      </c>
      <c r="F71" s="11" t="n">
        <v>2.67064</v>
      </c>
      <c r="G71" s="11" t="n">
        <v>2.66296</v>
      </c>
      <c r="H71" s="11" t="n">
        <v>2.74051</v>
      </c>
      <c r="I71" s="11" t="n">
        <v>2.76689</v>
      </c>
      <c r="J71" s="11" t="n">
        <v>2.75575</v>
      </c>
      <c r="K71" s="11" t="n">
        <v>2.75708</v>
      </c>
      <c r="L71" s="11" t="n">
        <v>2.76067</v>
      </c>
      <c r="M71" s="11" t="n">
        <v>2.76376</v>
      </c>
      <c r="N71" s="11" t="n">
        <v>2.74878</v>
      </c>
      <c r="O71" s="11" t="n">
        <v>2.73098</v>
      </c>
      <c r="P71" s="11" t="n">
        <v>2.77333</v>
      </c>
      <c r="Q71" s="11" t="n">
        <v>2.76838</v>
      </c>
      <c r="R71" s="11" t="n">
        <v>2.76756</v>
      </c>
      <c r="S71" s="11" t="n">
        <v>2.7558</v>
      </c>
      <c r="T71" s="11" t="n">
        <v>2.76447</v>
      </c>
      <c r="U71" s="11" t="n">
        <v>2.73264</v>
      </c>
      <c r="V71" s="11" t="n">
        <v>2.75117</v>
      </c>
      <c r="W71" s="11" t="n">
        <v>2.61068</v>
      </c>
      <c r="X71" s="11" t="n">
        <v>2.48532</v>
      </c>
      <c r="Y71" s="11" t="n">
        <v>2.43446</v>
      </c>
    </row>
    <row r="72" customFormat="false" ht="12.75" hidden="false" customHeight="false" outlineLevel="0" collapsed="false">
      <c r="A72" s="10" t="n">
        <v>30</v>
      </c>
      <c r="B72" s="11" t="n">
        <v>2.37988</v>
      </c>
      <c r="C72" s="11" t="n">
        <v>2.27026</v>
      </c>
      <c r="D72" s="11" t="n">
        <v>2.32781</v>
      </c>
      <c r="E72" s="11" t="n">
        <v>2.36173</v>
      </c>
      <c r="F72" s="11" t="n">
        <v>2.5257</v>
      </c>
      <c r="G72" s="11" t="n">
        <v>2.64988</v>
      </c>
      <c r="H72" s="11" t="n">
        <v>2.63948</v>
      </c>
      <c r="I72" s="11" t="n">
        <v>2.63905</v>
      </c>
      <c r="J72" s="11" t="n">
        <v>2.63581</v>
      </c>
      <c r="K72" s="11" t="n">
        <v>2.62182</v>
      </c>
      <c r="L72" s="11" t="n">
        <v>2.62682</v>
      </c>
      <c r="M72" s="11" t="n">
        <v>2.63095</v>
      </c>
      <c r="N72" s="11" t="n">
        <v>2.63948</v>
      </c>
      <c r="O72" s="11" t="n">
        <v>2.65197</v>
      </c>
      <c r="P72" s="11" t="n">
        <v>2.64349</v>
      </c>
      <c r="Q72" s="11" t="n">
        <v>2.6343</v>
      </c>
      <c r="R72" s="11" t="n">
        <v>2.64174</v>
      </c>
      <c r="S72" s="11" t="n">
        <v>2.63367</v>
      </c>
      <c r="T72" s="11" t="n">
        <v>2.63548</v>
      </c>
      <c r="U72" s="11" t="n">
        <v>2.62508</v>
      </c>
      <c r="V72" s="11" t="n">
        <v>2.65303</v>
      </c>
      <c r="W72" s="11" t="n">
        <v>2.62622</v>
      </c>
      <c r="X72" s="11" t="n">
        <v>2.42727</v>
      </c>
      <c r="Y72" s="11" t="n">
        <v>2.43229</v>
      </c>
    </row>
    <row r="73" customFormat="false" ht="12.75" hidden="false" customHeight="false" outlineLevel="0" collapsed="false">
      <c r="A73" s="12" t="n">
        <v>31</v>
      </c>
      <c r="B73" s="13" t="n">
        <v>2.49864</v>
      </c>
      <c r="C73" s="13" t="n">
        <v>2.39268</v>
      </c>
      <c r="D73" s="13" t="n">
        <v>2.53658</v>
      </c>
      <c r="E73" s="13" t="n">
        <v>2.52164</v>
      </c>
      <c r="F73" s="13" t="n">
        <v>2.52216</v>
      </c>
      <c r="G73" s="13" t="n">
        <v>2.64341</v>
      </c>
      <c r="H73" s="13" t="n">
        <v>2.6207</v>
      </c>
      <c r="I73" s="13" t="n">
        <v>2.61226</v>
      </c>
      <c r="J73" s="13" t="n">
        <v>2.60649</v>
      </c>
      <c r="K73" s="13" t="n">
        <v>2.60261</v>
      </c>
      <c r="L73" s="13" t="n">
        <v>2.60624</v>
      </c>
      <c r="M73" s="13" t="n">
        <v>2.6085</v>
      </c>
      <c r="N73" s="13" t="n">
        <v>2.6168</v>
      </c>
      <c r="O73" s="13" t="n">
        <v>2.6296</v>
      </c>
      <c r="P73" s="13" t="n">
        <v>2.6182</v>
      </c>
      <c r="Q73" s="13" t="n">
        <v>2.60625</v>
      </c>
      <c r="R73" s="13" t="n">
        <v>2.60574</v>
      </c>
      <c r="S73" s="13" t="n">
        <v>2.60734</v>
      </c>
      <c r="T73" s="13" t="n">
        <v>2.60554</v>
      </c>
      <c r="U73" s="13" t="n">
        <v>2.61303</v>
      </c>
      <c r="V73" s="13" t="n">
        <v>2.61828</v>
      </c>
      <c r="W73" s="13" t="n">
        <v>2.53406</v>
      </c>
      <c r="X73" s="13" t="n">
        <v>2.52867</v>
      </c>
      <c r="Y73" s="13" t="n">
        <v>2.372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5503</v>
      </c>
      <c r="C79" s="11" t="n">
        <v>2.29275</v>
      </c>
      <c r="D79" s="11" t="n">
        <v>2.30405</v>
      </c>
      <c r="E79" s="11" t="n">
        <v>2.3043</v>
      </c>
      <c r="F79" s="11" t="n">
        <v>2.30088</v>
      </c>
      <c r="G79" s="11" t="n">
        <v>2.22526</v>
      </c>
      <c r="H79" s="11" t="n">
        <v>2.20485</v>
      </c>
      <c r="I79" s="11" t="n">
        <v>2.20234</v>
      </c>
      <c r="J79" s="11" t="n">
        <v>2.13825</v>
      </c>
      <c r="K79" s="11" t="n">
        <v>2.14209</v>
      </c>
      <c r="L79" s="11" t="n">
        <v>2.1411</v>
      </c>
      <c r="M79" s="11" t="n">
        <v>2.16943</v>
      </c>
      <c r="N79" s="11" t="n">
        <v>2.13696</v>
      </c>
      <c r="O79" s="11" t="n">
        <v>2.19485</v>
      </c>
      <c r="P79" s="11" t="n">
        <v>2.29814</v>
      </c>
      <c r="Q79" s="11" t="n">
        <v>2.37042</v>
      </c>
      <c r="R79" s="11" t="n">
        <v>2.36579</v>
      </c>
      <c r="S79" s="11" t="n">
        <v>2.37746</v>
      </c>
      <c r="T79" s="11" t="n">
        <v>2.37398</v>
      </c>
      <c r="U79" s="11" t="n">
        <v>2.38452</v>
      </c>
      <c r="V79" s="11" t="n">
        <v>2.36763</v>
      </c>
      <c r="W79" s="11" t="n">
        <v>2.3779</v>
      </c>
      <c r="X79" s="11" t="n">
        <v>2.36794</v>
      </c>
      <c r="Y79" s="11" t="n">
        <v>2.2932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5146</v>
      </c>
      <c r="C80" s="11" t="n">
        <v>2.28418</v>
      </c>
      <c r="D80" s="11" t="n">
        <v>2.23688</v>
      </c>
      <c r="E80" s="11" t="n">
        <v>2.21013</v>
      </c>
      <c r="F80" s="11" t="n">
        <v>2.32204</v>
      </c>
      <c r="G80" s="11" t="n">
        <v>2.32587</v>
      </c>
      <c r="H80" s="11" t="n">
        <v>2.33681</v>
      </c>
      <c r="I80" s="11" t="n">
        <v>2.34353</v>
      </c>
      <c r="J80" s="11" t="n">
        <v>2.43506</v>
      </c>
      <c r="K80" s="11" t="n">
        <v>2.434</v>
      </c>
      <c r="L80" s="11" t="n">
        <v>2.45599</v>
      </c>
      <c r="M80" s="11" t="n">
        <v>2.45918</v>
      </c>
      <c r="N80" s="11" t="n">
        <v>2.43277</v>
      </c>
      <c r="O80" s="11" t="n">
        <v>2.45509</v>
      </c>
      <c r="P80" s="11" t="n">
        <v>2.47182</v>
      </c>
      <c r="Q80" s="11" t="n">
        <v>2.48766</v>
      </c>
      <c r="R80" s="11" t="n">
        <v>2.48882</v>
      </c>
      <c r="S80" s="11" t="n">
        <v>2.4884</v>
      </c>
      <c r="T80" s="11" t="n">
        <v>2.4894</v>
      </c>
      <c r="U80" s="11" t="n">
        <v>2.48871</v>
      </c>
      <c r="V80" s="11" t="n">
        <v>2.45965</v>
      </c>
      <c r="W80" s="11" t="n">
        <v>2.46642</v>
      </c>
      <c r="X80" s="11" t="n">
        <v>2.46181</v>
      </c>
      <c r="Y80" s="11" t="n">
        <v>2.437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3258</v>
      </c>
      <c r="C81" s="11" t="n">
        <v>2.38929</v>
      </c>
      <c r="D81" s="11" t="n">
        <v>2.38468</v>
      </c>
      <c r="E81" s="11" t="n">
        <v>2.32281</v>
      </c>
      <c r="F81" s="11" t="n">
        <v>2.3981</v>
      </c>
      <c r="G81" s="11" t="n">
        <v>2.41735</v>
      </c>
      <c r="H81" s="11" t="n">
        <v>2.48064</v>
      </c>
      <c r="I81" s="11" t="n">
        <v>2.46786</v>
      </c>
      <c r="J81" s="11" t="n">
        <v>2.51345</v>
      </c>
      <c r="K81" s="11" t="n">
        <v>2.51313</v>
      </c>
      <c r="L81" s="11" t="n">
        <v>2.51148</v>
      </c>
      <c r="M81" s="11" t="n">
        <v>2.5304</v>
      </c>
      <c r="N81" s="11" t="n">
        <v>2.50934</v>
      </c>
      <c r="O81" s="11" t="n">
        <v>2.51923</v>
      </c>
      <c r="P81" s="11" t="n">
        <v>2.52623</v>
      </c>
      <c r="Q81" s="11" t="n">
        <v>2.53088</v>
      </c>
      <c r="R81" s="11" t="n">
        <v>2.52918</v>
      </c>
      <c r="S81" s="11" t="n">
        <v>2.5048</v>
      </c>
      <c r="T81" s="11" t="n">
        <v>2.4985</v>
      </c>
      <c r="U81" s="11" t="n">
        <v>2.51775</v>
      </c>
      <c r="V81" s="11" t="n">
        <v>2.48404</v>
      </c>
      <c r="W81" s="11" t="n">
        <v>2.51118</v>
      </c>
      <c r="X81" s="11" t="n">
        <v>2.49073</v>
      </c>
      <c r="Y81" s="11" t="n">
        <v>2.410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9426</v>
      </c>
      <c r="C82" s="11" t="n">
        <v>2.50494</v>
      </c>
      <c r="D82" s="11" t="n">
        <v>2.49288</v>
      </c>
      <c r="E82" s="11" t="n">
        <v>2.49424</v>
      </c>
      <c r="F82" s="11" t="n">
        <v>2.48702</v>
      </c>
      <c r="G82" s="11" t="n">
        <v>2.50727</v>
      </c>
      <c r="H82" s="11" t="n">
        <v>2.52506</v>
      </c>
      <c r="I82" s="11" t="n">
        <v>2.52225</v>
      </c>
      <c r="J82" s="11" t="n">
        <v>2.58055</v>
      </c>
      <c r="K82" s="11" t="n">
        <v>2.59103</v>
      </c>
      <c r="L82" s="11" t="n">
        <v>2.58399</v>
      </c>
      <c r="M82" s="11" t="n">
        <v>2.67252</v>
      </c>
      <c r="N82" s="11" t="n">
        <v>2.57192</v>
      </c>
      <c r="O82" s="11" t="n">
        <v>2.56968</v>
      </c>
      <c r="P82" s="11" t="n">
        <v>2.66457</v>
      </c>
      <c r="Q82" s="11" t="n">
        <v>2.65975</v>
      </c>
      <c r="R82" s="11" t="n">
        <v>2.65666</v>
      </c>
      <c r="S82" s="11" t="n">
        <v>2.64649</v>
      </c>
      <c r="T82" s="11" t="n">
        <v>2.63845</v>
      </c>
      <c r="U82" s="11" t="n">
        <v>2.64893</v>
      </c>
      <c r="V82" s="11" t="n">
        <v>2.66846</v>
      </c>
      <c r="W82" s="11" t="n">
        <v>2.66363</v>
      </c>
      <c r="X82" s="11" t="n">
        <v>2.67767</v>
      </c>
      <c r="Y82" s="11" t="n">
        <v>2.551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2237</v>
      </c>
      <c r="C83" s="11" t="n">
        <v>2.36647</v>
      </c>
      <c r="D83" s="11" t="n">
        <v>2.36751</v>
      </c>
      <c r="E83" s="11" t="n">
        <v>2.38263</v>
      </c>
      <c r="F83" s="11" t="n">
        <v>2.42028</v>
      </c>
      <c r="G83" s="11" t="n">
        <v>2.45936</v>
      </c>
      <c r="H83" s="11" t="n">
        <v>2.50514</v>
      </c>
      <c r="I83" s="11" t="n">
        <v>2.52952</v>
      </c>
      <c r="J83" s="11" t="n">
        <v>2.54073</v>
      </c>
      <c r="K83" s="11" t="n">
        <v>2.49953</v>
      </c>
      <c r="L83" s="11" t="n">
        <v>2.53746</v>
      </c>
      <c r="M83" s="11" t="n">
        <v>2.53677</v>
      </c>
      <c r="N83" s="11" t="n">
        <v>2.51792</v>
      </c>
      <c r="O83" s="11" t="n">
        <v>2.53349</v>
      </c>
      <c r="P83" s="11" t="n">
        <v>2.52381</v>
      </c>
      <c r="Q83" s="11" t="n">
        <v>2.54426</v>
      </c>
      <c r="R83" s="11" t="n">
        <v>2.51879</v>
      </c>
      <c r="S83" s="11" t="n">
        <v>2.56507</v>
      </c>
      <c r="T83" s="11" t="n">
        <v>2.57791</v>
      </c>
      <c r="U83" s="11" t="n">
        <v>2.5465</v>
      </c>
      <c r="V83" s="11" t="n">
        <v>2.53905</v>
      </c>
      <c r="W83" s="11" t="n">
        <v>2.52682</v>
      </c>
      <c r="X83" s="11" t="n">
        <v>2.50768</v>
      </c>
      <c r="Y83" s="11" t="n">
        <v>2.431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8187</v>
      </c>
      <c r="C84" s="11" t="n">
        <v>2.35624</v>
      </c>
      <c r="D84" s="11" t="n">
        <v>2.33088</v>
      </c>
      <c r="E84" s="11" t="n">
        <v>2.31328</v>
      </c>
      <c r="F84" s="11" t="n">
        <v>2.35998</v>
      </c>
      <c r="G84" s="11" t="n">
        <v>2.39024</v>
      </c>
      <c r="H84" s="11" t="n">
        <v>2.40011</v>
      </c>
      <c r="I84" s="11" t="n">
        <v>2.41395</v>
      </c>
      <c r="J84" s="11" t="n">
        <v>2.43843</v>
      </c>
      <c r="K84" s="11" t="n">
        <v>2.42746</v>
      </c>
      <c r="L84" s="11" t="n">
        <v>2.42604</v>
      </c>
      <c r="M84" s="11" t="n">
        <v>2.42388</v>
      </c>
      <c r="N84" s="11" t="n">
        <v>2.41263</v>
      </c>
      <c r="O84" s="11" t="n">
        <v>2.42219</v>
      </c>
      <c r="P84" s="11" t="n">
        <v>2.41603</v>
      </c>
      <c r="Q84" s="11" t="n">
        <v>2.41755</v>
      </c>
      <c r="R84" s="11" t="n">
        <v>2.41807</v>
      </c>
      <c r="S84" s="11" t="n">
        <v>2.44791</v>
      </c>
      <c r="T84" s="11" t="n">
        <v>2.43126</v>
      </c>
      <c r="U84" s="11" t="n">
        <v>2.41218</v>
      </c>
      <c r="V84" s="11" t="n">
        <v>2.41546</v>
      </c>
      <c r="W84" s="11" t="n">
        <v>2.42372</v>
      </c>
      <c r="X84" s="11" t="n">
        <v>2.41197</v>
      </c>
      <c r="Y84" s="11" t="n">
        <v>2.353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9376</v>
      </c>
      <c r="C85" s="11" t="n">
        <v>2.18521</v>
      </c>
      <c r="D85" s="11" t="n">
        <v>2.15921</v>
      </c>
      <c r="E85" s="11" t="n">
        <v>2.16014</v>
      </c>
      <c r="F85" s="11" t="n">
        <v>2.16508</v>
      </c>
      <c r="G85" s="11" t="n">
        <v>2.16359</v>
      </c>
      <c r="H85" s="11" t="n">
        <v>2.16264</v>
      </c>
      <c r="I85" s="11" t="n">
        <v>2.18567</v>
      </c>
      <c r="J85" s="11" t="n">
        <v>2.21054</v>
      </c>
      <c r="K85" s="11" t="n">
        <v>2.20137</v>
      </c>
      <c r="L85" s="11" t="n">
        <v>2.19934</v>
      </c>
      <c r="M85" s="11" t="n">
        <v>2.1861</v>
      </c>
      <c r="N85" s="11" t="n">
        <v>2.18437</v>
      </c>
      <c r="O85" s="11" t="n">
        <v>2.18653</v>
      </c>
      <c r="P85" s="11" t="n">
        <v>2.20622</v>
      </c>
      <c r="Q85" s="11" t="n">
        <v>2.20666</v>
      </c>
      <c r="R85" s="11" t="n">
        <v>2.18313</v>
      </c>
      <c r="S85" s="11" t="n">
        <v>2.21165</v>
      </c>
      <c r="T85" s="11" t="n">
        <v>2.20986</v>
      </c>
      <c r="U85" s="11" t="n">
        <v>2.20065</v>
      </c>
      <c r="V85" s="11" t="n">
        <v>2.20169</v>
      </c>
      <c r="W85" s="11" t="n">
        <v>2.20697</v>
      </c>
      <c r="X85" s="11" t="n">
        <v>2.19875</v>
      </c>
      <c r="Y85" s="11" t="n">
        <v>2.19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7594</v>
      </c>
      <c r="C86" s="11" t="n">
        <v>2.24677</v>
      </c>
      <c r="D86" s="11" t="n">
        <v>2.19045</v>
      </c>
      <c r="E86" s="11" t="n">
        <v>2.18354</v>
      </c>
      <c r="F86" s="11" t="n">
        <v>2.24517</v>
      </c>
      <c r="G86" s="11" t="n">
        <v>2.24416</v>
      </c>
      <c r="H86" s="11" t="n">
        <v>2.27033</v>
      </c>
      <c r="I86" s="11" t="n">
        <v>2.29654</v>
      </c>
      <c r="J86" s="11" t="n">
        <v>2.32744</v>
      </c>
      <c r="K86" s="11" t="n">
        <v>2.32916</v>
      </c>
      <c r="L86" s="11" t="n">
        <v>2.31044</v>
      </c>
      <c r="M86" s="11" t="n">
        <v>2.31709</v>
      </c>
      <c r="N86" s="11" t="n">
        <v>2.31844</v>
      </c>
      <c r="O86" s="11" t="n">
        <v>2.31402</v>
      </c>
      <c r="P86" s="11" t="n">
        <v>2.34588</v>
      </c>
      <c r="Q86" s="11" t="n">
        <v>2.33979</v>
      </c>
      <c r="R86" s="11" t="n">
        <v>2.34253</v>
      </c>
      <c r="S86" s="11" t="n">
        <v>2.34833</v>
      </c>
      <c r="T86" s="11" t="n">
        <v>2.34947</v>
      </c>
      <c r="U86" s="11" t="n">
        <v>2.3352</v>
      </c>
      <c r="V86" s="11" t="n">
        <v>2.33757</v>
      </c>
      <c r="W86" s="11" t="n">
        <v>2.30863</v>
      </c>
      <c r="X86" s="11" t="n">
        <v>2.32262</v>
      </c>
      <c r="Y86" s="11" t="n">
        <v>2.273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7205</v>
      </c>
      <c r="C87" s="11" t="n">
        <v>2.26712</v>
      </c>
      <c r="D87" s="11" t="n">
        <v>2.2506</v>
      </c>
      <c r="E87" s="11" t="n">
        <v>2.2402</v>
      </c>
      <c r="F87" s="11" t="n">
        <v>2.25116</v>
      </c>
      <c r="G87" s="11" t="n">
        <v>2.27317</v>
      </c>
      <c r="H87" s="11" t="n">
        <v>2.32995</v>
      </c>
      <c r="I87" s="11" t="n">
        <v>2.34463</v>
      </c>
      <c r="J87" s="11" t="n">
        <v>2.36217</v>
      </c>
      <c r="K87" s="11" t="n">
        <v>2.35057</v>
      </c>
      <c r="L87" s="11" t="n">
        <v>2.34758</v>
      </c>
      <c r="M87" s="11" t="n">
        <v>2.34575</v>
      </c>
      <c r="N87" s="11" t="n">
        <v>2.3298</v>
      </c>
      <c r="O87" s="11" t="n">
        <v>2.33659</v>
      </c>
      <c r="P87" s="11" t="n">
        <v>2.36063</v>
      </c>
      <c r="Q87" s="11" t="n">
        <v>2.3616</v>
      </c>
      <c r="R87" s="11" t="n">
        <v>2.35725</v>
      </c>
      <c r="S87" s="11" t="n">
        <v>2.37547</v>
      </c>
      <c r="T87" s="11" t="n">
        <v>2.36379</v>
      </c>
      <c r="U87" s="11" t="n">
        <v>2.32908</v>
      </c>
      <c r="V87" s="11" t="n">
        <v>2.33946</v>
      </c>
      <c r="W87" s="11" t="n">
        <v>2.35329</v>
      </c>
      <c r="X87" s="11" t="n">
        <v>2.32386</v>
      </c>
      <c r="Y87" s="11" t="n">
        <v>2.289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26388</v>
      </c>
      <c r="C88" s="11" t="n">
        <v>2.21211</v>
      </c>
      <c r="D88" s="11" t="n">
        <v>2.23766</v>
      </c>
      <c r="E88" s="11" t="n">
        <v>2.22137</v>
      </c>
      <c r="F88" s="11" t="n">
        <v>2.25137</v>
      </c>
      <c r="G88" s="11" t="n">
        <v>2.26673</v>
      </c>
      <c r="H88" s="11" t="n">
        <v>2.27548</v>
      </c>
      <c r="I88" s="11" t="n">
        <v>2.31731</v>
      </c>
      <c r="J88" s="11" t="n">
        <v>2.3386</v>
      </c>
      <c r="K88" s="11" t="n">
        <v>2.32005</v>
      </c>
      <c r="L88" s="11" t="n">
        <v>2.3196</v>
      </c>
      <c r="M88" s="11" t="n">
        <v>2.32112</v>
      </c>
      <c r="N88" s="11" t="n">
        <v>2.30822</v>
      </c>
      <c r="O88" s="11" t="n">
        <v>2.30139</v>
      </c>
      <c r="P88" s="11" t="n">
        <v>2.32319</v>
      </c>
      <c r="Q88" s="11" t="n">
        <v>2.31918</v>
      </c>
      <c r="R88" s="11" t="n">
        <v>2.31417</v>
      </c>
      <c r="S88" s="11" t="n">
        <v>2.337</v>
      </c>
      <c r="T88" s="11" t="n">
        <v>2.31001</v>
      </c>
      <c r="U88" s="11" t="n">
        <v>2.31246</v>
      </c>
      <c r="V88" s="11" t="n">
        <v>2.31812</v>
      </c>
      <c r="W88" s="11" t="n">
        <v>2.30827</v>
      </c>
      <c r="X88" s="11" t="n">
        <v>2.30223</v>
      </c>
      <c r="Y88" s="11" t="n">
        <v>2.263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2502</v>
      </c>
      <c r="C89" s="11" t="n">
        <v>2.21107</v>
      </c>
      <c r="D89" s="11" t="n">
        <v>2.18422</v>
      </c>
      <c r="E89" s="11" t="n">
        <v>2.16144</v>
      </c>
      <c r="F89" s="11" t="n">
        <v>2.18191</v>
      </c>
      <c r="G89" s="11" t="n">
        <v>2.17642</v>
      </c>
      <c r="H89" s="11" t="n">
        <v>2.21999</v>
      </c>
      <c r="I89" s="11" t="n">
        <v>2.23578</v>
      </c>
      <c r="J89" s="11" t="n">
        <v>2.23207</v>
      </c>
      <c r="K89" s="11" t="n">
        <v>2.21043</v>
      </c>
      <c r="L89" s="11" t="n">
        <v>2.21416</v>
      </c>
      <c r="M89" s="11" t="n">
        <v>2.21482</v>
      </c>
      <c r="N89" s="11" t="n">
        <v>2.22185</v>
      </c>
      <c r="O89" s="11" t="n">
        <v>2.2295</v>
      </c>
      <c r="P89" s="11" t="n">
        <v>2.23524</v>
      </c>
      <c r="Q89" s="11" t="n">
        <v>2.23693</v>
      </c>
      <c r="R89" s="11" t="n">
        <v>2.21558</v>
      </c>
      <c r="S89" s="11" t="n">
        <v>2.23682</v>
      </c>
      <c r="T89" s="11" t="n">
        <v>2.23962</v>
      </c>
      <c r="U89" s="11" t="n">
        <v>2.21203</v>
      </c>
      <c r="V89" s="11" t="n">
        <v>2.22711</v>
      </c>
      <c r="W89" s="11" t="n">
        <v>2.23101</v>
      </c>
      <c r="X89" s="11" t="n">
        <v>2.20817</v>
      </c>
      <c r="Y89" s="11" t="n">
        <v>2.1986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21856</v>
      </c>
      <c r="C90" s="11" t="n">
        <v>2.17329</v>
      </c>
      <c r="D90" s="11" t="n">
        <v>2.16186</v>
      </c>
      <c r="E90" s="11" t="n">
        <v>2.25323</v>
      </c>
      <c r="F90" s="11" t="n">
        <v>2.38817</v>
      </c>
      <c r="G90" s="11" t="n">
        <v>2.4188</v>
      </c>
      <c r="H90" s="11" t="n">
        <v>2.42914</v>
      </c>
      <c r="I90" s="11" t="n">
        <v>2.43028</v>
      </c>
      <c r="J90" s="11" t="n">
        <v>2.43431</v>
      </c>
      <c r="K90" s="11" t="n">
        <v>2.42445</v>
      </c>
      <c r="L90" s="11" t="n">
        <v>2.41477</v>
      </c>
      <c r="M90" s="11" t="n">
        <v>2.41715</v>
      </c>
      <c r="N90" s="11" t="n">
        <v>2.41154</v>
      </c>
      <c r="O90" s="11" t="n">
        <v>2.41541</v>
      </c>
      <c r="P90" s="11" t="n">
        <v>2.4241</v>
      </c>
      <c r="Q90" s="11" t="n">
        <v>2.42297</v>
      </c>
      <c r="R90" s="11" t="n">
        <v>2.41401</v>
      </c>
      <c r="S90" s="11" t="n">
        <v>2.42935</v>
      </c>
      <c r="T90" s="11" t="n">
        <v>2.40924</v>
      </c>
      <c r="U90" s="11" t="n">
        <v>2.37851</v>
      </c>
      <c r="V90" s="11" t="n">
        <v>2.3862</v>
      </c>
      <c r="W90" s="11" t="n">
        <v>2.39104</v>
      </c>
      <c r="X90" s="11" t="n">
        <v>2.37926</v>
      </c>
      <c r="Y90" s="11" t="n">
        <v>2.252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1896</v>
      </c>
      <c r="C91" s="11" t="n">
        <v>2.17045</v>
      </c>
      <c r="D91" s="11" t="n">
        <v>2.22658</v>
      </c>
      <c r="E91" s="11" t="n">
        <v>2.32346</v>
      </c>
      <c r="F91" s="11" t="n">
        <v>2.34701</v>
      </c>
      <c r="G91" s="11" t="n">
        <v>2.35228</v>
      </c>
      <c r="H91" s="11" t="n">
        <v>2.35972</v>
      </c>
      <c r="I91" s="11" t="n">
        <v>2.36662</v>
      </c>
      <c r="J91" s="11" t="n">
        <v>2.37705</v>
      </c>
      <c r="K91" s="11" t="n">
        <v>2.34892</v>
      </c>
      <c r="L91" s="11" t="n">
        <v>2.34865</v>
      </c>
      <c r="M91" s="11" t="n">
        <v>2.34864</v>
      </c>
      <c r="N91" s="11" t="n">
        <v>2.33766</v>
      </c>
      <c r="O91" s="11" t="n">
        <v>2.3536</v>
      </c>
      <c r="P91" s="11" t="n">
        <v>2.34226</v>
      </c>
      <c r="Q91" s="11" t="n">
        <v>2.34018</v>
      </c>
      <c r="R91" s="11" t="n">
        <v>2.35826</v>
      </c>
      <c r="S91" s="11" t="n">
        <v>2.34769</v>
      </c>
      <c r="T91" s="11" t="n">
        <v>2.33331</v>
      </c>
      <c r="U91" s="11" t="n">
        <v>2.35288</v>
      </c>
      <c r="V91" s="11" t="n">
        <v>2.35474</v>
      </c>
      <c r="W91" s="11" t="n">
        <v>2.35515</v>
      </c>
      <c r="X91" s="11" t="n">
        <v>2.33565</v>
      </c>
      <c r="Y91" s="11" t="n">
        <v>2.226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0634</v>
      </c>
      <c r="C92" s="11" t="n">
        <v>2.32894</v>
      </c>
      <c r="D92" s="11" t="n">
        <v>2.34885</v>
      </c>
      <c r="E92" s="11" t="n">
        <v>2.40381</v>
      </c>
      <c r="F92" s="11" t="n">
        <v>2.4003</v>
      </c>
      <c r="G92" s="11" t="n">
        <v>2.41817</v>
      </c>
      <c r="H92" s="11" t="n">
        <v>2.43302</v>
      </c>
      <c r="I92" s="11" t="n">
        <v>2.43354</v>
      </c>
      <c r="J92" s="11" t="n">
        <v>2.43477</v>
      </c>
      <c r="K92" s="11" t="n">
        <v>2.43477</v>
      </c>
      <c r="L92" s="11" t="n">
        <v>2.43695</v>
      </c>
      <c r="M92" s="11" t="n">
        <v>2.43902</v>
      </c>
      <c r="N92" s="11" t="n">
        <v>2.41919</v>
      </c>
      <c r="O92" s="11" t="n">
        <v>2.43203</v>
      </c>
      <c r="P92" s="11" t="n">
        <v>2.42901</v>
      </c>
      <c r="Q92" s="11" t="n">
        <v>2.42699</v>
      </c>
      <c r="R92" s="11" t="n">
        <v>2.4167</v>
      </c>
      <c r="S92" s="11" t="n">
        <v>2.41507</v>
      </c>
      <c r="T92" s="11" t="n">
        <v>2.37948</v>
      </c>
      <c r="U92" s="11" t="n">
        <v>2.41679</v>
      </c>
      <c r="V92" s="11" t="n">
        <v>2.41486</v>
      </c>
      <c r="W92" s="11" t="n">
        <v>2.40962</v>
      </c>
      <c r="X92" s="11" t="n">
        <v>2.3923</v>
      </c>
      <c r="Y92" s="11" t="n">
        <v>2.310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8241</v>
      </c>
      <c r="C93" s="11" t="n">
        <v>2.40061</v>
      </c>
      <c r="D93" s="11" t="n">
        <v>2.42973</v>
      </c>
      <c r="E93" s="11" t="n">
        <v>2.45916</v>
      </c>
      <c r="F93" s="11" t="n">
        <v>2.4446</v>
      </c>
      <c r="G93" s="11" t="n">
        <v>2.46669</v>
      </c>
      <c r="H93" s="11" t="n">
        <v>2.46713</v>
      </c>
      <c r="I93" s="11" t="n">
        <v>2.49585</v>
      </c>
      <c r="J93" s="11" t="n">
        <v>2.4956</v>
      </c>
      <c r="K93" s="11" t="n">
        <v>2.46616</v>
      </c>
      <c r="L93" s="11" t="n">
        <v>2.46521</v>
      </c>
      <c r="M93" s="11" t="n">
        <v>2.489</v>
      </c>
      <c r="N93" s="11" t="n">
        <v>2.46456</v>
      </c>
      <c r="O93" s="11" t="n">
        <v>2.4602</v>
      </c>
      <c r="P93" s="11" t="n">
        <v>2.49242</v>
      </c>
      <c r="Q93" s="11" t="n">
        <v>2.4631</v>
      </c>
      <c r="R93" s="11" t="n">
        <v>2.50871</v>
      </c>
      <c r="S93" s="11" t="n">
        <v>2.50016</v>
      </c>
      <c r="T93" s="11" t="n">
        <v>2.45974</v>
      </c>
      <c r="U93" s="11" t="n">
        <v>2.46631</v>
      </c>
      <c r="V93" s="11" t="n">
        <v>2.46832</v>
      </c>
      <c r="W93" s="11" t="n">
        <v>2.44063</v>
      </c>
      <c r="X93" s="11" t="n">
        <v>2.40539</v>
      </c>
      <c r="Y93" s="11" t="n">
        <v>2.4003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9585</v>
      </c>
      <c r="C94" s="11" t="n">
        <v>2.29892</v>
      </c>
      <c r="D94" s="11" t="n">
        <v>2.26149</v>
      </c>
      <c r="E94" s="11" t="n">
        <v>2.35493</v>
      </c>
      <c r="F94" s="11" t="n">
        <v>2.38915</v>
      </c>
      <c r="G94" s="11" t="n">
        <v>2.41806</v>
      </c>
      <c r="H94" s="11" t="n">
        <v>2.43201</v>
      </c>
      <c r="I94" s="11" t="n">
        <v>2.44852</v>
      </c>
      <c r="J94" s="11" t="n">
        <v>2.44374</v>
      </c>
      <c r="K94" s="11" t="n">
        <v>2.4441</v>
      </c>
      <c r="L94" s="11" t="n">
        <v>2.44397</v>
      </c>
      <c r="M94" s="11" t="n">
        <v>2.44216</v>
      </c>
      <c r="N94" s="11" t="n">
        <v>2.42636</v>
      </c>
      <c r="O94" s="11" t="n">
        <v>2.43625</v>
      </c>
      <c r="P94" s="11" t="n">
        <v>2.4471</v>
      </c>
      <c r="Q94" s="11" t="n">
        <v>2.44554</v>
      </c>
      <c r="R94" s="11" t="n">
        <v>2.4645</v>
      </c>
      <c r="S94" s="11" t="n">
        <v>2.43698</v>
      </c>
      <c r="T94" s="11" t="n">
        <v>2.43898</v>
      </c>
      <c r="U94" s="11" t="n">
        <v>2.42896</v>
      </c>
      <c r="V94" s="11" t="n">
        <v>2.43143</v>
      </c>
      <c r="W94" s="11" t="n">
        <v>2.41116</v>
      </c>
      <c r="X94" s="11" t="n">
        <v>2.38065</v>
      </c>
      <c r="Y94" s="11" t="n">
        <v>2.365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753</v>
      </c>
      <c r="C95" s="11" t="n">
        <v>2.36452</v>
      </c>
      <c r="D95" s="11" t="n">
        <v>2.34214</v>
      </c>
      <c r="E95" s="11" t="n">
        <v>2.34876</v>
      </c>
      <c r="F95" s="11" t="n">
        <v>2.30192</v>
      </c>
      <c r="G95" s="11" t="n">
        <v>2.33253</v>
      </c>
      <c r="H95" s="11" t="n">
        <v>2.37872</v>
      </c>
      <c r="I95" s="11" t="n">
        <v>2.38576</v>
      </c>
      <c r="J95" s="11" t="n">
        <v>2.39543</v>
      </c>
      <c r="K95" s="11" t="n">
        <v>2.41607</v>
      </c>
      <c r="L95" s="11" t="n">
        <v>2.41574</v>
      </c>
      <c r="M95" s="11" t="n">
        <v>2.41835</v>
      </c>
      <c r="N95" s="11" t="n">
        <v>2.4043</v>
      </c>
      <c r="O95" s="11" t="n">
        <v>2.41591</v>
      </c>
      <c r="P95" s="11" t="n">
        <v>2.41658</v>
      </c>
      <c r="Q95" s="11" t="n">
        <v>2.41568</v>
      </c>
      <c r="R95" s="11" t="n">
        <v>2.4511</v>
      </c>
      <c r="S95" s="11" t="n">
        <v>2.4188</v>
      </c>
      <c r="T95" s="11" t="n">
        <v>2.42648</v>
      </c>
      <c r="U95" s="11" t="n">
        <v>2.40837</v>
      </c>
      <c r="V95" s="11" t="n">
        <v>2.41719</v>
      </c>
      <c r="W95" s="11" t="n">
        <v>2.38813</v>
      </c>
      <c r="X95" s="11" t="n">
        <v>2.37041</v>
      </c>
      <c r="Y95" s="11" t="n">
        <v>2.364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7029</v>
      </c>
      <c r="C96" s="11" t="n">
        <v>2.24643</v>
      </c>
      <c r="D96" s="11" t="n">
        <v>2.20782</v>
      </c>
      <c r="E96" s="11" t="n">
        <v>2.23547</v>
      </c>
      <c r="F96" s="11" t="n">
        <v>1.97943</v>
      </c>
      <c r="G96" s="11" t="n">
        <v>2.25504</v>
      </c>
      <c r="H96" s="11" t="n">
        <v>2.25576</v>
      </c>
      <c r="I96" s="11" t="n">
        <v>2.27434</v>
      </c>
      <c r="J96" s="11" t="n">
        <v>2.29026</v>
      </c>
      <c r="K96" s="11" t="n">
        <v>2.30933</v>
      </c>
      <c r="L96" s="11" t="n">
        <v>2.31951</v>
      </c>
      <c r="M96" s="11" t="n">
        <v>2.3274</v>
      </c>
      <c r="N96" s="11" t="n">
        <v>2.30976</v>
      </c>
      <c r="O96" s="11" t="n">
        <v>2.34883</v>
      </c>
      <c r="P96" s="11" t="n">
        <v>2.36194</v>
      </c>
      <c r="Q96" s="11" t="n">
        <v>2.37819</v>
      </c>
      <c r="R96" s="11" t="n">
        <v>2.40139</v>
      </c>
      <c r="S96" s="11" t="n">
        <v>2.38642</v>
      </c>
      <c r="T96" s="11" t="n">
        <v>2.37782</v>
      </c>
      <c r="U96" s="11" t="n">
        <v>2.32499</v>
      </c>
      <c r="V96" s="11" t="n">
        <v>2.32868</v>
      </c>
      <c r="W96" s="11" t="n">
        <v>2.29335</v>
      </c>
      <c r="X96" s="11" t="n">
        <v>2.26594</v>
      </c>
      <c r="Y96" s="11" t="n">
        <v>2.26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6188</v>
      </c>
      <c r="C97" s="11" t="n">
        <v>2.32948</v>
      </c>
      <c r="D97" s="11" t="n">
        <v>2.28851</v>
      </c>
      <c r="E97" s="11" t="n">
        <v>2.36073</v>
      </c>
      <c r="F97" s="11" t="n">
        <v>2.35933</v>
      </c>
      <c r="G97" s="11" t="n">
        <v>2.39259</v>
      </c>
      <c r="H97" s="11" t="n">
        <v>2.39695</v>
      </c>
      <c r="I97" s="11" t="n">
        <v>2.41623</v>
      </c>
      <c r="J97" s="11" t="n">
        <v>2.42295</v>
      </c>
      <c r="K97" s="11" t="n">
        <v>2.42457</v>
      </c>
      <c r="L97" s="11" t="n">
        <v>2.41467</v>
      </c>
      <c r="M97" s="11" t="n">
        <v>2.41668</v>
      </c>
      <c r="N97" s="11" t="n">
        <v>2.39916</v>
      </c>
      <c r="O97" s="11" t="n">
        <v>2.40219</v>
      </c>
      <c r="P97" s="11" t="n">
        <v>2.40925</v>
      </c>
      <c r="Q97" s="11" t="n">
        <v>2.40623</v>
      </c>
      <c r="R97" s="11" t="n">
        <v>2.42433</v>
      </c>
      <c r="S97" s="11" t="n">
        <v>2.41241</v>
      </c>
      <c r="T97" s="11" t="n">
        <v>2.39522</v>
      </c>
      <c r="U97" s="11" t="n">
        <v>2.38032</v>
      </c>
      <c r="V97" s="11" t="n">
        <v>2.38146</v>
      </c>
      <c r="W97" s="11" t="n">
        <v>2.36132</v>
      </c>
      <c r="X97" s="11" t="n">
        <v>2.29013</v>
      </c>
      <c r="Y97" s="11" t="n">
        <v>2.239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4771</v>
      </c>
      <c r="C98" s="11" t="n">
        <v>2.14095</v>
      </c>
      <c r="D98" s="11" t="n">
        <v>2.18379</v>
      </c>
      <c r="E98" s="11" t="n">
        <v>2.2736</v>
      </c>
      <c r="F98" s="11" t="n">
        <v>2.29127</v>
      </c>
      <c r="G98" s="11" t="n">
        <v>2.36072</v>
      </c>
      <c r="H98" s="11" t="n">
        <v>2.38251</v>
      </c>
      <c r="I98" s="11" t="n">
        <v>2.39315</v>
      </c>
      <c r="J98" s="11" t="n">
        <v>2.39111</v>
      </c>
      <c r="K98" s="11" t="n">
        <v>2.38482</v>
      </c>
      <c r="L98" s="11" t="n">
        <v>2.38371</v>
      </c>
      <c r="M98" s="11" t="n">
        <v>2.38324</v>
      </c>
      <c r="N98" s="11" t="n">
        <v>2.36212</v>
      </c>
      <c r="O98" s="11" t="n">
        <v>2.36539</v>
      </c>
      <c r="P98" s="11" t="n">
        <v>2.38363</v>
      </c>
      <c r="Q98" s="11" t="n">
        <v>2.38102</v>
      </c>
      <c r="R98" s="11" t="n">
        <v>2.39822</v>
      </c>
      <c r="S98" s="11" t="n">
        <v>2.40087</v>
      </c>
      <c r="T98" s="11" t="n">
        <v>2.38076</v>
      </c>
      <c r="U98" s="11" t="n">
        <v>2.36334</v>
      </c>
      <c r="V98" s="11" t="n">
        <v>2.36073</v>
      </c>
      <c r="W98" s="11" t="n">
        <v>2.34095</v>
      </c>
      <c r="X98" s="11" t="n">
        <v>2.25877</v>
      </c>
      <c r="Y98" s="11" t="n">
        <v>2.2516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3376</v>
      </c>
      <c r="C99" s="11" t="n">
        <v>2.01622</v>
      </c>
      <c r="D99" s="11" t="n">
        <v>1.9178</v>
      </c>
      <c r="E99" s="11" t="n">
        <v>2.23211</v>
      </c>
      <c r="F99" s="11" t="n">
        <v>2.21796</v>
      </c>
      <c r="G99" s="11" t="n">
        <v>2.2884</v>
      </c>
      <c r="H99" s="11" t="n">
        <v>2.29972</v>
      </c>
      <c r="I99" s="11" t="n">
        <v>2.30141</v>
      </c>
      <c r="J99" s="11" t="n">
        <v>2.30255</v>
      </c>
      <c r="K99" s="11" t="n">
        <v>2.30192</v>
      </c>
      <c r="L99" s="11" t="n">
        <v>2.30194</v>
      </c>
      <c r="M99" s="11" t="n">
        <v>2.29203</v>
      </c>
      <c r="N99" s="11" t="n">
        <v>2.27919</v>
      </c>
      <c r="O99" s="11" t="n">
        <v>2.28903</v>
      </c>
      <c r="P99" s="11" t="n">
        <v>2.28721</v>
      </c>
      <c r="Q99" s="11" t="n">
        <v>2.29394</v>
      </c>
      <c r="R99" s="11" t="n">
        <v>2.3134</v>
      </c>
      <c r="S99" s="11" t="n">
        <v>2.30152</v>
      </c>
      <c r="T99" s="11" t="n">
        <v>2.26831</v>
      </c>
      <c r="U99" s="11" t="n">
        <v>2.26522</v>
      </c>
      <c r="V99" s="11" t="n">
        <v>2.26862</v>
      </c>
      <c r="W99" s="11" t="n">
        <v>2.2536</v>
      </c>
      <c r="X99" s="11" t="n">
        <v>2.21583</v>
      </c>
      <c r="Y99" s="11" t="n">
        <v>2.209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5795</v>
      </c>
      <c r="C100" s="11" t="n">
        <v>2.20086</v>
      </c>
      <c r="D100" s="11" t="n">
        <v>2.25466</v>
      </c>
      <c r="E100" s="11" t="n">
        <v>2.28869</v>
      </c>
      <c r="F100" s="11" t="n">
        <v>2.30706</v>
      </c>
      <c r="G100" s="11" t="n">
        <v>2.38756</v>
      </c>
      <c r="H100" s="11" t="n">
        <v>2.41559</v>
      </c>
      <c r="I100" s="11" t="n">
        <v>2.41437</v>
      </c>
      <c r="J100" s="11" t="n">
        <v>2.41303</v>
      </c>
      <c r="K100" s="11" t="n">
        <v>2.39019</v>
      </c>
      <c r="L100" s="11" t="n">
        <v>2.41304</v>
      </c>
      <c r="M100" s="11" t="n">
        <v>2.39222</v>
      </c>
      <c r="N100" s="11" t="n">
        <v>2.38282</v>
      </c>
      <c r="O100" s="11" t="n">
        <v>2.39819</v>
      </c>
      <c r="P100" s="11" t="n">
        <v>2.3891</v>
      </c>
      <c r="Q100" s="11" t="n">
        <v>2.3839</v>
      </c>
      <c r="R100" s="11" t="n">
        <v>2.42691</v>
      </c>
      <c r="S100" s="11" t="n">
        <v>2.41965</v>
      </c>
      <c r="T100" s="11" t="n">
        <v>2.38367</v>
      </c>
      <c r="U100" s="11" t="n">
        <v>2.37949</v>
      </c>
      <c r="V100" s="11" t="n">
        <v>2.38142</v>
      </c>
      <c r="W100" s="11" t="n">
        <v>2.36122</v>
      </c>
      <c r="X100" s="11" t="n">
        <v>2.23749</v>
      </c>
      <c r="Y100" s="11" t="n">
        <v>2.294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3842</v>
      </c>
      <c r="C101" s="11" t="n">
        <v>2.12933</v>
      </c>
      <c r="D101" s="11" t="n">
        <v>2.15237</v>
      </c>
      <c r="E101" s="11" t="n">
        <v>2.21366</v>
      </c>
      <c r="F101" s="11" t="n">
        <v>2.1643</v>
      </c>
      <c r="G101" s="11" t="n">
        <v>2.31038</v>
      </c>
      <c r="H101" s="11" t="n">
        <v>2.38691</v>
      </c>
      <c r="I101" s="11" t="n">
        <v>2.3885</v>
      </c>
      <c r="J101" s="11" t="n">
        <v>2.38655</v>
      </c>
      <c r="K101" s="11" t="n">
        <v>2.38717</v>
      </c>
      <c r="L101" s="11" t="n">
        <v>2.38774</v>
      </c>
      <c r="M101" s="11" t="n">
        <v>2.38958</v>
      </c>
      <c r="N101" s="11" t="n">
        <v>2.38221</v>
      </c>
      <c r="O101" s="11" t="n">
        <v>2.38116</v>
      </c>
      <c r="P101" s="11" t="n">
        <v>2.39426</v>
      </c>
      <c r="Q101" s="11" t="n">
        <v>2.38487</v>
      </c>
      <c r="R101" s="11" t="n">
        <v>2.41565</v>
      </c>
      <c r="S101" s="11" t="n">
        <v>2.39018</v>
      </c>
      <c r="T101" s="11" t="n">
        <v>2.38878</v>
      </c>
      <c r="U101" s="11" t="n">
        <v>2.37656</v>
      </c>
      <c r="V101" s="11" t="n">
        <v>2.37817</v>
      </c>
      <c r="W101" s="11" t="n">
        <v>2.35094</v>
      </c>
      <c r="X101" s="11" t="n">
        <v>2.18761</v>
      </c>
      <c r="Y101" s="11" t="n">
        <v>2.193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454</v>
      </c>
      <c r="C102" s="11" t="n">
        <v>2.2444</v>
      </c>
      <c r="D102" s="11" t="n">
        <v>2.18736</v>
      </c>
      <c r="E102" s="11" t="n">
        <v>2.25894</v>
      </c>
      <c r="F102" s="11" t="n">
        <v>2.29742</v>
      </c>
      <c r="G102" s="11" t="n">
        <v>2.30474</v>
      </c>
      <c r="H102" s="11" t="n">
        <v>2.32576</v>
      </c>
      <c r="I102" s="11" t="n">
        <v>2.32616</v>
      </c>
      <c r="J102" s="11" t="n">
        <v>2.36636</v>
      </c>
      <c r="K102" s="11" t="n">
        <v>2.37582</v>
      </c>
      <c r="L102" s="11" t="n">
        <v>2.37818</v>
      </c>
      <c r="M102" s="11" t="n">
        <v>2.38017</v>
      </c>
      <c r="N102" s="11" t="n">
        <v>2.36375</v>
      </c>
      <c r="O102" s="11" t="n">
        <v>2.37203</v>
      </c>
      <c r="P102" s="11" t="n">
        <v>2.38338</v>
      </c>
      <c r="Q102" s="11" t="n">
        <v>2.38359</v>
      </c>
      <c r="R102" s="11" t="n">
        <v>2.38345</v>
      </c>
      <c r="S102" s="11" t="n">
        <v>2.40064</v>
      </c>
      <c r="T102" s="11" t="n">
        <v>2.3905</v>
      </c>
      <c r="U102" s="11" t="n">
        <v>2.36333</v>
      </c>
      <c r="V102" s="11" t="n">
        <v>2.35753</v>
      </c>
      <c r="W102" s="11" t="n">
        <v>2.31728</v>
      </c>
      <c r="X102" s="11" t="n">
        <v>2.194</v>
      </c>
      <c r="Y102" s="11" t="n">
        <v>2.232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793</v>
      </c>
      <c r="C103" s="11" t="n">
        <v>2.18762</v>
      </c>
      <c r="D103" s="11" t="n">
        <v>2.17679</v>
      </c>
      <c r="E103" s="11" t="n">
        <v>2.21698</v>
      </c>
      <c r="F103" s="11" t="n">
        <v>2.20254</v>
      </c>
      <c r="G103" s="11" t="n">
        <v>2.20133</v>
      </c>
      <c r="H103" s="11" t="n">
        <v>2.27209</v>
      </c>
      <c r="I103" s="11" t="n">
        <v>2.27591</v>
      </c>
      <c r="J103" s="11" t="n">
        <v>2.31216</v>
      </c>
      <c r="K103" s="11" t="n">
        <v>2.30311</v>
      </c>
      <c r="L103" s="11" t="n">
        <v>2.30174</v>
      </c>
      <c r="M103" s="11" t="n">
        <v>2.29668</v>
      </c>
      <c r="N103" s="11" t="n">
        <v>2.31982</v>
      </c>
      <c r="O103" s="11" t="n">
        <v>2.31885</v>
      </c>
      <c r="P103" s="11" t="n">
        <v>2.3639</v>
      </c>
      <c r="Q103" s="11" t="n">
        <v>2.36485</v>
      </c>
      <c r="R103" s="11" t="n">
        <v>2.36415</v>
      </c>
      <c r="S103" s="11" t="n">
        <v>2.38404</v>
      </c>
      <c r="T103" s="11" t="n">
        <v>2.35571</v>
      </c>
      <c r="U103" s="11" t="n">
        <v>2.30026</v>
      </c>
      <c r="V103" s="11" t="n">
        <v>2.29595</v>
      </c>
      <c r="W103" s="11" t="n">
        <v>2.29155</v>
      </c>
      <c r="X103" s="11" t="n">
        <v>2.24988</v>
      </c>
      <c r="Y103" s="11" t="n">
        <v>2.2600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4329</v>
      </c>
      <c r="C104" s="11" t="n">
        <v>2.22045</v>
      </c>
      <c r="D104" s="11" t="n">
        <v>2.26815</v>
      </c>
      <c r="E104" s="11" t="n">
        <v>2.30727</v>
      </c>
      <c r="F104" s="11" t="n">
        <v>2.30974</v>
      </c>
      <c r="G104" s="11" t="n">
        <v>2.35099</v>
      </c>
      <c r="H104" s="11" t="n">
        <v>2.44677</v>
      </c>
      <c r="I104" s="11" t="n">
        <v>2.45197</v>
      </c>
      <c r="J104" s="11" t="n">
        <v>2.45196</v>
      </c>
      <c r="K104" s="11" t="n">
        <v>2.45112</v>
      </c>
      <c r="L104" s="11" t="n">
        <v>2.45594</v>
      </c>
      <c r="M104" s="11" t="n">
        <v>2.4547</v>
      </c>
      <c r="N104" s="11" t="n">
        <v>2.42976</v>
      </c>
      <c r="O104" s="11" t="n">
        <v>2.44265</v>
      </c>
      <c r="P104" s="11" t="n">
        <v>2.45105</v>
      </c>
      <c r="Q104" s="11" t="n">
        <v>2.45169</v>
      </c>
      <c r="R104" s="11" t="n">
        <v>2.44677</v>
      </c>
      <c r="S104" s="11" t="n">
        <v>2.45239</v>
      </c>
      <c r="T104" s="11" t="n">
        <v>2.44514</v>
      </c>
      <c r="U104" s="11" t="n">
        <v>2.37477</v>
      </c>
      <c r="V104" s="11" t="n">
        <v>2.37583</v>
      </c>
      <c r="W104" s="11" t="n">
        <v>2.35228</v>
      </c>
      <c r="X104" s="11" t="n">
        <v>2.25808</v>
      </c>
      <c r="Y104" s="11" t="n">
        <v>2.252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4718</v>
      </c>
      <c r="C105" s="11" t="n">
        <v>2.3485</v>
      </c>
      <c r="D105" s="11" t="n">
        <v>2.44665</v>
      </c>
      <c r="E105" s="11" t="n">
        <v>2.4696</v>
      </c>
      <c r="F105" s="11" t="n">
        <v>2.50174</v>
      </c>
      <c r="G105" s="11" t="n">
        <v>2.51284</v>
      </c>
      <c r="H105" s="11" t="n">
        <v>2.55174</v>
      </c>
      <c r="I105" s="11" t="n">
        <v>2.52854</v>
      </c>
      <c r="J105" s="11" t="n">
        <v>2.58627</v>
      </c>
      <c r="K105" s="11" t="n">
        <v>2.58636</v>
      </c>
      <c r="L105" s="11" t="n">
        <v>2.58786</v>
      </c>
      <c r="M105" s="11" t="n">
        <v>2.58189</v>
      </c>
      <c r="N105" s="11" t="n">
        <v>2.55084</v>
      </c>
      <c r="O105" s="11" t="n">
        <v>2.55129</v>
      </c>
      <c r="P105" s="11" t="n">
        <v>2.54934</v>
      </c>
      <c r="Q105" s="11" t="n">
        <v>2.53454</v>
      </c>
      <c r="R105" s="11" t="n">
        <v>2.53252</v>
      </c>
      <c r="S105" s="11" t="n">
        <v>2.58669</v>
      </c>
      <c r="T105" s="11" t="n">
        <v>2.52852</v>
      </c>
      <c r="U105" s="11" t="n">
        <v>2.52309</v>
      </c>
      <c r="V105" s="11" t="n">
        <v>2.51742</v>
      </c>
      <c r="W105" s="11" t="n">
        <v>2.49709</v>
      </c>
      <c r="X105" s="11" t="n">
        <v>2.27431</v>
      </c>
      <c r="Y105" s="11" t="n">
        <v>2.310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0505</v>
      </c>
      <c r="C106" s="11" t="n">
        <v>2.37939</v>
      </c>
      <c r="D106" s="11" t="n">
        <v>2.39442</v>
      </c>
      <c r="E106" s="11" t="n">
        <v>2.52601</v>
      </c>
      <c r="F106" s="11" t="n">
        <v>2.54652</v>
      </c>
      <c r="G106" s="11" t="n">
        <v>2.5698</v>
      </c>
      <c r="H106" s="11" t="n">
        <v>2.5744</v>
      </c>
      <c r="I106" s="11" t="n">
        <v>2.55244</v>
      </c>
      <c r="J106" s="11" t="n">
        <v>2.6091</v>
      </c>
      <c r="K106" s="11" t="n">
        <v>2.60762</v>
      </c>
      <c r="L106" s="11" t="n">
        <v>2.6069</v>
      </c>
      <c r="M106" s="11" t="n">
        <v>2.54909</v>
      </c>
      <c r="N106" s="11" t="n">
        <v>2.57134</v>
      </c>
      <c r="O106" s="11" t="n">
        <v>2.57041</v>
      </c>
      <c r="P106" s="11" t="n">
        <v>2.59715</v>
      </c>
      <c r="Q106" s="11" t="n">
        <v>2.55799</v>
      </c>
      <c r="R106" s="11" t="n">
        <v>2.55003</v>
      </c>
      <c r="S106" s="11" t="n">
        <v>2.61473</v>
      </c>
      <c r="T106" s="11" t="n">
        <v>2.54308</v>
      </c>
      <c r="U106" s="11" t="n">
        <v>2.55213</v>
      </c>
      <c r="V106" s="11" t="n">
        <v>2.5627</v>
      </c>
      <c r="W106" s="11" t="n">
        <v>2.42764</v>
      </c>
      <c r="X106" s="11" t="n">
        <v>2.39991</v>
      </c>
      <c r="Y106" s="11" t="n">
        <v>2.37165</v>
      </c>
    </row>
    <row r="107" customFormat="false" ht="12.75" hidden="false" customHeight="false" outlineLevel="0" collapsed="false">
      <c r="A107" s="10" t="n">
        <v>29</v>
      </c>
      <c r="B107" s="11" t="n">
        <v>2.35464</v>
      </c>
      <c r="C107" s="11" t="n">
        <v>2.35382</v>
      </c>
      <c r="D107" s="11" t="n">
        <v>2.43476</v>
      </c>
      <c r="E107" s="11" t="n">
        <v>2.55606</v>
      </c>
      <c r="F107" s="11" t="n">
        <v>2.60433</v>
      </c>
      <c r="G107" s="11" t="n">
        <v>2.59705</v>
      </c>
      <c r="H107" s="11" t="n">
        <v>2.67059</v>
      </c>
      <c r="I107" s="11" t="n">
        <v>2.69561</v>
      </c>
      <c r="J107" s="11" t="n">
        <v>2.68504</v>
      </c>
      <c r="K107" s="11" t="n">
        <v>2.6863</v>
      </c>
      <c r="L107" s="11" t="n">
        <v>2.68971</v>
      </c>
      <c r="M107" s="11" t="n">
        <v>2.69264</v>
      </c>
      <c r="N107" s="11" t="n">
        <v>2.67844</v>
      </c>
      <c r="O107" s="11" t="n">
        <v>2.66155</v>
      </c>
      <c r="P107" s="11" t="n">
        <v>2.70172</v>
      </c>
      <c r="Q107" s="11" t="n">
        <v>2.69702</v>
      </c>
      <c r="R107" s="11" t="n">
        <v>2.69624</v>
      </c>
      <c r="S107" s="11" t="n">
        <v>2.68509</v>
      </c>
      <c r="T107" s="11" t="n">
        <v>2.69331</v>
      </c>
      <c r="U107" s="11" t="n">
        <v>2.66313</v>
      </c>
      <c r="V107" s="11" t="n">
        <v>2.6807</v>
      </c>
      <c r="W107" s="11" t="n">
        <v>2.54747</v>
      </c>
      <c r="X107" s="11" t="n">
        <v>2.42859</v>
      </c>
      <c r="Y107" s="11" t="n">
        <v>2.38037</v>
      </c>
    </row>
    <row r="108" customFormat="false" ht="12.75" hidden="false" customHeight="false" outlineLevel="0" collapsed="false">
      <c r="A108" s="10" t="n">
        <v>30</v>
      </c>
      <c r="B108" s="11" t="n">
        <v>2.32861</v>
      </c>
      <c r="C108" s="11" t="n">
        <v>2.22465</v>
      </c>
      <c r="D108" s="11" t="n">
        <v>2.27922</v>
      </c>
      <c r="E108" s="11" t="n">
        <v>2.31139</v>
      </c>
      <c r="F108" s="11" t="n">
        <v>2.46689</v>
      </c>
      <c r="G108" s="11" t="n">
        <v>2.58465</v>
      </c>
      <c r="H108" s="11" t="n">
        <v>2.57479</v>
      </c>
      <c r="I108" s="11" t="n">
        <v>2.57438</v>
      </c>
      <c r="J108" s="11" t="n">
        <v>2.5713</v>
      </c>
      <c r="K108" s="11" t="n">
        <v>2.55804</v>
      </c>
      <c r="L108" s="11" t="n">
        <v>2.56277</v>
      </c>
      <c r="M108" s="11" t="n">
        <v>2.56669</v>
      </c>
      <c r="N108" s="11" t="n">
        <v>2.57479</v>
      </c>
      <c r="O108" s="11" t="n">
        <v>2.58663</v>
      </c>
      <c r="P108" s="11" t="n">
        <v>2.57859</v>
      </c>
      <c r="Q108" s="11" t="n">
        <v>2.56987</v>
      </c>
      <c r="R108" s="11" t="n">
        <v>2.57693</v>
      </c>
      <c r="S108" s="11" t="n">
        <v>2.56928</v>
      </c>
      <c r="T108" s="11" t="n">
        <v>2.57099</v>
      </c>
      <c r="U108" s="11" t="n">
        <v>2.56113</v>
      </c>
      <c r="V108" s="11" t="n">
        <v>2.58763</v>
      </c>
      <c r="W108" s="11" t="n">
        <v>2.56221</v>
      </c>
      <c r="X108" s="11" t="n">
        <v>2.37354</v>
      </c>
      <c r="Y108" s="11" t="n">
        <v>2.3783</v>
      </c>
    </row>
    <row r="109" customFormat="false" ht="12.75" hidden="false" customHeight="false" outlineLevel="0" collapsed="false">
      <c r="A109" s="12" t="n">
        <v>31</v>
      </c>
      <c r="B109" s="13" t="n">
        <v>2.44122</v>
      </c>
      <c r="C109" s="13" t="n">
        <v>2.34074</v>
      </c>
      <c r="D109" s="13" t="n">
        <v>2.4772</v>
      </c>
      <c r="E109" s="13" t="n">
        <v>2.46303</v>
      </c>
      <c r="F109" s="13" t="n">
        <v>2.46353</v>
      </c>
      <c r="G109" s="13" t="n">
        <v>2.57851</v>
      </c>
      <c r="H109" s="13" t="n">
        <v>2.55698</v>
      </c>
      <c r="I109" s="13" t="n">
        <v>2.54897</v>
      </c>
      <c r="J109" s="13" t="n">
        <v>2.5435</v>
      </c>
      <c r="K109" s="13" t="n">
        <v>2.53982</v>
      </c>
      <c r="L109" s="13" t="n">
        <v>2.54326</v>
      </c>
      <c r="M109" s="13" t="n">
        <v>2.5454</v>
      </c>
      <c r="N109" s="13" t="n">
        <v>2.55328</v>
      </c>
      <c r="O109" s="13" t="n">
        <v>2.56541</v>
      </c>
      <c r="P109" s="13" t="n">
        <v>2.5546</v>
      </c>
      <c r="Q109" s="13" t="n">
        <v>2.54327</v>
      </c>
      <c r="R109" s="13" t="n">
        <v>2.54279</v>
      </c>
      <c r="S109" s="13" t="n">
        <v>2.54431</v>
      </c>
      <c r="T109" s="13" t="n">
        <v>2.5426</v>
      </c>
      <c r="U109" s="13" t="n">
        <v>2.5497</v>
      </c>
      <c r="V109" s="13" t="n">
        <v>2.55468</v>
      </c>
      <c r="W109" s="13" t="n">
        <v>2.47482</v>
      </c>
      <c r="X109" s="13" t="n">
        <v>2.4697</v>
      </c>
      <c r="Y109" s="13" t="n">
        <v>2.3215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1344</v>
      </c>
      <c r="C115" s="11" t="n">
        <v>2.25384</v>
      </c>
      <c r="D115" s="11" t="n">
        <v>2.26465</v>
      </c>
      <c r="E115" s="11" t="n">
        <v>2.26489</v>
      </c>
      <c r="F115" s="11" t="n">
        <v>2.26161</v>
      </c>
      <c r="G115" s="11" t="n">
        <v>2.18924</v>
      </c>
      <c r="H115" s="11" t="n">
        <v>2.16971</v>
      </c>
      <c r="I115" s="11" t="n">
        <v>2.16731</v>
      </c>
      <c r="J115" s="11" t="n">
        <v>2.10598</v>
      </c>
      <c r="K115" s="11" t="n">
        <v>2.10966</v>
      </c>
      <c r="L115" s="11" t="n">
        <v>2.1087</v>
      </c>
      <c r="M115" s="11" t="n">
        <v>2.13582</v>
      </c>
      <c r="N115" s="11" t="n">
        <v>2.10474</v>
      </c>
      <c r="O115" s="11" t="n">
        <v>2.16015</v>
      </c>
      <c r="P115" s="11" t="n">
        <v>2.25899</v>
      </c>
      <c r="Q115" s="11" t="n">
        <v>2.32816</v>
      </c>
      <c r="R115" s="11" t="n">
        <v>2.32373</v>
      </c>
      <c r="S115" s="11" t="n">
        <v>2.3349</v>
      </c>
      <c r="T115" s="11" t="n">
        <v>2.33157</v>
      </c>
      <c r="U115" s="11" t="n">
        <v>2.34166</v>
      </c>
      <c r="V115" s="11" t="n">
        <v>2.3255</v>
      </c>
      <c r="W115" s="11" t="n">
        <v>2.33532</v>
      </c>
      <c r="X115" s="11" t="n">
        <v>2.32579</v>
      </c>
      <c r="Y115" s="11" t="n">
        <v>2.254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1001</v>
      </c>
      <c r="C116" s="11" t="n">
        <v>2.24563</v>
      </c>
      <c r="D116" s="11" t="n">
        <v>2.20037</v>
      </c>
      <c r="E116" s="11" t="n">
        <v>2.17477</v>
      </c>
      <c r="F116" s="11" t="n">
        <v>2.28186</v>
      </c>
      <c r="G116" s="11" t="n">
        <v>2.28553</v>
      </c>
      <c r="H116" s="11" t="n">
        <v>2.296</v>
      </c>
      <c r="I116" s="11" t="n">
        <v>2.30243</v>
      </c>
      <c r="J116" s="11" t="n">
        <v>2.39002</v>
      </c>
      <c r="K116" s="11" t="n">
        <v>2.38901</v>
      </c>
      <c r="L116" s="11" t="n">
        <v>2.41005</v>
      </c>
      <c r="M116" s="11" t="n">
        <v>2.41311</v>
      </c>
      <c r="N116" s="11" t="n">
        <v>2.38783</v>
      </c>
      <c r="O116" s="11" t="n">
        <v>2.4092</v>
      </c>
      <c r="P116" s="11" t="n">
        <v>2.42521</v>
      </c>
      <c r="Q116" s="11" t="n">
        <v>2.44036</v>
      </c>
      <c r="R116" s="11" t="n">
        <v>2.44147</v>
      </c>
      <c r="S116" s="11" t="n">
        <v>2.44107</v>
      </c>
      <c r="T116" s="11" t="n">
        <v>2.44203</v>
      </c>
      <c r="U116" s="11" t="n">
        <v>2.44136</v>
      </c>
      <c r="V116" s="11" t="n">
        <v>2.41356</v>
      </c>
      <c r="W116" s="11" t="n">
        <v>2.42004</v>
      </c>
      <c r="X116" s="11" t="n">
        <v>2.41562</v>
      </c>
      <c r="Y116" s="11" t="n">
        <v>2.392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8765</v>
      </c>
      <c r="C117" s="11" t="n">
        <v>2.34622</v>
      </c>
      <c r="D117" s="11" t="n">
        <v>2.34181</v>
      </c>
      <c r="E117" s="11" t="n">
        <v>2.2826</v>
      </c>
      <c r="F117" s="11" t="n">
        <v>2.35465</v>
      </c>
      <c r="G117" s="11" t="n">
        <v>2.37307</v>
      </c>
      <c r="H117" s="11" t="n">
        <v>2.43364</v>
      </c>
      <c r="I117" s="11" t="n">
        <v>2.42141</v>
      </c>
      <c r="J117" s="11" t="n">
        <v>2.46504</v>
      </c>
      <c r="K117" s="11" t="n">
        <v>2.46473</v>
      </c>
      <c r="L117" s="11" t="n">
        <v>2.46316</v>
      </c>
      <c r="M117" s="11" t="n">
        <v>2.48126</v>
      </c>
      <c r="N117" s="11" t="n">
        <v>2.46111</v>
      </c>
      <c r="O117" s="11" t="n">
        <v>2.47057</v>
      </c>
      <c r="P117" s="11" t="n">
        <v>2.47727</v>
      </c>
      <c r="Q117" s="11" t="n">
        <v>2.48172</v>
      </c>
      <c r="R117" s="11" t="n">
        <v>2.4801</v>
      </c>
      <c r="S117" s="11" t="n">
        <v>2.45676</v>
      </c>
      <c r="T117" s="11" t="n">
        <v>2.45074</v>
      </c>
      <c r="U117" s="11" t="n">
        <v>2.46916</v>
      </c>
      <c r="V117" s="11" t="n">
        <v>2.43689</v>
      </c>
      <c r="W117" s="11" t="n">
        <v>2.46287</v>
      </c>
      <c r="X117" s="11" t="n">
        <v>2.4433</v>
      </c>
      <c r="Y117" s="11" t="n">
        <v>2.36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4668</v>
      </c>
      <c r="C118" s="11" t="n">
        <v>2.4569</v>
      </c>
      <c r="D118" s="11" t="n">
        <v>2.44536</v>
      </c>
      <c r="E118" s="11" t="n">
        <v>2.44666</v>
      </c>
      <c r="F118" s="11" t="n">
        <v>2.43975</v>
      </c>
      <c r="G118" s="11" t="n">
        <v>2.45913</v>
      </c>
      <c r="H118" s="11" t="n">
        <v>2.47615</v>
      </c>
      <c r="I118" s="11" t="n">
        <v>2.47346</v>
      </c>
      <c r="J118" s="11" t="n">
        <v>2.52926</v>
      </c>
      <c r="K118" s="11" t="n">
        <v>2.53929</v>
      </c>
      <c r="L118" s="11" t="n">
        <v>2.53254</v>
      </c>
      <c r="M118" s="11" t="n">
        <v>2.61727</v>
      </c>
      <c r="N118" s="11" t="n">
        <v>2.52099</v>
      </c>
      <c r="O118" s="11" t="n">
        <v>2.51885</v>
      </c>
      <c r="P118" s="11" t="n">
        <v>2.60966</v>
      </c>
      <c r="Q118" s="11" t="n">
        <v>2.60505</v>
      </c>
      <c r="R118" s="11" t="n">
        <v>2.60209</v>
      </c>
      <c r="S118" s="11" t="n">
        <v>2.59236</v>
      </c>
      <c r="T118" s="11" t="n">
        <v>2.58467</v>
      </c>
      <c r="U118" s="11" t="n">
        <v>2.5947</v>
      </c>
      <c r="V118" s="11" t="n">
        <v>2.61338</v>
      </c>
      <c r="W118" s="11" t="n">
        <v>2.60876</v>
      </c>
      <c r="X118" s="11" t="n">
        <v>2.62219</v>
      </c>
      <c r="Y118" s="11" t="n">
        <v>2.501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7788</v>
      </c>
      <c r="C119" s="11" t="n">
        <v>2.32439</v>
      </c>
      <c r="D119" s="11" t="n">
        <v>2.32538</v>
      </c>
      <c r="E119" s="11" t="n">
        <v>2.33985</v>
      </c>
      <c r="F119" s="11" t="n">
        <v>2.37587</v>
      </c>
      <c r="G119" s="11" t="n">
        <v>2.41327</v>
      </c>
      <c r="H119" s="11" t="n">
        <v>2.45709</v>
      </c>
      <c r="I119" s="11" t="n">
        <v>2.48042</v>
      </c>
      <c r="J119" s="11" t="n">
        <v>2.49115</v>
      </c>
      <c r="K119" s="11" t="n">
        <v>2.45172</v>
      </c>
      <c r="L119" s="11" t="n">
        <v>2.48802</v>
      </c>
      <c r="M119" s="11" t="n">
        <v>2.48736</v>
      </c>
      <c r="N119" s="11" t="n">
        <v>2.46932</v>
      </c>
      <c r="O119" s="11" t="n">
        <v>2.48422</v>
      </c>
      <c r="P119" s="11" t="n">
        <v>2.47496</v>
      </c>
      <c r="Q119" s="11" t="n">
        <v>2.49452</v>
      </c>
      <c r="R119" s="11" t="n">
        <v>2.47015</v>
      </c>
      <c r="S119" s="11" t="n">
        <v>2.51444</v>
      </c>
      <c r="T119" s="11" t="n">
        <v>2.52673</v>
      </c>
      <c r="U119" s="11" t="n">
        <v>2.49667</v>
      </c>
      <c r="V119" s="11" t="n">
        <v>2.48954</v>
      </c>
      <c r="W119" s="11" t="n">
        <v>2.47783</v>
      </c>
      <c r="X119" s="11" t="n">
        <v>2.45952</v>
      </c>
      <c r="Y119" s="11" t="n">
        <v>2.386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3912</v>
      </c>
      <c r="C120" s="11" t="n">
        <v>2.31459</v>
      </c>
      <c r="D120" s="11" t="n">
        <v>2.29033</v>
      </c>
      <c r="E120" s="11" t="n">
        <v>2.27348</v>
      </c>
      <c r="F120" s="11" t="n">
        <v>2.31817</v>
      </c>
      <c r="G120" s="11" t="n">
        <v>2.34713</v>
      </c>
      <c r="H120" s="11" t="n">
        <v>2.35658</v>
      </c>
      <c r="I120" s="11" t="n">
        <v>2.36982</v>
      </c>
      <c r="J120" s="11" t="n">
        <v>2.39325</v>
      </c>
      <c r="K120" s="11" t="n">
        <v>2.38275</v>
      </c>
      <c r="L120" s="11" t="n">
        <v>2.38139</v>
      </c>
      <c r="M120" s="11" t="n">
        <v>2.37932</v>
      </c>
      <c r="N120" s="11" t="n">
        <v>2.36856</v>
      </c>
      <c r="O120" s="11" t="n">
        <v>2.3777</v>
      </c>
      <c r="P120" s="11" t="n">
        <v>2.37182</v>
      </c>
      <c r="Q120" s="11" t="n">
        <v>2.37326</v>
      </c>
      <c r="R120" s="11" t="n">
        <v>2.37376</v>
      </c>
      <c r="S120" s="11" t="n">
        <v>2.40232</v>
      </c>
      <c r="T120" s="11" t="n">
        <v>2.38639</v>
      </c>
      <c r="U120" s="11" t="n">
        <v>2.36813</v>
      </c>
      <c r="V120" s="11" t="n">
        <v>2.37127</v>
      </c>
      <c r="W120" s="11" t="n">
        <v>2.37917</v>
      </c>
      <c r="X120" s="11" t="n">
        <v>2.36793</v>
      </c>
      <c r="Y120" s="11" t="n">
        <v>2.3123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591</v>
      </c>
      <c r="C121" s="11" t="n">
        <v>2.15092</v>
      </c>
      <c r="D121" s="11" t="n">
        <v>2.12604</v>
      </c>
      <c r="E121" s="11" t="n">
        <v>2.12692</v>
      </c>
      <c r="F121" s="11" t="n">
        <v>2.13166</v>
      </c>
      <c r="G121" s="11" t="n">
        <v>2.13023</v>
      </c>
      <c r="H121" s="11" t="n">
        <v>2.12932</v>
      </c>
      <c r="I121" s="11" t="n">
        <v>2.15136</v>
      </c>
      <c r="J121" s="11" t="n">
        <v>2.17516</v>
      </c>
      <c r="K121" s="11" t="n">
        <v>2.16638</v>
      </c>
      <c r="L121" s="11" t="n">
        <v>2.16444</v>
      </c>
      <c r="M121" s="11" t="n">
        <v>2.15177</v>
      </c>
      <c r="N121" s="11" t="n">
        <v>2.15012</v>
      </c>
      <c r="O121" s="11" t="n">
        <v>2.15218</v>
      </c>
      <c r="P121" s="11" t="n">
        <v>2.17102</v>
      </c>
      <c r="Q121" s="11" t="n">
        <v>2.17145</v>
      </c>
      <c r="R121" s="11" t="n">
        <v>2.14893</v>
      </c>
      <c r="S121" s="11" t="n">
        <v>2.17622</v>
      </c>
      <c r="T121" s="11" t="n">
        <v>2.17451</v>
      </c>
      <c r="U121" s="11" t="n">
        <v>2.1657</v>
      </c>
      <c r="V121" s="11" t="n">
        <v>2.16669</v>
      </c>
      <c r="W121" s="11" t="n">
        <v>2.17174</v>
      </c>
      <c r="X121" s="11" t="n">
        <v>2.16388</v>
      </c>
      <c r="Y121" s="11" t="n">
        <v>2.159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3775</v>
      </c>
      <c r="C122" s="11" t="n">
        <v>2.20983</v>
      </c>
      <c r="D122" s="11" t="n">
        <v>2.15593</v>
      </c>
      <c r="E122" s="11" t="n">
        <v>2.14932</v>
      </c>
      <c r="F122" s="11" t="n">
        <v>2.2083</v>
      </c>
      <c r="G122" s="11" t="n">
        <v>2.20734</v>
      </c>
      <c r="H122" s="11" t="n">
        <v>2.23238</v>
      </c>
      <c r="I122" s="11" t="n">
        <v>2.25746</v>
      </c>
      <c r="J122" s="11" t="n">
        <v>2.28703</v>
      </c>
      <c r="K122" s="11" t="n">
        <v>2.28868</v>
      </c>
      <c r="L122" s="11" t="n">
        <v>2.27077</v>
      </c>
      <c r="M122" s="11" t="n">
        <v>2.27713</v>
      </c>
      <c r="N122" s="11" t="n">
        <v>2.27842</v>
      </c>
      <c r="O122" s="11" t="n">
        <v>2.27419</v>
      </c>
      <c r="P122" s="11" t="n">
        <v>2.30468</v>
      </c>
      <c r="Q122" s="11" t="n">
        <v>2.29885</v>
      </c>
      <c r="R122" s="11" t="n">
        <v>2.30148</v>
      </c>
      <c r="S122" s="11" t="n">
        <v>2.30702</v>
      </c>
      <c r="T122" s="11" t="n">
        <v>2.30811</v>
      </c>
      <c r="U122" s="11" t="n">
        <v>2.29446</v>
      </c>
      <c r="V122" s="11" t="n">
        <v>2.29673</v>
      </c>
      <c r="W122" s="11" t="n">
        <v>2.26903</v>
      </c>
      <c r="X122" s="11" t="n">
        <v>2.28242</v>
      </c>
      <c r="Y122" s="11" t="n">
        <v>2.235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3402</v>
      </c>
      <c r="C123" s="11" t="n">
        <v>2.22931</v>
      </c>
      <c r="D123" s="11" t="n">
        <v>2.2135</v>
      </c>
      <c r="E123" s="11" t="n">
        <v>2.20354</v>
      </c>
      <c r="F123" s="11" t="n">
        <v>2.21404</v>
      </c>
      <c r="G123" s="11" t="n">
        <v>2.2351</v>
      </c>
      <c r="H123" s="11" t="n">
        <v>2.28944</v>
      </c>
      <c r="I123" s="11" t="n">
        <v>2.30348</v>
      </c>
      <c r="J123" s="11" t="n">
        <v>2.32027</v>
      </c>
      <c r="K123" s="11" t="n">
        <v>2.30917</v>
      </c>
      <c r="L123" s="11" t="n">
        <v>2.30631</v>
      </c>
      <c r="M123" s="11" t="n">
        <v>2.30455</v>
      </c>
      <c r="N123" s="11" t="n">
        <v>2.28929</v>
      </c>
      <c r="O123" s="11" t="n">
        <v>2.29579</v>
      </c>
      <c r="P123" s="11" t="n">
        <v>2.3188</v>
      </c>
      <c r="Q123" s="11" t="n">
        <v>2.31973</v>
      </c>
      <c r="R123" s="11" t="n">
        <v>2.31556</v>
      </c>
      <c r="S123" s="11" t="n">
        <v>2.333</v>
      </c>
      <c r="T123" s="11" t="n">
        <v>2.32182</v>
      </c>
      <c r="U123" s="11" t="n">
        <v>2.2886</v>
      </c>
      <c r="V123" s="11" t="n">
        <v>2.29854</v>
      </c>
      <c r="W123" s="11" t="n">
        <v>2.31177</v>
      </c>
      <c r="X123" s="11" t="n">
        <v>2.28361</v>
      </c>
      <c r="Y123" s="11" t="n">
        <v>2.250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2621</v>
      </c>
      <c r="C124" s="11" t="n">
        <v>2.17667</v>
      </c>
      <c r="D124" s="11" t="n">
        <v>2.20111</v>
      </c>
      <c r="E124" s="11" t="n">
        <v>2.18552</v>
      </c>
      <c r="F124" s="11" t="n">
        <v>2.21424</v>
      </c>
      <c r="G124" s="11" t="n">
        <v>2.22894</v>
      </c>
      <c r="H124" s="11" t="n">
        <v>2.23731</v>
      </c>
      <c r="I124" s="11" t="n">
        <v>2.27734</v>
      </c>
      <c r="J124" s="11" t="n">
        <v>2.29771</v>
      </c>
      <c r="K124" s="11" t="n">
        <v>2.27996</v>
      </c>
      <c r="L124" s="11" t="n">
        <v>2.27953</v>
      </c>
      <c r="M124" s="11" t="n">
        <v>2.28098</v>
      </c>
      <c r="N124" s="11" t="n">
        <v>2.26864</v>
      </c>
      <c r="O124" s="11" t="n">
        <v>2.2621</v>
      </c>
      <c r="P124" s="11" t="n">
        <v>2.28296</v>
      </c>
      <c r="Q124" s="11" t="n">
        <v>2.27912</v>
      </c>
      <c r="R124" s="11" t="n">
        <v>2.27434</v>
      </c>
      <c r="S124" s="11" t="n">
        <v>2.29618</v>
      </c>
      <c r="T124" s="11" t="n">
        <v>2.27035</v>
      </c>
      <c r="U124" s="11" t="n">
        <v>2.2727</v>
      </c>
      <c r="V124" s="11" t="n">
        <v>2.27811</v>
      </c>
      <c r="W124" s="11" t="n">
        <v>2.26868</v>
      </c>
      <c r="X124" s="11" t="n">
        <v>2.2629</v>
      </c>
      <c r="Y124" s="11" t="n">
        <v>2.225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8902</v>
      </c>
      <c r="C125" s="11" t="n">
        <v>2.17566</v>
      </c>
      <c r="D125" s="11" t="n">
        <v>2.14997</v>
      </c>
      <c r="E125" s="11" t="n">
        <v>2.12817</v>
      </c>
      <c r="F125" s="11" t="n">
        <v>2.14776</v>
      </c>
      <c r="G125" s="11" t="n">
        <v>2.14251</v>
      </c>
      <c r="H125" s="11" t="n">
        <v>2.1842</v>
      </c>
      <c r="I125" s="11" t="n">
        <v>2.19931</v>
      </c>
      <c r="J125" s="11" t="n">
        <v>2.19576</v>
      </c>
      <c r="K125" s="11" t="n">
        <v>2.17505</v>
      </c>
      <c r="L125" s="11" t="n">
        <v>2.17862</v>
      </c>
      <c r="M125" s="11" t="n">
        <v>2.17926</v>
      </c>
      <c r="N125" s="11" t="n">
        <v>2.18599</v>
      </c>
      <c r="O125" s="11" t="n">
        <v>2.1933</v>
      </c>
      <c r="P125" s="11" t="n">
        <v>2.1988</v>
      </c>
      <c r="Q125" s="11" t="n">
        <v>2.20041</v>
      </c>
      <c r="R125" s="11" t="n">
        <v>2.17999</v>
      </c>
      <c r="S125" s="11" t="n">
        <v>2.20031</v>
      </c>
      <c r="T125" s="11" t="n">
        <v>2.20299</v>
      </c>
      <c r="U125" s="11" t="n">
        <v>2.17658</v>
      </c>
      <c r="V125" s="11" t="n">
        <v>2.19102</v>
      </c>
      <c r="W125" s="11" t="n">
        <v>2.19475</v>
      </c>
      <c r="X125" s="11" t="n">
        <v>2.17289</v>
      </c>
      <c r="Y125" s="11" t="n">
        <v>2.163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8284</v>
      </c>
      <c r="C126" s="11" t="n">
        <v>2.13951</v>
      </c>
      <c r="D126" s="11" t="n">
        <v>2.12857</v>
      </c>
      <c r="E126" s="11" t="n">
        <v>2.21601</v>
      </c>
      <c r="F126" s="11" t="n">
        <v>2.34515</v>
      </c>
      <c r="G126" s="11" t="n">
        <v>2.37446</v>
      </c>
      <c r="H126" s="11" t="n">
        <v>2.38436</v>
      </c>
      <c r="I126" s="11" t="n">
        <v>2.38545</v>
      </c>
      <c r="J126" s="11" t="n">
        <v>2.38931</v>
      </c>
      <c r="K126" s="11" t="n">
        <v>2.37987</v>
      </c>
      <c r="L126" s="11" t="n">
        <v>2.3706</v>
      </c>
      <c r="M126" s="11" t="n">
        <v>2.37288</v>
      </c>
      <c r="N126" s="11" t="n">
        <v>2.36752</v>
      </c>
      <c r="O126" s="11" t="n">
        <v>2.37121</v>
      </c>
      <c r="P126" s="11" t="n">
        <v>2.37953</v>
      </c>
      <c r="Q126" s="11" t="n">
        <v>2.37845</v>
      </c>
      <c r="R126" s="11" t="n">
        <v>2.36988</v>
      </c>
      <c r="S126" s="11" t="n">
        <v>2.38456</v>
      </c>
      <c r="T126" s="11" t="n">
        <v>2.36532</v>
      </c>
      <c r="U126" s="11" t="n">
        <v>2.33591</v>
      </c>
      <c r="V126" s="11" t="n">
        <v>2.34326</v>
      </c>
      <c r="W126" s="11" t="n">
        <v>2.3479</v>
      </c>
      <c r="X126" s="11" t="n">
        <v>2.33662</v>
      </c>
      <c r="Y126" s="11" t="n">
        <v>2.215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8322</v>
      </c>
      <c r="C127" s="11" t="n">
        <v>2.13679</v>
      </c>
      <c r="D127" s="11" t="n">
        <v>2.19051</v>
      </c>
      <c r="E127" s="11" t="n">
        <v>2.28322</v>
      </c>
      <c r="F127" s="11" t="n">
        <v>2.30576</v>
      </c>
      <c r="G127" s="11" t="n">
        <v>2.31081</v>
      </c>
      <c r="H127" s="11" t="n">
        <v>2.31792</v>
      </c>
      <c r="I127" s="11" t="n">
        <v>2.32452</v>
      </c>
      <c r="J127" s="11" t="n">
        <v>2.33451</v>
      </c>
      <c r="K127" s="11" t="n">
        <v>2.30758</v>
      </c>
      <c r="L127" s="11" t="n">
        <v>2.30733</v>
      </c>
      <c r="M127" s="11" t="n">
        <v>2.30732</v>
      </c>
      <c r="N127" s="11" t="n">
        <v>2.29682</v>
      </c>
      <c r="O127" s="11" t="n">
        <v>2.31206</v>
      </c>
      <c r="P127" s="11" t="n">
        <v>2.30121</v>
      </c>
      <c r="Q127" s="11" t="n">
        <v>2.29922</v>
      </c>
      <c r="R127" s="11" t="n">
        <v>2.31652</v>
      </c>
      <c r="S127" s="11" t="n">
        <v>2.30641</v>
      </c>
      <c r="T127" s="11" t="n">
        <v>2.29265</v>
      </c>
      <c r="U127" s="11" t="n">
        <v>2.31138</v>
      </c>
      <c r="V127" s="11" t="n">
        <v>2.31315</v>
      </c>
      <c r="W127" s="11" t="n">
        <v>2.31355</v>
      </c>
      <c r="X127" s="11" t="n">
        <v>2.29489</v>
      </c>
      <c r="Y127" s="11" t="n">
        <v>2.190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6684</v>
      </c>
      <c r="C128" s="11" t="n">
        <v>2.28847</v>
      </c>
      <c r="D128" s="11" t="n">
        <v>2.30752</v>
      </c>
      <c r="E128" s="11" t="n">
        <v>2.36012</v>
      </c>
      <c r="F128" s="11" t="n">
        <v>2.35676</v>
      </c>
      <c r="G128" s="11" t="n">
        <v>2.37386</v>
      </c>
      <c r="H128" s="11" t="n">
        <v>2.38807</v>
      </c>
      <c r="I128" s="11" t="n">
        <v>2.38857</v>
      </c>
      <c r="J128" s="11" t="n">
        <v>2.38975</v>
      </c>
      <c r="K128" s="11" t="n">
        <v>2.38975</v>
      </c>
      <c r="L128" s="11" t="n">
        <v>2.39183</v>
      </c>
      <c r="M128" s="11" t="n">
        <v>2.39381</v>
      </c>
      <c r="N128" s="11" t="n">
        <v>2.37484</v>
      </c>
      <c r="O128" s="11" t="n">
        <v>2.38712</v>
      </c>
      <c r="P128" s="11" t="n">
        <v>2.38423</v>
      </c>
      <c r="Q128" s="11" t="n">
        <v>2.3823</v>
      </c>
      <c r="R128" s="11" t="n">
        <v>2.37245</v>
      </c>
      <c r="S128" s="11" t="n">
        <v>2.3709</v>
      </c>
      <c r="T128" s="11" t="n">
        <v>2.33684</v>
      </c>
      <c r="U128" s="11" t="n">
        <v>2.37253</v>
      </c>
      <c r="V128" s="11" t="n">
        <v>2.3707</v>
      </c>
      <c r="W128" s="11" t="n">
        <v>2.36568</v>
      </c>
      <c r="X128" s="11" t="n">
        <v>2.34911</v>
      </c>
      <c r="Y128" s="11" t="n">
        <v>2.270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3964</v>
      </c>
      <c r="C129" s="11" t="n">
        <v>2.35705</v>
      </c>
      <c r="D129" s="11" t="n">
        <v>2.38492</v>
      </c>
      <c r="E129" s="11" t="n">
        <v>2.41308</v>
      </c>
      <c r="F129" s="11" t="n">
        <v>2.39916</v>
      </c>
      <c r="G129" s="11" t="n">
        <v>2.42029</v>
      </c>
      <c r="H129" s="11" t="n">
        <v>2.42071</v>
      </c>
      <c r="I129" s="11" t="n">
        <v>2.4482</v>
      </c>
      <c r="J129" s="11" t="n">
        <v>2.44796</v>
      </c>
      <c r="K129" s="11" t="n">
        <v>2.41978</v>
      </c>
      <c r="L129" s="11" t="n">
        <v>2.41888</v>
      </c>
      <c r="M129" s="11" t="n">
        <v>2.44164</v>
      </c>
      <c r="N129" s="11" t="n">
        <v>2.41825</v>
      </c>
      <c r="O129" s="11" t="n">
        <v>2.41408</v>
      </c>
      <c r="P129" s="11" t="n">
        <v>2.44492</v>
      </c>
      <c r="Q129" s="11" t="n">
        <v>2.41686</v>
      </c>
      <c r="R129" s="11" t="n">
        <v>2.4605</v>
      </c>
      <c r="S129" s="11" t="n">
        <v>2.45232</v>
      </c>
      <c r="T129" s="11" t="n">
        <v>2.41364</v>
      </c>
      <c r="U129" s="11" t="n">
        <v>2.41993</v>
      </c>
      <c r="V129" s="11" t="n">
        <v>2.42186</v>
      </c>
      <c r="W129" s="11" t="n">
        <v>2.39535</v>
      </c>
      <c r="X129" s="11" t="n">
        <v>2.36163</v>
      </c>
      <c r="Y129" s="11" t="n">
        <v>2.356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568</v>
      </c>
      <c r="C130" s="11" t="n">
        <v>2.25974</v>
      </c>
      <c r="D130" s="11" t="n">
        <v>2.22392</v>
      </c>
      <c r="E130" s="11" t="n">
        <v>2.31334</v>
      </c>
      <c r="F130" s="11" t="n">
        <v>2.34608</v>
      </c>
      <c r="G130" s="11" t="n">
        <v>2.37375</v>
      </c>
      <c r="H130" s="11" t="n">
        <v>2.38711</v>
      </c>
      <c r="I130" s="11" t="n">
        <v>2.40291</v>
      </c>
      <c r="J130" s="11" t="n">
        <v>2.39833</v>
      </c>
      <c r="K130" s="11" t="n">
        <v>2.39867</v>
      </c>
      <c r="L130" s="11" t="n">
        <v>2.39855</v>
      </c>
      <c r="M130" s="11" t="n">
        <v>2.39682</v>
      </c>
      <c r="N130" s="11" t="n">
        <v>2.3817</v>
      </c>
      <c r="O130" s="11" t="n">
        <v>2.39117</v>
      </c>
      <c r="P130" s="11" t="n">
        <v>2.40154</v>
      </c>
      <c r="Q130" s="11" t="n">
        <v>2.40005</v>
      </c>
      <c r="R130" s="11" t="n">
        <v>2.4182</v>
      </c>
      <c r="S130" s="11" t="n">
        <v>2.39186</v>
      </c>
      <c r="T130" s="11" t="n">
        <v>2.39378</v>
      </c>
      <c r="U130" s="11" t="n">
        <v>2.38418</v>
      </c>
      <c r="V130" s="11" t="n">
        <v>2.38655</v>
      </c>
      <c r="W130" s="11" t="n">
        <v>2.36716</v>
      </c>
      <c r="X130" s="11" t="n">
        <v>2.33796</v>
      </c>
      <c r="Y130" s="11" t="n">
        <v>2.323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3283</v>
      </c>
      <c r="C131" s="11" t="n">
        <v>2.32252</v>
      </c>
      <c r="D131" s="11" t="n">
        <v>2.3011</v>
      </c>
      <c r="E131" s="11" t="n">
        <v>2.30744</v>
      </c>
      <c r="F131" s="11" t="n">
        <v>2.26261</v>
      </c>
      <c r="G131" s="11" t="n">
        <v>2.2919</v>
      </c>
      <c r="H131" s="11" t="n">
        <v>2.33611</v>
      </c>
      <c r="I131" s="11" t="n">
        <v>2.34284</v>
      </c>
      <c r="J131" s="11" t="n">
        <v>2.3521</v>
      </c>
      <c r="K131" s="11" t="n">
        <v>2.37185</v>
      </c>
      <c r="L131" s="11" t="n">
        <v>2.37153</v>
      </c>
      <c r="M131" s="11" t="n">
        <v>2.37404</v>
      </c>
      <c r="N131" s="11" t="n">
        <v>2.36058</v>
      </c>
      <c r="O131" s="11" t="n">
        <v>2.3717</v>
      </c>
      <c r="P131" s="11" t="n">
        <v>2.37233</v>
      </c>
      <c r="Q131" s="11" t="n">
        <v>2.37148</v>
      </c>
      <c r="R131" s="11" t="n">
        <v>2.40537</v>
      </c>
      <c r="S131" s="11" t="n">
        <v>2.37446</v>
      </c>
      <c r="T131" s="11" t="n">
        <v>2.38181</v>
      </c>
      <c r="U131" s="11" t="n">
        <v>2.36448</v>
      </c>
      <c r="V131" s="11" t="n">
        <v>2.37293</v>
      </c>
      <c r="W131" s="11" t="n">
        <v>2.34511</v>
      </c>
      <c r="X131" s="11" t="n">
        <v>2.32815</v>
      </c>
      <c r="Y131" s="11" t="n">
        <v>2.32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3234</v>
      </c>
      <c r="C132" s="11" t="n">
        <v>2.2095</v>
      </c>
      <c r="D132" s="11" t="n">
        <v>2.17256</v>
      </c>
      <c r="E132" s="11" t="n">
        <v>2.19902</v>
      </c>
      <c r="F132" s="11" t="n">
        <v>1.95399</v>
      </c>
      <c r="G132" s="11" t="n">
        <v>2.21775</v>
      </c>
      <c r="H132" s="11" t="n">
        <v>2.21843</v>
      </c>
      <c r="I132" s="11" t="n">
        <v>2.23622</v>
      </c>
      <c r="J132" s="11" t="n">
        <v>2.25145</v>
      </c>
      <c r="K132" s="11" t="n">
        <v>2.2697</v>
      </c>
      <c r="L132" s="11" t="n">
        <v>2.27944</v>
      </c>
      <c r="M132" s="11" t="n">
        <v>2.287</v>
      </c>
      <c r="N132" s="11" t="n">
        <v>2.27011</v>
      </c>
      <c r="O132" s="11" t="n">
        <v>2.3075</v>
      </c>
      <c r="P132" s="11" t="n">
        <v>2.32004</v>
      </c>
      <c r="Q132" s="11" t="n">
        <v>2.3356</v>
      </c>
      <c r="R132" s="11" t="n">
        <v>2.3578</v>
      </c>
      <c r="S132" s="11" t="n">
        <v>2.34347</v>
      </c>
      <c r="T132" s="11" t="n">
        <v>2.33524</v>
      </c>
      <c r="U132" s="11" t="n">
        <v>2.28468</v>
      </c>
      <c r="V132" s="11" t="n">
        <v>2.28822</v>
      </c>
      <c r="W132" s="11" t="n">
        <v>2.25441</v>
      </c>
      <c r="X132" s="11" t="n">
        <v>2.22818</v>
      </c>
      <c r="Y132" s="11" t="n">
        <v>2.229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1999</v>
      </c>
      <c r="C133" s="11" t="n">
        <v>2.28898</v>
      </c>
      <c r="D133" s="11" t="n">
        <v>2.24978</v>
      </c>
      <c r="E133" s="11" t="n">
        <v>2.31889</v>
      </c>
      <c r="F133" s="11" t="n">
        <v>2.31755</v>
      </c>
      <c r="G133" s="11" t="n">
        <v>2.34938</v>
      </c>
      <c r="H133" s="11" t="n">
        <v>2.35355</v>
      </c>
      <c r="I133" s="11" t="n">
        <v>2.37201</v>
      </c>
      <c r="J133" s="11" t="n">
        <v>2.37843</v>
      </c>
      <c r="K133" s="11" t="n">
        <v>2.37999</v>
      </c>
      <c r="L133" s="11" t="n">
        <v>2.37051</v>
      </c>
      <c r="M133" s="11" t="n">
        <v>2.37243</v>
      </c>
      <c r="N133" s="11" t="n">
        <v>2.35567</v>
      </c>
      <c r="O133" s="11" t="n">
        <v>2.35856</v>
      </c>
      <c r="P133" s="11" t="n">
        <v>2.36533</v>
      </c>
      <c r="Q133" s="11" t="n">
        <v>2.36243</v>
      </c>
      <c r="R133" s="11" t="n">
        <v>2.37975</v>
      </c>
      <c r="S133" s="11" t="n">
        <v>2.36835</v>
      </c>
      <c r="T133" s="11" t="n">
        <v>2.3519</v>
      </c>
      <c r="U133" s="11" t="n">
        <v>2.33764</v>
      </c>
      <c r="V133" s="11" t="n">
        <v>2.33873</v>
      </c>
      <c r="W133" s="11" t="n">
        <v>2.31945</v>
      </c>
      <c r="X133" s="11" t="n">
        <v>2.25133</v>
      </c>
      <c r="Y133" s="11" t="n">
        <v>2.202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21073</v>
      </c>
      <c r="C134" s="11" t="n">
        <v>2.10857</v>
      </c>
      <c r="D134" s="11" t="n">
        <v>2.14956</v>
      </c>
      <c r="E134" s="11" t="n">
        <v>2.23551</v>
      </c>
      <c r="F134" s="11" t="n">
        <v>2.25242</v>
      </c>
      <c r="G134" s="11" t="n">
        <v>2.31888</v>
      </c>
      <c r="H134" s="11" t="n">
        <v>2.33973</v>
      </c>
      <c r="I134" s="11" t="n">
        <v>2.34992</v>
      </c>
      <c r="J134" s="11" t="n">
        <v>2.34796</v>
      </c>
      <c r="K134" s="11" t="n">
        <v>2.34194</v>
      </c>
      <c r="L134" s="11" t="n">
        <v>2.34088</v>
      </c>
      <c r="M134" s="11" t="n">
        <v>2.34043</v>
      </c>
      <c r="N134" s="11" t="n">
        <v>2.32022</v>
      </c>
      <c r="O134" s="11" t="n">
        <v>2.32335</v>
      </c>
      <c r="P134" s="11" t="n">
        <v>2.34081</v>
      </c>
      <c r="Q134" s="11" t="n">
        <v>2.33831</v>
      </c>
      <c r="R134" s="11" t="n">
        <v>2.35477</v>
      </c>
      <c r="S134" s="11" t="n">
        <v>2.35731</v>
      </c>
      <c r="T134" s="11" t="n">
        <v>2.33806</v>
      </c>
      <c r="U134" s="11" t="n">
        <v>2.32139</v>
      </c>
      <c r="V134" s="11" t="n">
        <v>2.31889</v>
      </c>
      <c r="W134" s="11" t="n">
        <v>2.29996</v>
      </c>
      <c r="X134" s="11" t="n">
        <v>2.22132</v>
      </c>
      <c r="Y134" s="11" t="n">
        <v>2.214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19738</v>
      </c>
      <c r="C135" s="11" t="n">
        <v>1.9892</v>
      </c>
      <c r="D135" s="11" t="n">
        <v>1.89501</v>
      </c>
      <c r="E135" s="11" t="n">
        <v>2.19581</v>
      </c>
      <c r="F135" s="11" t="n">
        <v>2.18226</v>
      </c>
      <c r="G135" s="11" t="n">
        <v>2.24967</v>
      </c>
      <c r="H135" s="11" t="n">
        <v>2.2605</v>
      </c>
      <c r="I135" s="11" t="n">
        <v>2.26212</v>
      </c>
      <c r="J135" s="11" t="n">
        <v>2.26321</v>
      </c>
      <c r="K135" s="11" t="n">
        <v>2.26261</v>
      </c>
      <c r="L135" s="11" t="n">
        <v>2.26263</v>
      </c>
      <c r="M135" s="11" t="n">
        <v>2.25315</v>
      </c>
      <c r="N135" s="11" t="n">
        <v>2.24086</v>
      </c>
      <c r="O135" s="11" t="n">
        <v>2.25027</v>
      </c>
      <c r="P135" s="11" t="n">
        <v>2.24853</v>
      </c>
      <c r="Q135" s="11" t="n">
        <v>2.25498</v>
      </c>
      <c r="R135" s="11" t="n">
        <v>2.2736</v>
      </c>
      <c r="S135" s="11" t="n">
        <v>2.26223</v>
      </c>
      <c r="T135" s="11" t="n">
        <v>2.23045</v>
      </c>
      <c r="U135" s="11" t="n">
        <v>2.22749</v>
      </c>
      <c r="V135" s="11" t="n">
        <v>2.23074</v>
      </c>
      <c r="W135" s="11" t="n">
        <v>2.21637</v>
      </c>
      <c r="X135" s="11" t="n">
        <v>2.18022</v>
      </c>
      <c r="Y135" s="11" t="n">
        <v>2.174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2054</v>
      </c>
      <c r="C136" s="11" t="n">
        <v>2.1659</v>
      </c>
      <c r="D136" s="11" t="n">
        <v>2.21739</v>
      </c>
      <c r="E136" s="11" t="n">
        <v>2.24995</v>
      </c>
      <c r="F136" s="11" t="n">
        <v>2.26753</v>
      </c>
      <c r="G136" s="11" t="n">
        <v>2.34456</v>
      </c>
      <c r="H136" s="11" t="n">
        <v>2.37139</v>
      </c>
      <c r="I136" s="11" t="n">
        <v>2.37022</v>
      </c>
      <c r="J136" s="11" t="n">
        <v>2.36894</v>
      </c>
      <c r="K136" s="11" t="n">
        <v>2.34709</v>
      </c>
      <c r="L136" s="11" t="n">
        <v>2.36895</v>
      </c>
      <c r="M136" s="11" t="n">
        <v>2.34902</v>
      </c>
      <c r="N136" s="11" t="n">
        <v>2.34003</v>
      </c>
      <c r="O136" s="11" t="n">
        <v>2.35474</v>
      </c>
      <c r="P136" s="11" t="n">
        <v>2.34604</v>
      </c>
      <c r="Q136" s="11" t="n">
        <v>2.34106</v>
      </c>
      <c r="R136" s="11" t="n">
        <v>2.38223</v>
      </c>
      <c r="S136" s="11" t="n">
        <v>2.37527</v>
      </c>
      <c r="T136" s="11" t="n">
        <v>2.34084</v>
      </c>
      <c r="U136" s="11" t="n">
        <v>2.33685</v>
      </c>
      <c r="V136" s="11" t="n">
        <v>2.33869</v>
      </c>
      <c r="W136" s="11" t="n">
        <v>2.31936</v>
      </c>
      <c r="X136" s="11" t="n">
        <v>2.20095</v>
      </c>
      <c r="Y136" s="11" t="n">
        <v>2.255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0184</v>
      </c>
      <c r="C137" s="11" t="n">
        <v>2.09744</v>
      </c>
      <c r="D137" s="11" t="n">
        <v>2.11949</v>
      </c>
      <c r="E137" s="11" t="n">
        <v>2.17815</v>
      </c>
      <c r="F137" s="11" t="n">
        <v>2.13091</v>
      </c>
      <c r="G137" s="11" t="n">
        <v>2.2707</v>
      </c>
      <c r="H137" s="11" t="n">
        <v>2.34395</v>
      </c>
      <c r="I137" s="11" t="n">
        <v>2.34547</v>
      </c>
      <c r="J137" s="11" t="n">
        <v>2.3436</v>
      </c>
      <c r="K137" s="11" t="n">
        <v>2.34419</v>
      </c>
      <c r="L137" s="11" t="n">
        <v>2.34474</v>
      </c>
      <c r="M137" s="11" t="n">
        <v>2.3465</v>
      </c>
      <c r="N137" s="11" t="n">
        <v>2.33945</v>
      </c>
      <c r="O137" s="11" t="n">
        <v>2.33844</v>
      </c>
      <c r="P137" s="11" t="n">
        <v>2.35098</v>
      </c>
      <c r="Q137" s="11" t="n">
        <v>2.34199</v>
      </c>
      <c r="R137" s="11" t="n">
        <v>2.37145</v>
      </c>
      <c r="S137" s="11" t="n">
        <v>2.34708</v>
      </c>
      <c r="T137" s="11" t="n">
        <v>2.34573</v>
      </c>
      <c r="U137" s="11" t="n">
        <v>2.33404</v>
      </c>
      <c r="V137" s="11" t="n">
        <v>2.33558</v>
      </c>
      <c r="W137" s="11" t="n">
        <v>2.30952</v>
      </c>
      <c r="X137" s="11" t="n">
        <v>2.15322</v>
      </c>
      <c r="Y137" s="11" t="n">
        <v>2.159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0852</v>
      </c>
      <c r="C138" s="11" t="n">
        <v>2.20757</v>
      </c>
      <c r="D138" s="11" t="n">
        <v>2.15297</v>
      </c>
      <c r="E138" s="11" t="n">
        <v>2.22148</v>
      </c>
      <c r="F138" s="11" t="n">
        <v>2.25831</v>
      </c>
      <c r="G138" s="11" t="n">
        <v>2.26531</v>
      </c>
      <c r="H138" s="11" t="n">
        <v>2.28542</v>
      </c>
      <c r="I138" s="11" t="n">
        <v>2.2858</v>
      </c>
      <c r="J138" s="11" t="n">
        <v>2.32428</v>
      </c>
      <c r="K138" s="11" t="n">
        <v>2.33333</v>
      </c>
      <c r="L138" s="11" t="n">
        <v>2.33559</v>
      </c>
      <c r="M138" s="11" t="n">
        <v>2.33749</v>
      </c>
      <c r="N138" s="11" t="n">
        <v>2.32178</v>
      </c>
      <c r="O138" s="11" t="n">
        <v>2.3297</v>
      </c>
      <c r="P138" s="11" t="n">
        <v>2.34057</v>
      </c>
      <c r="Q138" s="11" t="n">
        <v>2.34077</v>
      </c>
      <c r="R138" s="11" t="n">
        <v>2.34063</v>
      </c>
      <c r="S138" s="11" t="n">
        <v>2.35708</v>
      </c>
      <c r="T138" s="11" t="n">
        <v>2.34738</v>
      </c>
      <c r="U138" s="11" t="n">
        <v>2.32138</v>
      </c>
      <c r="V138" s="11" t="n">
        <v>2.31583</v>
      </c>
      <c r="W138" s="11" t="n">
        <v>2.27731</v>
      </c>
      <c r="X138" s="11" t="n">
        <v>2.15934</v>
      </c>
      <c r="Y138" s="11" t="n">
        <v>2.196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4096</v>
      </c>
      <c r="C139" s="11" t="n">
        <v>2.15323</v>
      </c>
      <c r="D139" s="11" t="n">
        <v>2.14286</v>
      </c>
      <c r="E139" s="11" t="n">
        <v>2.18133</v>
      </c>
      <c r="F139" s="11" t="n">
        <v>2.16751</v>
      </c>
      <c r="G139" s="11" t="n">
        <v>2.16634</v>
      </c>
      <c r="H139" s="11" t="n">
        <v>2.23406</v>
      </c>
      <c r="I139" s="11" t="n">
        <v>2.23772</v>
      </c>
      <c r="J139" s="11" t="n">
        <v>2.27241</v>
      </c>
      <c r="K139" s="11" t="n">
        <v>2.26375</v>
      </c>
      <c r="L139" s="11" t="n">
        <v>2.26244</v>
      </c>
      <c r="M139" s="11" t="n">
        <v>2.2576</v>
      </c>
      <c r="N139" s="11" t="n">
        <v>2.27974</v>
      </c>
      <c r="O139" s="11" t="n">
        <v>2.27881</v>
      </c>
      <c r="P139" s="11" t="n">
        <v>2.32192</v>
      </c>
      <c r="Q139" s="11" t="n">
        <v>2.32283</v>
      </c>
      <c r="R139" s="11" t="n">
        <v>2.32217</v>
      </c>
      <c r="S139" s="11" t="n">
        <v>2.3412</v>
      </c>
      <c r="T139" s="11" t="n">
        <v>2.31408</v>
      </c>
      <c r="U139" s="11" t="n">
        <v>2.26102</v>
      </c>
      <c r="V139" s="11" t="n">
        <v>2.2569</v>
      </c>
      <c r="W139" s="11" t="n">
        <v>2.25268</v>
      </c>
      <c r="X139" s="11" t="n">
        <v>2.21281</v>
      </c>
      <c r="Y139" s="11" t="n">
        <v>2.222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065</v>
      </c>
      <c r="C140" s="11" t="n">
        <v>2.18465</v>
      </c>
      <c r="D140" s="11" t="n">
        <v>2.23029</v>
      </c>
      <c r="E140" s="11" t="n">
        <v>2.26773</v>
      </c>
      <c r="F140" s="11" t="n">
        <v>2.27009</v>
      </c>
      <c r="G140" s="11" t="n">
        <v>2.30957</v>
      </c>
      <c r="H140" s="11" t="n">
        <v>2.40123</v>
      </c>
      <c r="I140" s="11" t="n">
        <v>2.4062</v>
      </c>
      <c r="J140" s="11" t="n">
        <v>2.40619</v>
      </c>
      <c r="K140" s="11" t="n">
        <v>2.40539</v>
      </c>
      <c r="L140" s="11" t="n">
        <v>2.41001</v>
      </c>
      <c r="M140" s="11" t="n">
        <v>2.40881</v>
      </c>
      <c r="N140" s="11" t="n">
        <v>2.38495</v>
      </c>
      <c r="O140" s="11" t="n">
        <v>2.39729</v>
      </c>
      <c r="P140" s="11" t="n">
        <v>2.40533</v>
      </c>
      <c r="Q140" s="11" t="n">
        <v>2.40594</v>
      </c>
      <c r="R140" s="11" t="n">
        <v>2.40123</v>
      </c>
      <c r="S140" s="11" t="n">
        <v>2.40661</v>
      </c>
      <c r="T140" s="11" t="n">
        <v>2.39967</v>
      </c>
      <c r="U140" s="11" t="n">
        <v>2.33232</v>
      </c>
      <c r="V140" s="11" t="n">
        <v>2.33334</v>
      </c>
      <c r="W140" s="11" t="n">
        <v>2.31081</v>
      </c>
      <c r="X140" s="11" t="n">
        <v>2.22065</v>
      </c>
      <c r="Y140" s="11" t="n">
        <v>2.215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0592</v>
      </c>
      <c r="C141" s="11" t="n">
        <v>2.30718</v>
      </c>
      <c r="D141" s="11" t="n">
        <v>2.40111</v>
      </c>
      <c r="E141" s="11" t="n">
        <v>2.42308</v>
      </c>
      <c r="F141" s="11" t="n">
        <v>2.45383</v>
      </c>
      <c r="G141" s="11" t="n">
        <v>2.46446</v>
      </c>
      <c r="H141" s="11" t="n">
        <v>2.50169</v>
      </c>
      <c r="I141" s="11" t="n">
        <v>2.47948</v>
      </c>
      <c r="J141" s="11" t="n">
        <v>2.53473</v>
      </c>
      <c r="K141" s="11" t="n">
        <v>2.53482</v>
      </c>
      <c r="L141" s="11" t="n">
        <v>2.53625</v>
      </c>
      <c r="M141" s="11" t="n">
        <v>2.53054</v>
      </c>
      <c r="N141" s="11" t="n">
        <v>2.50082</v>
      </c>
      <c r="O141" s="11" t="n">
        <v>2.50125</v>
      </c>
      <c r="P141" s="11" t="n">
        <v>2.49938</v>
      </c>
      <c r="Q141" s="11" t="n">
        <v>2.48522</v>
      </c>
      <c r="R141" s="11" t="n">
        <v>2.48329</v>
      </c>
      <c r="S141" s="11" t="n">
        <v>2.53513</v>
      </c>
      <c r="T141" s="11" t="n">
        <v>2.47946</v>
      </c>
      <c r="U141" s="11" t="n">
        <v>2.47426</v>
      </c>
      <c r="V141" s="11" t="n">
        <v>2.46884</v>
      </c>
      <c r="W141" s="11" t="n">
        <v>2.44939</v>
      </c>
      <c r="X141" s="11" t="n">
        <v>2.23619</v>
      </c>
      <c r="Y141" s="11" t="n">
        <v>2.270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613</v>
      </c>
      <c r="C142" s="11" t="n">
        <v>2.33675</v>
      </c>
      <c r="D142" s="11" t="n">
        <v>2.35113</v>
      </c>
      <c r="E142" s="11" t="n">
        <v>2.47706</v>
      </c>
      <c r="F142" s="11" t="n">
        <v>2.49669</v>
      </c>
      <c r="G142" s="11" t="n">
        <v>2.51897</v>
      </c>
      <c r="H142" s="11" t="n">
        <v>2.52337</v>
      </c>
      <c r="I142" s="11" t="n">
        <v>2.50235</v>
      </c>
      <c r="J142" s="11" t="n">
        <v>2.55658</v>
      </c>
      <c r="K142" s="11" t="n">
        <v>2.55516</v>
      </c>
      <c r="L142" s="11" t="n">
        <v>2.55447</v>
      </c>
      <c r="M142" s="11" t="n">
        <v>2.49915</v>
      </c>
      <c r="N142" s="11" t="n">
        <v>2.52044</v>
      </c>
      <c r="O142" s="11" t="n">
        <v>2.51955</v>
      </c>
      <c r="P142" s="11" t="n">
        <v>2.54514</v>
      </c>
      <c r="Q142" s="11" t="n">
        <v>2.50767</v>
      </c>
      <c r="R142" s="11" t="n">
        <v>2.50005</v>
      </c>
      <c r="S142" s="11" t="n">
        <v>2.56197</v>
      </c>
      <c r="T142" s="11" t="n">
        <v>2.4934</v>
      </c>
      <c r="U142" s="11" t="n">
        <v>2.50206</v>
      </c>
      <c r="V142" s="11" t="n">
        <v>2.51217</v>
      </c>
      <c r="W142" s="11" t="n">
        <v>2.38292</v>
      </c>
      <c r="X142" s="11" t="n">
        <v>2.35639</v>
      </c>
      <c r="Y142" s="11" t="n">
        <v>2.32934</v>
      </c>
    </row>
    <row r="143" customFormat="false" ht="12.75" hidden="false" customHeight="false" outlineLevel="0" collapsed="false">
      <c r="A143" s="10" t="n">
        <v>29</v>
      </c>
      <c r="B143" s="11" t="n">
        <v>2.31306</v>
      </c>
      <c r="C143" s="11" t="n">
        <v>2.31228</v>
      </c>
      <c r="D143" s="11" t="n">
        <v>2.38974</v>
      </c>
      <c r="E143" s="11" t="n">
        <v>2.50582</v>
      </c>
      <c r="F143" s="11" t="n">
        <v>2.55201</v>
      </c>
      <c r="G143" s="11" t="n">
        <v>2.54505</v>
      </c>
      <c r="H143" s="11" t="n">
        <v>2.61542</v>
      </c>
      <c r="I143" s="11" t="n">
        <v>2.63937</v>
      </c>
      <c r="J143" s="11" t="n">
        <v>2.62925</v>
      </c>
      <c r="K143" s="11" t="n">
        <v>2.63046</v>
      </c>
      <c r="L143" s="11" t="n">
        <v>2.63372</v>
      </c>
      <c r="M143" s="11" t="n">
        <v>2.63652</v>
      </c>
      <c r="N143" s="11" t="n">
        <v>2.62293</v>
      </c>
      <c r="O143" s="11" t="n">
        <v>2.60677</v>
      </c>
      <c r="P143" s="11" t="n">
        <v>2.64521</v>
      </c>
      <c r="Q143" s="11" t="n">
        <v>2.64072</v>
      </c>
      <c r="R143" s="11" t="n">
        <v>2.63997</v>
      </c>
      <c r="S143" s="11" t="n">
        <v>2.6293</v>
      </c>
      <c r="T143" s="11" t="n">
        <v>2.63717</v>
      </c>
      <c r="U143" s="11" t="n">
        <v>2.60829</v>
      </c>
      <c r="V143" s="11" t="n">
        <v>2.6251</v>
      </c>
      <c r="W143" s="11" t="n">
        <v>2.4976</v>
      </c>
      <c r="X143" s="11" t="n">
        <v>2.38383</v>
      </c>
      <c r="Y143" s="11" t="n">
        <v>2.33768</v>
      </c>
    </row>
    <row r="144" customFormat="false" ht="12.75" hidden="false" customHeight="false" outlineLevel="0" collapsed="false">
      <c r="A144" s="10" t="n">
        <v>30</v>
      </c>
      <c r="B144" s="11" t="n">
        <v>2.28815</v>
      </c>
      <c r="C144" s="11" t="n">
        <v>2.18866</v>
      </c>
      <c r="D144" s="11" t="n">
        <v>2.24089</v>
      </c>
      <c r="E144" s="11" t="n">
        <v>2.27167</v>
      </c>
      <c r="F144" s="11" t="n">
        <v>2.42048</v>
      </c>
      <c r="G144" s="11" t="n">
        <v>2.53318</v>
      </c>
      <c r="H144" s="11" t="n">
        <v>2.52374</v>
      </c>
      <c r="I144" s="11" t="n">
        <v>2.52335</v>
      </c>
      <c r="J144" s="11" t="n">
        <v>2.5204</v>
      </c>
      <c r="K144" s="11" t="n">
        <v>2.50771</v>
      </c>
      <c r="L144" s="11" t="n">
        <v>2.51224</v>
      </c>
      <c r="M144" s="11" t="n">
        <v>2.516</v>
      </c>
      <c r="N144" s="11" t="n">
        <v>2.52374</v>
      </c>
      <c r="O144" s="11" t="n">
        <v>2.53507</v>
      </c>
      <c r="P144" s="11" t="n">
        <v>2.52738</v>
      </c>
      <c r="Q144" s="11" t="n">
        <v>2.51904</v>
      </c>
      <c r="R144" s="11" t="n">
        <v>2.52579</v>
      </c>
      <c r="S144" s="11" t="n">
        <v>2.51847</v>
      </c>
      <c r="T144" s="11" t="n">
        <v>2.52011</v>
      </c>
      <c r="U144" s="11" t="n">
        <v>2.51067</v>
      </c>
      <c r="V144" s="11" t="n">
        <v>2.53603</v>
      </c>
      <c r="W144" s="11" t="n">
        <v>2.5117</v>
      </c>
      <c r="X144" s="11" t="n">
        <v>2.33115</v>
      </c>
      <c r="Y144" s="11" t="n">
        <v>2.33571</v>
      </c>
    </row>
    <row r="145" customFormat="false" ht="12.75" hidden="false" customHeight="false" outlineLevel="0" collapsed="false">
      <c r="A145" s="12" t="n">
        <v>31</v>
      </c>
      <c r="B145" s="13" t="n">
        <v>2.39592</v>
      </c>
      <c r="C145" s="13" t="n">
        <v>2.29976</v>
      </c>
      <c r="D145" s="13" t="n">
        <v>2.43035</v>
      </c>
      <c r="E145" s="13" t="n">
        <v>2.41679</v>
      </c>
      <c r="F145" s="13" t="n">
        <v>2.41727</v>
      </c>
      <c r="G145" s="13" t="n">
        <v>2.5273</v>
      </c>
      <c r="H145" s="13" t="n">
        <v>2.5067</v>
      </c>
      <c r="I145" s="13" t="n">
        <v>2.49903</v>
      </c>
      <c r="J145" s="13" t="n">
        <v>2.4938</v>
      </c>
      <c r="K145" s="13" t="n">
        <v>2.49027</v>
      </c>
      <c r="L145" s="13" t="n">
        <v>2.49357</v>
      </c>
      <c r="M145" s="13" t="n">
        <v>2.49562</v>
      </c>
      <c r="N145" s="13" t="n">
        <v>2.50316</v>
      </c>
      <c r="O145" s="13" t="n">
        <v>2.51477</v>
      </c>
      <c r="P145" s="13" t="n">
        <v>2.50442</v>
      </c>
      <c r="Q145" s="13" t="n">
        <v>2.49358</v>
      </c>
      <c r="R145" s="13" t="n">
        <v>2.49312</v>
      </c>
      <c r="S145" s="13" t="n">
        <v>2.49457</v>
      </c>
      <c r="T145" s="13" t="n">
        <v>2.49294</v>
      </c>
      <c r="U145" s="13" t="n">
        <v>2.49973</v>
      </c>
      <c r="V145" s="13" t="n">
        <v>2.5045</v>
      </c>
      <c r="W145" s="13" t="n">
        <v>2.42807</v>
      </c>
      <c r="X145" s="13" t="n">
        <v>2.42318</v>
      </c>
      <c r="Y145" s="13" t="n">
        <v>2.281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0714</v>
      </c>
      <c r="C7" s="11" t="n">
        <v>3.44098</v>
      </c>
      <c r="D7" s="11" t="n">
        <v>3.45298</v>
      </c>
      <c r="E7" s="11" t="n">
        <v>3.45325</v>
      </c>
      <c r="F7" s="11" t="n">
        <v>3.44961</v>
      </c>
      <c r="G7" s="11" t="n">
        <v>3.36928</v>
      </c>
      <c r="H7" s="11" t="n">
        <v>3.3476</v>
      </c>
      <c r="I7" s="11" t="n">
        <v>3.34494</v>
      </c>
      <c r="J7" s="11" t="n">
        <v>3.27685</v>
      </c>
      <c r="K7" s="11" t="n">
        <v>3.28093</v>
      </c>
      <c r="L7" s="11" t="n">
        <v>3.27988</v>
      </c>
      <c r="M7" s="11" t="n">
        <v>3.30998</v>
      </c>
      <c r="N7" s="11" t="n">
        <v>3.27548</v>
      </c>
      <c r="O7" s="11" t="n">
        <v>3.33698</v>
      </c>
      <c r="P7" s="11" t="n">
        <v>3.4467</v>
      </c>
      <c r="Q7" s="11" t="n">
        <v>3.52348</v>
      </c>
      <c r="R7" s="11" t="n">
        <v>3.51857</v>
      </c>
      <c r="S7" s="11" t="n">
        <v>3.53097</v>
      </c>
      <c r="T7" s="11" t="n">
        <v>3.52727</v>
      </c>
      <c r="U7" s="11" t="n">
        <v>3.53846</v>
      </c>
      <c r="V7" s="11" t="n">
        <v>3.52053</v>
      </c>
      <c r="W7" s="11" t="n">
        <v>3.53144</v>
      </c>
      <c r="X7" s="11" t="n">
        <v>3.52085</v>
      </c>
      <c r="Y7" s="11" t="n">
        <v>3.4415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0334</v>
      </c>
      <c r="C8" s="11" t="n">
        <v>3.43187</v>
      </c>
      <c r="D8" s="11" t="n">
        <v>3.38163</v>
      </c>
      <c r="E8" s="11" t="n">
        <v>3.35321</v>
      </c>
      <c r="F8" s="11" t="n">
        <v>3.47209</v>
      </c>
      <c r="G8" s="11" t="n">
        <v>3.47616</v>
      </c>
      <c r="H8" s="11" t="n">
        <v>3.48778</v>
      </c>
      <c r="I8" s="11" t="n">
        <v>3.49492</v>
      </c>
      <c r="J8" s="11" t="n">
        <v>3.59215</v>
      </c>
      <c r="K8" s="11" t="n">
        <v>3.59103</v>
      </c>
      <c r="L8" s="11" t="n">
        <v>3.61439</v>
      </c>
      <c r="M8" s="11" t="n">
        <v>3.61778</v>
      </c>
      <c r="N8" s="11" t="n">
        <v>3.58971</v>
      </c>
      <c r="O8" s="11" t="n">
        <v>3.61343</v>
      </c>
      <c r="P8" s="11" t="n">
        <v>3.63121</v>
      </c>
      <c r="Q8" s="11" t="n">
        <v>3.64803</v>
      </c>
      <c r="R8" s="11" t="n">
        <v>3.64926</v>
      </c>
      <c r="S8" s="11" t="n">
        <v>3.64882</v>
      </c>
      <c r="T8" s="11" t="n">
        <v>3.64988</v>
      </c>
      <c r="U8" s="11" t="n">
        <v>3.64914</v>
      </c>
      <c r="V8" s="11" t="n">
        <v>3.61828</v>
      </c>
      <c r="W8" s="11" t="n">
        <v>3.62547</v>
      </c>
      <c r="X8" s="11" t="n">
        <v>3.62057</v>
      </c>
      <c r="Y8" s="11" t="n">
        <v>3.5945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58952</v>
      </c>
      <c r="C9" s="11" t="n">
        <v>3.54353</v>
      </c>
      <c r="D9" s="11" t="n">
        <v>3.53864</v>
      </c>
      <c r="E9" s="11" t="n">
        <v>3.47291</v>
      </c>
      <c r="F9" s="11" t="n">
        <v>3.55289</v>
      </c>
      <c r="G9" s="11" t="n">
        <v>3.57334</v>
      </c>
      <c r="H9" s="11" t="n">
        <v>3.64057</v>
      </c>
      <c r="I9" s="11" t="n">
        <v>3.627</v>
      </c>
      <c r="J9" s="11" t="n">
        <v>3.67542</v>
      </c>
      <c r="K9" s="11" t="n">
        <v>3.67508</v>
      </c>
      <c r="L9" s="11" t="n">
        <v>3.67333</v>
      </c>
      <c r="M9" s="11" t="n">
        <v>3.69343</v>
      </c>
      <c r="N9" s="11" t="n">
        <v>3.67106</v>
      </c>
      <c r="O9" s="11" t="n">
        <v>3.68157</v>
      </c>
      <c r="P9" s="11" t="n">
        <v>3.68901</v>
      </c>
      <c r="Q9" s="11" t="n">
        <v>3.69394</v>
      </c>
      <c r="R9" s="11" t="n">
        <v>3.69214</v>
      </c>
      <c r="S9" s="11" t="n">
        <v>3.66624</v>
      </c>
      <c r="T9" s="11" t="n">
        <v>3.65955</v>
      </c>
      <c r="U9" s="11" t="n">
        <v>3.68</v>
      </c>
      <c r="V9" s="11" t="n">
        <v>3.64418</v>
      </c>
      <c r="W9" s="11" t="n">
        <v>3.67302</v>
      </c>
      <c r="X9" s="11" t="n">
        <v>3.65129</v>
      </c>
      <c r="Y9" s="11" t="n">
        <v>3.566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5504</v>
      </c>
      <c r="C10" s="11" t="n">
        <v>3.66639</v>
      </c>
      <c r="D10" s="11" t="n">
        <v>3.65358</v>
      </c>
      <c r="E10" s="11" t="n">
        <v>3.65502</v>
      </c>
      <c r="F10" s="11" t="n">
        <v>3.64735</v>
      </c>
      <c r="G10" s="11" t="n">
        <v>3.66886</v>
      </c>
      <c r="H10" s="11" t="n">
        <v>3.68776</v>
      </c>
      <c r="I10" s="11" t="n">
        <v>3.68477</v>
      </c>
      <c r="J10" s="11" t="n">
        <v>3.74671</v>
      </c>
      <c r="K10" s="11" t="n">
        <v>3.75784</v>
      </c>
      <c r="L10" s="11" t="n">
        <v>3.75036</v>
      </c>
      <c r="M10" s="11" t="n">
        <v>3.84441</v>
      </c>
      <c r="N10" s="11" t="n">
        <v>3.73754</v>
      </c>
      <c r="O10" s="11" t="n">
        <v>3.73516</v>
      </c>
      <c r="P10" s="11" t="n">
        <v>3.83596</v>
      </c>
      <c r="Q10" s="11" t="n">
        <v>3.83085</v>
      </c>
      <c r="R10" s="11" t="n">
        <v>3.82756</v>
      </c>
      <c r="S10" s="11" t="n">
        <v>3.81676</v>
      </c>
      <c r="T10" s="11" t="n">
        <v>3.80822</v>
      </c>
      <c r="U10" s="11" t="n">
        <v>3.81935</v>
      </c>
      <c r="V10" s="11" t="n">
        <v>3.84009</v>
      </c>
      <c r="W10" s="11" t="n">
        <v>3.83496</v>
      </c>
      <c r="X10" s="11" t="n">
        <v>3.84987</v>
      </c>
      <c r="Y10" s="11" t="n">
        <v>3.716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7868</v>
      </c>
      <c r="C11" s="11" t="n">
        <v>3.51929</v>
      </c>
      <c r="D11" s="11" t="n">
        <v>3.5204</v>
      </c>
      <c r="E11" s="11" t="n">
        <v>3.53646</v>
      </c>
      <c r="F11" s="11" t="n">
        <v>3.57645</v>
      </c>
      <c r="G11" s="11" t="n">
        <v>3.61796</v>
      </c>
      <c r="H11" s="11" t="n">
        <v>3.6666</v>
      </c>
      <c r="I11" s="11" t="n">
        <v>3.6925</v>
      </c>
      <c r="J11" s="11" t="n">
        <v>3.70441</v>
      </c>
      <c r="K11" s="11" t="n">
        <v>3.66064</v>
      </c>
      <c r="L11" s="11" t="n">
        <v>3.70094</v>
      </c>
      <c r="M11" s="11" t="n">
        <v>3.7002</v>
      </c>
      <c r="N11" s="11" t="n">
        <v>3.68017</v>
      </c>
      <c r="O11" s="11" t="n">
        <v>3.69671</v>
      </c>
      <c r="P11" s="11" t="n">
        <v>3.68644</v>
      </c>
      <c r="Q11" s="11" t="n">
        <v>3.70815</v>
      </c>
      <c r="R11" s="11" t="n">
        <v>3.6811</v>
      </c>
      <c r="S11" s="11" t="n">
        <v>3.73026</v>
      </c>
      <c r="T11" s="11" t="n">
        <v>3.74391</v>
      </c>
      <c r="U11" s="11" t="n">
        <v>3.71053</v>
      </c>
      <c r="V11" s="11" t="n">
        <v>3.70263</v>
      </c>
      <c r="W11" s="11" t="n">
        <v>3.68963</v>
      </c>
      <c r="X11" s="11" t="n">
        <v>3.6693</v>
      </c>
      <c r="Y11" s="11" t="n">
        <v>3.5885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53565</v>
      </c>
      <c r="C12" s="11" t="n">
        <v>3.50842</v>
      </c>
      <c r="D12" s="11" t="n">
        <v>3.48148</v>
      </c>
      <c r="E12" s="11" t="n">
        <v>3.46279</v>
      </c>
      <c r="F12" s="11" t="n">
        <v>3.5124</v>
      </c>
      <c r="G12" s="11" t="n">
        <v>3.54454</v>
      </c>
      <c r="H12" s="11" t="n">
        <v>3.55503</v>
      </c>
      <c r="I12" s="11" t="n">
        <v>3.56973</v>
      </c>
      <c r="J12" s="11" t="n">
        <v>3.59573</v>
      </c>
      <c r="K12" s="11" t="n">
        <v>3.58408</v>
      </c>
      <c r="L12" s="11" t="n">
        <v>3.58257</v>
      </c>
      <c r="M12" s="11" t="n">
        <v>3.58027</v>
      </c>
      <c r="N12" s="11" t="n">
        <v>3.56833</v>
      </c>
      <c r="O12" s="11" t="n">
        <v>3.57848</v>
      </c>
      <c r="P12" s="11" t="n">
        <v>3.57194</v>
      </c>
      <c r="Q12" s="11" t="n">
        <v>3.57355</v>
      </c>
      <c r="R12" s="11" t="n">
        <v>3.5741</v>
      </c>
      <c r="S12" s="11" t="n">
        <v>3.6058</v>
      </c>
      <c r="T12" s="11" t="n">
        <v>3.58812</v>
      </c>
      <c r="U12" s="11" t="n">
        <v>3.56785</v>
      </c>
      <c r="V12" s="11" t="n">
        <v>3.57133</v>
      </c>
      <c r="W12" s="11" t="n">
        <v>3.58011</v>
      </c>
      <c r="X12" s="11" t="n">
        <v>3.56763</v>
      </c>
      <c r="Y12" s="11" t="n">
        <v>3.5058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3582</v>
      </c>
      <c r="C13" s="11" t="n">
        <v>3.32674</v>
      </c>
      <c r="D13" s="11" t="n">
        <v>3.29911</v>
      </c>
      <c r="E13" s="11" t="n">
        <v>3.3001</v>
      </c>
      <c r="F13" s="11" t="n">
        <v>3.30536</v>
      </c>
      <c r="G13" s="11" t="n">
        <v>3.30377</v>
      </c>
      <c r="H13" s="11" t="n">
        <v>3.30276</v>
      </c>
      <c r="I13" s="11" t="n">
        <v>3.32722</v>
      </c>
      <c r="J13" s="11" t="n">
        <v>3.35364</v>
      </c>
      <c r="K13" s="11" t="n">
        <v>3.3439</v>
      </c>
      <c r="L13" s="11" t="n">
        <v>3.34174</v>
      </c>
      <c r="M13" s="11" t="n">
        <v>3.32768</v>
      </c>
      <c r="N13" s="11" t="n">
        <v>3.32585</v>
      </c>
      <c r="O13" s="11" t="n">
        <v>3.32814</v>
      </c>
      <c r="P13" s="11" t="n">
        <v>3.34905</v>
      </c>
      <c r="Q13" s="11" t="n">
        <v>3.34952</v>
      </c>
      <c r="R13" s="11" t="n">
        <v>3.32452</v>
      </c>
      <c r="S13" s="11" t="n">
        <v>3.35482</v>
      </c>
      <c r="T13" s="11" t="n">
        <v>3.35292</v>
      </c>
      <c r="U13" s="11" t="n">
        <v>3.34314</v>
      </c>
      <c r="V13" s="11" t="n">
        <v>3.34424</v>
      </c>
      <c r="W13" s="11" t="n">
        <v>3.34985</v>
      </c>
      <c r="X13" s="11" t="n">
        <v>3.34112</v>
      </c>
      <c r="Y13" s="11" t="n">
        <v>3.335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42312</v>
      </c>
      <c r="C14" s="11" t="n">
        <v>3.39213</v>
      </c>
      <c r="D14" s="11" t="n">
        <v>3.3323</v>
      </c>
      <c r="E14" s="11" t="n">
        <v>3.32496</v>
      </c>
      <c r="F14" s="11" t="n">
        <v>3.39043</v>
      </c>
      <c r="G14" s="11" t="n">
        <v>3.38936</v>
      </c>
      <c r="H14" s="11" t="n">
        <v>3.41716</v>
      </c>
      <c r="I14" s="11" t="n">
        <v>3.445</v>
      </c>
      <c r="J14" s="11" t="n">
        <v>3.47782</v>
      </c>
      <c r="K14" s="11" t="n">
        <v>3.47965</v>
      </c>
      <c r="L14" s="11" t="n">
        <v>3.45977</v>
      </c>
      <c r="M14" s="11" t="n">
        <v>3.46683</v>
      </c>
      <c r="N14" s="11" t="n">
        <v>3.46826</v>
      </c>
      <c r="O14" s="11" t="n">
        <v>3.46357</v>
      </c>
      <c r="P14" s="11" t="n">
        <v>3.49742</v>
      </c>
      <c r="Q14" s="11" t="n">
        <v>3.49095</v>
      </c>
      <c r="R14" s="11" t="n">
        <v>3.49386</v>
      </c>
      <c r="S14" s="11" t="n">
        <v>3.50002</v>
      </c>
      <c r="T14" s="11" t="n">
        <v>3.50123</v>
      </c>
      <c r="U14" s="11" t="n">
        <v>3.48607</v>
      </c>
      <c r="V14" s="11" t="n">
        <v>3.48859</v>
      </c>
      <c r="W14" s="11" t="n">
        <v>3.45785</v>
      </c>
      <c r="X14" s="11" t="n">
        <v>3.47271</v>
      </c>
      <c r="Y14" s="11" t="n">
        <v>3.420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1898</v>
      </c>
      <c r="C15" s="11" t="n">
        <v>3.41375</v>
      </c>
      <c r="D15" s="11" t="n">
        <v>3.3962</v>
      </c>
      <c r="E15" s="11" t="n">
        <v>3.38515</v>
      </c>
      <c r="F15" s="11" t="n">
        <v>3.3968</v>
      </c>
      <c r="G15" s="11" t="n">
        <v>3.42018</v>
      </c>
      <c r="H15" s="11" t="n">
        <v>3.4805</v>
      </c>
      <c r="I15" s="11" t="n">
        <v>3.49609</v>
      </c>
      <c r="J15" s="11" t="n">
        <v>3.51472</v>
      </c>
      <c r="K15" s="11" t="n">
        <v>3.5024</v>
      </c>
      <c r="L15" s="11" t="n">
        <v>3.49922</v>
      </c>
      <c r="M15" s="11" t="n">
        <v>3.49727</v>
      </c>
      <c r="N15" s="11" t="n">
        <v>3.48033</v>
      </c>
      <c r="O15" s="11" t="n">
        <v>3.48755</v>
      </c>
      <c r="P15" s="11" t="n">
        <v>3.51309</v>
      </c>
      <c r="Q15" s="11" t="n">
        <v>3.51412</v>
      </c>
      <c r="R15" s="11" t="n">
        <v>3.5095</v>
      </c>
      <c r="S15" s="11" t="n">
        <v>3.52885</v>
      </c>
      <c r="T15" s="11" t="n">
        <v>3.51644</v>
      </c>
      <c r="U15" s="11" t="n">
        <v>3.47957</v>
      </c>
      <c r="V15" s="11" t="n">
        <v>3.4906</v>
      </c>
      <c r="W15" s="11" t="n">
        <v>3.50529</v>
      </c>
      <c r="X15" s="11" t="n">
        <v>3.47402</v>
      </c>
      <c r="Y15" s="11" t="n">
        <v>3.437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41031</v>
      </c>
      <c r="C16" s="11" t="n">
        <v>3.35532</v>
      </c>
      <c r="D16" s="11" t="n">
        <v>3.38245</v>
      </c>
      <c r="E16" s="11" t="n">
        <v>3.36515</v>
      </c>
      <c r="F16" s="11" t="n">
        <v>3.39702</v>
      </c>
      <c r="G16" s="11" t="n">
        <v>3.41334</v>
      </c>
      <c r="H16" s="11" t="n">
        <v>3.42263</v>
      </c>
      <c r="I16" s="11" t="n">
        <v>3.46707</v>
      </c>
      <c r="J16" s="11" t="n">
        <v>3.48968</v>
      </c>
      <c r="K16" s="11" t="n">
        <v>3.46998</v>
      </c>
      <c r="L16" s="11" t="n">
        <v>3.4695</v>
      </c>
      <c r="M16" s="11" t="n">
        <v>3.47111</v>
      </c>
      <c r="N16" s="11" t="n">
        <v>3.45741</v>
      </c>
      <c r="O16" s="11" t="n">
        <v>3.45015</v>
      </c>
      <c r="P16" s="11" t="n">
        <v>3.47331</v>
      </c>
      <c r="Q16" s="11" t="n">
        <v>3.46905</v>
      </c>
      <c r="R16" s="11" t="n">
        <v>3.46374</v>
      </c>
      <c r="S16" s="11" t="n">
        <v>3.48798</v>
      </c>
      <c r="T16" s="11" t="n">
        <v>3.45931</v>
      </c>
      <c r="U16" s="11" t="n">
        <v>3.46192</v>
      </c>
      <c r="V16" s="11" t="n">
        <v>3.46792</v>
      </c>
      <c r="W16" s="11" t="n">
        <v>3.45746</v>
      </c>
      <c r="X16" s="11" t="n">
        <v>3.45104</v>
      </c>
      <c r="Y16" s="11" t="n">
        <v>3.409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6903</v>
      </c>
      <c r="C17" s="11" t="n">
        <v>3.3542</v>
      </c>
      <c r="D17" s="11" t="n">
        <v>3.32569</v>
      </c>
      <c r="E17" s="11" t="n">
        <v>3.30148</v>
      </c>
      <c r="F17" s="11" t="n">
        <v>3.32323</v>
      </c>
      <c r="G17" s="11" t="n">
        <v>3.3174</v>
      </c>
      <c r="H17" s="11" t="n">
        <v>3.36368</v>
      </c>
      <c r="I17" s="11" t="n">
        <v>3.38046</v>
      </c>
      <c r="J17" s="11" t="n">
        <v>3.37652</v>
      </c>
      <c r="K17" s="11" t="n">
        <v>3.35352</v>
      </c>
      <c r="L17" s="11" t="n">
        <v>3.35749</v>
      </c>
      <c r="M17" s="11" t="n">
        <v>3.35819</v>
      </c>
      <c r="N17" s="11" t="n">
        <v>3.36566</v>
      </c>
      <c r="O17" s="11" t="n">
        <v>3.37378</v>
      </c>
      <c r="P17" s="11" t="n">
        <v>3.37988</v>
      </c>
      <c r="Q17" s="11" t="n">
        <v>3.38168</v>
      </c>
      <c r="R17" s="11" t="n">
        <v>3.359</v>
      </c>
      <c r="S17" s="11" t="n">
        <v>3.38156</v>
      </c>
      <c r="T17" s="11" t="n">
        <v>3.38454</v>
      </c>
      <c r="U17" s="11" t="n">
        <v>3.35522</v>
      </c>
      <c r="V17" s="11" t="n">
        <v>3.37125</v>
      </c>
      <c r="W17" s="11" t="n">
        <v>3.37539</v>
      </c>
      <c r="X17" s="11" t="n">
        <v>3.35113</v>
      </c>
      <c r="Y17" s="11" t="n">
        <v>3.341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6217</v>
      </c>
      <c r="C18" s="11" t="n">
        <v>3.31407</v>
      </c>
      <c r="D18" s="11" t="n">
        <v>3.30193</v>
      </c>
      <c r="E18" s="11" t="n">
        <v>3.39899</v>
      </c>
      <c r="F18" s="11" t="n">
        <v>3.54234</v>
      </c>
      <c r="G18" s="11" t="n">
        <v>3.57488</v>
      </c>
      <c r="H18" s="11" t="n">
        <v>3.58587</v>
      </c>
      <c r="I18" s="11" t="n">
        <v>3.58708</v>
      </c>
      <c r="J18" s="11" t="n">
        <v>3.59136</v>
      </c>
      <c r="K18" s="11" t="n">
        <v>3.58088</v>
      </c>
      <c r="L18" s="11" t="n">
        <v>3.57059</v>
      </c>
      <c r="M18" s="11" t="n">
        <v>3.57313</v>
      </c>
      <c r="N18" s="11" t="n">
        <v>3.56717</v>
      </c>
      <c r="O18" s="11" t="n">
        <v>3.57127</v>
      </c>
      <c r="P18" s="11" t="n">
        <v>3.58051</v>
      </c>
      <c r="Q18" s="11" t="n">
        <v>3.57931</v>
      </c>
      <c r="R18" s="11" t="n">
        <v>3.5698</v>
      </c>
      <c r="S18" s="11" t="n">
        <v>3.58609</v>
      </c>
      <c r="T18" s="11" t="n">
        <v>3.56473</v>
      </c>
      <c r="U18" s="11" t="n">
        <v>3.53208</v>
      </c>
      <c r="V18" s="11" t="n">
        <v>3.54025</v>
      </c>
      <c r="W18" s="11" t="n">
        <v>3.54539</v>
      </c>
      <c r="X18" s="11" t="n">
        <v>3.53288</v>
      </c>
      <c r="Y18" s="11" t="n">
        <v>3.397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36259</v>
      </c>
      <c r="C19" s="11" t="n">
        <v>3.31106</v>
      </c>
      <c r="D19" s="11" t="n">
        <v>3.37069</v>
      </c>
      <c r="E19" s="11" t="n">
        <v>3.4736</v>
      </c>
      <c r="F19" s="11" t="n">
        <v>3.49861</v>
      </c>
      <c r="G19" s="11" t="n">
        <v>3.50422</v>
      </c>
      <c r="H19" s="11" t="n">
        <v>3.51211</v>
      </c>
      <c r="I19" s="11" t="n">
        <v>3.51945</v>
      </c>
      <c r="J19" s="11" t="n">
        <v>3.53053</v>
      </c>
      <c r="K19" s="11" t="n">
        <v>3.50064</v>
      </c>
      <c r="L19" s="11" t="n">
        <v>3.50036</v>
      </c>
      <c r="M19" s="11" t="n">
        <v>3.50035</v>
      </c>
      <c r="N19" s="11" t="n">
        <v>3.48869</v>
      </c>
      <c r="O19" s="11" t="n">
        <v>3.50562</v>
      </c>
      <c r="P19" s="11" t="n">
        <v>3.49357</v>
      </c>
      <c r="Q19" s="11" t="n">
        <v>3.49136</v>
      </c>
      <c r="R19" s="11" t="n">
        <v>3.51057</v>
      </c>
      <c r="S19" s="11" t="n">
        <v>3.49934</v>
      </c>
      <c r="T19" s="11" t="n">
        <v>3.48407</v>
      </c>
      <c r="U19" s="11" t="n">
        <v>3.50485</v>
      </c>
      <c r="V19" s="11" t="n">
        <v>3.50682</v>
      </c>
      <c r="W19" s="11" t="n">
        <v>3.50727</v>
      </c>
      <c r="X19" s="11" t="n">
        <v>3.48655</v>
      </c>
      <c r="Y19" s="11" t="n">
        <v>3.370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45542</v>
      </c>
      <c r="C20" s="11" t="n">
        <v>3.47942</v>
      </c>
      <c r="D20" s="11" t="n">
        <v>3.50057</v>
      </c>
      <c r="E20" s="11" t="n">
        <v>3.55896</v>
      </c>
      <c r="F20" s="11" t="n">
        <v>3.55523</v>
      </c>
      <c r="G20" s="11" t="n">
        <v>3.57421</v>
      </c>
      <c r="H20" s="11" t="n">
        <v>3.58998</v>
      </c>
      <c r="I20" s="11" t="n">
        <v>3.59054</v>
      </c>
      <c r="J20" s="11" t="n">
        <v>3.59185</v>
      </c>
      <c r="K20" s="11" t="n">
        <v>3.59185</v>
      </c>
      <c r="L20" s="11" t="n">
        <v>3.59416</v>
      </c>
      <c r="M20" s="11" t="n">
        <v>3.59635</v>
      </c>
      <c r="N20" s="11" t="n">
        <v>3.5753</v>
      </c>
      <c r="O20" s="11" t="n">
        <v>3.58893</v>
      </c>
      <c r="P20" s="11" t="n">
        <v>3.58573</v>
      </c>
      <c r="Q20" s="11" t="n">
        <v>3.58358</v>
      </c>
      <c r="R20" s="11" t="n">
        <v>3.57265</v>
      </c>
      <c r="S20" s="11" t="n">
        <v>3.57092</v>
      </c>
      <c r="T20" s="11" t="n">
        <v>3.53311</v>
      </c>
      <c r="U20" s="11" t="n">
        <v>3.57274</v>
      </c>
      <c r="V20" s="11" t="n">
        <v>3.5707</v>
      </c>
      <c r="W20" s="11" t="n">
        <v>3.56513</v>
      </c>
      <c r="X20" s="11" t="n">
        <v>3.54673</v>
      </c>
      <c r="Y20" s="11" t="n">
        <v>3.459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3622</v>
      </c>
      <c r="C21" s="11" t="n">
        <v>3.55555</v>
      </c>
      <c r="D21" s="11" t="n">
        <v>3.58649</v>
      </c>
      <c r="E21" s="11" t="n">
        <v>3.61775</v>
      </c>
      <c r="F21" s="11" t="n">
        <v>3.60229</v>
      </c>
      <c r="G21" s="11" t="n">
        <v>3.62575</v>
      </c>
      <c r="H21" s="11" t="n">
        <v>3.62622</v>
      </c>
      <c r="I21" s="11" t="n">
        <v>3.65673</v>
      </c>
      <c r="J21" s="11" t="n">
        <v>3.65646</v>
      </c>
      <c r="K21" s="11" t="n">
        <v>3.62519</v>
      </c>
      <c r="L21" s="11" t="n">
        <v>3.62418</v>
      </c>
      <c r="M21" s="11" t="n">
        <v>3.64945</v>
      </c>
      <c r="N21" s="11" t="n">
        <v>3.62349</v>
      </c>
      <c r="O21" s="11" t="n">
        <v>3.61885</v>
      </c>
      <c r="P21" s="11" t="n">
        <v>3.65309</v>
      </c>
      <c r="Q21" s="11" t="n">
        <v>3.62194</v>
      </c>
      <c r="R21" s="11" t="n">
        <v>3.67039</v>
      </c>
      <c r="S21" s="11" t="n">
        <v>3.66131</v>
      </c>
      <c r="T21" s="11" t="n">
        <v>3.61837</v>
      </c>
      <c r="U21" s="11" t="n">
        <v>3.62535</v>
      </c>
      <c r="V21" s="11" t="n">
        <v>3.62749</v>
      </c>
      <c r="W21" s="11" t="n">
        <v>3.59807</v>
      </c>
      <c r="X21" s="11" t="n">
        <v>3.56063</v>
      </c>
      <c r="Y21" s="11" t="n">
        <v>3.555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44427</v>
      </c>
      <c r="C22" s="11" t="n">
        <v>3.44753</v>
      </c>
      <c r="D22" s="11" t="n">
        <v>3.40777</v>
      </c>
      <c r="E22" s="11" t="n">
        <v>3.50703</v>
      </c>
      <c r="F22" s="11" t="n">
        <v>3.54338</v>
      </c>
      <c r="G22" s="11" t="n">
        <v>3.57409</v>
      </c>
      <c r="H22" s="11" t="n">
        <v>3.58892</v>
      </c>
      <c r="I22" s="11" t="n">
        <v>3.60645</v>
      </c>
      <c r="J22" s="11" t="n">
        <v>3.60138</v>
      </c>
      <c r="K22" s="11" t="n">
        <v>3.60175</v>
      </c>
      <c r="L22" s="11" t="n">
        <v>3.60162</v>
      </c>
      <c r="M22" s="11" t="n">
        <v>3.5997</v>
      </c>
      <c r="N22" s="11" t="n">
        <v>3.58291</v>
      </c>
      <c r="O22" s="11" t="n">
        <v>3.59342</v>
      </c>
      <c r="P22" s="11" t="n">
        <v>3.60494</v>
      </c>
      <c r="Q22" s="11" t="n">
        <v>3.60329</v>
      </c>
      <c r="R22" s="11" t="n">
        <v>3.62343</v>
      </c>
      <c r="S22" s="11" t="n">
        <v>3.5942</v>
      </c>
      <c r="T22" s="11" t="n">
        <v>3.59632</v>
      </c>
      <c r="U22" s="11" t="n">
        <v>3.58567</v>
      </c>
      <c r="V22" s="11" t="n">
        <v>3.5883</v>
      </c>
      <c r="W22" s="11" t="n">
        <v>3.56677</v>
      </c>
      <c r="X22" s="11" t="n">
        <v>3.53436</v>
      </c>
      <c r="Y22" s="11" t="n">
        <v>3.518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2867</v>
      </c>
      <c r="C23" s="11" t="n">
        <v>3.51722</v>
      </c>
      <c r="D23" s="11" t="n">
        <v>3.49344</v>
      </c>
      <c r="E23" s="11" t="n">
        <v>3.50048</v>
      </c>
      <c r="F23" s="11" t="n">
        <v>3.45071</v>
      </c>
      <c r="G23" s="11" t="n">
        <v>3.48323</v>
      </c>
      <c r="H23" s="11" t="n">
        <v>3.5323</v>
      </c>
      <c r="I23" s="11" t="n">
        <v>3.53978</v>
      </c>
      <c r="J23" s="11" t="n">
        <v>3.55005</v>
      </c>
      <c r="K23" s="11" t="n">
        <v>3.57198</v>
      </c>
      <c r="L23" s="11" t="n">
        <v>3.57163</v>
      </c>
      <c r="M23" s="11" t="n">
        <v>3.57441</v>
      </c>
      <c r="N23" s="11" t="n">
        <v>3.55947</v>
      </c>
      <c r="O23" s="11" t="n">
        <v>3.57181</v>
      </c>
      <c r="P23" s="11" t="n">
        <v>3.57252</v>
      </c>
      <c r="Q23" s="11" t="n">
        <v>3.57157</v>
      </c>
      <c r="R23" s="11" t="n">
        <v>3.60919</v>
      </c>
      <c r="S23" s="11" t="n">
        <v>3.57488</v>
      </c>
      <c r="T23" s="11" t="n">
        <v>3.58304</v>
      </c>
      <c r="U23" s="11" t="n">
        <v>3.5638</v>
      </c>
      <c r="V23" s="11" t="n">
        <v>3.57317</v>
      </c>
      <c r="W23" s="11" t="n">
        <v>3.5423</v>
      </c>
      <c r="X23" s="11" t="n">
        <v>3.52347</v>
      </c>
      <c r="Y23" s="11" t="n">
        <v>3.517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1712</v>
      </c>
      <c r="C24" s="11" t="n">
        <v>3.39177</v>
      </c>
      <c r="D24" s="11" t="n">
        <v>3.35075</v>
      </c>
      <c r="E24" s="11" t="n">
        <v>3.38013</v>
      </c>
      <c r="F24" s="11" t="n">
        <v>3.10813</v>
      </c>
      <c r="G24" s="11" t="n">
        <v>3.40092</v>
      </c>
      <c r="H24" s="11" t="n">
        <v>3.40168</v>
      </c>
      <c r="I24" s="11" t="n">
        <v>3.42142</v>
      </c>
      <c r="J24" s="11" t="n">
        <v>3.43833</v>
      </c>
      <c r="K24" s="11" t="n">
        <v>3.45859</v>
      </c>
      <c r="L24" s="11" t="n">
        <v>3.4694</v>
      </c>
      <c r="M24" s="11" t="n">
        <v>3.47779</v>
      </c>
      <c r="N24" s="11" t="n">
        <v>3.45904</v>
      </c>
      <c r="O24" s="11" t="n">
        <v>3.50055</v>
      </c>
      <c r="P24" s="11" t="n">
        <v>3.51447</v>
      </c>
      <c r="Q24" s="11" t="n">
        <v>3.53174</v>
      </c>
      <c r="R24" s="11" t="n">
        <v>3.55639</v>
      </c>
      <c r="S24" s="11" t="n">
        <v>3.54048</v>
      </c>
      <c r="T24" s="11" t="n">
        <v>3.53134</v>
      </c>
      <c r="U24" s="11" t="n">
        <v>3.47522</v>
      </c>
      <c r="V24" s="11" t="n">
        <v>3.47915</v>
      </c>
      <c r="W24" s="11" t="n">
        <v>3.44161</v>
      </c>
      <c r="X24" s="11" t="n">
        <v>3.41249</v>
      </c>
      <c r="Y24" s="11" t="n">
        <v>3.413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1441</v>
      </c>
      <c r="C25" s="11" t="n">
        <v>3.47999</v>
      </c>
      <c r="D25" s="11" t="n">
        <v>3.43647</v>
      </c>
      <c r="E25" s="11" t="n">
        <v>3.51319</v>
      </c>
      <c r="F25" s="11" t="n">
        <v>3.5117</v>
      </c>
      <c r="G25" s="11" t="n">
        <v>3.54704</v>
      </c>
      <c r="H25" s="11" t="n">
        <v>3.55167</v>
      </c>
      <c r="I25" s="11" t="n">
        <v>3.57215</v>
      </c>
      <c r="J25" s="11" t="n">
        <v>3.57929</v>
      </c>
      <c r="K25" s="11" t="n">
        <v>3.58101</v>
      </c>
      <c r="L25" s="11" t="n">
        <v>3.57049</v>
      </c>
      <c r="M25" s="11" t="n">
        <v>3.57262</v>
      </c>
      <c r="N25" s="11" t="n">
        <v>3.55402</v>
      </c>
      <c r="O25" s="11" t="n">
        <v>3.55723</v>
      </c>
      <c r="P25" s="11" t="n">
        <v>3.56474</v>
      </c>
      <c r="Q25" s="11" t="n">
        <v>3.56153</v>
      </c>
      <c r="R25" s="11" t="n">
        <v>3.58075</v>
      </c>
      <c r="S25" s="11" t="n">
        <v>3.56809</v>
      </c>
      <c r="T25" s="11" t="n">
        <v>3.54983</v>
      </c>
      <c r="U25" s="11" t="n">
        <v>3.534</v>
      </c>
      <c r="V25" s="11" t="n">
        <v>3.53521</v>
      </c>
      <c r="W25" s="11" t="n">
        <v>3.51382</v>
      </c>
      <c r="X25" s="11" t="n">
        <v>3.4382</v>
      </c>
      <c r="Y25" s="11" t="n">
        <v>3.383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39313</v>
      </c>
      <c r="C26" s="11" t="n">
        <v>3.27972</v>
      </c>
      <c r="D26" s="11" t="n">
        <v>3.32523</v>
      </c>
      <c r="E26" s="11" t="n">
        <v>3.42064</v>
      </c>
      <c r="F26" s="11" t="n">
        <v>3.43941</v>
      </c>
      <c r="G26" s="11" t="n">
        <v>3.51318</v>
      </c>
      <c r="H26" s="11" t="n">
        <v>3.53633</v>
      </c>
      <c r="I26" s="11" t="n">
        <v>3.54764</v>
      </c>
      <c r="J26" s="11" t="n">
        <v>3.54547</v>
      </c>
      <c r="K26" s="11" t="n">
        <v>3.53878</v>
      </c>
      <c r="L26" s="11" t="n">
        <v>3.53761</v>
      </c>
      <c r="M26" s="11" t="n">
        <v>3.5371</v>
      </c>
      <c r="N26" s="11" t="n">
        <v>3.51467</v>
      </c>
      <c r="O26" s="11" t="n">
        <v>3.51814</v>
      </c>
      <c r="P26" s="11" t="n">
        <v>3.53752</v>
      </c>
      <c r="Q26" s="11" t="n">
        <v>3.53474</v>
      </c>
      <c r="R26" s="11" t="n">
        <v>3.55302</v>
      </c>
      <c r="S26" s="11" t="n">
        <v>3.55584</v>
      </c>
      <c r="T26" s="11" t="n">
        <v>3.53447</v>
      </c>
      <c r="U26" s="11" t="n">
        <v>3.51596</v>
      </c>
      <c r="V26" s="11" t="n">
        <v>3.51319</v>
      </c>
      <c r="W26" s="11" t="n">
        <v>3.49218</v>
      </c>
      <c r="X26" s="11" t="n">
        <v>3.40488</v>
      </c>
      <c r="Y26" s="11" t="n">
        <v>3.397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37831</v>
      </c>
      <c r="C27" s="11" t="n">
        <v>3.14722</v>
      </c>
      <c r="D27" s="11" t="n">
        <v>3.04266</v>
      </c>
      <c r="E27" s="11" t="n">
        <v>3.37656</v>
      </c>
      <c r="F27" s="11" t="n">
        <v>3.36152</v>
      </c>
      <c r="G27" s="11" t="n">
        <v>3.43636</v>
      </c>
      <c r="H27" s="11" t="n">
        <v>3.44838</v>
      </c>
      <c r="I27" s="11" t="n">
        <v>3.45017</v>
      </c>
      <c r="J27" s="11" t="n">
        <v>3.45138</v>
      </c>
      <c r="K27" s="11" t="n">
        <v>3.45071</v>
      </c>
      <c r="L27" s="11" t="n">
        <v>3.45074</v>
      </c>
      <c r="M27" s="11" t="n">
        <v>3.44021</v>
      </c>
      <c r="N27" s="11" t="n">
        <v>3.42657</v>
      </c>
      <c r="O27" s="11" t="n">
        <v>3.43702</v>
      </c>
      <c r="P27" s="11" t="n">
        <v>3.43509</v>
      </c>
      <c r="Q27" s="11" t="n">
        <v>3.44224</v>
      </c>
      <c r="R27" s="11" t="n">
        <v>3.46291</v>
      </c>
      <c r="S27" s="11" t="n">
        <v>3.45029</v>
      </c>
      <c r="T27" s="11" t="n">
        <v>3.41502</v>
      </c>
      <c r="U27" s="11" t="n">
        <v>3.41173</v>
      </c>
      <c r="V27" s="11" t="n">
        <v>3.41535</v>
      </c>
      <c r="W27" s="11" t="n">
        <v>3.39939</v>
      </c>
      <c r="X27" s="11" t="n">
        <v>3.35926</v>
      </c>
      <c r="Y27" s="11" t="n">
        <v>3.35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0401</v>
      </c>
      <c r="C28" s="11" t="n">
        <v>3.34336</v>
      </c>
      <c r="D28" s="11" t="n">
        <v>3.40052</v>
      </c>
      <c r="E28" s="11" t="n">
        <v>3.43666</v>
      </c>
      <c r="F28" s="11" t="n">
        <v>3.45618</v>
      </c>
      <c r="G28" s="11" t="n">
        <v>3.54169</v>
      </c>
      <c r="H28" s="11" t="n">
        <v>3.57147</v>
      </c>
      <c r="I28" s="11" t="n">
        <v>3.57017</v>
      </c>
      <c r="J28" s="11" t="n">
        <v>3.56875</v>
      </c>
      <c r="K28" s="11" t="n">
        <v>3.54449</v>
      </c>
      <c r="L28" s="11" t="n">
        <v>3.56876</v>
      </c>
      <c r="M28" s="11" t="n">
        <v>3.54664</v>
      </c>
      <c r="N28" s="11" t="n">
        <v>3.53666</v>
      </c>
      <c r="O28" s="11" t="n">
        <v>3.55298</v>
      </c>
      <c r="P28" s="11" t="n">
        <v>3.54333</v>
      </c>
      <c r="Q28" s="11" t="n">
        <v>3.53781</v>
      </c>
      <c r="R28" s="11" t="n">
        <v>3.5835</v>
      </c>
      <c r="S28" s="11" t="n">
        <v>3.57578</v>
      </c>
      <c r="T28" s="11" t="n">
        <v>3.53756</v>
      </c>
      <c r="U28" s="11" t="n">
        <v>3.53312</v>
      </c>
      <c r="V28" s="11" t="n">
        <v>3.53517</v>
      </c>
      <c r="W28" s="11" t="n">
        <v>3.51371</v>
      </c>
      <c r="X28" s="11" t="n">
        <v>3.38228</v>
      </c>
      <c r="Y28" s="11" t="n">
        <v>3.44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8326</v>
      </c>
      <c r="C29" s="11" t="n">
        <v>3.26737</v>
      </c>
      <c r="D29" s="11" t="n">
        <v>3.29185</v>
      </c>
      <c r="E29" s="11" t="n">
        <v>3.35696</v>
      </c>
      <c r="F29" s="11" t="n">
        <v>3.30452</v>
      </c>
      <c r="G29" s="11" t="n">
        <v>3.4597</v>
      </c>
      <c r="H29" s="11" t="n">
        <v>3.54101</v>
      </c>
      <c r="I29" s="11" t="n">
        <v>3.5427</v>
      </c>
      <c r="J29" s="11" t="n">
        <v>3.54062</v>
      </c>
      <c r="K29" s="11" t="n">
        <v>3.54128</v>
      </c>
      <c r="L29" s="11" t="n">
        <v>3.54189</v>
      </c>
      <c r="M29" s="11" t="n">
        <v>3.54383</v>
      </c>
      <c r="N29" s="11" t="n">
        <v>3.53601</v>
      </c>
      <c r="O29" s="11" t="n">
        <v>3.5349</v>
      </c>
      <c r="P29" s="11" t="n">
        <v>3.54881</v>
      </c>
      <c r="Q29" s="11" t="n">
        <v>3.53884</v>
      </c>
      <c r="R29" s="11" t="n">
        <v>3.57153</v>
      </c>
      <c r="S29" s="11" t="n">
        <v>3.54448</v>
      </c>
      <c r="T29" s="11" t="n">
        <v>3.54299</v>
      </c>
      <c r="U29" s="11" t="n">
        <v>3.53</v>
      </c>
      <c r="V29" s="11" t="n">
        <v>3.53172</v>
      </c>
      <c r="W29" s="11" t="n">
        <v>3.50279</v>
      </c>
      <c r="X29" s="11" t="n">
        <v>3.32929</v>
      </c>
      <c r="Y29" s="11" t="n">
        <v>3.336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9067</v>
      </c>
      <c r="C30" s="11" t="n">
        <v>3.38962</v>
      </c>
      <c r="D30" s="11" t="n">
        <v>3.32902</v>
      </c>
      <c r="E30" s="11" t="n">
        <v>3.40506</v>
      </c>
      <c r="F30" s="11" t="n">
        <v>3.44594</v>
      </c>
      <c r="G30" s="11" t="n">
        <v>3.45372</v>
      </c>
      <c r="H30" s="11" t="n">
        <v>3.47604</v>
      </c>
      <c r="I30" s="11" t="n">
        <v>3.47646</v>
      </c>
      <c r="J30" s="11" t="n">
        <v>3.51918</v>
      </c>
      <c r="K30" s="11" t="n">
        <v>3.52922</v>
      </c>
      <c r="L30" s="11" t="n">
        <v>3.53173</v>
      </c>
      <c r="M30" s="11" t="n">
        <v>3.53384</v>
      </c>
      <c r="N30" s="11" t="n">
        <v>3.5164</v>
      </c>
      <c r="O30" s="11" t="n">
        <v>3.52519</v>
      </c>
      <c r="P30" s="11" t="n">
        <v>3.53725</v>
      </c>
      <c r="Q30" s="11" t="n">
        <v>3.53748</v>
      </c>
      <c r="R30" s="11" t="n">
        <v>3.53732</v>
      </c>
      <c r="S30" s="11" t="n">
        <v>3.55559</v>
      </c>
      <c r="T30" s="11" t="n">
        <v>3.54482</v>
      </c>
      <c r="U30" s="11" t="n">
        <v>3.51595</v>
      </c>
      <c r="V30" s="11" t="n">
        <v>3.50979</v>
      </c>
      <c r="W30" s="11" t="n">
        <v>3.46703</v>
      </c>
      <c r="X30" s="11" t="n">
        <v>3.33608</v>
      </c>
      <c r="Y30" s="11" t="n">
        <v>3.37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2669</v>
      </c>
      <c r="C31" s="11" t="n">
        <v>3.3293</v>
      </c>
      <c r="D31" s="11" t="n">
        <v>3.31779</v>
      </c>
      <c r="E31" s="11" t="n">
        <v>3.36049</v>
      </c>
      <c r="F31" s="11" t="n">
        <v>3.34515</v>
      </c>
      <c r="G31" s="11" t="n">
        <v>3.34386</v>
      </c>
      <c r="H31" s="11" t="n">
        <v>3.41903</v>
      </c>
      <c r="I31" s="11" t="n">
        <v>3.42309</v>
      </c>
      <c r="J31" s="11" t="n">
        <v>3.4616</v>
      </c>
      <c r="K31" s="11" t="n">
        <v>3.45198</v>
      </c>
      <c r="L31" s="11" t="n">
        <v>3.45053</v>
      </c>
      <c r="M31" s="11" t="n">
        <v>3.44515</v>
      </c>
      <c r="N31" s="11" t="n">
        <v>3.46973</v>
      </c>
      <c r="O31" s="11" t="n">
        <v>3.4687</v>
      </c>
      <c r="P31" s="11" t="n">
        <v>3.51656</v>
      </c>
      <c r="Q31" s="11" t="n">
        <v>3.51757</v>
      </c>
      <c r="R31" s="11" t="n">
        <v>3.51683</v>
      </c>
      <c r="S31" s="11" t="n">
        <v>3.53796</v>
      </c>
      <c r="T31" s="11" t="n">
        <v>3.50786</v>
      </c>
      <c r="U31" s="11" t="n">
        <v>3.44895</v>
      </c>
      <c r="V31" s="11" t="n">
        <v>3.44438</v>
      </c>
      <c r="W31" s="11" t="n">
        <v>3.4397</v>
      </c>
      <c r="X31" s="11" t="n">
        <v>3.39544</v>
      </c>
      <c r="Y31" s="11" t="n">
        <v>3.406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38843</v>
      </c>
      <c r="C32" s="11" t="n">
        <v>3.36417</v>
      </c>
      <c r="D32" s="11" t="n">
        <v>3.41484</v>
      </c>
      <c r="E32" s="11" t="n">
        <v>3.4564</v>
      </c>
      <c r="F32" s="11" t="n">
        <v>3.45902</v>
      </c>
      <c r="G32" s="11" t="n">
        <v>3.50285</v>
      </c>
      <c r="H32" s="11" t="n">
        <v>3.60459</v>
      </c>
      <c r="I32" s="11" t="n">
        <v>3.61011</v>
      </c>
      <c r="J32" s="11" t="n">
        <v>3.6101</v>
      </c>
      <c r="K32" s="11" t="n">
        <v>3.60921</v>
      </c>
      <c r="L32" s="11" t="n">
        <v>3.61434</v>
      </c>
      <c r="M32" s="11" t="n">
        <v>3.61301</v>
      </c>
      <c r="N32" s="11" t="n">
        <v>3.58652</v>
      </c>
      <c r="O32" s="11" t="n">
        <v>3.60021</v>
      </c>
      <c r="P32" s="11" t="n">
        <v>3.60914</v>
      </c>
      <c r="Q32" s="11" t="n">
        <v>3.60982</v>
      </c>
      <c r="R32" s="11" t="n">
        <v>3.60459</v>
      </c>
      <c r="S32" s="11" t="n">
        <v>3.61056</v>
      </c>
      <c r="T32" s="11" t="n">
        <v>3.60287</v>
      </c>
      <c r="U32" s="11" t="n">
        <v>3.5281</v>
      </c>
      <c r="V32" s="11" t="n">
        <v>3.52923</v>
      </c>
      <c r="W32" s="11" t="n">
        <v>3.50422</v>
      </c>
      <c r="X32" s="11" t="n">
        <v>3.40414</v>
      </c>
      <c r="Y32" s="11" t="n">
        <v>3.398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988</v>
      </c>
      <c r="C33" s="11" t="n">
        <v>3.5002</v>
      </c>
      <c r="D33" s="11" t="n">
        <v>3.60446</v>
      </c>
      <c r="E33" s="11" t="n">
        <v>3.62885</v>
      </c>
      <c r="F33" s="11" t="n">
        <v>3.66299</v>
      </c>
      <c r="G33" s="11" t="n">
        <v>3.67478</v>
      </c>
      <c r="H33" s="11" t="n">
        <v>3.7161</v>
      </c>
      <c r="I33" s="11" t="n">
        <v>3.69146</v>
      </c>
      <c r="J33" s="11" t="n">
        <v>3.75279</v>
      </c>
      <c r="K33" s="11" t="n">
        <v>3.75288</v>
      </c>
      <c r="L33" s="11" t="n">
        <v>3.75448</v>
      </c>
      <c r="M33" s="11" t="n">
        <v>3.74813</v>
      </c>
      <c r="N33" s="11" t="n">
        <v>3.71514</v>
      </c>
      <c r="O33" s="11" t="n">
        <v>3.71562</v>
      </c>
      <c r="P33" s="11" t="n">
        <v>3.71355</v>
      </c>
      <c r="Q33" s="11" t="n">
        <v>3.69783</v>
      </c>
      <c r="R33" s="11" t="n">
        <v>3.69568</v>
      </c>
      <c r="S33" s="11" t="n">
        <v>3.75323</v>
      </c>
      <c r="T33" s="11" t="n">
        <v>3.69143</v>
      </c>
      <c r="U33" s="11" t="n">
        <v>3.68566</v>
      </c>
      <c r="V33" s="11" t="n">
        <v>3.67964</v>
      </c>
      <c r="W33" s="11" t="n">
        <v>3.65805</v>
      </c>
      <c r="X33" s="11" t="n">
        <v>3.42139</v>
      </c>
      <c r="Y33" s="11" t="n">
        <v>3.459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6027</v>
      </c>
      <c r="C34" s="11" t="n">
        <v>3.53302</v>
      </c>
      <c r="D34" s="11" t="n">
        <v>3.54898</v>
      </c>
      <c r="E34" s="11" t="n">
        <v>3.68877</v>
      </c>
      <c r="F34" s="11" t="n">
        <v>3.71056</v>
      </c>
      <c r="G34" s="11" t="n">
        <v>3.73528</v>
      </c>
      <c r="H34" s="11" t="n">
        <v>3.74018</v>
      </c>
      <c r="I34" s="11" t="n">
        <v>3.71684</v>
      </c>
      <c r="J34" s="11" t="n">
        <v>3.77704</v>
      </c>
      <c r="K34" s="11" t="n">
        <v>3.77546</v>
      </c>
      <c r="L34" s="11" t="n">
        <v>3.7747</v>
      </c>
      <c r="M34" s="11" t="n">
        <v>3.71329</v>
      </c>
      <c r="N34" s="11" t="n">
        <v>3.73693</v>
      </c>
      <c r="O34" s="11" t="n">
        <v>3.73593</v>
      </c>
      <c r="P34" s="11" t="n">
        <v>3.76434</v>
      </c>
      <c r="Q34" s="11" t="n">
        <v>3.72274</v>
      </c>
      <c r="R34" s="11" t="n">
        <v>3.71429</v>
      </c>
      <c r="S34" s="11" t="n">
        <v>3.78302</v>
      </c>
      <c r="T34" s="11" t="n">
        <v>3.70691</v>
      </c>
      <c r="U34" s="11" t="n">
        <v>3.71652</v>
      </c>
      <c r="V34" s="11" t="n">
        <v>3.72774</v>
      </c>
      <c r="W34" s="11" t="n">
        <v>3.58427</v>
      </c>
      <c r="X34" s="11" t="n">
        <v>3.55481</v>
      </c>
      <c r="Y34" s="11" t="n">
        <v>3.5248</v>
      </c>
    </row>
    <row r="35" customFormat="false" ht="12.75" hidden="false" customHeight="false" outlineLevel="0" collapsed="false">
      <c r="A35" s="10" t="n">
        <v>29</v>
      </c>
      <c r="B35" s="11" t="n">
        <v>3.50672</v>
      </c>
      <c r="C35" s="11" t="n">
        <v>3.50585</v>
      </c>
      <c r="D35" s="11" t="n">
        <v>3.59184</v>
      </c>
      <c r="E35" s="11" t="n">
        <v>3.72069</v>
      </c>
      <c r="F35" s="11" t="n">
        <v>3.77197</v>
      </c>
      <c r="G35" s="11" t="n">
        <v>3.76424</v>
      </c>
      <c r="H35" s="11" t="n">
        <v>3.84235</v>
      </c>
      <c r="I35" s="11" t="n">
        <v>3.86894</v>
      </c>
      <c r="J35" s="11" t="n">
        <v>3.85771</v>
      </c>
      <c r="K35" s="11" t="n">
        <v>3.85905</v>
      </c>
      <c r="L35" s="11" t="n">
        <v>3.86267</v>
      </c>
      <c r="M35" s="11" t="n">
        <v>3.86578</v>
      </c>
      <c r="N35" s="11" t="n">
        <v>3.85069</v>
      </c>
      <c r="O35" s="11" t="n">
        <v>3.83276</v>
      </c>
      <c r="P35" s="11" t="n">
        <v>3.87542</v>
      </c>
      <c r="Q35" s="11" t="n">
        <v>3.87044</v>
      </c>
      <c r="R35" s="11" t="n">
        <v>3.8696</v>
      </c>
      <c r="S35" s="11" t="n">
        <v>3.85776</v>
      </c>
      <c r="T35" s="11" t="n">
        <v>3.8665</v>
      </c>
      <c r="U35" s="11" t="n">
        <v>3.83444</v>
      </c>
      <c r="V35" s="11" t="n">
        <v>3.8531</v>
      </c>
      <c r="W35" s="11" t="n">
        <v>3.71156</v>
      </c>
      <c r="X35" s="11" t="n">
        <v>3.58528</v>
      </c>
      <c r="Y35" s="11" t="n">
        <v>3.53405</v>
      </c>
    </row>
    <row r="36" customFormat="false" ht="12.75" hidden="false" customHeight="false" outlineLevel="0" collapsed="false">
      <c r="A36" s="10" t="n">
        <v>30</v>
      </c>
      <c r="B36" s="11" t="n">
        <v>3.47907</v>
      </c>
      <c r="C36" s="11" t="n">
        <v>3.36863</v>
      </c>
      <c r="D36" s="11" t="n">
        <v>3.42661</v>
      </c>
      <c r="E36" s="11" t="n">
        <v>3.46078</v>
      </c>
      <c r="F36" s="11" t="n">
        <v>3.62596</v>
      </c>
      <c r="G36" s="11" t="n">
        <v>3.75106</v>
      </c>
      <c r="H36" s="11" t="n">
        <v>3.74059</v>
      </c>
      <c r="I36" s="11" t="n">
        <v>3.74015</v>
      </c>
      <c r="J36" s="11" t="n">
        <v>3.73688</v>
      </c>
      <c r="K36" s="11" t="n">
        <v>3.72279</v>
      </c>
      <c r="L36" s="11" t="n">
        <v>3.72782</v>
      </c>
      <c r="M36" s="11" t="n">
        <v>3.73199</v>
      </c>
      <c r="N36" s="11" t="n">
        <v>3.74059</v>
      </c>
      <c r="O36" s="11" t="n">
        <v>3.75316</v>
      </c>
      <c r="P36" s="11" t="n">
        <v>3.74462</v>
      </c>
      <c r="Q36" s="11" t="n">
        <v>3.73537</v>
      </c>
      <c r="R36" s="11" t="n">
        <v>3.74286</v>
      </c>
      <c r="S36" s="11" t="n">
        <v>3.73473</v>
      </c>
      <c r="T36" s="11" t="n">
        <v>3.73655</v>
      </c>
      <c r="U36" s="11" t="n">
        <v>3.72608</v>
      </c>
      <c r="V36" s="11" t="n">
        <v>3.75423</v>
      </c>
      <c r="W36" s="11" t="n">
        <v>3.72723</v>
      </c>
      <c r="X36" s="11" t="n">
        <v>3.5268</v>
      </c>
      <c r="Y36" s="11" t="n">
        <v>3.53186</v>
      </c>
    </row>
    <row r="37" customFormat="false" ht="12.75" hidden="false" customHeight="false" outlineLevel="0" collapsed="false">
      <c r="A37" s="12" t="n">
        <v>31</v>
      </c>
      <c r="B37" s="11" t="n">
        <v>3.5987</v>
      </c>
      <c r="C37" s="11" t="n">
        <v>3.49196</v>
      </c>
      <c r="D37" s="11" t="n">
        <v>3.63692</v>
      </c>
      <c r="E37" s="11" t="n">
        <v>3.62187</v>
      </c>
      <c r="F37" s="11" t="n">
        <v>3.6224</v>
      </c>
      <c r="G37" s="11" t="n">
        <v>3.74454</v>
      </c>
      <c r="H37" s="11" t="n">
        <v>3.72167</v>
      </c>
      <c r="I37" s="11" t="n">
        <v>3.71316</v>
      </c>
      <c r="J37" s="11" t="n">
        <v>3.70735</v>
      </c>
      <c r="K37" s="11" t="n">
        <v>3.70344</v>
      </c>
      <c r="L37" s="11" t="n">
        <v>3.7071</v>
      </c>
      <c r="M37" s="11" t="n">
        <v>3.70937</v>
      </c>
      <c r="N37" s="11" t="n">
        <v>3.71774</v>
      </c>
      <c r="O37" s="11" t="n">
        <v>3.73063</v>
      </c>
      <c r="P37" s="11" t="n">
        <v>3.71914</v>
      </c>
      <c r="Q37" s="11" t="n">
        <v>3.70711</v>
      </c>
      <c r="R37" s="11" t="n">
        <v>3.70659</v>
      </c>
      <c r="S37" s="11" t="n">
        <v>3.70821</v>
      </c>
      <c r="T37" s="11" t="n">
        <v>3.70639</v>
      </c>
      <c r="U37" s="11" t="n">
        <v>3.71393</v>
      </c>
      <c r="V37" s="11" t="n">
        <v>3.71922</v>
      </c>
      <c r="W37" s="11" t="n">
        <v>3.63439</v>
      </c>
      <c r="X37" s="11" t="n">
        <v>3.62895</v>
      </c>
      <c r="Y37" s="11" t="n">
        <v>3.4715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49961</v>
      </c>
      <c r="C43" s="11" t="n">
        <v>3.43393</v>
      </c>
      <c r="D43" s="11" t="n">
        <v>3.44584</v>
      </c>
      <c r="E43" s="11" t="n">
        <v>3.44611</v>
      </c>
      <c r="F43" s="11" t="n">
        <v>3.4425</v>
      </c>
      <c r="G43" s="11" t="n">
        <v>3.36276</v>
      </c>
      <c r="H43" s="11" t="n">
        <v>3.34124</v>
      </c>
      <c r="I43" s="11" t="n">
        <v>3.33859</v>
      </c>
      <c r="J43" s="11" t="n">
        <v>3.27101</v>
      </c>
      <c r="K43" s="11" t="n">
        <v>3.27506</v>
      </c>
      <c r="L43" s="11" t="n">
        <v>3.27401</v>
      </c>
      <c r="M43" s="11" t="n">
        <v>3.30389</v>
      </c>
      <c r="N43" s="11" t="n">
        <v>3.26964</v>
      </c>
      <c r="O43" s="11" t="n">
        <v>3.3307</v>
      </c>
      <c r="P43" s="11" t="n">
        <v>3.43961</v>
      </c>
      <c r="Q43" s="11" t="n">
        <v>3.51583</v>
      </c>
      <c r="R43" s="11" t="n">
        <v>3.51095</v>
      </c>
      <c r="S43" s="11" t="n">
        <v>3.52326</v>
      </c>
      <c r="T43" s="11" t="n">
        <v>3.51959</v>
      </c>
      <c r="U43" s="11" t="n">
        <v>3.5307</v>
      </c>
      <c r="V43" s="11" t="n">
        <v>3.5129</v>
      </c>
      <c r="W43" s="11" t="n">
        <v>3.52373</v>
      </c>
      <c r="X43" s="11" t="n">
        <v>3.51322</v>
      </c>
      <c r="Y43" s="11" t="n">
        <v>3.434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9584</v>
      </c>
      <c r="C44" s="11" t="n">
        <v>3.4249</v>
      </c>
      <c r="D44" s="11" t="n">
        <v>3.37502</v>
      </c>
      <c r="E44" s="11" t="n">
        <v>3.3468</v>
      </c>
      <c r="F44" s="11" t="n">
        <v>3.46481</v>
      </c>
      <c r="G44" s="11" t="n">
        <v>3.46885</v>
      </c>
      <c r="H44" s="11" t="n">
        <v>3.4804</v>
      </c>
      <c r="I44" s="11" t="n">
        <v>3.48748</v>
      </c>
      <c r="J44" s="11" t="n">
        <v>3.584</v>
      </c>
      <c r="K44" s="11" t="n">
        <v>3.58288</v>
      </c>
      <c r="L44" s="11" t="n">
        <v>3.60607</v>
      </c>
      <c r="M44" s="11" t="n">
        <v>3.60943</v>
      </c>
      <c r="N44" s="11" t="n">
        <v>3.58158</v>
      </c>
      <c r="O44" s="11" t="n">
        <v>3.60512</v>
      </c>
      <c r="P44" s="11" t="n">
        <v>3.62277</v>
      </c>
      <c r="Q44" s="11" t="n">
        <v>3.63947</v>
      </c>
      <c r="R44" s="11" t="n">
        <v>3.64069</v>
      </c>
      <c r="S44" s="11" t="n">
        <v>3.64025</v>
      </c>
      <c r="T44" s="11" t="n">
        <v>3.64131</v>
      </c>
      <c r="U44" s="11" t="n">
        <v>3.64057</v>
      </c>
      <c r="V44" s="11" t="n">
        <v>3.60993</v>
      </c>
      <c r="W44" s="11" t="n">
        <v>3.61707</v>
      </c>
      <c r="X44" s="11" t="n">
        <v>3.6122</v>
      </c>
      <c r="Y44" s="11" t="n">
        <v>3.586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58138</v>
      </c>
      <c r="C45" s="11" t="n">
        <v>3.53573</v>
      </c>
      <c r="D45" s="11" t="n">
        <v>3.53088</v>
      </c>
      <c r="E45" s="11" t="n">
        <v>3.46563</v>
      </c>
      <c r="F45" s="11" t="n">
        <v>3.54502</v>
      </c>
      <c r="G45" s="11" t="n">
        <v>3.56532</v>
      </c>
      <c r="H45" s="11" t="n">
        <v>3.63206</v>
      </c>
      <c r="I45" s="11" t="n">
        <v>3.61859</v>
      </c>
      <c r="J45" s="11" t="n">
        <v>3.66666</v>
      </c>
      <c r="K45" s="11" t="n">
        <v>3.66632</v>
      </c>
      <c r="L45" s="11" t="n">
        <v>3.66458</v>
      </c>
      <c r="M45" s="11" t="n">
        <v>3.68453</v>
      </c>
      <c r="N45" s="11" t="n">
        <v>3.66232</v>
      </c>
      <c r="O45" s="11" t="n">
        <v>3.67276</v>
      </c>
      <c r="P45" s="11" t="n">
        <v>3.68014</v>
      </c>
      <c r="Q45" s="11" t="n">
        <v>3.68504</v>
      </c>
      <c r="R45" s="11" t="n">
        <v>3.68325</v>
      </c>
      <c r="S45" s="11" t="n">
        <v>3.65754</v>
      </c>
      <c r="T45" s="11" t="n">
        <v>3.6509</v>
      </c>
      <c r="U45" s="11" t="n">
        <v>3.6712</v>
      </c>
      <c r="V45" s="11" t="n">
        <v>3.63565</v>
      </c>
      <c r="W45" s="11" t="n">
        <v>3.66427</v>
      </c>
      <c r="X45" s="11" t="n">
        <v>3.6427</v>
      </c>
      <c r="Y45" s="11" t="n">
        <v>3.558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4643</v>
      </c>
      <c r="C46" s="11" t="n">
        <v>3.65769</v>
      </c>
      <c r="D46" s="11" t="n">
        <v>3.64497</v>
      </c>
      <c r="E46" s="11" t="n">
        <v>3.64641</v>
      </c>
      <c r="F46" s="11" t="n">
        <v>3.63879</v>
      </c>
      <c r="G46" s="11" t="n">
        <v>3.66015</v>
      </c>
      <c r="H46" s="11" t="n">
        <v>3.67891</v>
      </c>
      <c r="I46" s="11" t="n">
        <v>3.67594</v>
      </c>
      <c r="J46" s="11" t="n">
        <v>3.73742</v>
      </c>
      <c r="K46" s="11" t="n">
        <v>3.74847</v>
      </c>
      <c r="L46" s="11" t="n">
        <v>3.74105</v>
      </c>
      <c r="M46" s="11" t="n">
        <v>3.8344</v>
      </c>
      <c r="N46" s="11" t="n">
        <v>3.72832</v>
      </c>
      <c r="O46" s="11" t="n">
        <v>3.72595</v>
      </c>
      <c r="P46" s="11" t="n">
        <v>3.82602</v>
      </c>
      <c r="Q46" s="11" t="n">
        <v>3.82094</v>
      </c>
      <c r="R46" s="11" t="n">
        <v>3.81768</v>
      </c>
      <c r="S46" s="11" t="n">
        <v>3.80696</v>
      </c>
      <c r="T46" s="11" t="n">
        <v>3.79848</v>
      </c>
      <c r="U46" s="11" t="n">
        <v>3.80953</v>
      </c>
      <c r="V46" s="11" t="n">
        <v>3.83012</v>
      </c>
      <c r="W46" s="11" t="n">
        <v>3.82503</v>
      </c>
      <c r="X46" s="11" t="n">
        <v>3.83983</v>
      </c>
      <c r="Y46" s="11" t="n">
        <v>3.707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57062</v>
      </c>
      <c r="C47" s="11" t="n">
        <v>3.51167</v>
      </c>
      <c r="D47" s="11" t="n">
        <v>3.51277</v>
      </c>
      <c r="E47" s="11" t="n">
        <v>3.52871</v>
      </c>
      <c r="F47" s="11" t="n">
        <v>3.56841</v>
      </c>
      <c r="G47" s="11" t="n">
        <v>3.60962</v>
      </c>
      <c r="H47" s="11" t="n">
        <v>3.6579</v>
      </c>
      <c r="I47" s="11" t="n">
        <v>3.68361</v>
      </c>
      <c r="J47" s="11" t="n">
        <v>3.69543</v>
      </c>
      <c r="K47" s="11" t="n">
        <v>3.65198</v>
      </c>
      <c r="L47" s="11" t="n">
        <v>3.69198</v>
      </c>
      <c r="M47" s="11" t="n">
        <v>3.69125</v>
      </c>
      <c r="N47" s="11" t="n">
        <v>3.67137</v>
      </c>
      <c r="O47" s="11" t="n">
        <v>3.68779</v>
      </c>
      <c r="P47" s="11" t="n">
        <v>3.67759</v>
      </c>
      <c r="Q47" s="11" t="n">
        <v>3.69915</v>
      </c>
      <c r="R47" s="11" t="n">
        <v>3.67229</v>
      </c>
      <c r="S47" s="11" t="n">
        <v>3.7211</v>
      </c>
      <c r="T47" s="11" t="n">
        <v>3.73464</v>
      </c>
      <c r="U47" s="11" t="n">
        <v>3.70151</v>
      </c>
      <c r="V47" s="11" t="n">
        <v>3.69366</v>
      </c>
      <c r="W47" s="11" t="n">
        <v>3.68076</v>
      </c>
      <c r="X47" s="11" t="n">
        <v>3.66058</v>
      </c>
      <c r="Y47" s="11" t="n">
        <v>3.580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52791</v>
      </c>
      <c r="C48" s="11" t="n">
        <v>3.50088</v>
      </c>
      <c r="D48" s="11" t="n">
        <v>3.47414</v>
      </c>
      <c r="E48" s="11" t="n">
        <v>3.45558</v>
      </c>
      <c r="F48" s="11" t="n">
        <v>3.50483</v>
      </c>
      <c r="G48" s="11" t="n">
        <v>3.53673</v>
      </c>
      <c r="H48" s="11" t="n">
        <v>3.54714</v>
      </c>
      <c r="I48" s="11" t="n">
        <v>3.56174</v>
      </c>
      <c r="J48" s="11" t="n">
        <v>3.58755</v>
      </c>
      <c r="K48" s="11" t="n">
        <v>3.57599</v>
      </c>
      <c r="L48" s="11" t="n">
        <v>3.57449</v>
      </c>
      <c r="M48" s="11" t="n">
        <v>3.5722</v>
      </c>
      <c r="N48" s="11" t="n">
        <v>3.56035</v>
      </c>
      <c r="O48" s="11" t="n">
        <v>3.57042</v>
      </c>
      <c r="P48" s="11" t="n">
        <v>3.56394</v>
      </c>
      <c r="Q48" s="11" t="n">
        <v>3.56553</v>
      </c>
      <c r="R48" s="11" t="n">
        <v>3.56608</v>
      </c>
      <c r="S48" s="11" t="n">
        <v>3.59754</v>
      </c>
      <c r="T48" s="11" t="n">
        <v>3.57999</v>
      </c>
      <c r="U48" s="11" t="n">
        <v>3.55987</v>
      </c>
      <c r="V48" s="11" t="n">
        <v>3.56333</v>
      </c>
      <c r="W48" s="11" t="n">
        <v>3.57204</v>
      </c>
      <c r="X48" s="11" t="n">
        <v>3.55965</v>
      </c>
      <c r="Y48" s="11" t="n">
        <v>3.498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2955</v>
      </c>
      <c r="C49" s="11" t="n">
        <v>3.32053</v>
      </c>
      <c r="D49" s="11" t="n">
        <v>3.29311</v>
      </c>
      <c r="E49" s="11" t="n">
        <v>3.29409</v>
      </c>
      <c r="F49" s="11" t="n">
        <v>3.2993</v>
      </c>
      <c r="G49" s="11" t="n">
        <v>3.29773</v>
      </c>
      <c r="H49" s="11" t="n">
        <v>3.29673</v>
      </c>
      <c r="I49" s="11" t="n">
        <v>3.32101</v>
      </c>
      <c r="J49" s="11" t="n">
        <v>3.34723</v>
      </c>
      <c r="K49" s="11" t="n">
        <v>3.33757</v>
      </c>
      <c r="L49" s="11" t="n">
        <v>3.33543</v>
      </c>
      <c r="M49" s="11" t="n">
        <v>3.32146</v>
      </c>
      <c r="N49" s="11" t="n">
        <v>3.31965</v>
      </c>
      <c r="O49" s="11" t="n">
        <v>3.32192</v>
      </c>
      <c r="P49" s="11" t="n">
        <v>3.34268</v>
      </c>
      <c r="Q49" s="11" t="n">
        <v>3.34315</v>
      </c>
      <c r="R49" s="11" t="n">
        <v>3.31833</v>
      </c>
      <c r="S49" s="11" t="n">
        <v>3.34841</v>
      </c>
      <c r="T49" s="11" t="n">
        <v>3.34652</v>
      </c>
      <c r="U49" s="11" t="n">
        <v>3.33681</v>
      </c>
      <c r="V49" s="11" t="n">
        <v>3.33791</v>
      </c>
      <c r="W49" s="11" t="n">
        <v>3.34347</v>
      </c>
      <c r="X49" s="11" t="n">
        <v>3.33481</v>
      </c>
      <c r="Y49" s="11" t="n">
        <v>3.3294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41621</v>
      </c>
      <c r="C50" s="11" t="n">
        <v>3.38544</v>
      </c>
      <c r="D50" s="11" t="n">
        <v>3.32605</v>
      </c>
      <c r="E50" s="11" t="n">
        <v>3.31876</v>
      </c>
      <c r="F50" s="11" t="n">
        <v>3.38375</v>
      </c>
      <c r="G50" s="11" t="n">
        <v>3.38269</v>
      </c>
      <c r="H50" s="11" t="n">
        <v>3.41029</v>
      </c>
      <c r="I50" s="11" t="n">
        <v>3.43793</v>
      </c>
      <c r="J50" s="11" t="n">
        <v>3.47051</v>
      </c>
      <c r="K50" s="11" t="n">
        <v>3.47233</v>
      </c>
      <c r="L50" s="11" t="n">
        <v>3.45259</v>
      </c>
      <c r="M50" s="11" t="n">
        <v>3.4596</v>
      </c>
      <c r="N50" s="11" t="n">
        <v>3.46102</v>
      </c>
      <c r="O50" s="11" t="n">
        <v>3.45636</v>
      </c>
      <c r="P50" s="11" t="n">
        <v>3.48996</v>
      </c>
      <c r="Q50" s="11" t="n">
        <v>3.48354</v>
      </c>
      <c r="R50" s="11" t="n">
        <v>3.48643</v>
      </c>
      <c r="S50" s="11" t="n">
        <v>3.49254</v>
      </c>
      <c r="T50" s="11" t="n">
        <v>3.49374</v>
      </c>
      <c r="U50" s="11" t="n">
        <v>3.47869</v>
      </c>
      <c r="V50" s="11" t="n">
        <v>3.4812</v>
      </c>
      <c r="W50" s="11" t="n">
        <v>3.45068</v>
      </c>
      <c r="X50" s="11" t="n">
        <v>3.46543</v>
      </c>
      <c r="Y50" s="11" t="n">
        <v>3.413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121</v>
      </c>
      <c r="C51" s="11" t="n">
        <v>3.4069</v>
      </c>
      <c r="D51" s="11" t="n">
        <v>3.38948</v>
      </c>
      <c r="E51" s="11" t="n">
        <v>3.37851</v>
      </c>
      <c r="F51" s="11" t="n">
        <v>3.39008</v>
      </c>
      <c r="G51" s="11" t="n">
        <v>3.41328</v>
      </c>
      <c r="H51" s="11" t="n">
        <v>3.47316</v>
      </c>
      <c r="I51" s="11" t="n">
        <v>3.48864</v>
      </c>
      <c r="J51" s="11" t="n">
        <v>3.50713</v>
      </c>
      <c r="K51" s="11" t="n">
        <v>3.4949</v>
      </c>
      <c r="L51" s="11" t="n">
        <v>3.49175</v>
      </c>
      <c r="M51" s="11" t="n">
        <v>3.48982</v>
      </c>
      <c r="N51" s="11" t="n">
        <v>3.473</v>
      </c>
      <c r="O51" s="11" t="n">
        <v>3.48016</v>
      </c>
      <c r="P51" s="11" t="n">
        <v>3.50551</v>
      </c>
      <c r="Q51" s="11" t="n">
        <v>3.50654</v>
      </c>
      <c r="R51" s="11" t="n">
        <v>3.50195</v>
      </c>
      <c r="S51" s="11" t="n">
        <v>3.52116</v>
      </c>
      <c r="T51" s="11" t="n">
        <v>3.50884</v>
      </c>
      <c r="U51" s="11" t="n">
        <v>3.47224</v>
      </c>
      <c r="V51" s="11" t="n">
        <v>3.48319</v>
      </c>
      <c r="W51" s="11" t="n">
        <v>3.49777</v>
      </c>
      <c r="X51" s="11" t="n">
        <v>3.46674</v>
      </c>
      <c r="Y51" s="11" t="n">
        <v>3.4303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40349</v>
      </c>
      <c r="C52" s="11" t="n">
        <v>3.3489</v>
      </c>
      <c r="D52" s="11" t="n">
        <v>3.37583</v>
      </c>
      <c r="E52" s="11" t="n">
        <v>3.35866</v>
      </c>
      <c r="F52" s="11" t="n">
        <v>3.3903</v>
      </c>
      <c r="G52" s="11" t="n">
        <v>3.4065</v>
      </c>
      <c r="H52" s="11" t="n">
        <v>3.41572</v>
      </c>
      <c r="I52" s="11" t="n">
        <v>3.45983</v>
      </c>
      <c r="J52" s="11" t="n">
        <v>3.48228</v>
      </c>
      <c r="K52" s="11" t="n">
        <v>3.46272</v>
      </c>
      <c r="L52" s="11" t="n">
        <v>3.46224</v>
      </c>
      <c r="M52" s="11" t="n">
        <v>3.46385</v>
      </c>
      <c r="N52" s="11" t="n">
        <v>3.45025</v>
      </c>
      <c r="O52" s="11" t="n">
        <v>3.44304</v>
      </c>
      <c r="P52" s="11" t="n">
        <v>3.46603</v>
      </c>
      <c r="Q52" s="11" t="n">
        <v>3.4618</v>
      </c>
      <c r="R52" s="11" t="n">
        <v>3.45652</v>
      </c>
      <c r="S52" s="11" t="n">
        <v>3.48059</v>
      </c>
      <c r="T52" s="11" t="n">
        <v>3.45213</v>
      </c>
      <c r="U52" s="11" t="n">
        <v>3.45472</v>
      </c>
      <c r="V52" s="11" t="n">
        <v>3.46068</v>
      </c>
      <c r="W52" s="11" t="n">
        <v>3.45029</v>
      </c>
      <c r="X52" s="11" t="n">
        <v>3.44392</v>
      </c>
      <c r="Y52" s="11" t="n">
        <v>3.402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6251</v>
      </c>
      <c r="C53" s="11" t="n">
        <v>3.34779</v>
      </c>
      <c r="D53" s="11" t="n">
        <v>3.31948</v>
      </c>
      <c r="E53" s="11" t="n">
        <v>3.29546</v>
      </c>
      <c r="F53" s="11" t="n">
        <v>3.31705</v>
      </c>
      <c r="G53" s="11" t="n">
        <v>3.31126</v>
      </c>
      <c r="H53" s="11" t="n">
        <v>3.3572</v>
      </c>
      <c r="I53" s="11" t="n">
        <v>3.37386</v>
      </c>
      <c r="J53" s="11" t="n">
        <v>3.36994</v>
      </c>
      <c r="K53" s="11" t="n">
        <v>3.34712</v>
      </c>
      <c r="L53" s="11" t="n">
        <v>3.35105</v>
      </c>
      <c r="M53" s="11" t="n">
        <v>3.35175</v>
      </c>
      <c r="N53" s="11" t="n">
        <v>3.35917</v>
      </c>
      <c r="O53" s="11" t="n">
        <v>3.36723</v>
      </c>
      <c r="P53" s="11" t="n">
        <v>3.37328</v>
      </c>
      <c r="Q53" s="11" t="n">
        <v>3.37507</v>
      </c>
      <c r="R53" s="11" t="n">
        <v>3.35256</v>
      </c>
      <c r="S53" s="11" t="n">
        <v>3.37495</v>
      </c>
      <c r="T53" s="11" t="n">
        <v>3.37791</v>
      </c>
      <c r="U53" s="11" t="n">
        <v>3.34881</v>
      </c>
      <c r="V53" s="11" t="n">
        <v>3.36471</v>
      </c>
      <c r="W53" s="11" t="n">
        <v>3.36882</v>
      </c>
      <c r="X53" s="11" t="n">
        <v>3.34474</v>
      </c>
      <c r="Y53" s="11" t="n">
        <v>3.33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557</v>
      </c>
      <c r="C54" s="11" t="n">
        <v>3.30796</v>
      </c>
      <c r="D54" s="11" t="n">
        <v>3.2959</v>
      </c>
      <c r="E54" s="11" t="n">
        <v>3.39225</v>
      </c>
      <c r="F54" s="11" t="n">
        <v>3.53456</v>
      </c>
      <c r="G54" s="11" t="n">
        <v>3.56685</v>
      </c>
      <c r="H54" s="11" t="n">
        <v>3.57776</v>
      </c>
      <c r="I54" s="11" t="n">
        <v>3.57896</v>
      </c>
      <c r="J54" s="11" t="n">
        <v>3.58321</v>
      </c>
      <c r="K54" s="11" t="n">
        <v>3.57281</v>
      </c>
      <c r="L54" s="11" t="n">
        <v>3.5626</v>
      </c>
      <c r="M54" s="11" t="n">
        <v>3.56511</v>
      </c>
      <c r="N54" s="11" t="n">
        <v>3.5592</v>
      </c>
      <c r="O54" s="11" t="n">
        <v>3.56327</v>
      </c>
      <c r="P54" s="11" t="n">
        <v>3.57244</v>
      </c>
      <c r="Q54" s="11" t="n">
        <v>3.57125</v>
      </c>
      <c r="R54" s="11" t="n">
        <v>3.56181</v>
      </c>
      <c r="S54" s="11" t="n">
        <v>3.57798</v>
      </c>
      <c r="T54" s="11" t="n">
        <v>3.55677</v>
      </c>
      <c r="U54" s="11" t="n">
        <v>3.52437</v>
      </c>
      <c r="V54" s="11" t="n">
        <v>3.53247</v>
      </c>
      <c r="W54" s="11" t="n">
        <v>3.53758</v>
      </c>
      <c r="X54" s="11" t="n">
        <v>3.52516</v>
      </c>
      <c r="Y54" s="11" t="n">
        <v>3.3912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5612</v>
      </c>
      <c r="C55" s="11" t="n">
        <v>3.30496</v>
      </c>
      <c r="D55" s="11" t="n">
        <v>3.36415</v>
      </c>
      <c r="E55" s="11" t="n">
        <v>3.46632</v>
      </c>
      <c r="F55" s="11" t="n">
        <v>3.49114</v>
      </c>
      <c r="G55" s="11" t="n">
        <v>3.49671</v>
      </c>
      <c r="H55" s="11" t="n">
        <v>3.50455</v>
      </c>
      <c r="I55" s="11" t="n">
        <v>3.51182</v>
      </c>
      <c r="J55" s="11" t="n">
        <v>3.52283</v>
      </c>
      <c r="K55" s="11" t="n">
        <v>3.49316</v>
      </c>
      <c r="L55" s="11" t="n">
        <v>3.49288</v>
      </c>
      <c r="M55" s="11" t="n">
        <v>3.49287</v>
      </c>
      <c r="N55" s="11" t="n">
        <v>3.48129</v>
      </c>
      <c r="O55" s="11" t="n">
        <v>3.4981</v>
      </c>
      <c r="P55" s="11" t="n">
        <v>3.48614</v>
      </c>
      <c r="Q55" s="11" t="n">
        <v>3.48395</v>
      </c>
      <c r="R55" s="11" t="n">
        <v>3.50301</v>
      </c>
      <c r="S55" s="11" t="n">
        <v>3.49187</v>
      </c>
      <c r="T55" s="11" t="n">
        <v>3.4767</v>
      </c>
      <c r="U55" s="11" t="n">
        <v>3.49734</v>
      </c>
      <c r="V55" s="11" t="n">
        <v>3.49929</v>
      </c>
      <c r="W55" s="11" t="n">
        <v>3.49974</v>
      </c>
      <c r="X55" s="11" t="n">
        <v>3.47917</v>
      </c>
      <c r="Y55" s="11" t="n">
        <v>3.363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44827</v>
      </c>
      <c r="C56" s="11" t="n">
        <v>3.47209</v>
      </c>
      <c r="D56" s="11" t="n">
        <v>3.49309</v>
      </c>
      <c r="E56" s="11" t="n">
        <v>3.55105</v>
      </c>
      <c r="F56" s="11" t="n">
        <v>3.54734</v>
      </c>
      <c r="G56" s="11" t="n">
        <v>3.56618</v>
      </c>
      <c r="H56" s="11" t="n">
        <v>3.58185</v>
      </c>
      <c r="I56" s="11" t="n">
        <v>3.58239</v>
      </c>
      <c r="J56" s="11" t="n">
        <v>3.5837</v>
      </c>
      <c r="K56" s="11" t="n">
        <v>3.5837</v>
      </c>
      <c r="L56" s="11" t="n">
        <v>3.58599</v>
      </c>
      <c r="M56" s="11" t="n">
        <v>3.58817</v>
      </c>
      <c r="N56" s="11" t="n">
        <v>3.56727</v>
      </c>
      <c r="O56" s="11" t="n">
        <v>3.5808</v>
      </c>
      <c r="P56" s="11" t="n">
        <v>3.57762</v>
      </c>
      <c r="Q56" s="11" t="n">
        <v>3.57549</v>
      </c>
      <c r="R56" s="11" t="n">
        <v>3.56464</v>
      </c>
      <c r="S56" s="11" t="n">
        <v>3.56292</v>
      </c>
      <c r="T56" s="11" t="n">
        <v>3.52539</v>
      </c>
      <c r="U56" s="11" t="n">
        <v>3.56473</v>
      </c>
      <c r="V56" s="11" t="n">
        <v>3.5627</v>
      </c>
      <c r="W56" s="11" t="n">
        <v>3.55717</v>
      </c>
      <c r="X56" s="11" t="n">
        <v>3.53891</v>
      </c>
      <c r="Y56" s="11" t="n">
        <v>3.452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2848</v>
      </c>
      <c r="C57" s="11" t="n">
        <v>3.54767</v>
      </c>
      <c r="D57" s="11" t="n">
        <v>3.57838</v>
      </c>
      <c r="E57" s="11" t="n">
        <v>3.60941</v>
      </c>
      <c r="F57" s="11" t="n">
        <v>3.59406</v>
      </c>
      <c r="G57" s="11" t="n">
        <v>3.61735</v>
      </c>
      <c r="H57" s="11" t="n">
        <v>3.61782</v>
      </c>
      <c r="I57" s="11" t="n">
        <v>3.64811</v>
      </c>
      <c r="J57" s="11" t="n">
        <v>3.64784</v>
      </c>
      <c r="K57" s="11" t="n">
        <v>3.61679</v>
      </c>
      <c r="L57" s="11" t="n">
        <v>3.61579</v>
      </c>
      <c r="M57" s="11" t="n">
        <v>3.64087</v>
      </c>
      <c r="N57" s="11" t="n">
        <v>3.6151</v>
      </c>
      <c r="O57" s="11" t="n">
        <v>3.6105</v>
      </c>
      <c r="P57" s="11" t="n">
        <v>3.64448</v>
      </c>
      <c r="Q57" s="11" t="n">
        <v>3.61357</v>
      </c>
      <c r="R57" s="11" t="n">
        <v>3.66166</v>
      </c>
      <c r="S57" s="11" t="n">
        <v>3.65265</v>
      </c>
      <c r="T57" s="11" t="n">
        <v>3.61003</v>
      </c>
      <c r="U57" s="11" t="n">
        <v>3.61696</v>
      </c>
      <c r="V57" s="11" t="n">
        <v>3.61908</v>
      </c>
      <c r="W57" s="11" t="n">
        <v>3.58987</v>
      </c>
      <c r="X57" s="11" t="n">
        <v>3.55271</v>
      </c>
      <c r="Y57" s="11" t="n">
        <v>3.547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372</v>
      </c>
      <c r="C58" s="11" t="n">
        <v>3.44044</v>
      </c>
      <c r="D58" s="11" t="n">
        <v>3.40096</v>
      </c>
      <c r="E58" s="11" t="n">
        <v>3.4995</v>
      </c>
      <c r="F58" s="11" t="n">
        <v>3.53558</v>
      </c>
      <c r="G58" s="11" t="n">
        <v>3.56607</v>
      </c>
      <c r="H58" s="11" t="n">
        <v>3.58079</v>
      </c>
      <c r="I58" s="11" t="n">
        <v>3.5982</v>
      </c>
      <c r="J58" s="11" t="n">
        <v>3.59315</v>
      </c>
      <c r="K58" s="11" t="n">
        <v>3.59353</v>
      </c>
      <c r="L58" s="11" t="n">
        <v>3.5934</v>
      </c>
      <c r="M58" s="11" t="n">
        <v>3.59149</v>
      </c>
      <c r="N58" s="11" t="n">
        <v>3.57482</v>
      </c>
      <c r="O58" s="11" t="n">
        <v>3.58526</v>
      </c>
      <c r="P58" s="11" t="n">
        <v>3.59669</v>
      </c>
      <c r="Q58" s="11" t="n">
        <v>3.59505</v>
      </c>
      <c r="R58" s="11" t="n">
        <v>3.61505</v>
      </c>
      <c r="S58" s="11" t="n">
        <v>3.58603</v>
      </c>
      <c r="T58" s="11" t="n">
        <v>3.58813</v>
      </c>
      <c r="U58" s="11" t="n">
        <v>3.57756</v>
      </c>
      <c r="V58" s="11" t="n">
        <v>3.58017</v>
      </c>
      <c r="W58" s="11" t="n">
        <v>3.5588</v>
      </c>
      <c r="X58" s="11" t="n">
        <v>3.52663</v>
      </c>
      <c r="Y58" s="11" t="n">
        <v>3.510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2098</v>
      </c>
      <c r="C59" s="11" t="n">
        <v>3.50961</v>
      </c>
      <c r="D59" s="11" t="n">
        <v>3.48601</v>
      </c>
      <c r="E59" s="11" t="n">
        <v>3.493</v>
      </c>
      <c r="F59" s="11" t="n">
        <v>3.4436</v>
      </c>
      <c r="G59" s="11" t="n">
        <v>3.47588</v>
      </c>
      <c r="H59" s="11" t="n">
        <v>3.52459</v>
      </c>
      <c r="I59" s="11" t="n">
        <v>3.53201</v>
      </c>
      <c r="J59" s="11" t="n">
        <v>3.54221</v>
      </c>
      <c r="K59" s="11" t="n">
        <v>3.56397</v>
      </c>
      <c r="L59" s="11" t="n">
        <v>3.56362</v>
      </c>
      <c r="M59" s="11" t="n">
        <v>3.56638</v>
      </c>
      <c r="N59" s="11" t="n">
        <v>3.55156</v>
      </c>
      <c r="O59" s="11" t="n">
        <v>3.56381</v>
      </c>
      <c r="P59" s="11" t="n">
        <v>3.56451</v>
      </c>
      <c r="Q59" s="11" t="n">
        <v>3.56356</v>
      </c>
      <c r="R59" s="11" t="n">
        <v>3.60091</v>
      </c>
      <c r="S59" s="11" t="n">
        <v>3.56685</v>
      </c>
      <c r="T59" s="11" t="n">
        <v>3.57495</v>
      </c>
      <c r="U59" s="11" t="n">
        <v>3.55585</v>
      </c>
      <c r="V59" s="11" t="n">
        <v>3.56516</v>
      </c>
      <c r="W59" s="11" t="n">
        <v>3.53451</v>
      </c>
      <c r="X59" s="11" t="n">
        <v>3.51582</v>
      </c>
      <c r="Y59" s="11" t="n">
        <v>3.5099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1025</v>
      </c>
      <c r="C60" s="11" t="n">
        <v>3.38508</v>
      </c>
      <c r="D60" s="11" t="n">
        <v>3.34437</v>
      </c>
      <c r="E60" s="11" t="n">
        <v>3.37353</v>
      </c>
      <c r="F60" s="11" t="n">
        <v>3.10353</v>
      </c>
      <c r="G60" s="11" t="n">
        <v>3.39416</v>
      </c>
      <c r="H60" s="11" t="n">
        <v>3.39492</v>
      </c>
      <c r="I60" s="11" t="n">
        <v>3.41452</v>
      </c>
      <c r="J60" s="11" t="n">
        <v>3.4313</v>
      </c>
      <c r="K60" s="11" t="n">
        <v>3.45141</v>
      </c>
      <c r="L60" s="11" t="n">
        <v>3.46215</v>
      </c>
      <c r="M60" s="11" t="n">
        <v>3.47047</v>
      </c>
      <c r="N60" s="11" t="n">
        <v>3.45186</v>
      </c>
      <c r="O60" s="11" t="n">
        <v>3.49306</v>
      </c>
      <c r="P60" s="11" t="n">
        <v>3.50689</v>
      </c>
      <c r="Q60" s="11" t="n">
        <v>3.52403</v>
      </c>
      <c r="R60" s="11" t="n">
        <v>3.5485</v>
      </c>
      <c r="S60" s="11" t="n">
        <v>3.5327</v>
      </c>
      <c r="T60" s="11" t="n">
        <v>3.52363</v>
      </c>
      <c r="U60" s="11" t="n">
        <v>3.46792</v>
      </c>
      <c r="V60" s="11" t="n">
        <v>3.47182</v>
      </c>
      <c r="W60" s="11" t="n">
        <v>3.43456</v>
      </c>
      <c r="X60" s="11" t="n">
        <v>3.40566</v>
      </c>
      <c r="Y60" s="11" t="n">
        <v>3.407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0683</v>
      </c>
      <c r="C61" s="11" t="n">
        <v>3.47266</v>
      </c>
      <c r="D61" s="11" t="n">
        <v>3.42946</v>
      </c>
      <c r="E61" s="11" t="n">
        <v>3.50562</v>
      </c>
      <c r="F61" s="11" t="n">
        <v>3.50414</v>
      </c>
      <c r="G61" s="11" t="n">
        <v>3.53921</v>
      </c>
      <c r="H61" s="11" t="n">
        <v>3.54381</v>
      </c>
      <c r="I61" s="11" t="n">
        <v>3.56415</v>
      </c>
      <c r="J61" s="11" t="n">
        <v>3.57123</v>
      </c>
      <c r="K61" s="11" t="n">
        <v>3.57294</v>
      </c>
      <c r="L61" s="11" t="n">
        <v>3.56249</v>
      </c>
      <c r="M61" s="11" t="n">
        <v>3.56461</v>
      </c>
      <c r="N61" s="11" t="n">
        <v>3.54614</v>
      </c>
      <c r="O61" s="11" t="n">
        <v>3.54933</v>
      </c>
      <c r="P61" s="11" t="n">
        <v>3.55679</v>
      </c>
      <c r="Q61" s="11" t="n">
        <v>3.5536</v>
      </c>
      <c r="R61" s="11" t="n">
        <v>3.57268</v>
      </c>
      <c r="S61" s="11" t="n">
        <v>3.56012</v>
      </c>
      <c r="T61" s="11" t="n">
        <v>3.54199</v>
      </c>
      <c r="U61" s="11" t="n">
        <v>3.52628</v>
      </c>
      <c r="V61" s="11" t="n">
        <v>3.52748</v>
      </c>
      <c r="W61" s="11" t="n">
        <v>3.50624</v>
      </c>
      <c r="X61" s="11" t="n">
        <v>3.43117</v>
      </c>
      <c r="Y61" s="11" t="n">
        <v>3.377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38643</v>
      </c>
      <c r="C62" s="11" t="n">
        <v>3.27386</v>
      </c>
      <c r="D62" s="11" t="n">
        <v>3.31903</v>
      </c>
      <c r="E62" s="11" t="n">
        <v>3.41374</v>
      </c>
      <c r="F62" s="11" t="n">
        <v>3.43237</v>
      </c>
      <c r="G62" s="11" t="n">
        <v>3.50561</v>
      </c>
      <c r="H62" s="11" t="n">
        <v>3.52858</v>
      </c>
      <c r="I62" s="11" t="n">
        <v>3.53981</v>
      </c>
      <c r="J62" s="11" t="n">
        <v>3.53765</v>
      </c>
      <c r="K62" s="11" t="n">
        <v>3.53102</v>
      </c>
      <c r="L62" s="11" t="n">
        <v>3.52985</v>
      </c>
      <c r="M62" s="11" t="n">
        <v>3.52935</v>
      </c>
      <c r="N62" s="11" t="n">
        <v>3.50709</v>
      </c>
      <c r="O62" s="11" t="n">
        <v>3.51053</v>
      </c>
      <c r="P62" s="11" t="n">
        <v>3.52977</v>
      </c>
      <c r="Q62" s="11" t="n">
        <v>3.52701</v>
      </c>
      <c r="R62" s="11" t="n">
        <v>3.54515</v>
      </c>
      <c r="S62" s="11" t="n">
        <v>3.54795</v>
      </c>
      <c r="T62" s="11" t="n">
        <v>3.52674</v>
      </c>
      <c r="U62" s="11" t="n">
        <v>3.50837</v>
      </c>
      <c r="V62" s="11" t="n">
        <v>3.50562</v>
      </c>
      <c r="W62" s="11" t="n">
        <v>3.48476</v>
      </c>
      <c r="X62" s="11" t="n">
        <v>3.3981</v>
      </c>
      <c r="Y62" s="11" t="n">
        <v>3.39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37172</v>
      </c>
      <c r="C63" s="11" t="n">
        <v>3.14233</v>
      </c>
      <c r="D63" s="11" t="n">
        <v>3.03854</v>
      </c>
      <c r="E63" s="11" t="n">
        <v>3.36999</v>
      </c>
      <c r="F63" s="11" t="n">
        <v>3.35506</v>
      </c>
      <c r="G63" s="11" t="n">
        <v>3.42934</v>
      </c>
      <c r="H63" s="11" t="n">
        <v>3.44128</v>
      </c>
      <c r="I63" s="11" t="n">
        <v>3.44306</v>
      </c>
      <c r="J63" s="11" t="n">
        <v>3.44426</v>
      </c>
      <c r="K63" s="11" t="n">
        <v>3.4436</v>
      </c>
      <c r="L63" s="11" t="n">
        <v>3.44362</v>
      </c>
      <c r="M63" s="11" t="n">
        <v>3.43317</v>
      </c>
      <c r="N63" s="11" t="n">
        <v>3.41963</v>
      </c>
      <c r="O63" s="11" t="n">
        <v>3.43001</v>
      </c>
      <c r="P63" s="11" t="n">
        <v>3.42809</v>
      </c>
      <c r="Q63" s="11" t="n">
        <v>3.43519</v>
      </c>
      <c r="R63" s="11" t="n">
        <v>3.45571</v>
      </c>
      <c r="S63" s="11" t="n">
        <v>3.44318</v>
      </c>
      <c r="T63" s="11" t="n">
        <v>3.40816</v>
      </c>
      <c r="U63" s="11" t="n">
        <v>3.4049</v>
      </c>
      <c r="V63" s="11" t="n">
        <v>3.40849</v>
      </c>
      <c r="W63" s="11" t="n">
        <v>3.39265</v>
      </c>
      <c r="X63" s="11" t="n">
        <v>3.35281</v>
      </c>
      <c r="Y63" s="11" t="n">
        <v>3.3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9724</v>
      </c>
      <c r="C64" s="11" t="n">
        <v>3.33703</v>
      </c>
      <c r="D64" s="11" t="n">
        <v>3.39377</v>
      </c>
      <c r="E64" s="11" t="n">
        <v>3.42965</v>
      </c>
      <c r="F64" s="11" t="n">
        <v>3.44902</v>
      </c>
      <c r="G64" s="11" t="n">
        <v>3.5339</v>
      </c>
      <c r="H64" s="11" t="n">
        <v>3.56347</v>
      </c>
      <c r="I64" s="11" t="n">
        <v>3.56218</v>
      </c>
      <c r="J64" s="11" t="n">
        <v>3.56077</v>
      </c>
      <c r="K64" s="11" t="n">
        <v>3.53669</v>
      </c>
      <c r="L64" s="11" t="n">
        <v>3.56078</v>
      </c>
      <c r="M64" s="11" t="n">
        <v>3.53882</v>
      </c>
      <c r="N64" s="11" t="n">
        <v>3.52891</v>
      </c>
      <c r="O64" s="11" t="n">
        <v>3.54512</v>
      </c>
      <c r="P64" s="11" t="n">
        <v>3.53553</v>
      </c>
      <c r="Q64" s="11" t="n">
        <v>3.53005</v>
      </c>
      <c r="R64" s="11" t="n">
        <v>3.57541</v>
      </c>
      <c r="S64" s="11" t="n">
        <v>3.56774</v>
      </c>
      <c r="T64" s="11" t="n">
        <v>3.5298</v>
      </c>
      <c r="U64" s="11" t="n">
        <v>3.5254</v>
      </c>
      <c r="V64" s="11" t="n">
        <v>3.52743</v>
      </c>
      <c r="W64" s="11" t="n">
        <v>3.50613</v>
      </c>
      <c r="X64" s="11" t="n">
        <v>3.37566</v>
      </c>
      <c r="Y64" s="11" t="n">
        <v>3.435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7664</v>
      </c>
      <c r="C65" s="11" t="n">
        <v>3.2616</v>
      </c>
      <c r="D65" s="11" t="n">
        <v>3.2859</v>
      </c>
      <c r="E65" s="11" t="n">
        <v>3.35053</v>
      </c>
      <c r="F65" s="11" t="n">
        <v>3.29848</v>
      </c>
      <c r="G65" s="11" t="n">
        <v>3.45252</v>
      </c>
      <c r="H65" s="11" t="n">
        <v>3.53323</v>
      </c>
      <c r="I65" s="11" t="n">
        <v>3.53491</v>
      </c>
      <c r="J65" s="11" t="n">
        <v>3.53284</v>
      </c>
      <c r="K65" s="11" t="n">
        <v>3.5335</v>
      </c>
      <c r="L65" s="11" t="n">
        <v>3.5341</v>
      </c>
      <c r="M65" s="11" t="n">
        <v>3.53603</v>
      </c>
      <c r="N65" s="11" t="n">
        <v>3.52827</v>
      </c>
      <c r="O65" s="11" t="n">
        <v>3.52716</v>
      </c>
      <c r="P65" s="11" t="n">
        <v>3.54097</v>
      </c>
      <c r="Q65" s="11" t="n">
        <v>3.53107</v>
      </c>
      <c r="R65" s="11" t="n">
        <v>3.56353</v>
      </c>
      <c r="S65" s="11" t="n">
        <v>3.53668</v>
      </c>
      <c r="T65" s="11" t="n">
        <v>3.5352</v>
      </c>
      <c r="U65" s="11" t="n">
        <v>3.52231</v>
      </c>
      <c r="V65" s="11" t="n">
        <v>3.52401</v>
      </c>
      <c r="W65" s="11" t="n">
        <v>3.49529</v>
      </c>
      <c r="X65" s="11" t="n">
        <v>3.32306</v>
      </c>
      <c r="Y65" s="11" t="n">
        <v>3.329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84</v>
      </c>
      <c r="C66" s="11" t="n">
        <v>3.38295</v>
      </c>
      <c r="D66" s="11" t="n">
        <v>3.32279</v>
      </c>
      <c r="E66" s="11" t="n">
        <v>3.39827</v>
      </c>
      <c r="F66" s="11" t="n">
        <v>3.43886</v>
      </c>
      <c r="G66" s="11" t="n">
        <v>3.44658</v>
      </c>
      <c r="H66" s="11" t="n">
        <v>3.46874</v>
      </c>
      <c r="I66" s="11" t="n">
        <v>3.46916</v>
      </c>
      <c r="J66" s="11" t="n">
        <v>3.51156</v>
      </c>
      <c r="K66" s="11" t="n">
        <v>3.52153</v>
      </c>
      <c r="L66" s="11" t="n">
        <v>3.52402</v>
      </c>
      <c r="M66" s="11" t="n">
        <v>3.52611</v>
      </c>
      <c r="N66" s="11" t="n">
        <v>3.5088</v>
      </c>
      <c r="O66" s="11" t="n">
        <v>3.51753</v>
      </c>
      <c r="P66" s="11" t="n">
        <v>3.5295</v>
      </c>
      <c r="Q66" s="11" t="n">
        <v>3.52972</v>
      </c>
      <c r="R66" s="11" t="n">
        <v>3.52957</v>
      </c>
      <c r="S66" s="11" t="n">
        <v>3.5477</v>
      </c>
      <c r="T66" s="11" t="n">
        <v>3.53701</v>
      </c>
      <c r="U66" s="11" t="n">
        <v>3.50835</v>
      </c>
      <c r="V66" s="11" t="n">
        <v>3.50224</v>
      </c>
      <c r="W66" s="11" t="n">
        <v>3.4598</v>
      </c>
      <c r="X66" s="11" t="n">
        <v>3.3298</v>
      </c>
      <c r="Y66" s="11" t="n">
        <v>3.370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1975</v>
      </c>
      <c r="C67" s="11" t="n">
        <v>3.32307</v>
      </c>
      <c r="D67" s="11" t="n">
        <v>3.31165</v>
      </c>
      <c r="E67" s="11" t="n">
        <v>3.35404</v>
      </c>
      <c r="F67" s="11" t="n">
        <v>3.3388</v>
      </c>
      <c r="G67" s="11" t="n">
        <v>3.33752</v>
      </c>
      <c r="H67" s="11" t="n">
        <v>3.41214</v>
      </c>
      <c r="I67" s="11" t="n">
        <v>3.41617</v>
      </c>
      <c r="J67" s="11" t="n">
        <v>3.4544</v>
      </c>
      <c r="K67" s="11" t="n">
        <v>3.44485</v>
      </c>
      <c r="L67" s="11" t="n">
        <v>3.44341</v>
      </c>
      <c r="M67" s="11" t="n">
        <v>3.43808</v>
      </c>
      <c r="N67" s="11" t="n">
        <v>3.46247</v>
      </c>
      <c r="O67" s="11" t="n">
        <v>3.46145</v>
      </c>
      <c r="P67" s="11" t="n">
        <v>3.50896</v>
      </c>
      <c r="Q67" s="11" t="n">
        <v>3.50996</v>
      </c>
      <c r="R67" s="11" t="n">
        <v>3.50923</v>
      </c>
      <c r="S67" s="11" t="n">
        <v>3.5302</v>
      </c>
      <c r="T67" s="11" t="n">
        <v>3.50032</v>
      </c>
      <c r="U67" s="11" t="n">
        <v>3.44185</v>
      </c>
      <c r="V67" s="11" t="n">
        <v>3.43731</v>
      </c>
      <c r="W67" s="11" t="n">
        <v>3.43266</v>
      </c>
      <c r="X67" s="11" t="n">
        <v>3.38873</v>
      </c>
      <c r="Y67" s="11" t="n">
        <v>3.399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38177</v>
      </c>
      <c r="C68" s="11" t="n">
        <v>3.35769</v>
      </c>
      <c r="D68" s="11" t="n">
        <v>3.40799</v>
      </c>
      <c r="E68" s="11" t="n">
        <v>3.44924</v>
      </c>
      <c r="F68" s="11" t="n">
        <v>3.45184</v>
      </c>
      <c r="G68" s="11" t="n">
        <v>3.49535</v>
      </c>
      <c r="H68" s="11" t="n">
        <v>3.59634</v>
      </c>
      <c r="I68" s="11" t="n">
        <v>3.60183</v>
      </c>
      <c r="J68" s="11" t="n">
        <v>3.60182</v>
      </c>
      <c r="K68" s="11" t="n">
        <v>3.60093</v>
      </c>
      <c r="L68" s="11" t="n">
        <v>3.60602</v>
      </c>
      <c r="M68" s="11" t="n">
        <v>3.60471</v>
      </c>
      <c r="N68" s="11" t="n">
        <v>3.57841</v>
      </c>
      <c r="O68" s="11" t="n">
        <v>3.592</v>
      </c>
      <c r="P68" s="11" t="n">
        <v>3.60086</v>
      </c>
      <c r="Q68" s="11" t="n">
        <v>3.60154</v>
      </c>
      <c r="R68" s="11" t="n">
        <v>3.59634</v>
      </c>
      <c r="S68" s="11" t="n">
        <v>3.60227</v>
      </c>
      <c r="T68" s="11" t="n">
        <v>3.59463</v>
      </c>
      <c r="U68" s="11" t="n">
        <v>3.52042</v>
      </c>
      <c r="V68" s="11" t="n">
        <v>3.52154</v>
      </c>
      <c r="W68" s="11" t="n">
        <v>3.49671</v>
      </c>
      <c r="X68" s="11" t="n">
        <v>3.39737</v>
      </c>
      <c r="Y68" s="11" t="n">
        <v>3.391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9133</v>
      </c>
      <c r="C69" s="11" t="n">
        <v>3.49272</v>
      </c>
      <c r="D69" s="11" t="n">
        <v>3.59622</v>
      </c>
      <c r="E69" s="11" t="n">
        <v>3.62043</v>
      </c>
      <c r="F69" s="11" t="n">
        <v>3.65431</v>
      </c>
      <c r="G69" s="11" t="n">
        <v>3.66602</v>
      </c>
      <c r="H69" s="11" t="n">
        <v>3.70704</v>
      </c>
      <c r="I69" s="11" t="n">
        <v>3.68258</v>
      </c>
      <c r="J69" s="11" t="n">
        <v>3.74346</v>
      </c>
      <c r="K69" s="11" t="n">
        <v>3.74355</v>
      </c>
      <c r="L69" s="11" t="n">
        <v>3.74513</v>
      </c>
      <c r="M69" s="11" t="n">
        <v>3.73883</v>
      </c>
      <c r="N69" s="11" t="n">
        <v>3.70609</v>
      </c>
      <c r="O69" s="11" t="n">
        <v>3.70656</v>
      </c>
      <c r="P69" s="11" t="n">
        <v>3.7045</v>
      </c>
      <c r="Q69" s="11" t="n">
        <v>3.6889</v>
      </c>
      <c r="R69" s="11" t="n">
        <v>3.68677</v>
      </c>
      <c r="S69" s="11" t="n">
        <v>3.7439</v>
      </c>
      <c r="T69" s="11" t="n">
        <v>3.68255</v>
      </c>
      <c r="U69" s="11" t="n">
        <v>3.67682</v>
      </c>
      <c r="V69" s="11" t="n">
        <v>3.67085</v>
      </c>
      <c r="W69" s="11" t="n">
        <v>3.64941</v>
      </c>
      <c r="X69" s="11" t="n">
        <v>3.41448</v>
      </c>
      <c r="Y69" s="11" t="n">
        <v>3.452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5235</v>
      </c>
      <c r="C70" s="11" t="n">
        <v>3.5253</v>
      </c>
      <c r="D70" s="11" t="n">
        <v>3.54115</v>
      </c>
      <c r="E70" s="11" t="n">
        <v>3.67991</v>
      </c>
      <c r="F70" s="11" t="n">
        <v>3.70153</v>
      </c>
      <c r="G70" s="11" t="n">
        <v>3.72608</v>
      </c>
      <c r="H70" s="11" t="n">
        <v>3.73094</v>
      </c>
      <c r="I70" s="11" t="n">
        <v>3.70778</v>
      </c>
      <c r="J70" s="11" t="n">
        <v>3.76753</v>
      </c>
      <c r="K70" s="11" t="n">
        <v>3.76597</v>
      </c>
      <c r="L70" s="11" t="n">
        <v>3.76521</v>
      </c>
      <c r="M70" s="11" t="n">
        <v>3.70425</v>
      </c>
      <c r="N70" s="11" t="n">
        <v>3.72771</v>
      </c>
      <c r="O70" s="11" t="n">
        <v>3.72672</v>
      </c>
      <c r="P70" s="11" t="n">
        <v>3.75493</v>
      </c>
      <c r="Q70" s="11" t="n">
        <v>3.71363</v>
      </c>
      <c r="R70" s="11" t="n">
        <v>3.70524</v>
      </c>
      <c r="S70" s="11" t="n">
        <v>3.77346</v>
      </c>
      <c r="T70" s="11" t="n">
        <v>3.69791</v>
      </c>
      <c r="U70" s="11" t="n">
        <v>3.70745</v>
      </c>
      <c r="V70" s="11" t="n">
        <v>3.71859</v>
      </c>
      <c r="W70" s="11" t="n">
        <v>3.57618</v>
      </c>
      <c r="X70" s="11" t="n">
        <v>3.54693</v>
      </c>
      <c r="Y70" s="11" t="n">
        <v>3.51714</v>
      </c>
    </row>
    <row r="71" customFormat="false" ht="12.75" hidden="false" customHeight="false" outlineLevel="0" collapsed="false">
      <c r="A71" s="10" t="n">
        <v>29</v>
      </c>
      <c r="B71" s="11" t="n">
        <v>3.49919</v>
      </c>
      <c r="C71" s="11" t="n">
        <v>3.49833</v>
      </c>
      <c r="D71" s="11" t="n">
        <v>3.58369</v>
      </c>
      <c r="E71" s="11" t="n">
        <v>3.71159</v>
      </c>
      <c r="F71" s="11" t="n">
        <v>3.7625</v>
      </c>
      <c r="G71" s="11" t="n">
        <v>3.75482</v>
      </c>
      <c r="H71" s="11" t="n">
        <v>3.83237</v>
      </c>
      <c r="I71" s="11" t="n">
        <v>3.85875</v>
      </c>
      <c r="J71" s="11" t="n">
        <v>3.84761</v>
      </c>
      <c r="K71" s="11" t="n">
        <v>3.84894</v>
      </c>
      <c r="L71" s="11" t="n">
        <v>3.85253</v>
      </c>
      <c r="M71" s="11" t="n">
        <v>3.85562</v>
      </c>
      <c r="N71" s="11" t="n">
        <v>3.84064</v>
      </c>
      <c r="O71" s="11" t="n">
        <v>3.82284</v>
      </c>
      <c r="P71" s="11" t="n">
        <v>3.86519</v>
      </c>
      <c r="Q71" s="11" t="n">
        <v>3.86024</v>
      </c>
      <c r="R71" s="11" t="n">
        <v>3.85942</v>
      </c>
      <c r="S71" s="11" t="n">
        <v>3.84766</v>
      </c>
      <c r="T71" s="11" t="n">
        <v>3.85633</v>
      </c>
      <c r="U71" s="11" t="n">
        <v>3.8245</v>
      </c>
      <c r="V71" s="11" t="n">
        <v>3.84303</v>
      </c>
      <c r="W71" s="11" t="n">
        <v>3.70254</v>
      </c>
      <c r="X71" s="11" t="n">
        <v>3.57718</v>
      </c>
      <c r="Y71" s="11" t="n">
        <v>3.52632</v>
      </c>
    </row>
    <row r="72" customFormat="false" ht="12.75" hidden="false" customHeight="false" outlineLevel="0" collapsed="false">
      <c r="A72" s="10" t="n">
        <v>30</v>
      </c>
      <c r="B72" s="11" t="n">
        <v>3.47174</v>
      </c>
      <c r="C72" s="11" t="n">
        <v>3.36212</v>
      </c>
      <c r="D72" s="11" t="n">
        <v>3.41967</v>
      </c>
      <c r="E72" s="11" t="n">
        <v>3.45359</v>
      </c>
      <c r="F72" s="11" t="n">
        <v>3.61756</v>
      </c>
      <c r="G72" s="11" t="n">
        <v>3.74174</v>
      </c>
      <c r="H72" s="11" t="n">
        <v>3.73134</v>
      </c>
      <c r="I72" s="11" t="n">
        <v>3.73091</v>
      </c>
      <c r="J72" s="11" t="n">
        <v>3.72767</v>
      </c>
      <c r="K72" s="11" t="n">
        <v>3.71368</v>
      </c>
      <c r="L72" s="11" t="n">
        <v>3.71868</v>
      </c>
      <c r="M72" s="11" t="n">
        <v>3.72281</v>
      </c>
      <c r="N72" s="11" t="n">
        <v>3.73134</v>
      </c>
      <c r="O72" s="11" t="n">
        <v>3.74383</v>
      </c>
      <c r="P72" s="11" t="n">
        <v>3.73535</v>
      </c>
      <c r="Q72" s="11" t="n">
        <v>3.72616</v>
      </c>
      <c r="R72" s="11" t="n">
        <v>3.7336</v>
      </c>
      <c r="S72" s="11" t="n">
        <v>3.72553</v>
      </c>
      <c r="T72" s="11" t="n">
        <v>3.72734</v>
      </c>
      <c r="U72" s="11" t="n">
        <v>3.71694</v>
      </c>
      <c r="V72" s="11" t="n">
        <v>3.74489</v>
      </c>
      <c r="W72" s="11" t="n">
        <v>3.71808</v>
      </c>
      <c r="X72" s="11" t="n">
        <v>3.51913</v>
      </c>
      <c r="Y72" s="11" t="n">
        <v>3.52415</v>
      </c>
    </row>
    <row r="73" customFormat="false" ht="12.75" hidden="false" customHeight="false" outlineLevel="0" collapsed="false">
      <c r="A73" s="12" t="n">
        <v>31</v>
      </c>
      <c r="B73" s="13" t="n">
        <v>3.5905</v>
      </c>
      <c r="C73" s="13" t="n">
        <v>3.48454</v>
      </c>
      <c r="D73" s="13" t="n">
        <v>3.62844</v>
      </c>
      <c r="E73" s="13" t="n">
        <v>3.6135</v>
      </c>
      <c r="F73" s="13" t="n">
        <v>3.61402</v>
      </c>
      <c r="G73" s="13" t="n">
        <v>3.73527</v>
      </c>
      <c r="H73" s="13" t="n">
        <v>3.71256</v>
      </c>
      <c r="I73" s="13" t="n">
        <v>3.70412</v>
      </c>
      <c r="J73" s="13" t="n">
        <v>3.69835</v>
      </c>
      <c r="K73" s="13" t="n">
        <v>3.69447</v>
      </c>
      <c r="L73" s="13" t="n">
        <v>3.6981</v>
      </c>
      <c r="M73" s="13" t="n">
        <v>3.70036</v>
      </c>
      <c r="N73" s="13" t="n">
        <v>3.70866</v>
      </c>
      <c r="O73" s="13" t="n">
        <v>3.72146</v>
      </c>
      <c r="P73" s="13" t="n">
        <v>3.71006</v>
      </c>
      <c r="Q73" s="13" t="n">
        <v>3.69811</v>
      </c>
      <c r="R73" s="13" t="n">
        <v>3.6976</v>
      </c>
      <c r="S73" s="13" t="n">
        <v>3.6992</v>
      </c>
      <c r="T73" s="13" t="n">
        <v>3.6974</v>
      </c>
      <c r="U73" s="13" t="n">
        <v>3.70489</v>
      </c>
      <c r="V73" s="13" t="n">
        <v>3.71014</v>
      </c>
      <c r="W73" s="13" t="n">
        <v>3.62592</v>
      </c>
      <c r="X73" s="13" t="n">
        <v>3.62053</v>
      </c>
      <c r="Y73" s="13" t="n">
        <v>3.464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4689</v>
      </c>
      <c r="C79" s="11" t="n">
        <v>3.38461</v>
      </c>
      <c r="D79" s="11" t="n">
        <v>3.39591</v>
      </c>
      <c r="E79" s="11" t="n">
        <v>3.39616</v>
      </c>
      <c r="F79" s="11" t="n">
        <v>3.39274</v>
      </c>
      <c r="G79" s="11" t="n">
        <v>3.31712</v>
      </c>
      <c r="H79" s="11" t="n">
        <v>3.29671</v>
      </c>
      <c r="I79" s="11" t="n">
        <v>3.2942</v>
      </c>
      <c r="J79" s="11" t="n">
        <v>3.23011</v>
      </c>
      <c r="K79" s="11" t="n">
        <v>3.23395</v>
      </c>
      <c r="L79" s="11" t="n">
        <v>3.23296</v>
      </c>
      <c r="M79" s="11" t="n">
        <v>3.26129</v>
      </c>
      <c r="N79" s="11" t="n">
        <v>3.22882</v>
      </c>
      <c r="O79" s="11" t="n">
        <v>3.28671</v>
      </c>
      <c r="P79" s="11" t="n">
        <v>3.39</v>
      </c>
      <c r="Q79" s="11" t="n">
        <v>3.46228</v>
      </c>
      <c r="R79" s="11" t="n">
        <v>3.45765</v>
      </c>
      <c r="S79" s="11" t="n">
        <v>3.46932</v>
      </c>
      <c r="T79" s="11" t="n">
        <v>3.46584</v>
      </c>
      <c r="U79" s="11" t="n">
        <v>3.47638</v>
      </c>
      <c r="V79" s="11" t="n">
        <v>3.45949</v>
      </c>
      <c r="W79" s="11" t="n">
        <v>3.46976</v>
      </c>
      <c r="X79" s="11" t="n">
        <v>3.4598</v>
      </c>
      <c r="Y79" s="11" t="n">
        <v>3.3851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4332</v>
      </c>
      <c r="C80" s="11" t="n">
        <v>3.37604</v>
      </c>
      <c r="D80" s="11" t="n">
        <v>3.32874</v>
      </c>
      <c r="E80" s="11" t="n">
        <v>3.30199</v>
      </c>
      <c r="F80" s="11" t="n">
        <v>3.4139</v>
      </c>
      <c r="G80" s="11" t="n">
        <v>3.41773</v>
      </c>
      <c r="H80" s="11" t="n">
        <v>3.42867</v>
      </c>
      <c r="I80" s="11" t="n">
        <v>3.43539</v>
      </c>
      <c r="J80" s="11" t="n">
        <v>3.52692</v>
      </c>
      <c r="K80" s="11" t="n">
        <v>3.52586</v>
      </c>
      <c r="L80" s="11" t="n">
        <v>3.54785</v>
      </c>
      <c r="M80" s="11" t="n">
        <v>3.55104</v>
      </c>
      <c r="N80" s="11" t="n">
        <v>3.52463</v>
      </c>
      <c r="O80" s="11" t="n">
        <v>3.54695</v>
      </c>
      <c r="P80" s="11" t="n">
        <v>3.56368</v>
      </c>
      <c r="Q80" s="11" t="n">
        <v>3.57952</v>
      </c>
      <c r="R80" s="11" t="n">
        <v>3.58068</v>
      </c>
      <c r="S80" s="11" t="n">
        <v>3.58026</v>
      </c>
      <c r="T80" s="11" t="n">
        <v>3.58126</v>
      </c>
      <c r="U80" s="11" t="n">
        <v>3.58057</v>
      </c>
      <c r="V80" s="11" t="n">
        <v>3.55151</v>
      </c>
      <c r="W80" s="11" t="n">
        <v>3.55828</v>
      </c>
      <c r="X80" s="11" t="n">
        <v>3.55367</v>
      </c>
      <c r="Y80" s="11" t="n">
        <v>3.529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2444</v>
      </c>
      <c r="C81" s="11" t="n">
        <v>3.48115</v>
      </c>
      <c r="D81" s="11" t="n">
        <v>3.47654</v>
      </c>
      <c r="E81" s="11" t="n">
        <v>3.41467</v>
      </c>
      <c r="F81" s="11" t="n">
        <v>3.48996</v>
      </c>
      <c r="G81" s="11" t="n">
        <v>3.50921</v>
      </c>
      <c r="H81" s="11" t="n">
        <v>3.5725</v>
      </c>
      <c r="I81" s="11" t="n">
        <v>3.55972</v>
      </c>
      <c r="J81" s="11" t="n">
        <v>3.60531</v>
      </c>
      <c r="K81" s="11" t="n">
        <v>3.60499</v>
      </c>
      <c r="L81" s="11" t="n">
        <v>3.60334</v>
      </c>
      <c r="M81" s="11" t="n">
        <v>3.62226</v>
      </c>
      <c r="N81" s="11" t="n">
        <v>3.6012</v>
      </c>
      <c r="O81" s="11" t="n">
        <v>3.61109</v>
      </c>
      <c r="P81" s="11" t="n">
        <v>3.61809</v>
      </c>
      <c r="Q81" s="11" t="n">
        <v>3.62274</v>
      </c>
      <c r="R81" s="11" t="n">
        <v>3.62104</v>
      </c>
      <c r="S81" s="11" t="n">
        <v>3.59666</v>
      </c>
      <c r="T81" s="11" t="n">
        <v>3.59036</v>
      </c>
      <c r="U81" s="11" t="n">
        <v>3.60961</v>
      </c>
      <c r="V81" s="11" t="n">
        <v>3.5759</v>
      </c>
      <c r="W81" s="11" t="n">
        <v>3.60304</v>
      </c>
      <c r="X81" s="11" t="n">
        <v>3.58259</v>
      </c>
      <c r="Y81" s="11" t="n">
        <v>3.502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8612</v>
      </c>
      <c r="C82" s="11" t="n">
        <v>3.5968</v>
      </c>
      <c r="D82" s="11" t="n">
        <v>3.58474</v>
      </c>
      <c r="E82" s="11" t="n">
        <v>3.5861</v>
      </c>
      <c r="F82" s="11" t="n">
        <v>3.57888</v>
      </c>
      <c r="G82" s="11" t="n">
        <v>3.59913</v>
      </c>
      <c r="H82" s="11" t="n">
        <v>3.61692</v>
      </c>
      <c r="I82" s="11" t="n">
        <v>3.61411</v>
      </c>
      <c r="J82" s="11" t="n">
        <v>3.67241</v>
      </c>
      <c r="K82" s="11" t="n">
        <v>3.68289</v>
      </c>
      <c r="L82" s="11" t="n">
        <v>3.67585</v>
      </c>
      <c r="M82" s="11" t="n">
        <v>3.76438</v>
      </c>
      <c r="N82" s="11" t="n">
        <v>3.66378</v>
      </c>
      <c r="O82" s="11" t="n">
        <v>3.66154</v>
      </c>
      <c r="P82" s="11" t="n">
        <v>3.75643</v>
      </c>
      <c r="Q82" s="11" t="n">
        <v>3.75161</v>
      </c>
      <c r="R82" s="11" t="n">
        <v>3.74852</v>
      </c>
      <c r="S82" s="11" t="n">
        <v>3.73835</v>
      </c>
      <c r="T82" s="11" t="n">
        <v>3.73031</v>
      </c>
      <c r="U82" s="11" t="n">
        <v>3.74079</v>
      </c>
      <c r="V82" s="11" t="n">
        <v>3.76032</v>
      </c>
      <c r="W82" s="11" t="n">
        <v>3.75549</v>
      </c>
      <c r="X82" s="11" t="n">
        <v>3.76953</v>
      </c>
      <c r="Y82" s="11" t="n">
        <v>3.643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1423</v>
      </c>
      <c r="C83" s="11" t="n">
        <v>3.45833</v>
      </c>
      <c r="D83" s="11" t="n">
        <v>3.45937</v>
      </c>
      <c r="E83" s="11" t="n">
        <v>3.47449</v>
      </c>
      <c r="F83" s="11" t="n">
        <v>3.51214</v>
      </c>
      <c r="G83" s="11" t="n">
        <v>3.55122</v>
      </c>
      <c r="H83" s="11" t="n">
        <v>3.597</v>
      </c>
      <c r="I83" s="11" t="n">
        <v>3.62138</v>
      </c>
      <c r="J83" s="11" t="n">
        <v>3.63259</v>
      </c>
      <c r="K83" s="11" t="n">
        <v>3.59139</v>
      </c>
      <c r="L83" s="11" t="n">
        <v>3.62932</v>
      </c>
      <c r="M83" s="11" t="n">
        <v>3.62863</v>
      </c>
      <c r="N83" s="11" t="n">
        <v>3.60978</v>
      </c>
      <c r="O83" s="11" t="n">
        <v>3.62535</v>
      </c>
      <c r="P83" s="11" t="n">
        <v>3.61567</v>
      </c>
      <c r="Q83" s="11" t="n">
        <v>3.63612</v>
      </c>
      <c r="R83" s="11" t="n">
        <v>3.61065</v>
      </c>
      <c r="S83" s="11" t="n">
        <v>3.65693</v>
      </c>
      <c r="T83" s="11" t="n">
        <v>3.66977</v>
      </c>
      <c r="U83" s="11" t="n">
        <v>3.63836</v>
      </c>
      <c r="V83" s="11" t="n">
        <v>3.63091</v>
      </c>
      <c r="W83" s="11" t="n">
        <v>3.61868</v>
      </c>
      <c r="X83" s="11" t="n">
        <v>3.59954</v>
      </c>
      <c r="Y83" s="11" t="n">
        <v>3.523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7373</v>
      </c>
      <c r="C84" s="11" t="n">
        <v>3.4481</v>
      </c>
      <c r="D84" s="11" t="n">
        <v>3.42274</v>
      </c>
      <c r="E84" s="11" t="n">
        <v>3.40514</v>
      </c>
      <c r="F84" s="11" t="n">
        <v>3.45184</v>
      </c>
      <c r="G84" s="11" t="n">
        <v>3.4821</v>
      </c>
      <c r="H84" s="11" t="n">
        <v>3.49197</v>
      </c>
      <c r="I84" s="11" t="n">
        <v>3.50581</v>
      </c>
      <c r="J84" s="11" t="n">
        <v>3.53029</v>
      </c>
      <c r="K84" s="11" t="n">
        <v>3.51932</v>
      </c>
      <c r="L84" s="11" t="n">
        <v>3.5179</v>
      </c>
      <c r="M84" s="11" t="n">
        <v>3.51574</v>
      </c>
      <c r="N84" s="11" t="n">
        <v>3.50449</v>
      </c>
      <c r="O84" s="11" t="n">
        <v>3.51405</v>
      </c>
      <c r="P84" s="11" t="n">
        <v>3.50789</v>
      </c>
      <c r="Q84" s="11" t="n">
        <v>3.50941</v>
      </c>
      <c r="R84" s="11" t="n">
        <v>3.50993</v>
      </c>
      <c r="S84" s="11" t="n">
        <v>3.53977</v>
      </c>
      <c r="T84" s="11" t="n">
        <v>3.52312</v>
      </c>
      <c r="U84" s="11" t="n">
        <v>3.50404</v>
      </c>
      <c r="V84" s="11" t="n">
        <v>3.50732</v>
      </c>
      <c r="W84" s="11" t="n">
        <v>3.51558</v>
      </c>
      <c r="X84" s="11" t="n">
        <v>3.50383</v>
      </c>
      <c r="Y84" s="11" t="n">
        <v>3.445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8562</v>
      </c>
      <c r="C85" s="11" t="n">
        <v>3.27707</v>
      </c>
      <c r="D85" s="11" t="n">
        <v>3.25107</v>
      </c>
      <c r="E85" s="11" t="n">
        <v>3.252</v>
      </c>
      <c r="F85" s="11" t="n">
        <v>3.25694</v>
      </c>
      <c r="G85" s="11" t="n">
        <v>3.25545</v>
      </c>
      <c r="H85" s="11" t="n">
        <v>3.2545</v>
      </c>
      <c r="I85" s="11" t="n">
        <v>3.27753</v>
      </c>
      <c r="J85" s="11" t="n">
        <v>3.3024</v>
      </c>
      <c r="K85" s="11" t="n">
        <v>3.29323</v>
      </c>
      <c r="L85" s="11" t="n">
        <v>3.2912</v>
      </c>
      <c r="M85" s="11" t="n">
        <v>3.27796</v>
      </c>
      <c r="N85" s="11" t="n">
        <v>3.27623</v>
      </c>
      <c r="O85" s="11" t="n">
        <v>3.27839</v>
      </c>
      <c r="P85" s="11" t="n">
        <v>3.29808</v>
      </c>
      <c r="Q85" s="11" t="n">
        <v>3.29852</v>
      </c>
      <c r="R85" s="11" t="n">
        <v>3.27499</v>
      </c>
      <c r="S85" s="11" t="n">
        <v>3.30351</v>
      </c>
      <c r="T85" s="11" t="n">
        <v>3.30172</v>
      </c>
      <c r="U85" s="11" t="n">
        <v>3.29251</v>
      </c>
      <c r="V85" s="11" t="n">
        <v>3.29355</v>
      </c>
      <c r="W85" s="11" t="n">
        <v>3.29883</v>
      </c>
      <c r="X85" s="11" t="n">
        <v>3.29061</v>
      </c>
      <c r="Y85" s="11" t="n">
        <v>3.285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3678</v>
      </c>
      <c r="C86" s="11" t="n">
        <v>3.33863</v>
      </c>
      <c r="D86" s="11" t="n">
        <v>3.28231</v>
      </c>
      <c r="E86" s="11" t="n">
        <v>3.2754</v>
      </c>
      <c r="F86" s="11" t="n">
        <v>3.33703</v>
      </c>
      <c r="G86" s="11" t="n">
        <v>3.33602</v>
      </c>
      <c r="H86" s="11" t="n">
        <v>3.36219</v>
      </c>
      <c r="I86" s="11" t="n">
        <v>3.3884</v>
      </c>
      <c r="J86" s="11" t="n">
        <v>3.4193</v>
      </c>
      <c r="K86" s="11" t="n">
        <v>3.42102</v>
      </c>
      <c r="L86" s="11" t="n">
        <v>3.4023</v>
      </c>
      <c r="M86" s="11" t="n">
        <v>3.40895</v>
      </c>
      <c r="N86" s="11" t="n">
        <v>3.4103</v>
      </c>
      <c r="O86" s="11" t="n">
        <v>3.40588</v>
      </c>
      <c r="P86" s="11" t="n">
        <v>3.43774</v>
      </c>
      <c r="Q86" s="11" t="n">
        <v>3.43165</v>
      </c>
      <c r="R86" s="11" t="n">
        <v>3.43439</v>
      </c>
      <c r="S86" s="11" t="n">
        <v>3.44019</v>
      </c>
      <c r="T86" s="11" t="n">
        <v>3.44133</v>
      </c>
      <c r="U86" s="11" t="n">
        <v>3.42706</v>
      </c>
      <c r="V86" s="11" t="n">
        <v>3.42943</v>
      </c>
      <c r="W86" s="11" t="n">
        <v>3.40049</v>
      </c>
      <c r="X86" s="11" t="n">
        <v>3.41448</v>
      </c>
      <c r="Y86" s="11" t="n">
        <v>3.365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6391</v>
      </c>
      <c r="C87" s="11" t="n">
        <v>3.35898</v>
      </c>
      <c r="D87" s="11" t="n">
        <v>3.34246</v>
      </c>
      <c r="E87" s="11" t="n">
        <v>3.33206</v>
      </c>
      <c r="F87" s="11" t="n">
        <v>3.34302</v>
      </c>
      <c r="G87" s="11" t="n">
        <v>3.36503</v>
      </c>
      <c r="H87" s="11" t="n">
        <v>3.42181</v>
      </c>
      <c r="I87" s="11" t="n">
        <v>3.43649</v>
      </c>
      <c r="J87" s="11" t="n">
        <v>3.45403</v>
      </c>
      <c r="K87" s="11" t="n">
        <v>3.44243</v>
      </c>
      <c r="L87" s="11" t="n">
        <v>3.43944</v>
      </c>
      <c r="M87" s="11" t="n">
        <v>3.43761</v>
      </c>
      <c r="N87" s="11" t="n">
        <v>3.42166</v>
      </c>
      <c r="O87" s="11" t="n">
        <v>3.42845</v>
      </c>
      <c r="P87" s="11" t="n">
        <v>3.45249</v>
      </c>
      <c r="Q87" s="11" t="n">
        <v>3.45346</v>
      </c>
      <c r="R87" s="11" t="n">
        <v>3.44911</v>
      </c>
      <c r="S87" s="11" t="n">
        <v>3.46733</v>
      </c>
      <c r="T87" s="11" t="n">
        <v>3.45565</v>
      </c>
      <c r="U87" s="11" t="n">
        <v>3.42094</v>
      </c>
      <c r="V87" s="11" t="n">
        <v>3.43132</v>
      </c>
      <c r="W87" s="11" t="n">
        <v>3.44515</v>
      </c>
      <c r="X87" s="11" t="n">
        <v>3.41572</v>
      </c>
      <c r="Y87" s="11" t="n">
        <v>3.381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35574</v>
      </c>
      <c r="C88" s="11" t="n">
        <v>3.30397</v>
      </c>
      <c r="D88" s="11" t="n">
        <v>3.32952</v>
      </c>
      <c r="E88" s="11" t="n">
        <v>3.31323</v>
      </c>
      <c r="F88" s="11" t="n">
        <v>3.34323</v>
      </c>
      <c r="G88" s="11" t="n">
        <v>3.35859</v>
      </c>
      <c r="H88" s="11" t="n">
        <v>3.36734</v>
      </c>
      <c r="I88" s="11" t="n">
        <v>3.40917</v>
      </c>
      <c r="J88" s="11" t="n">
        <v>3.43046</v>
      </c>
      <c r="K88" s="11" t="n">
        <v>3.41191</v>
      </c>
      <c r="L88" s="11" t="n">
        <v>3.41146</v>
      </c>
      <c r="M88" s="11" t="n">
        <v>3.41298</v>
      </c>
      <c r="N88" s="11" t="n">
        <v>3.40008</v>
      </c>
      <c r="O88" s="11" t="n">
        <v>3.39325</v>
      </c>
      <c r="P88" s="11" t="n">
        <v>3.41505</v>
      </c>
      <c r="Q88" s="11" t="n">
        <v>3.41104</v>
      </c>
      <c r="R88" s="11" t="n">
        <v>3.40603</v>
      </c>
      <c r="S88" s="11" t="n">
        <v>3.42886</v>
      </c>
      <c r="T88" s="11" t="n">
        <v>3.40187</v>
      </c>
      <c r="U88" s="11" t="n">
        <v>3.40432</v>
      </c>
      <c r="V88" s="11" t="n">
        <v>3.40998</v>
      </c>
      <c r="W88" s="11" t="n">
        <v>3.40013</v>
      </c>
      <c r="X88" s="11" t="n">
        <v>3.39409</v>
      </c>
      <c r="Y88" s="11" t="n">
        <v>3.354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31688</v>
      </c>
      <c r="C89" s="11" t="n">
        <v>3.30293</v>
      </c>
      <c r="D89" s="11" t="n">
        <v>3.27608</v>
      </c>
      <c r="E89" s="11" t="n">
        <v>3.2533</v>
      </c>
      <c r="F89" s="11" t="n">
        <v>3.27377</v>
      </c>
      <c r="G89" s="11" t="n">
        <v>3.26828</v>
      </c>
      <c r="H89" s="11" t="n">
        <v>3.31185</v>
      </c>
      <c r="I89" s="11" t="n">
        <v>3.32764</v>
      </c>
      <c r="J89" s="11" t="n">
        <v>3.32393</v>
      </c>
      <c r="K89" s="11" t="n">
        <v>3.30229</v>
      </c>
      <c r="L89" s="11" t="n">
        <v>3.30602</v>
      </c>
      <c r="M89" s="11" t="n">
        <v>3.30668</v>
      </c>
      <c r="N89" s="11" t="n">
        <v>3.31371</v>
      </c>
      <c r="O89" s="11" t="n">
        <v>3.32136</v>
      </c>
      <c r="P89" s="11" t="n">
        <v>3.3271</v>
      </c>
      <c r="Q89" s="11" t="n">
        <v>3.32879</v>
      </c>
      <c r="R89" s="11" t="n">
        <v>3.30744</v>
      </c>
      <c r="S89" s="11" t="n">
        <v>3.32868</v>
      </c>
      <c r="T89" s="11" t="n">
        <v>3.33148</v>
      </c>
      <c r="U89" s="11" t="n">
        <v>3.30389</v>
      </c>
      <c r="V89" s="11" t="n">
        <v>3.31897</v>
      </c>
      <c r="W89" s="11" t="n">
        <v>3.32287</v>
      </c>
      <c r="X89" s="11" t="n">
        <v>3.30003</v>
      </c>
      <c r="Y89" s="11" t="n">
        <v>3.290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31042</v>
      </c>
      <c r="C90" s="11" t="n">
        <v>3.26515</v>
      </c>
      <c r="D90" s="11" t="n">
        <v>3.25372</v>
      </c>
      <c r="E90" s="11" t="n">
        <v>3.34509</v>
      </c>
      <c r="F90" s="11" t="n">
        <v>3.48003</v>
      </c>
      <c r="G90" s="11" t="n">
        <v>3.51066</v>
      </c>
      <c r="H90" s="11" t="n">
        <v>3.521</v>
      </c>
      <c r="I90" s="11" t="n">
        <v>3.52214</v>
      </c>
      <c r="J90" s="11" t="n">
        <v>3.52617</v>
      </c>
      <c r="K90" s="11" t="n">
        <v>3.51631</v>
      </c>
      <c r="L90" s="11" t="n">
        <v>3.50663</v>
      </c>
      <c r="M90" s="11" t="n">
        <v>3.50901</v>
      </c>
      <c r="N90" s="11" t="n">
        <v>3.5034</v>
      </c>
      <c r="O90" s="11" t="n">
        <v>3.50727</v>
      </c>
      <c r="P90" s="11" t="n">
        <v>3.51596</v>
      </c>
      <c r="Q90" s="11" t="n">
        <v>3.51483</v>
      </c>
      <c r="R90" s="11" t="n">
        <v>3.50587</v>
      </c>
      <c r="S90" s="11" t="n">
        <v>3.52121</v>
      </c>
      <c r="T90" s="11" t="n">
        <v>3.5011</v>
      </c>
      <c r="U90" s="11" t="n">
        <v>3.47037</v>
      </c>
      <c r="V90" s="11" t="n">
        <v>3.47806</v>
      </c>
      <c r="W90" s="11" t="n">
        <v>3.4829</v>
      </c>
      <c r="X90" s="11" t="n">
        <v>3.47112</v>
      </c>
      <c r="Y90" s="11" t="n">
        <v>3.344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1082</v>
      </c>
      <c r="C91" s="11" t="n">
        <v>3.26231</v>
      </c>
      <c r="D91" s="11" t="n">
        <v>3.31844</v>
      </c>
      <c r="E91" s="11" t="n">
        <v>3.41532</v>
      </c>
      <c r="F91" s="11" t="n">
        <v>3.43887</v>
      </c>
      <c r="G91" s="11" t="n">
        <v>3.44414</v>
      </c>
      <c r="H91" s="11" t="n">
        <v>3.45158</v>
      </c>
      <c r="I91" s="11" t="n">
        <v>3.45848</v>
      </c>
      <c r="J91" s="11" t="n">
        <v>3.46891</v>
      </c>
      <c r="K91" s="11" t="n">
        <v>3.44078</v>
      </c>
      <c r="L91" s="11" t="n">
        <v>3.44051</v>
      </c>
      <c r="M91" s="11" t="n">
        <v>3.4405</v>
      </c>
      <c r="N91" s="11" t="n">
        <v>3.42952</v>
      </c>
      <c r="O91" s="11" t="n">
        <v>3.44546</v>
      </c>
      <c r="P91" s="11" t="n">
        <v>3.43412</v>
      </c>
      <c r="Q91" s="11" t="n">
        <v>3.43204</v>
      </c>
      <c r="R91" s="11" t="n">
        <v>3.45012</v>
      </c>
      <c r="S91" s="11" t="n">
        <v>3.43955</v>
      </c>
      <c r="T91" s="11" t="n">
        <v>3.42517</v>
      </c>
      <c r="U91" s="11" t="n">
        <v>3.44474</v>
      </c>
      <c r="V91" s="11" t="n">
        <v>3.4466</v>
      </c>
      <c r="W91" s="11" t="n">
        <v>3.44701</v>
      </c>
      <c r="X91" s="11" t="n">
        <v>3.42751</v>
      </c>
      <c r="Y91" s="11" t="n">
        <v>3.318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3982</v>
      </c>
      <c r="C92" s="11" t="n">
        <v>3.4208</v>
      </c>
      <c r="D92" s="11" t="n">
        <v>3.44071</v>
      </c>
      <c r="E92" s="11" t="n">
        <v>3.49567</v>
      </c>
      <c r="F92" s="11" t="n">
        <v>3.49216</v>
      </c>
      <c r="G92" s="11" t="n">
        <v>3.51003</v>
      </c>
      <c r="H92" s="11" t="n">
        <v>3.52488</v>
      </c>
      <c r="I92" s="11" t="n">
        <v>3.5254</v>
      </c>
      <c r="J92" s="11" t="n">
        <v>3.52663</v>
      </c>
      <c r="K92" s="11" t="n">
        <v>3.52663</v>
      </c>
      <c r="L92" s="11" t="n">
        <v>3.52881</v>
      </c>
      <c r="M92" s="11" t="n">
        <v>3.53088</v>
      </c>
      <c r="N92" s="11" t="n">
        <v>3.51105</v>
      </c>
      <c r="O92" s="11" t="n">
        <v>3.52389</v>
      </c>
      <c r="P92" s="11" t="n">
        <v>3.52087</v>
      </c>
      <c r="Q92" s="11" t="n">
        <v>3.51885</v>
      </c>
      <c r="R92" s="11" t="n">
        <v>3.50856</v>
      </c>
      <c r="S92" s="11" t="n">
        <v>3.50693</v>
      </c>
      <c r="T92" s="11" t="n">
        <v>3.47134</v>
      </c>
      <c r="U92" s="11" t="n">
        <v>3.50865</v>
      </c>
      <c r="V92" s="11" t="n">
        <v>3.50672</v>
      </c>
      <c r="W92" s="11" t="n">
        <v>3.50148</v>
      </c>
      <c r="X92" s="11" t="n">
        <v>3.48416</v>
      </c>
      <c r="Y92" s="11" t="n">
        <v>3.402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7427</v>
      </c>
      <c r="C93" s="11" t="n">
        <v>3.49247</v>
      </c>
      <c r="D93" s="11" t="n">
        <v>3.52159</v>
      </c>
      <c r="E93" s="11" t="n">
        <v>3.55102</v>
      </c>
      <c r="F93" s="11" t="n">
        <v>3.53646</v>
      </c>
      <c r="G93" s="11" t="n">
        <v>3.55855</v>
      </c>
      <c r="H93" s="11" t="n">
        <v>3.55899</v>
      </c>
      <c r="I93" s="11" t="n">
        <v>3.58771</v>
      </c>
      <c r="J93" s="11" t="n">
        <v>3.58746</v>
      </c>
      <c r="K93" s="11" t="n">
        <v>3.55802</v>
      </c>
      <c r="L93" s="11" t="n">
        <v>3.55707</v>
      </c>
      <c r="M93" s="11" t="n">
        <v>3.58086</v>
      </c>
      <c r="N93" s="11" t="n">
        <v>3.55642</v>
      </c>
      <c r="O93" s="11" t="n">
        <v>3.55206</v>
      </c>
      <c r="P93" s="11" t="n">
        <v>3.58428</v>
      </c>
      <c r="Q93" s="11" t="n">
        <v>3.55496</v>
      </c>
      <c r="R93" s="11" t="n">
        <v>3.60057</v>
      </c>
      <c r="S93" s="11" t="n">
        <v>3.59202</v>
      </c>
      <c r="T93" s="11" t="n">
        <v>3.5516</v>
      </c>
      <c r="U93" s="11" t="n">
        <v>3.55817</v>
      </c>
      <c r="V93" s="11" t="n">
        <v>3.56018</v>
      </c>
      <c r="W93" s="11" t="n">
        <v>3.53249</v>
      </c>
      <c r="X93" s="11" t="n">
        <v>3.49725</v>
      </c>
      <c r="Y93" s="11" t="n">
        <v>3.492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8771</v>
      </c>
      <c r="C94" s="11" t="n">
        <v>3.39078</v>
      </c>
      <c r="D94" s="11" t="n">
        <v>3.35335</v>
      </c>
      <c r="E94" s="11" t="n">
        <v>3.44679</v>
      </c>
      <c r="F94" s="11" t="n">
        <v>3.48101</v>
      </c>
      <c r="G94" s="11" t="n">
        <v>3.50992</v>
      </c>
      <c r="H94" s="11" t="n">
        <v>3.52387</v>
      </c>
      <c r="I94" s="11" t="n">
        <v>3.54038</v>
      </c>
      <c r="J94" s="11" t="n">
        <v>3.5356</v>
      </c>
      <c r="K94" s="11" t="n">
        <v>3.53596</v>
      </c>
      <c r="L94" s="11" t="n">
        <v>3.53583</v>
      </c>
      <c r="M94" s="11" t="n">
        <v>3.53402</v>
      </c>
      <c r="N94" s="11" t="n">
        <v>3.51822</v>
      </c>
      <c r="O94" s="11" t="n">
        <v>3.52811</v>
      </c>
      <c r="P94" s="11" t="n">
        <v>3.53896</v>
      </c>
      <c r="Q94" s="11" t="n">
        <v>3.5374</v>
      </c>
      <c r="R94" s="11" t="n">
        <v>3.55636</v>
      </c>
      <c r="S94" s="11" t="n">
        <v>3.52884</v>
      </c>
      <c r="T94" s="11" t="n">
        <v>3.53084</v>
      </c>
      <c r="U94" s="11" t="n">
        <v>3.52082</v>
      </c>
      <c r="V94" s="11" t="n">
        <v>3.52329</v>
      </c>
      <c r="W94" s="11" t="n">
        <v>3.50302</v>
      </c>
      <c r="X94" s="11" t="n">
        <v>3.47251</v>
      </c>
      <c r="Y94" s="11" t="n">
        <v>3.457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6716</v>
      </c>
      <c r="C95" s="11" t="n">
        <v>3.45638</v>
      </c>
      <c r="D95" s="11" t="n">
        <v>3.434</v>
      </c>
      <c r="E95" s="11" t="n">
        <v>3.44062</v>
      </c>
      <c r="F95" s="11" t="n">
        <v>3.39378</v>
      </c>
      <c r="G95" s="11" t="n">
        <v>3.42439</v>
      </c>
      <c r="H95" s="11" t="n">
        <v>3.47058</v>
      </c>
      <c r="I95" s="11" t="n">
        <v>3.47762</v>
      </c>
      <c r="J95" s="11" t="n">
        <v>3.48729</v>
      </c>
      <c r="K95" s="11" t="n">
        <v>3.50793</v>
      </c>
      <c r="L95" s="11" t="n">
        <v>3.5076</v>
      </c>
      <c r="M95" s="11" t="n">
        <v>3.51021</v>
      </c>
      <c r="N95" s="11" t="n">
        <v>3.49616</v>
      </c>
      <c r="O95" s="11" t="n">
        <v>3.50777</v>
      </c>
      <c r="P95" s="11" t="n">
        <v>3.50844</v>
      </c>
      <c r="Q95" s="11" t="n">
        <v>3.50754</v>
      </c>
      <c r="R95" s="11" t="n">
        <v>3.54296</v>
      </c>
      <c r="S95" s="11" t="n">
        <v>3.51066</v>
      </c>
      <c r="T95" s="11" t="n">
        <v>3.51834</v>
      </c>
      <c r="U95" s="11" t="n">
        <v>3.50023</v>
      </c>
      <c r="V95" s="11" t="n">
        <v>3.50905</v>
      </c>
      <c r="W95" s="11" t="n">
        <v>3.47999</v>
      </c>
      <c r="X95" s="11" t="n">
        <v>3.46227</v>
      </c>
      <c r="Y95" s="11" t="n">
        <v>3.456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6215</v>
      </c>
      <c r="C96" s="11" t="n">
        <v>3.33829</v>
      </c>
      <c r="D96" s="11" t="n">
        <v>3.29968</v>
      </c>
      <c r="E96" s="11" t="n">
        <v>3.32733</v>
      </c>
      <c r="F96" s="11" t="n">
        <v>3.07129</v>
      </c>
      <c r="G96" s="11" t="n">
        <v>3.3469</v>
      </c>
      <c r="H96" s="11" t="n">
        <v>3.34762</v>
      </c>
      <c r="I96" s="11" t="n">
        <v>3.3662</v>
      </c>
      <c r="J96" s="11" t="n">
        <v>3.38212</v>
      </c>
      <c r="K96" s="11" t="n">
        <v>3.40119</v>
      </c>
      <c r="L96" s="11" t="n">
        <v>3.41137</v>
      </c>
      <c r="M96" s="11" t="n">
        <v>3.41926</v>
      </c>
      <c r="N96" s="11" t="n">
        <v>3.40162</v>
      </c>
      <c r="O96" s="11" t="n">
        <v>3.44069</v>
      </c>
      <c r="P96" s="11" t="n">
        <v>3.4538</v>
      </c>
      <c r="Q96" s="11" t="n">
        <v>3.47005</v>
      </c>
      <c r="R96" s="11" t="n">
        <v>3.49325</v>
      </c>
      <c r="S96" s="11" t="n">
        <v>3.47828</v>
      </c>
      <c r="T96" s="11" t="n">
        <v>3.46968</v>
      </c>
      <c r="U96" s="11" t="n">
        <v>3.41685</v>
      </c>
      <c r="V96" s="11" t="n">
        <v>3.42054</v>
      </c>
      <c r="W96" s="11" t="n">
        <v>3.38521</v>
      </c>
      <c r="X96" s="11" t="n">
        <v>3.3578</v>
      </c>
      <c r="Y96" s="11" t="n">
        <v>3.359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5374</v>
      </c>
      <c r="C97" s="11" t="n">
        <v>3.42134</v>
      </c>
      <c r="D97" s="11" t="n">
        <v>3.38037</v>
      </c>
      <c r="E97" s="11" t="n">
        <v>3.45259</v>
      </c>
      <c r="F97" s="11" t="n">
        <v>3.45119</v>
      </c>
      <c r="G97" s="11" t="n">
        <v>3.48445</v>
      </c>
      <c r="H97" s="11" t="n">
        <v>3.48881</v>
      </c>
      <c r="I97" s="11" t="n">
        <v>3.50809</v>
      </c>
      <c r="J97" s="11" t="n">
        <v>3.51481</v>
      </c>
      <c r="K97" s="11" t="n">
        <v>3.51643</v>
      </c>
      <c r="L97" s="11" t="n">
        <v>3.50653</v>
      </c>
      <c r="M97" s="11" t="n">
        <v>3.50854</v>
      </c>
      <c r="N97" s="11" t="n">
        <v>3.49102</v>
      </c>
      <c r="O97" s="11" t="n">
        <v>3.49405</v>
      </c>
      <c r="P97" s="11" t="n">
        <v>3.50111</v>
      </c>
      <c r="Q97" s="11" t="n">
        <v>3.49809</v>
      </c>
      <c r="R97" s="11" t="n">
        <v>3.51619</v>
      </c>
      <c r="S97" s="11" t="n">
        <v>3.50427</v>
      </c>
      <c r="T97" s="11" t="n">
        <v>3.48708</v>
      </c>
      <c r="U97" s="11" t="n">
        <v>3.47218</v>
      </c>
      <c r="V97" s="11" t="n">
        <v>3.47332</v>
      </c>
      <c r="W97" s="11" t="n">
        <v>3.45318</v>
      </c>
      <c r="X97" s="11" t="n">
        <v>3.38199</v>
      </c>
      <c r="Y97" s="11" t="n">
        <v>3.330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33957</v>
      </c>
      <c r="C98" s="11" t="n">
        <v>3.23281</v>
      </c>
      <c r="D98" s="11" t="n">
        <v>3.27565</v>
      </c>
      <c r="E98" s="11" t="n">
        <v>3.36546</v>
      </c>
      <c r="F98" s="11" t="n">
        <v>3.38313</v>
      </c>
      <c r="G98" s="11" t="n">
        <v>3.45258</v>
      </c>
      <c r="H98" s="11" t="n">
        <v>3.47437</v>
      </c>
      <c r="I98" s="11" t="n">
        <v>3.48501</v>
      </c>
      <c r="J98" s="11" t="n">
        <v>3.48297</v>
      </c>
      <c r="K98" s="11" t="n">
        <v>3.47668</v>
      </c>
      <c r="L98" s="11" t="n">
        <v>3.47557</v>
      </c>
      <c r="M98" s="11" t="n">
        <v>3.4751</v>
      </c>
      <c r="N98" s="11" t="n">
        <v>3.45398</v>
      </c>
      <c r="O98" s="11" t="n">
        <v>3.45725</v>
      </c>
      <c r="P98" s="11" t="n">
        <v>3.47549</v>
      </c>
      <c r="Q98" s="11" t="n">
        <v>3.47288</v>
      </c>
      <c r="R98" s="11" t="n">
        <v>3.49008</v>
      </c>
      <c r="S98" s="11" t="n">
        <v>3.49273</v>
      </c>
      <c r="T98" s="11" t="n">
        <v>3.47262</v>
      </c>
      <c r="U98" s="11" t="n">
        <v>3.4552</v>
      </c>
      <c r="V98" s="11" t="n">
        <v>3.45259</v>
      </c>
      <c r="W98" s="11" t="n">
        <v>3.43281</v>
      </c>
      <c r="X98" s="11" t="n">
        <v>3.35063</v>
      </c>
      <c r="Y98" s="11" t="n">
        <v>3.343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2562</v>
      </c>
      <c r="C99" s="11" t="n">
        <v>3.10808</v>
      </c>
      <c r="D99" s="11" t="n">
        <v>3.00966</v>
      </c>
      <c r="E99" s="11" t="n">
        <v>3.32397</v>
      </c>
      <c r="F99" s="11" t="n">
        <v>3.30982</v>
      </c>
      <c r="G99" s="11" t="n">
        <v>3.38026</v>
      </c>
      <c r="H99" s="11" t="n">
        <v>3.39158</v>
      </c>
      <c r="I99" s="11" t="n">
        <v>3.39327</v>
      </c>
      <c r="J99" s="11" t="n">
        <v>3.39441</v>
      </c>
      <c r="K99" s="11" t="n">
        <v>3.39378</v>
      </c>
      <c r="L99" s="11" t="n">
        <v>3.3938</v>
      </c>
      <c r="M99" s="11" t="n">
        <v>3.38389</v>
      </c>
      <c r="N99" s="11" t="n">
        <v>3.37105</v>
      </c>
      <c r="O99" s="11" t="n">
        <v>3.38089</v>
      </c>
      <c r="P99" s="11" t="n">
        <v>3.37907</v>
      </c>
      <c r="Q99" s="11" t="n">
        <v>3.3858</v>
      </c>
      <c r="R99" s="11" t="n">
        <v>3.40526</v>
      </c>
      <c r="S99" s="11" t="n">
        <v>3.39338</v>
      </c>
      <c r="T99" s="11" t="n">
        <v>3.36017</v>
      </c>
      <c r="U99" s="11" t="n">
        <v>3.35708</v>
      </c>
      <c r="V99" s="11" t="n">
        <v>3.36048</v>
      </c>
      <c r="W99" s="11" t="n">
        <v>3.34546</v>
      </c>
      <c r="X99" s="11" t="n">
        <v>3.30769</v>
      </c>
      <c r="Y99" s="11" t="n">
        <v>3.3012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34981</v>
      </c>
      <c r="C100" s="11" t="n">
        <v>3.29272</v>
      </c>
      <c r="D100" s="11" t="n">
        <v>3.34652</v>
      </c>
      <c r="E100" s="11" t="n">
        <v>3.38055</v>
      </c>
      <c r="F100" s="11" t="n">
        <v>3.39892</v>
      </c>
      <c r="G100" s="11" t="n">
        <v>3.47942</v>
      </c>
      <c r="H100" s="11" t="n">
        <v>3.50745</v>
      </c>
      <c r="I100" s="11" t="n">
        <v>3.50623</v>
      </c>
      <c r="J100" s="11" t="n">
        <v>3.50489</v>
      </c>
      <c r="K100" s="11" t="n">
        <v>3.48205</v>
      </c>
      <c r="L100" s="11" t="n">
        <v>3.5049</v>
      </c>
      <c r="M100" s="11" t="n">
        <v>3.48408</v>
      </c>
      <c r="N100" s="11" t="n">
        <v>3.47468</v>
      </c>
      <c r="O100" s="11" t="n">
        <v>3.49005</v>
      </c>
      <c r="P100" s="11" t="n">
        <v>3.48096</v>
      </c>
      <c r="Q100" s="11" t="n">
        <v>3.47576</v>
      </c>
      <c r="R100" s="11" t="n">
        <v>3.51877</v>
      </c>
      <c r="S100" s="11" t="n">
        <v>3.51151</v>
      </c>
      <c r="T100" s="11" t="n">
        <v>3.47553</v>
      </c>
      <c r="U100" s="11" t="n">
        <v>3.47135</v>
      </c>
      <c r="V100" s="11" t="n">
        <v>3.47328</v>
      </c>
      <c r="W100" s="11" t="n">
        <v>3.45308</v>
      </c>
      <c r="X100" s="11" t="n">
        <v>3.32935</v>
      </c>
      <c r="Y100" s="11" t="n">
        <v>3.386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3028</v>
      </c>
      <c r="C101" s="11" t="n">
        <v>3.22119</v>
      </c>
      <c r="D101" s="11" t="n">
        <v>3.24423</v>
      </c>
      <c r="E101" s="11" t="n">
        <v>3.30552</v>
      </c>
      <c r="F101" s="11" t="n">
        <v>3.25616</v>
      </c>
      <c r="G101" s="11" t="n">
        <v>3.40224</v>
      </c>
      <c r="H101" s="11" t="n">
        <v>3.47877</v>
      </c>
      <c r="I101" s="11" t="n">
        <v>3.48036</v>
      </c>
      <c r="J101" s="11" t="n">
        <v>3.47841</v>
      </c>
      <c r="K101" s="11" t="n">
        <v>3.47903</v>
      </c>
      <c r="L101" s="11" t="n">
        <v>3.4796</v>
      </c>
      <c r="M101" s="11" t="n">
        <v>3.48144</v>
      </c>
      <c r="N101" s="11" t="n">
        <v>3.47407</v>
      </c>
      <c r="O101" s="11" t="n">
        <v>3.47302</v>
      </c>
      <c r="P101" s="11" t="n">
        <v>3.48612</v>
      </c>
      <c r="Q101" s="11" t="n">
        <v>3.47673</v>
      </c>
      <c r="R101" s="11" t="n">
        <v>3.50751</v>
      </c>
      <c r="S101" s="11" t="n">
        <v>3.48204</v>
      </c>
      <c r="T101" s="11" t="n">
        <v>3.48064</v>
      </c>
      <c r="U101" s="11" t="n">
        <v>3.46842</v>
      </c>
      <c r="V101" s="11" t="n">
        <v>3.47003</v>
      </c>
      <c r="W101" s="11" t="n">
        <v>3.4428</v>
      </c>
      <c r="X101" s="11" t="n">
        <v>3.27947</v>
      </c>
      <c r="Y101" s="11" t="n">
        <v>3.285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33726</v>
      </c>
      <c r="C102" s="11" t="n">
        <v>3.33626</v>
      </c>
      <c r="D102" s="11" t="n">
        <v>3.27922</v>
      </c>
      <c r="E102" s="11" t="n">
        <v>3.3508</v>
      </c>
      <c r="F102" s="11" t="n">
        <v>3.38928</v>
      </c>
      <c r="G102" s="11" t="n">
        <v>3.3966</v>
      </c>
      <c r="H102" s="11" t="n">
        <v>3.41762</v>
      </c>
      <c r="I102" s="11" t="n">
        <v>3.41802</v>
      </c>
      <c r="J102" s="11" t="n">
        <v>3.45822</v>
      </c>
      <c r="K102" s="11" t="n">
        <v>3.46768</v>
      </c>
      <c r="L102" s="11" t="n">
        <v>3.47004</v>
      </c>
      <c r="M102" s="11" t="n">
        <v>3.47203</v>
      </c>
      <c r="N102" s="11" t="n">
        <v>3.45561</v>
      </c>
      <c r="O102" s="11" t="n">
        <v>3.46389</v>
      </c>
      <c r="P102" s="11" t="n">
        <v>3.47524</v>
      </c>
      <c r="Q102" s="11" t="n">
        <v>3.47545</v>
      </c>
      <c r="R102" s="11" t="n">
        <v>3.47531</v>
      </c>
      <c r="S102" s="11" t="n">
        <v>3.4925</v>
      </c>
      <c r="T102" s="11" t="n">
        <v>3.48236</v>
      </c>
      <c r="U102" s="11" t="n">
        <v>3.45519</v>
      </c>
      <c r="V102" s="11" t="n">
        <v>3.44939</v>
      </c>
      <c r="W102" s="11" t="n">
        <v>3.40914</v>
      </c>
      <c r="X102" s="11" t="n">
        <v>3.28586</v>
      </c>
      <c r="Y102" s="11" t="n">
        <v>3.324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7116</v>
      </c>
      <c r="C103" s="11" t="n">
        <v>3.27948</v>
      </c>
      <c r="D103" s="11" t="n">
        <v>3.26865</v>
      </c>
      <c r="E103" s="11" t="n">
        <v>3.30884</v>
      </c>
      <c r="F103" s="11" t="n">
        <v>3.2944</v>
      </c>
      <c r="G103" s="11" t="n">
        <v>3.29319</v>
      </c>
      <c r="H103" s="11" t="n">
        <v>3.36395</v>
      </c>
      <c r="I103" s="11" t="n">
        <v>3.36777</v>
      </c>
      <c r="J103" s="11" t="n">
        <v>3.40402</v>
      </c>
      <c r="K103" s="11" t="n">
        <v>3.39497</v>
      </c>
      <c r="L103" s="11" t="n">
        <v>3.3936</v>
      </c>
      <c r="M103" s="11" t="n">
        <v>3.38854</v>
      </c>
      <c r="N103" s="11" t="n">
        <v>3.41168</v>
      </c>
      <c r="O103" s="11" t="n">
        <v>3.41071</v>
      </c>
      <c r="P103" s="11" t="n">
        <v>3.45576</v>
      </c>
      <c r="Q103" s="11" t="n">
        <v>3.45671</v>
      </c>
      <c r="R103" s="11" t="n">
        <v>3.45601</v>
      </c>
      <c r="S103" s="11" t="n">
        <v>3.4759</v>
      </c>
      <c r="T103" s="11" t="n">
        <v>3.44757</v>
      </c>
      <c r="U103" s="11" t="n">
        <v>3.39212</v>
      </c>
      <c r="V103" s="11" t="n">
        <v>3.38781</v>
      </c>
      <c r="W103" s="11" t="n">
        <v>3.38341</v>
      </c>
      <c r="X103" s="11" t="n">
        <v>3.34174</v>
      </c>
      <c r="Y103" s="11" t="n">
        <v>3.351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3515</v>
      </c>
      <c r="C104" s="11" t="n">
        <v>3.31231</v>
      </c>
      <c r="D104" s="11" t="n">
        <v>3.36001</v>
      </c>
      <c r="E104" s="11" t="n">
        <v>3.39913</v>
      </c>
      <c r="F104" s="11" t="n">
        <v>3.4016</v>
      </c>
      <c r="G104" s="11" t="n">
        <v>3.44285</v>
      </c>
      <c r="H104" s="11" t="n">
        <v>3.53863</v>
      </c>
      <c r="I104" s="11" t="n">
        <v>3.54383</v>
      </c>
      <c r="J104" s="11" t="n">
        <v>3.54382</v>
      </c>
      <c r="K104" s="11" t="n">
        <v>3.54298</v>
      </c>
      <c r="L104" s="11" t="n">
        <v>3.5478</v>
      </c>
      <c r="M104" s="11" t="n">
        <v>3.54656</v>
      </c>
      <c r="N104" s="11" t="n">
        <v>3.52162</v>
      </c>
      <c r="O104" s="11" t="n">
        <v>3.53451</v>
      </c>
      <c r="P104" s="11" t="n">
        <v>3.54291</v>
      </c>
      <c r="Q104" s="11" t="n">
        <v>3.54355</v>
      </c>
      <c r="R104" s="11" t="n">
        <v>3.53863</v>
      </c>
      <c r="S104" s="11" t="n">
        <v>3.54425</v>
      </c>
      <c r="T104" s="11" t="n">
        <v>3.537</v>
      </c>
      <c r="U104" s="11" t="n">
        <v>3.46663</v>
      </c>
      <c r="V104" s="11" t="n">
        <v>3.46769</v>
      </c>
      <c r="W104" s="11" t="n">
        <v>3.44414</v>
      </c>
      <c r="X104" s="11" t="n">
        <v>3.34994</v>
      </c>
      <c r="Y104" s="11" t="n">
        <v>3.344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43904</v>
      </c>
      <c r="C105" s="11" t="n">
        <v>3.44036</v>
      </c>
      <c r="D105" s="11" t="n">
        <v>3.53851</v>
      </c>
      <c r="E105" s="11" t="n">
        <v>3.56146</v>
      </c>
      <c r="F105" s="11" t="n">
        <v>3.5936</v>
      </c>
      <c r="G105" s="11" t="n">
        <v>3.6047</v>
      </c>
      <c r="H105" s="11" t="n">
        <v>3.6436</v>
      </c>
      <c r="I105" s="11" t="n">
        <v>3.6204</v>
      </c>
      <c r="J105" s="11" t="n">
        <v>3.67813</v>
      </c>
      <c r="K105" s="11" t="n">
        <v>3.67822</v>
      </c>
      <c r="L105" s="11" t="n">
        <v>3.67972</v>
      </c>
      <c r="M105" s="11" t="n">
        <v>3.67375</v>
      </c>
      <c r="N105" s="11" t="n">
        <v>3.6427</v>
      </c>
      <c r="O105" s="11" t="n">
        <v>3.64315</v>
      </c>
      <c r="P105" s="11" t="n">
        <v>3.6412</v>
      </c>
      <c r="Q105" s="11" t="n">
        <v>3.6264</v>
      </c>
      <c r="R105" s="11" t="n">
        <v>3.62438</v>
      </c>
      <c r="S105" s="11" t="n">
        <v>3.67855</v>
      </c>
      <c r="T105" s="11" t="n">
        <v>3.62038</v>
      </c>
      <c r="U105" s="11" t="n">
        <v>3.61495</v>
      </c>
      <c r="V105" s="11" t="n">
        <v>3.60928</v>
      </c>
      <c r="W105" s="11" t="n">
        <v>3.58895</v>
      </c>
      <c r="X105" s="11" t="n">
        <v>3.36617</v>
      </c>
      <c r="Y105" s="11" t="n">
        <v>3.4018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49691</v>
      </c>
      <c r="C106" s="11" t="n">
        <v>3.47125</v>
      </c>
      <c r="D106" s="11" t="n">
        <v>3.48628</v>
      </c>
      <c r="E106" s="11" t="n">
        <v>3.61787</v>
      </c>
      <c r="F106" s="11" t="n">
        <v>3.63838</v>
      </c>
      <c r="G106" s="11" t="n">
        <v>3.66166</v>
      </c>
      <c r="H106" s="11" t="n">
        <v>3.66626</v>
      </c>
      <c r="I106" s="11" t="n">
        <v>3.6443</v>
      </c>
      <c r="J106" s="11" t="n">
        <v>3.70096</v>
      </c>
      <c r="K106" s="11" t="n">
        <v>3.69948</v>
      </c>
      <c r="L106" s="11" t="n">
        <v>3.69876</v>
      </c>
      <c r="M106" s="11" t="n">
        <v>3.64095</v>
      </c>
      <c r="N106" s="11" t="n">
        <v>3.6632</v>
      </c>
      <c r="O106" s="11" t="n">
        <v>3.66227</v>
      </c>
      <c r="P106" s="11" t="n">
        <v>3.68901</v>
      </c>
      <c r="Q106" s="11" t="n">
        <v>3.64985</v>
      </c>
      <c r="R106" s="11" t="n">
        <v>3.64189</v>
      </c>
      <c r="S106" s="11" t="n">
        <v>3.70659</v>
      </c>
      <c r="T106" s="11" t="n">
        <v>3.63494</v>
      </c>
      <c r="U106" s="11" t="n">
        <v>3.64399</v>
      </c>
      <c r="V106" s="11" t="n">
        <v>3.65456</v>
      </c>
      <c r="W106" s="11" t="n">
        <v>3.5195</v>
      </c>
      <c r="X106" s="11" t="n">
        <v>3.49177</v>
      </c>
      <c r="Y106" s="11" t="n">
        <v>3.46351</v>
      </c>
    </row>
    <row r="107" customFormat="false" ht="12.75" hidden="false" customHeight="false" outlineLevel="0" collapsed="false">
      <c r="A107" s="10" t="n">
        <v>29</v>
      </c>
      <c r="B107" s="11" t="n">
        <v>3.4465</v>
      </c>
      <c r="C107" s="11" t="n">
        <v>3.44568</v>
      </c>
      <c r="D107" s="11" t="n">
        <v>3.52662</v>
      </c>
      <c r="E107" s="11" t="n">
        <v>3.64792</v>
      </c>
      <c r="F107" s="11" t="n">
        <v>3.69619</v>
      </c>
      <c r="G107" s="11" t="n">
        <v>3.68891</v>
      </c>
      <c r="H107" s="11" t="n">
        <v>3.76245</v>
      </c>
      <c r="I107" s="11" t="n">
        <v>3.78747</v>
      </c>
      <c r="J107" s="11" t="n">
        <v>3.7769</v>
      </c>
      <c r="K107" s="11" t="n">
        <v>3.77816</v>
      </c>
      <c r="L107" s="11" t="n">
        <v>3.78157</v>
      </c>
      <c r="M107" s="11" t="n">
        <v>3.7845</v>
      </c>
      <c r="N107" s="11" t="n">
        <v>3.7703</v>
      </c>
      <c r="O107" s="11" t="n">
        <v>3.75341</v>
      </c>
      <c r="P107" s="11" t="n">
        <v>3.79358</v>
      </c>
      <c r="Q107" s="11" t="n">
        <v>3.78888</v>
      </c>
      <c r="R107" s="11" t="n">
        <v>3.7881</v>
      </c>
      <c r="S107" s="11" t="n">
        <v>3.77695</v>
      </c>
      <c r="T107" s="11" t="n">
        <v>3.78517</v>
      </c>
      <c r="U107" s="11" t="n">
        <v>3.75499</v>
      </c>
      <c r="V107" s="11" t="n">
        <v>3.77256</v>
      </c>
      <c r="W107" s="11" t="n">
        <v>3.63933</v>
      </c>
      <c r="X107" s="11" t="n">
        <v>3.52045</v>
      </c>
      <c r="Y107" s="11" t="n">
        <v>3.47223</v>
      </c>
    </row>
    <row r="108" customFormat="false" ht="12.75" hidden="false" customHeight="false" outlineLevel="0" collapsed="false">
      <c r="A108" s="10" t="n">
        <v>30</v>
      </c>
      <c r="B108" s="11" t="n">
        <v>3.42047</v>
      </c>
      <c r="C108" s="11" t="n">
        <v>3.31651</v>
      </c>
      <c r="D108" s="11" t="n">
        <v>3.37108</v>
      </c>
      <c r="E108" s="11" t="n">
        <v>3.40325</v>
      </c>
      <c r="F108" s="11" t="n">
        <v>3.55875</v>
      </c>
      <c r="G108" s="11" t="n">
        <v>3.67651</v>
      </c>
      <c r="H108" s="11" t="n">
        <v>3.66665</v>
      </c>
      <c r="I108" s="11" t="n">
        <v>3.66624</v>
      </c>
      <c r="J108" s="11" t="n">
        <v>3.66316</v>
      </c>
      <c r="K108" s="11" t="n">
        <v>3.6499</v>
      </c>
      <c r="L108" s="11" t="n">
        <v>3.65463</v>
      </c>
      <c r="M108" s="11" t="n">
        <v>3.65855</v>
      </c>
      <c r="N108" s="11" t="n">
        <v>3.66665</v>
      </c>
      <c r="O108" s="11" t="n">
        <v>3.67849</v>
      </c>
      <c r="P108" s="11" t="n">
        <v>3.67045</v>
      </c>
      <c r="Q108" s="11" t="n">
        <v>3.66173</v>
      </c>
      <c r="R108" s="11" t="n">
        <v>3.66879</v>
      </c>
      <c r="S108" s="11" t="n">
        <v>3.66114</v>
      </c>
      <c r="T108" s="11" t="n">
        <v>3.66285</v>
      </c>
      <c r="U108" s="11" t="n">
        <v>3.65299</v>
      </c>
      <c r="V108" s="11" t="n">
        <v>3.67949</v>
      </c>
      <c r="W108" s="11" t="n">
        <v>3.65407</v>
      </c>
      <c r="X108" s="11" t="n">
        <v>3.4654</v>
      </c>
      <c r="Y108" s="11" t="n">
        <v>3.47016</v>
      </c>
    </row>
    <row r="109" customFormat="false" ht="12.75" hidden="false" customHeight="false" outlineLevel="0" collapsed="false">
      <c r="A109" s="12" t="n">
        <v>31</v>
      </c>
      <c r="B109" s="13" t="n">
        <v>3.53308</v>
      </c>
      <c r="C109" s="13" t="n">
        <v>3.4326</v>
      </c>
      <c r="D109" s="13" t="n">
        <v>3.56906</v>
      </c>
      <c r="E109" s="13" t="n">
        <v>3.55489</v>
      </c>
      <c r="F109" s="13" t="n">
        <v>3.55539</v>
      </c>
      <c r="G109" s="13" t="n">
        <v>3.67037</v>
      </c>
      <c r="H109" s="13" t="n">
        <v>3.64884</v>
      </c>
      <c r="I109" s="13" t="n">
        <v>3.64083</v>
      </c>
      <c r="J109" s="13" t="n">
        <v>3.63536</v>
      </c>
      <c r="K109" s="13" t="n">
        <v>3.63168</v>
      </c>
      <c r="L109" s="13" t="n">
        <v>3.63512</v>
      </c>
      <c r="M109" s="13" t="n">
        <v>3.63726</v>
      </c>
      <c r="N109" s="13" t="n">
        <v>3.64514</v>
      </c>
      <c r="O109" s="13" t="n">
        <v>3.65727</v>
      </c>
      <c r="P109" s="13" t="n">
        <v>3.64646</v>
      </c>
      <c r="Q109" s="13" t="n">
        <v>3.63513</v>
      </c>
      <c r="R109" s="13" t="n">
        <v>3.63465</v>
      </c>
      <c r="S109" s="13" t="n">
        <v>3.63617</v>
      </c>
      <c r="T109" s="13" t="n">
        <v>3.63446</v>
      </c>
      <c r="U109" s="13" t="n">
        <v>3.64156</v>
      </c>
      <c r="V109" s="13" t="n">
        <v>3.64654</v>
      </c>
      <c r="W109" s="13" t="n">
        <v>3.56668</v>
      </c>
      <c r="X109" s="13" t="n">
        <v>3.56156</v>
      </c>
      <c r="Y109" s="13" t="n">
        <v>3.413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053</v>
      </c>
      <c r="C115" s="11" t="n">
        <v>3.3457</v>
      </c>
      <c r="D115" s="11" t="n">
        <v>3.35651</v>
      </c>
      <c r="E115" s="11" t="n">
        <v>3.35675</v>
      </c>
      <c r="F115" s="11" t="n">
        <v>3.35347</v>
      </c>
      <c r="G115" s="11" t="n">
        <v>3.2811</v>
      </c>
      <c r="H115" s="11" t="n">
        <v>3.26157</v>
      </c>
      <c r="I115" s="11" t="n">
        <v>3.25917</v>
      </c>
      <c r="J115" s="11" t="n">
        <v>3.19784</v>
      </c>
      <c r="K115" s="11" t="n">
        <v>3.20152</v>
      </c>
      <c r="L115" s="11" t="n">
        <v>3.20056</v>
      </c>
      <c r="M115" s="11" t="n">
        <v>3.22768</v>
      </c>
      <c r="N115" s="11" t="n">
        <v>3.1966</v>
      </c>
      <c r="O115" s="11" t="n">
        <v>3.25201</v>
      </c>
      <c r="P115" s="11" t="n">
        <v>3.35085</v>
      </c>
      <c r="Q115" s="11" t="n">
        <v>3.42002</v>
      </c>
      <c r="R115" s="11" t="n">
        <v>3.41559</v>
      </c>
      <c r="S115" s="11" t="n">
        <v>3.42676</v>
      </c>
      <c r="T115" s="11" t="n">
        <v>3.42343</v>
      </c>
      <c r="U115" s="11" t="n">
        <v>3.43352</v>
      </c>
      <c r="V115" s="11" t="n">
        <v>3.41736</v>
      </c>
      <c r="W115" s="11" t="n">
        <v>3.42718</v>
      </c>
      <c r="X115" s="11" t="n">
        <v>3.41765</v>
      </c>
      <c r="Y115" s="11" t="n">
        <v>3.34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40187</v>
      </c>
      <c r="C116" s="11" t="n">
        <v>3.33749</v>
      </c>
      <c r="D116" s="11" t="n">
        <v>3.29223</v>
      </c>
      <c r="E116" s="11" t="n">
        <v>3.26663</v>
      </c>
      <c r="F116" s="11" t="n">
        <v>3.37372</v>
      </c>
      <c r="G116" s="11" t="n">
        <v>3.37739</v>
      </c>
      <c r="H116" s="11" t="n">
        <v>3.38786</v>
      </c>
      <c r="I116" s="11" t="n">
        <v>3.39429</v>
      </c>
      <c r="J116" s="11" t="n">
        <v>3.48188</v>
      </c>
      <c r="K116" s="11" t="n">
        <v>3.48087</v>
      </c>
      <c r="L116" s="11" t="n">
        <v>3.50191</v>
      </c>
      <c r="M116" s="11" t="n">
        <v>3.50497</v>
      </c>
      <c r="N116" s="11" t="n">
        <v>3.47969</v>
      </c>
      <c r="O116" s="11" t="n">
        <v>3.50106</v>
      </c>
      <c r="P116" s="11" t="n">
        <v>3.51707</v>
      </c>
      <c r="Q116" s="11" t="n">
        <v>3.53222</v>
      </c>
      <c r="R116" s="11" t="n">
        <v>3.53333</v>
      </c>
      <c r="S116" s="11" t="n">
        <v>3.53293</v>
      </c>
      <c r="T116" s="11" t="n">
        <v>3.53389</v>
      </c>
      <c r="U116" s="11" t="n">
        <v>3.53322</v>
      </c>
      <c r="V116" s="11" t="n">
        <v>3.50542</v>
      </c>
      <c r="W116" s="11" t="n">
        <v>3.5119</v>
      </c>
      <c r="X116" s="11" t="n">
        <v>3.50748</v>
      </c>
      <c r="Y116" s="11" t="n">
        <v>3.484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47951</v>
      </c>
      <c r="C117" s="11" t="n">
        <v>3.43808</v>
      </c>
      <c r="D117" s="11" t="n">
        <v>3.43367</v>
      </c>
      <c r="E117" s="11" t="n">
        <v>3.37446</v>
      </c>
      <c r="F117" s="11" t="n">
        <v>3.44651</v>
      </c>
      <c r="G117" s="11" t="n">
        <v>3.46493</v>
      </c>
      <c r="H117" s="11" t="n">
        <v>3.5255</v>
      </c>
      <c r="I117" s="11" t="n">
        <v>3.51327</v>
      </c>
      <c r="J117" s="11" t="n">
        <v>3.5569</v>
      </c>
      <c r="K117" s="11" t="n">
        <v>3.55659</v>
      </c>
      <c r="L117" s="11" t="n">
        <v>3.55502</v>
      </c>
      <c r="M117" s="11" t="n">
        <v>3.57312</v>
      </c>
      <c r="N117" s="11" t="n">
        <v>3.55297</v>
      </c>
      <c r="O117" s="11" t="n">
        <v>3.56243</v>
      </c>
      <c r="P117" s="11" t="n">
        <v>3.56913</v>
      </c>
      <c r="Q117" s="11" t="n">
        <v>3.57358</v>
      </c>
      <c r="R117" s="11" t="n">
        <v>3.57196</v>
      </c>
      <c r="S117" s="11" t="n">
        <v>3.54862</v>
      </c>
      <c r="T117" s="11" t="n">
        <v>3.5426</v>
      </c>
      <c r="U117" s="11" t="n">
        <v>3.56102</v>
      </c>
      <c r="V117" s="11" t="n">
        <v>3.52875</v>
      </c>
      <c r="W117" s="11" t="n">
        <v>3.55473</v>
      </c>
      <c r="X117" s="11" t="n">
        <v>3.53516</v>
      </c>
      <c r="Y117" s="11" t="n">
        <v>3.458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3854</v>
      </c>
      <c r="C118" s="11" t="n">
        <v>3.54876</v>
      </c>
      <c r="D118" s="11" t="n">
        <v>3.53722</v>
      </c>
      <c r="E118" s="11" t="n">
        <v>3.53852</v>
      </c>
      <c r="F118" s="11" t="n">
        <v>3.53161</v>
      </c>
      <c r="G118" s="11" t="n">
        <v>3.55099</v>
      </c>
      <c r="H118" s="11" t="n">
        <v>3.56801</v>
      </c>
      <c r="I118" s="11" t="n">
        <v>3.56532</v>
      </c>
      <c r="J118" s="11" t="n">
        <v>3.62112</v>
      </c>
      <c r="K118" s="11" t="n">
        <v>3.63115</v>
      </c>
      <c r="L118" s="11" t="n">
        <v>3.6244</v>
      </c>
      <c r="M118" s="11" t="n">
        <v>3.70913</v>
      </c>
      <c r="N118" s="11" t="n">
        <v>3.61285</v>
      </c>
      <c r="O118" s="11" t="n">
        <v>3.61071</v>
      </c>
      <c r="P118" s="11" t="n">
        <v>3.70152</v>
      </c>
      <c r="Q118" s="11" t="n">
        <v>3.69691</v>
      </c>
      <c r="R118" s="11" t="n">
        <v>3.69395</v>
      </c>
      <c r="S118" s="11" t="n">
        <v>3.68422</v>
      </c>
      <c r="T118" s="11" t="n">
        <v>3.67653</v>
      </c>
      <c r="U118" s="11" t="n">
        <v>3.68656</v>
      </c>
      <c r="V118" s="11" t="n">
        <v>3.70524</v>
      </c>
      <c r="W118" s="11" t="n">
        <v>3.70062</v>
      </c>
      <c r="X118" s="11" t="n">
        <v>3.71405</v>
      </c>
      <c r="Y118" s="11" t="n">
        <v>3.593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46974</v>
      </c>
      <c r="C119" s="11" t="n">
        <v>3.41625</v>
      </c>
      <c r="D119" s="11" t="n">
        <v>3.41724</v>
      </c>
      <c r="E119" s="11" t="n">
        <v>3.43171</v>
      </c>
      <c r="F119" s="11" t="n">
        <v>3.46773</v>
      </c>
      <c r="G119" s="11" t="n">
        <v>3.50513</v>
      </c>
      <c r="H119" s="11" t="n">
        <v>3.54895</v>
      </c>
      <c r="I119" s="11" t="n">
        <v>3.57228</v>
      </c>
      <c r="J119" s="11" t="n">
        <v>3.58301</v>
      </c>
      <c r="K119" s="11" t="n">
        <v>3.54358</v>
      </c>
      <c r="L119" s="11" t="n">
        <v>3.57988</v>
      </c>
      <c r="M119" s="11" t="n">
        <v>3.57922</v>
      </c>
      <c r="N119" s="11" t="n">
        <v>3.56118</v>
      </c>
      <c r="O119" s="11" t="n">
        <v>3.57608</v>
      </c>
      <c r="P119" s="11" t="n">
        <v>3.56682</v>
      </c>
      <c r="Q119" s="11" t="n">
        <v>3.58638</v>
      </c>
      <c r="R119" s="11" t="n">
        <v>3.56201</v>
      </c>
      <c r="S119" s="11" t="n">
        <v>3.6063</v>
      </c>
      <c r="T119" s="11" t="n">
        <v>3.61859</v>
      </c>
      <c r="U119" s="11" t="n">
        <v>3.58853</v>
      </c>
      <c r="V119" s="11" t="n">
        <v>3.5814</v>
      </c>
      <c r="W119" s="11" t="n">
        <v>3.56969</v>
      </c>
      <c r="X119" s="11" t="n">
        <v>3.55138</v>
      </c>
      <c r="Y119" s="11" t="n">
        <v>3.47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43098</v>
      </c>
      <c r="C120" s="11" t="n">
        <v>3.40645</v>
      </c>
      <c r="D120" s="11" t="n">
        <v>3.38219</v>
      </c>
      <c r="E120" s="11" t="n">
        <v>3.36534</v>
      </c>
      <c r="F120" s="11" t="n">
        <v>3.41003</v>
      </c>
      <c r="G120" s="11" t="n">
        <v>3.43899</v>
      </c>
      <c r="H120" s="11" t="n">
        <v>3.44844</v>
      </c>
      <c r="I120" s="11" t="n">
        <v>3.46168</v>
      </c>
      <c r="J120" s="11" t="n">
        <v>3.48511</v>
      </c>
      <c r="K120" s="11" t="n">
        <v>3.47461</v>
      </c>
      <c r="L120" s="11" t="n">
        <v>3.47325</v>
      </c>
      <c r="M120" s="11" t="n">
        <v>3.47118</v>
      </c>
      <c r="N120" s="11" t="n">
        <v>3.46042</v>
      </c>
      <c r="O120" s="11" t="n">
        <v>3.46956</v>
      </c>
      <c r="P120" s="11" t="n">
        <v>3.46368</v>
      </c>
      <c r="Q120" s="11" t="n">
        <v>3.46512</v>
      </c>
      <c r="R120" s="11" t="n">
        <v>3.46562</v>
      </c>
      <c r="S120" s="11" t="n">
        <v>3.49418</v>
      </c>
      <c r="T120" s="11" t="n">
        <v>3.47825</v>
      </c>
      <c r="U120" s="11" t="n">
        <v>3.45999</v>
      </c>
      <c r="V120" s="11" t="n">
        <v>3.46313</v>
      </c>
      <c r="W120" s="11" t="n">
        <v>3.47103</v>
      </c>
      <c r="X120" s="11" t="n">
        <v>3.45979</v>
      </c>
      <c r="Y120" s="11" t="n">
        <v>3.404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096</v>
      </c>
      <c r="C121" s="11" t="n">
        <v>3.24278</v>
      </c>
      <c r="D121" s="11" t="n">
        <v>3.2179</v>
      </c>
      <c r="E121" s="11" t="n">
        <v>3.21878</v>
      </c>
      <c r="F121" s="11" t="n">
        <v>3.22352</v>
      </c>
      <c r="G121" s="11" t="n">
        <v>3.22209</v>
      </c>
      <c r="H121" s="11" t="n">
        <v>3.22118</v>
      </c>
      <c r="I121" s="11" t="n">
        <v>3.24322</v>
      </c>
      <c r="J121" s="11" t="n">
        <v>3.26702</v>
      </c>
      <c r="K121" s="11" t="n">
        <v>3.25824</v>
      </c>
      <c r="L121" s="11" t="n">
        <v>3.2563</v>
      </c>
      <c r="M121" s="11" t="n">
        <v>3.24363</v>
      </c>
      <c r="N121" s="11" t="n">
        <v>3.24198</v>
      </c>
      <c r="O121" s="11" t="n">
        <v>3.24404</v>
      </c>
      <c r="P121" s="11" t="n">
        <v>3.26288</v>
      </c>
      <c r="Q121" s="11" t="n">
        <v>3.26331</v>
      </c>
      <c r="R121" s="11" t="n">
        <v>3.24079</v>
      </c>
      <c r="S121" s="11" t="n">
        <v>3.26808</v>
      </c>
      <c r="T121" s="11" t="n">
        <v>3.26637</v>
      </c>
      <c r="U121" s="11" t="n">
        <v>3.25756</v>
      </c>
      <c r="V121" s="11" t="n">
        <v>3.25855</v>
      </c>
      <c r="W121" s="11" t="n">
        <v>3.2636</v>
      </c>
      <c r="X121" s="11" t="n">
        <v>3.25574</v>
      </c>
      <c r="Y121" s="11" t="n">
        <v>3.25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32961</v>
      </c>
      <c r="C122" s="11" t="n">
        <v>3.30169</v>
      </c>
      <c r="D122" s="11" t="n">
        <v>3.24779</v>
      </c>
      <c r="E122" s="11" t="n">
        <v>3.24118</v>
      </c>
      <c r="F122" s="11" t="n">
        <v>3.30016</v>
      </c>
      <c r="G122" s="11" t="n">
        <v>3.2992</v>
      </c>
      <c r="H122" s="11" t="n">
        <v>3.32424</v>
      </c>
      <c r="I122" s="11" t="n">
        <v>3.34932</v>
      </c>
      <c r="J122" s="11" t="n">
        <v>3.37889</v>
      </c>
      <c r="K122" s="11" t="n">
        <v>3.38054</v>
      </c>
      <c r="L122" s="11" t="n">
        <v>3.36263</v>
      </c>
      <c r="M122" s="11" t="n">
        <v>3.36899</v>
      </c>
      <c r="N122" s="11" t="n">
        <v>3.37028</v>
      </c>
      <c r="O122" s="11" t="n">
        <v>3.36605</v>
      </c>
      <c r="P122" s="11" t="n">
        <v>3.39654</v>
      </c>
      <c r="Q122" s="11" t="n">
        <v>3.39071</v>
      </c>
      <c r="R122" s="11" t="n">
        <v>3.39334</v>
      </c>
      <c r="S122" s="11" t="n">
        <v>3.39888</v>
      </c>
      <c r="T122" s="11" t="n">
        <v>3.39997</v>
      </c>
      <c r="U122" s="11" t="n">
        <v>3.38632</v>
      </c>
      <c r="V122" s="11" t="n">
        <v>3.38859</v>
      </c>
      <c r="W122" s="11" t="n">
        <v>3.36089</v>
      </c>
      <c r="X122" s="11" t="n">
        <v>3.37428</v>
      </c>
      <c r="Y122" s="11" t="n">
        <v>3.327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2588</v>
      </c>
      <c r="C123" s="11" t="n">
        <v>3.32117</v>
      </c>
      <c r="D123" s="11" t="n">
        <v>3.30536</v>
      </c>
      <c r="E123" s="11" t="n">
        <v>3.2954</v>
      </c>
      <c r="F123" s="11" t="n">
        <v>3.3059</v>
      </c>
      <c r="G123" s="11" t="n">
        <v>3.32696</v>
      </c>
      <c r="H123" s="11" t="n">
        <v>3.3813</v>
      </c>
      <c r="I123" s="11" t="n">
        <v>3.39534</v>
      </c>
      <c r="J123" s="11" t="n">
        <v>3.41213</v>
      </c>
      <c r="K123" s="11" t="n">
        <v>3.40103</v>
      </c>
      <c r="L123" s="11" t="n">
        <v>3.39817</v>
      </c>
      <c r="M123" s="11" t="n">
        <v>3.39641</v>
      </c>
      <c r="N123" s="11" t="n">
        <v>3.38115</v>
      </c>
      <c r="O123" s="11" t="n">
        <v>3.38765</v>
      </c>
      <c r="P123" s="11" t="n">
        <v>3.41066</v>
      </c>
      <c r="Q123" s="11" t="n">
        <v>3.41159</v>
      </c>
      <c r="R123" s="11" t="n">
        <v>3.40742</v>
      </c>
      <c r="S123" s="11" t="n">
        <v>3.42486</v>
      </c>
      <c r="T123" s="11" t="n">
        <v>3.41368</v>
      </c>
      <c r="U123" s="11" t="n">
        <v>3.38046</v>
      </c>
      <c r="V123" s="11" t="n">
        <v>3.3904</v>
      </c>
      <c r="W123" s="11" t="n">
        <v>3.40363</v>
      </c>
      <c r="X123" s="11" t="n">
        <v>3.37547</v>
      </c>
      <c r="Y123" s="11" t="n">
        <v>3.342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31807</v>
      </c>
      <c r="C124" s="11" t="n">
        <v>3.26853</v>
      </c>
      <c r="D124" s="11" t="n">
        <v>3.29297</v>
      </c>
      <c r="E124" s="11" t="n">
        <v>3.27738</v>
      </c>
      <c r="F124" s="11" t="n">
        <v>3.3061</v>
      </c>
      <c r="G124" s="11" t="n">
        <v>3.3208</v>
      </c>
      <c r="H124" s="11" t="n">
        <v>3.32917</v>
      </c>
      <c r="I124" s="11" t="n">
        <v>3.3692</v>
      </c>
      <c r="J124" s="11" t="n">
        <v>3.38957</v>
      </c>
      <c r="K124" s="11" t="n">
        <v>3.37182</v>
      </c>
      <c r="L124" s="11" t="n">
        <v>3.37139</v>
      </c>
      <c r="M124" s="11" t="n">
        <v>3.37284</v>
      </c>
      <c r="N124" s="11" t="n">
        <v>3.3605</v>
      </c>
      <c r="O124" s="11" t="n">
        <v>3.35396</v>
      </c>
      <c r="P124" s="11" t="n">
        <v>3.37482</v>
      </c>
      <c r="Q124" s="11" t="n">
        <v>3.37098</v>
      </c>
      <c r="R124" s="11" t="n">
        <v>3.3662</v>
      </c>
      <c r="S124" s="11" t="n">
        <v>3.38804</v>
      </c>
      <c r="T124" s="11" t="n">
        <v>3.36221</v>
      </c>
      <c r="U124" s="11" t="n">
        <v>3.36456</v>
      </c>
      <c r="V124" s="11" t="n">
        <v>3.36997</v>
      </c>
      <c r="W124" s="11" t="n">
        <v>3.36054</v>
      </c>
      <c r="X124" s="11" t="n">
        <v>3.35476</v>
      </c>
      <c r="Y124" s="11" t="n">
        <v>3.317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8088</v>
      </c>
      <c r="C125" s="11" t="n">
        <v>3.26752</v>
      </c>
      <c r="D125" s="11" t="n">
        <v>3.24183</v>
      </c>
      <c r="E125" s="11" t="n">
        <v>3.22003</v>
      </c>
      <c r="F125" s="11" t="n">
        <v>3.23962</v>
      </c>
      <c r="G125" s="11" t="n">
        <v>3.23437</v>
      </c>
      <c r="H125" s="11" t="n">
        <v>3.27606</v>
      </c>
      <c r="I125" s="11" t="n">
        <v>3.29117</v>
      </c>
      <c r="J125" s="11" t="n">
        <v>3.28762</v>
      </c>
      <c r="K125" s="11" t="n">
        <v>3.26691</v>
      </c>
      <c r="L125" s="11" t="n">
        <v>3.27048</v>
      </c>
      <c r="M125" s="11" t="n">
        <v>3.27112</v>
      </c>
      <c r="N125" s="11" t="n">
        <v>3.27785</v>
      </c>
      <c r="O125" s="11" t="n">
        <v>3.28516</v>
      </c>
      <c r="P125" s="11" t="n">
        <v>3.29066</v>
      </c>
      <c r="Q125" s="11" t="n">
        <v>3.29227</v>
      </c>
      <c r="R125" s="11" t="n">
        <v>3.27185</v>
      </c>
      <c r="S125" s="11" t="n">
        <v>3.29217</v>
      </c>
      <c r="T125" s="11" t="n">
        <v>3.29485</v>
      </c>
      <c r="U125" s="11" t="n">
        <v>3.26844</v>
      </c>
      <c r="V125" s="11" t="n">
        <v>3.28288</v>
      </c>
      <c r="W125" s="11" t="n">
        <v>3.28661</v>
      </c>
      <c r="X125" s="11" t="n">
        <v>3.26475</v>
      </c>
      <c r="Y125" s="11" t="n">
        <v>3.255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747</v>
      </c>
      <c r="C126" s="11" t="n">
        <v>3.23137</v>
      </c>
      <c r="D126" s="11" t="n">
        <v>3.22043</v>
      </c>
      <c r="E126" s="11" t="n">
        <v>3.30787</v>
      </c>
      <c r="F126" s="11" t="n">
        <v>3.43701</v>
      </c>
      <c r="G126" s="11" t="n">
        <v>3.46632</v>
      </c>
      <c r="H126" s="11" t="n">
        <v>3.47622</v>
      </c>
      <c r="I126" s="11" t="n">
        <v>3.47731</v>
      </c>
      <c r="J126" s="11" t="n">
        <v>3.48117</v>
      </c>
      <c r="K126" s="11" t="n">
        <v>3.47173</v>
      </c>
      <c r="L126" s="11" t="n">
        <v>3.46246</v>
      </c>
      <c r="M126" s="11" t="n">
        <v>3.46474</v>
      </c>
      <c r="N126" s="11" t="n">
        <v>3.45938</v>
      </c>
      <c r="O126" s="11" t="n">
        <v>3.46307</v>
      </c>
      <c r="P126" s="11" t="n">
        <v>3.47139</v>
      </c>
      <c r="Q126" s="11" t="n">
        <v>3.47031</v>
      </c>
      <c r="R126" s="11" t="n">
        <v>3.46174</v>
      </c>
      <c r="S126" s="11" t="n">
        <v>3.47642</v>
      </c>
      <c r="T126" s="11" t="n">
        <v>3.45718</v>
      </c>
      <c r="U126" s="11" t="n">
        <v>3.42777</v>
      </c>
      <c r="V126" s="11" t="n">
        <v>3.43512</v>
      </c>
      <c r="W126" s="11" t="n">
        <v>3.43976</v>
      </c>
      <c r="X126" s="11" t="n">
        <v>3.42848</v>
      </c>
      <c r="Y126" s="11" t="n">
        <v>3.306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27508</v>
      </c>
      <c r="C127" s="11" t="n">
        <v>3.22865</v>
      </c>
      <c r="D127" s="11" t="n">
        <v>3.28237</v>
      </c>
      <c r="E127" s="11" t="n">
        <v>3.37508</v>
      </c>
      <c r="F127" s="11" t="n">
        <v>3.39762</v>
      </c>
      <c r="G127" s="11" t="n">
        <v>3.40267</v>
      </c>
      <c r="H127" s="11" t="n">
        <v>3.40978</v>
      </c>
      <c r="I127" s="11" t="n">
        <v>3.41638</v>
      </c>
      <c r="J127" s="11" t="n">
        <v>3.42637</v>
      </c>
      <c r="K127" s="11" t="n">
        <v>3.39944</v>
      </c>
      <c r="L127" s="11" t="n">
        <v>3.39919</v>
      </c>
      <c r="M127" s="11" t="n">
        <v>3.39918</v>
      </c>
      <c r="N127" s="11" t="n">
        <v>3.38868</v>
      </c>
      <c r="O127" s="11" t="n">
        <v>3.40392</v>
      </c>
      <c r="P127" s="11" t="n">
        <v>3.39307</v>
      </c>
      <c r="Q127" s="11" t="n">
        <v>3.39108</v>
      </c>
      <c r="R127" s="11" t="n">
        <v>3.40838</v>
      </c>
      <c r="S127" s="11" t="n">
        <v>3.39827</v>
      </c>
      <c r="T127" s="11" t="n">
        <v>3.38451</v>
      </c>
      <c r="U127" s="11" t="n">
        <v>3.40324</v>
      </c>
      <c r="V127" s="11" t="n">
        <v>3.40501</v>
      </c>
      <c r="W127" s="11" t="n">
        <v>3.40541</v>
      </c>
      <c r="X127" s="11" t="n">
        <v>3.38675</v>
      </c>
      <c r="Y127" s="11" t="n">
        <v>3.282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3587</v>
      </c>
      <c r="C128" s="11" t="n">
        <v>3.38033</v>
      </c>
      <c r="D128" s="11" t="n">
        <v>3.39938</v>
      </c>
      <c r="E128" s="11" t="n">
        <v>3.45198</v>
      </c>
      <c r="F128" s="11" t="n">
        <v>3.44862</v>
      </c>
      <c r="G128" s="11" t="n">
        <v>3.46572</v>
      </c>
      <c r="H128" s="11" t="n">
        <v>3.47993</v>
      </c>
      <c r="I128" s="11" t="n">
        <v>3.48043</v>
      </c>
      <c r="J128" s="11" t="n">
        <v>3.48161</v>
      </c>
      <c r="K128" s="11" t="n">
        <v>3.48161</v>
      </c>
      <c r="L128" s="11" t="n">
        <v>3.48369</v>
      </c>
      <c r="M128" s="11" t="n">
        <v>3.48567</v>
      </c>
      <c r="N128" s="11" t="n">
        <v>3.4667</v>
      </c>
      <c r="O128" s="11" t="n">
        <v>3.47898</v>
      </c>
      <c r="P128" s="11" t="n">
        <v>3.47609</v>
      </c>
      <c r="Q128" s="11" t="n">
        <v>3.47416</v>
      </c>
      <c r="R128" s="11" t="n">
        <v>3.46431</v>
      </c>
      <c r="S128" s="11" t="n">
        <v>3.46276</v>
      </c>
      <c r="T128" s="11" t="n">
        <v>3.4287</v>
      </c>
      <c r="U128" s="11" t="n">
        <v>3.46439</v>
      </c>
      <c r="V128" s="11" t="n">
        <v>3.46256</v>
      </c>
      <c r="W128" s="11" t="n">
        <v>3.45754</v>
      </c>
      <c r="X128" s="11" t="n">
        <v>3.44097</v>
      </c>
      <c r="Y128" s="11" t="n">
        <v>3.362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315</v>
      </c>
      <c r="C129" s="11" t="n">
        <v>3.44891</v>
      </c>
      <c r="D129" s="11" t="n">
        <v>3.47678</v>
      </c>
      <c r="E129" s="11" t="n">
        <v>3.50494</v>
      </c>
      <c r="F129" s="11" t="n">
        <v>3.49102</v>
      </c>
      <c r="G129" s="11" t="n">
        <v>3.51215</v>
      </c>
      <c r="H129" s="11" t="n">
        <v>3.51257</v>
      </c>
      <c r="I129" s="11" t="n">
        <v>3.54006</v>
      </c>
      <c r="J129" s="11" t="n">
        <v>3.53982</v>
      </c>
      <c r="K129" s="11" t="n">
        <v>3.51164</v>
      </c>
      <c r="L129" s="11" t="n">
        <v>3.51074</v>
      </c>
      <c r="M129" s="11" t="n">
        <v>3.5335</v>
      </c>
      <c r="N129" s="11" t="n">
        <v>3.51011</v>
      </c>
      <c r="O129" s="11" t="n">
        <v>3.50594</v>
      </c>
      <c r="P129" s="11" t="n">
        <v>3.53678</v>
      </c>
      <c r="Q129" s="11" t="n">
        <v>3.50872</v>
      </c>
      <c r="R129" s="11" t="n">
        <v>3.55236</v>
      </c>
      <c r="S129" s="11" t="n">
        <v>3.54418</v>
      </c>
      <c r="T129" s="11" t="n">
        <v>3.5055</v>
      </c>
      <c r="U129" s="11" t="n">
        <v>3.51179</v>
      </c>
      <c r="V129" s="11" t="n">
        <v>3.51372</v>
      </c>
      <c r="W129" s="11" t="n">
        <v>3.48721</v>
      </c>
      <c r="X129" s="11" t="n">
        <v>3.45349</v>
      </c>
      <c r="Y129" s="11" t="n">
        <v>3.448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4866</v>
      </c>
      <c r="C130" s="11" t="n">
        <v>3.3516</v>
      </c>
      <c r="D130" s="11" t="n">
        <v>3.31578</v>
      </c>
      <c r="E130" s="11" t="n">
        <v>3.4052</v>
      </c>
      <c r="F130" s="11" t="n">
        <v>3.43794</v>
      </c>
      <c r="G130" s="11" t="n">
        <v>3.46561</v>
      </c>
      <c r="H130" s="11" t="n">
        <v>3.47897</v>
      </c>
      <c r="I130" s="11" t="n">
        <v>3.49477</v>
      </c>
      <c r="J130" s="11" t="n">
        <v>3.49019</v>
      </c>
      <c r="K130" s="11" t="n">
        <v>3.49053</v>
      </c>
      <c r="L130" s="11" t="n">
        <v>3.49041</v>
      </c>
      <c r="M130" s="11" t="n">
        <v>3.48868</v>
      </c>
      <c r="N130" s="11" t="n">
        <v>3.47356</v>
      </c>
      <c r="O130" s="11" t="n">
        <v>3.48303</v>
      </c>
      <c r="P130" s="11" t="n">
        <v>3.4934</v>
      </c>
      <c r="Q130" s="11" t="n">
        <v>3.49191</v>
      </c>
      <c r="R130" s="11" t="n">
        <v>3.51006</v>
      </c>
      <c r="S130" s="11" t="n">
        <v>3.48372</v>
      </c>
      <c r="T130" s="11" t="n">
        <v>3.48564</v>
      </c>
      <c r="U130" s="11" t="n">
        <v>3.47604</v>
      </c>
      <c r="V130" s="11" t="n">
        <v>3.47841</v>
      </c>
      <c r="W130" s="11" t="n">
        <v>3.45902</v>
      </c>
      <c r="X130" s="11" t="n">
        <v>3.42982</v>
      </c>
      <c r="Y130" s="11" t="n">
        <v>3.415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2469</v>
      </c>
      <c r="C131" s="11" t="n">
        <v>3.41438</v>
      </c>
      <c r="D131" s="11" t="n">
        <v>3.39296</v>
      </c>
      <c r="E131" s="11" t="n">
        <v>3.3993</v>
      </c>
      <c r="F131" s="11" t="n">
        <v>3.35447</v>
      </c>
      <c r="G131" s="11" t="n">
        <v>3.38376</v>
      </c>
      <c r="H131" s="11" t="n">
        <v>3.42797</v>
      </c>
      <c r="I131" s="11" t="n">
        <v>3.4347</v>
      </c>
      <c r="J131" s="11" t="n">
        <v>3.44396</v>
      </c>
      <c r="K131" s="11" t="n">
        <v>3.46371</v>
      </c>
      <c r="L131" s="11" t="n">
        <v>3.46339</v>
      </c>
      <c r="M131" s="11" t="n">
        <v>3.4659</v>
      </c>
      <c r="N131" s="11" t="n">
        <v>3.45244</v>
      </c>
      <c r="O131" s="11" t="n">
        <v>3.46356</v>
      </c>
      <c r="P131" s="11" t="n">
        <v>3.46419</v>
      </c>
      <c r="Q131" s="11" t="n">
        <v>3.46334</v>
      </c>
      <c r="R131" s="11" t="n">
        <v>3.49723</v>
      </c>
      <c r="S131" s="11" t="n">
        <v>3.46632</v>
      </c>
      <c r="T131" s="11" t="n">
        <v>3.47367</v>
      </c>
      <c r="U131" s="11" t="n">
        <v>3.45634</v>
      </c>
      <c r="V131" s="11" t="n">
        <v>3.46479</v>
      </c>
      <c r="W131" s="11" t="n">
        <v>3.43697</v>
      </c>
      <c r="X131" s="11" t="n">
        <v>3.42001</v>
      </c>
      <c r="Y131" s="11" t="n">
        <v>3.414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242</v>
      </c>
      <c r="C132" s="11" t="n">
        <v>3.30136</v>
      </c>
      <c r="D132" s="11" t="n">
        <v>3.26442</v>
      </c>
      <c r="E132" s="11" t="n">
        <v>3.29088</v>
      </c>
      <c r="F132" s="11" t="n">
        <v>3.04585</v>
      </c>
      <c r="G132" s="11" t="n">
        <v>3.30961</v>
      </c>
      <c r="H132" s="11" t="n">
        <v>3.31029</v>
      </c>
      <c r="I132" s="11" t="n">
        <v>3.32808</v>
      </c>
      <c r="J132" s="11" t="n">
        <v>3.34331</v>
      </c>
      <c r="K132" s="11" t="n">
        <v>3.36156</v>
      </c>
      <c r="L132" s="11" t="n">
        <v>3.3713</v>
      </c>
      <c r="M132" s="11" t="n">
        <v>3.37886</v>
      </c>
      <c r="N132" s="11" t="n">
        <v>3.36197</v>
      </c>
      <c r="O132" s="11" t="n">
        <v>3.39936</v>
      </c>
      <c r="P132" s="11" t="n">
        <v>3.4119</v>
      </c>
      <c r="Q132" s="11" t="n">
        <v>3.42746</v>
      </c>
      <c r="R132" s="11" t="n">
        <v>3.44966</v>
      </c>
      <c r="S132" s="11" t="n">
        <v>3.43533</v>
      </c>
      <c r="T132" s="11" t="n">
        <v>3.4271</v>
      </c>
      <c r="U132" s="11" t="n">
        <v>3.37654</v>
      </c>
      <c r="V132" s="11" t="n">
        <v>3.38008</v>
      </c>
      <c r="W132" s="11" t="n">
        <v>3.34627</v>
      </c>
      <c r="X132" s="11" t="n">
        <v>3.32004</v>
      </c>
      <c r="Y132" s="11" t="n">
        <v>3.321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1185</v>
      </c>
      <c r="C133" s="11" t="n">
        <v>3.38084</v>
      </c>
      <c r="D133" s="11" t="n">
        <v>3.34164</v>
      </c>
      <c r="E133" s="11" t="n">
        <v>3.41075</v>
      </c>
      <c r="F133" s="11" t="n">
        <v>3.40941</v>
      </c>
      <c r="G133" s="11" t="n">
        <v>3.44124</v>
      </c>
      <c r="H133" s="11" t="n">
        <v>3.44541</v>
      </c>
      <c r="I133" s="11" t="n">
        <v>3.46387</v>
      </c>
      <c r="J133" s="11" t="n">
        <v>3.47029</v>
      </c>
      <c r="K133" s="11" t="n">
        <v>3.47185</v>
      </c>
      <c r="L133" s="11" t="n">
        <v>3.46237</v>
      </c>
      <c r="M133" s="11" t="n">
        <v>3.46429</v>
      </c>
      <c r="N133" s="11" t="n">
        <v>3.44753</v>
      </c>
      <c r="O133" s="11" t="n">
        <v>3.45042</v>
      </c>
      <c r="P133" s="11" t="n">
        <v>3.45719</v>
      </c>
      <c r="Q133" s="11" t="n">
        <v>3.45429</v>
      </c>
      <c r="R133" s="11" t="n">
        <v>3.47161</v>
      </c>
      <c r="S133" s="11" t="n">
        <v>3.46021</v>
      </c>
      <c r="T133" s="11" t="n">
        <v>3.44376</v>
      </c>
      <c r="U133" s="11" t="n">
        <v>3.4295</v>
      </c>
      <c r="V133" s="11" t="n">
        <v>3.43059</v>
      </c>
      <c r="W133" s="11" t="n">
        <v>3.41131</v>
      </c>
      <c r="X133" s="11" t="n">
        <v>3.34319</v>
      </c>
      <c r="Y133" s="11" t="n">
        <v>3.294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30259</v>
      </c>
      <c r="C134" s="11" t="n">
        <v>3.20043</v>
      </c>
      <c r="D134" s="11" t="n">
        <v>3.24142</v>
      </c>
      <c r="E134" s="11" t="n">
        <v>3.32737</v>
      </c>
      <c r="F134" s="11" t="n">
        <v>3.34428</v>
      </c>
      <c r="G134" s="11" t="n">
        <v>3.41074</v>
      </c>
      <c r="H134" s="11" t="n">
        <v>3.43159</v>
      </c>
      <c r="I134" s="11" t="n">
        <v>3.44178</v>
      </c>
      <c r="J134" s="11" t="n">
        <v>3.43982</v>
      </c>
      <c r="K134" s="11" t="n">
        <v>3.4338</v>
      </c>
      <c r="L134" s="11" t="n">
        <v>3.43274</v>
      </c>
      <c r="M134" s="11" t="n">
        <v>3.43229</v>
      </c>
      <c r="N134" s="11" t="n">
        <v>3.41208</v>
      </c>
      <c r="O134" s="11" t="n">
        <v>3.41521</v>
      </c>
      <c r="P134" s="11" t="n">
        <v>3.43267</v>
      </c>
      <c r="Q134" s="11" t="n">
        <v>3.43017</v>
      </c>
      <c r="R134" s="11" t="n">
        <v>3.44663</v>
      </c>
      <c r="S134" s="11" t="n">
        <v>3.44917</v>
      </c>
      <c r="T134" s="11" t="n">
        <v>3.42992</v>
      </c>
      <c r="U134" s="11" t="n">
        <v>3.41325</v>
      </c>
      <c r="V134" s="11" t="n">
        <v>3.41075</v>
      </c>
      <c r="W134" s="11" t="n">
        <v>3.39182</v>
      </c>
      <c r="X134" s="11" t="n">
        <v>3.31318</v>
      </c>
      <c r="Y134" s="11" t="n">
        <v>3.306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28924</v>
      </c>
      <c r="C135" s="11" t="n">
        <v>3.08106</v>
      </c>
      <c r="D135" s="11" t="n">
        <v>2.98687</v>
      </c>
      <c r="E135" s="11" t="n">
        <v>3.28767</v>
      </c>
      <c r="F135" s="11" t="n">
        <v>3.27412</v>
      </c>
      <c r="G135" s="11" t="n">
        <v>3.34153</v>
      </c>
      <c r="H135" s="11" t="n">
        <v>3.35236</v>
      </c>
      <c r="I135" s="11" t="n">
        <v>3.35398</v>
      </c>
      <c r="J135" s="11" t="n">
        <v>3.35507</v>
      </c>
      <c r="K135" s="11" t="n">
        <v>3.35447</v>
      </c>
      <c r="L135" s="11" t="n">
        <v>3.35449</v>
      </c>
      <c r="M135" s="11" t="n">
        <v>3.34501</v>
      </c>
      <c r="N135" s="11" t="n">
        <v>3.33272</v>
      </c>
      <c r="O135" s="11" t="n">
        <v>3.34213</v>
      </c>
      <c r="P135" s="11" t="n">
        <v>3.34039</v>
      </c>
      <c r="Q135" s="11" t="n">
        <v>3.34684</v>
      </c>
      <c r="R135" s="11" t="n">
        <v>3.36546</v>
      </c>
      <c r="S135" s="11" t="n">
        <v>3.35409</v>
      </c>
      <c r="T135" s="11" t="n">
        <v>3.32231</v>
      </c>
      <c r="U135" s="11" t="n">
        <v>3.31935</v>
      </c>
      <c r="V135" s="11" t="n">
        <v>3.3226</v>
      </c>
      <c r="W135" s="11" t="n">
        <v>3.30823</v>
      </c>
      <c r="X135" s="11" t="n">
        <v>3.27208</v>
      </c>
      <c r="Y135" s="11" t="n">
        <v>3.26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124</v>
      </c>
      <c r="C136" s="11" t="n">
        <v>3.25776</v>
      </c>
      <c r="D136" s="11" t="n">
        <v>3.30925</v>
      </c>
      <c r="E136" s="11" t="n">
        <v>3.34181</v>
      </c>
      <c r="F136" s="11" t="n">
        <v>3.35939</v>
      </c>
      <c r="G136" s="11" t="n">
        <v>3.43642</v>
      </c>
      <c r="H136" s="11" t="n">
        <v>3.46325</v>
      </c>
      <c r="I136" s="11" t="n">
        <v>3.46208</v>
      </c>
      <c r="J136" s="11" t="n">
        <v>3.4608</v>
      </c>
      <c r="K136" s="11" t="n">
        <v>3.43895</v>
      </c>
      <c r="L136" s="11" t="n">
        <v>3.46081</v>
      </c>
      <c r="M136" s="11" t="n">
        <v>3.44088</v>
      </c>
      <c r="N136" s="11" t="n">
        <v>3.43189</v>
      </c>
      <c r="O136" s="11" t="n">
        <v>3.4466</v>
      </c>
      <c r="P136" s="11" t="n">
        <v>3.4379</v>
      </c>
      <c r="Q136" s="11" t="n">
        <v>3.43292</v>
      </c>
      <c r="R136" s="11" t="n">
        <v>3.47409</v>
      </c>
      <c r="S136" s="11" t="n">
        <v>3.46713</v>
      </c>
      <c r="T136" s="11" t="n">
        <v>3.4327</v>
      </c>
      <c r="U136" s="11" t="n">
        <v>3.42871</v>
      </c>
      <c r="V136" s="11" t="n">
        <v>3.43055</v>
      </c>
      <c r="W136" s="11" t="n">
        <v>3.41122</v>
      </c>
      <c r="X136" s="11" t="n">
        <v>3.29281</v>
      </c>
      <c r="Y136" s="11" t="n">
        <v>3.347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937</v>
      </c>
      <c r="C137" s="11" t="n">
        <v>3.1893</v>
      </c>
      <c r="D137" s="11" t="n">
        <v>3.21135</v>
      </c>
      <c r="E137" s="11" t="n">
        <v>3.27001</v>
      </c>
      <c r="F137" s="11" t="n">
        <v>3.22277</v>
      </c>
      <c r="G137" s="11" t="n">
        <v>3.36256</v>
      </c>
      <c r="H137" s="11" t="n">
        <v>3.43581</v>
      </c>
      <c r="I137" s="11" t="n">
        <v>3.43733</v>
      </c>
      <c r="J137" s="11" t="n">
        <v>3.43546</v>
      </c>
      <c r="K137" s="11" t="n">
        <v>3.43605</v>
      </c>
      <c r="L137" s="11" t="n">
        <v>3.4366</v>
      </c>
      <c r="M137" s="11" t="n">
        <v>3.43836</v>
      </c>
      <c r="N137" s="11" t="n">
        <v>3.43131</v>
      </c>
      <c r="O137" s="11" t="n">
        <v>3.4303</v>
      </c>
      <c r="P137" s="11" t="n">
        <v>3.44284</v>
      </c>
      <c r="Q137" s="11" t="n">
        <v>3.43385</v>
      </c>
      <c r="R137" s="11" t="n">
        <v>3.46331</v>
      </c>
      <c r="S137" s="11" t="n">
        <v>3.43894</v>
      </c>
      <c r="T137" s="11" t="n">
        <v>3.43759</v>
      </c>
      <c r="U137" s="11" t="n">
        <v>3.4259</v>
      </c>
      <c r="V137" s="11" t="n">
        <v>3.42744</v>
      </c>
      <c r="W137" s="11" t="n">
        <v>3.40138</v>
      </c>
      <c r="X137" s="11" t="n">
        <v>3.24508</v>
      </c>
      <c r="Y137" s="11" t="n">
        <v>3.2511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0038</v>
      </c>
      <c r="C138" s="11" t="n">
        <v>3.29943</v>
      </c>
      <c r="D138" s="11" t="n">
        <v>3.24483</v>
      </c>
      <c r="E138" s="11" t="n">
        <v>3.31334</v>
      </c>
      <c r="F138" s="11" t="n">
        <v>3.35017</v>
      </c>
      <c r="G138" s="11" t="n">
        <v>3.35717</v>
      </c>
      <c r="H138" s="11" t="n">
        <v>3.37728</v>
      </c>
      <c r="I138" s="11" t="n">
        <v>3.37766</v>
      </c>
      <c r="J138" s="11" t="n">
        <v>3.41614</v>
      </c>
      <c r="K138" s="11" t="n">
        <v>3.42519</v>
      </c>
      <c r="L138" s="11" t="n">
        <v>3.42745</v>
      </c>
      <c r="M138" s="11" t="n">
        <v>3.42935</v>
      </c>
      <c r="N138" s="11" t="n">
        <v>3.41364</v>
      </c>
      <c r="O138" s="11" t="n">
        <v>3.42156</v>
      </c>
      <c r="P138" s="11" t="n">
        <v>3.43243</v>
      </c>
      <c r="Q138" s="11" t="n">
        <v>3.43263</v>
      </c>
      <c r="R138" s="11" t="n">
        <v>3.43249</v>
      </c>
      <c r="S138" s="11" t="n">
        <v>3.44894</v>
      </c>
      <c r="T138" s="11" t="n">
        <v>3.43924</v>
      </c>
      <c r="U138" s="11" t="n">
        <v>3.41324</v>
      </c>
      <c r="V138" s="11" t="n">
        <v>3.40769</v>
      </c>
      <c r="W138" s="11" t="n">
        <v>3.36917</v>
      </c>
      <c r="X138" s="11" t="n">
        <v>3.2512</v>
      </c>
      <c r="Y138" s="11" t="n">
        <v>3.287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3282</v>
      </c>
      <c r="C139" s="11" t="n">
        <v>3.24509</v>
      </c>
      <c r="D139" s="11" t="n">
        <v>3.23472</v>
      </c>
      <c r="E139" s="11" t="n">
        <v>3.27319</v>
      </c>
      <c r="F139" s="11" t="n">
        <v>3.25937</v>
      </c>
      <c r="G139" s="11" t="n">
        <v>3.2582</v>
      </c>
      <c r="H139" s="11" t="n">
        <v>3.32592</v>
      </c>
      <c r="I139" s="11" t="n">
        <v>3.32958</v>
      </c>
      <c r="J139" s="11" t="n">
        <v>3.36427</v>
      </c>
      <c r="K139" s="11" t="n">
        <v>3.35561</v>
      </c>
      <c r="L139" s="11" t="n">
        <v>3.3543</v>
      </c>
      <c r="M139" s="11" t="n">
        <v>3.34946</v>
      </c>
      <c r="N139" s="11" t="n">
        <v>3.3716</v>
      </c>
      <c r="O139" s="11" t="n">
        <v>3.37067</v>
      </c>
      <c r="P139" s="11" t="n">
        <v>3.41378</v>
      </c>
      <c r="Q139" s="11" t="n">
        <v>3.41469</v>
      </c>
      <c r="R139" s="11" t="n">
        <v>3.41403</v>
      </c>
      <c r="S139" s="11" t="n">
        <v>3.43306</v>
      </c>
      <c r="T139" s="11" t="n">
        <v>3.40594</v>
      </c>
      <c r="U139" s="11" t="n">
        <v>3.35288</v>
      </c>
      <c r="V139" s="11" t="n">
        <v>3.34876</v>
      </c>
      <c r="W139" s="11" t="n">
        <v>3.34454</v>
      </c>
      <c r="X139" s="11" t="n">
        <v>3.30467</v>
      </c>
      <c r="Y139" s="11" t="n">
        <v>3.314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29836</v>
      </c>
      <c r="C140" s="11" t="n">
        <v>3.27651</v>
      </c>
      <c r="D140" s="11" t="n">
        <v>3.32215</v>
      </c>
      <c r="E140" s="11" t="n">
        <v>3.35959</v>
      </c>
      <c r="F140" s="11" t="n">
        <v>3.36195</v>
      </c>
      <c r="G140" s="11" t="n">
        <v>3.40143</v>
      </c>
      <c r="H140" s="11" t="n">
        <v>3.49309</v>
      </c>
      <c r="I140" s="11" t="n">
        <v>3.49806</v>
      </c>
      <c r="J140" s="11" t="n">
        <v>3.49805</v>
      </c>
      <c r="K140" s="11" t="n">
        <v>3.49725</v>
      </c>
      <c r="L140" s="11" t="n">
        <v>3.50187</v>
      </c>
      <c r="M140" s="11" t="n">
        <v>3.50067</v>
      </c>
      <c r="N140" s="11" t="n">
        <v>3.47681</v>
      </c>
      <c r="O140" s="11" t="n">
        <v>3.48915</v>
      </c>
      <c r="P140" s="11" t="n">
        <v>3.49719</v>
      </c>
      <c r="Q140" s="11" t="n">
        <v>3.4978</v>
      </c>
      <c r="R140" s="11" t="n">
        <v>3.49309</v>
      </c>
      <c r="S140" s="11" t="n">
        <v>3.49847</v>
      </c>
      <c r="T140" s="11" t="n">
        <v>3.49153</v>
      </c>
      <c r="U140" s="11" t="n">
        <v>3.42418</v>
      </c>
      <c r="V140" s="11" t="n">
        <v>3.4252</v>
      </c>
      <c r="W140" s="11" t="n">
        <v>3.40267</v>
      </c>
      <c r="X140" s="11" t="n">
        <v>3.31251</v>
      </c>
      <c r="Y140" s="11" t="n">
        <v>3.30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9778</v>
      </c>
      <c r="C141" s="11" t="n">
        <v>3.39904</v>
      </c>
      <c r="D141" s="11" t="n">
        <v>3.49297</v>
      </c>
      <c r="E141" s="11" t="n">
        <v>3.51494</v>
      </c>
      <c r="F141" s="11" t="n">
        <v>3.54569</v>
      </c>
      <c r="G141" s="11" t="n">
        <v>3.55632</v>
      </c>
      <c r="H141" s="11" t="n">
        <v>3.59355</v>
      </c>
      <c r="I141" s="11" t="n">
        <v>3.57134</v>
      </c>
      <c r="J141" s="11" t="n">
        <v>3.62659</v>
      </c>
      <c r="K141" s="11" t="n">
        <v>3.62668</v>
      </c>
      <c r="L141" s="11" t="n">
        <v>3.62811</v>
      </c>
      <c r="M141" s="11" t="n">
        <v>3.6224</v>
      </c>
      <c r="N141" s="11" t="n">
        <v>3.59268</v>
      </c>
      <c r="O141" s="11" t="n">
        <v>3.59311</v>
      </c>
      <c r="P141" s="11" t="n">
        <v>3.59124</v>
      </c>
      <c r="Q141" s="11" t="n">
        <v>3.57708</v>
      </c>
      <c r="R141" s="11" t="n">
        <v>3.57515</v>
      </c>
      <c r="S141" s="11" t="n">
        <v>3.62699</v>
      </c>
      <c r="T141" s="11" t="n">
        <v>3.57132</v>
      </c>
      <c r="U141" s="11" t="n">
        <v>3.56612</v>
      </c>
      <c r="V141" s="11" t="n">
        <v>3.5607</v>
      </c>
      <c r="W141" s="11" t="n">
        <v>3.54125</v>
      </c>
      <c r="X141" s="11" t="n">
        <v>3.32805</v>
      </c>
      <c r="Y141" s="11" t="n">
        <v>3.362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45316</v>
      </c>
      <c r="C142" s="11" t="n">
        <v>3.42861</v>
      </c>
      <c r="D142" s="11" t="n">
        <v>3.44299</v>
      </c>
      <c r="E142" s="11" t="n">
        <v>3.56892</v>
      </c>
      <c r="F142" s="11" t="n">
        <v>3.58855</v>
      </c>
      <c r="G142" s="11" t="n">
        <v>3.61083</v>
      </c>
      <c r="H142" s="11" t="n">
        <v>3.61523</v>
      </c>
      <c r="I142" s="11" t="n">
        <v>3.59421</v>
      </c>
      <c r="J142" s="11" t="n">
        <v>3.64844</v>
      </c>
      <c r="K142" s="11" t="n">
        <v>3.64702</v>
      </c>
      <c r="L142" s="11" t="n">
        <v>3.64633</v>
      </c>
      <c r="M142" s="11" t="n">
        <v>3.59101</v>
      </c>
      <c r="N142" s="11" t="n">
        <v>3.6123</v>
      </c>
      <c r="O142" s="11" t="n">
        <v>3.61141</v>
      </c>
      <c r="P142" s="11" t="n">
        <v>3.637</v>
      </c>
      <c r="Q142" s="11" t="n">
        <v>3.59953</v>
      </c>
      <c r="R142" s="11" t="n">
        <v>3.59191</v>
      </c>
      <c r="S142" s="11" t="n">
        <v>3.65383</v>
      </c>
      <c r="T142" s="11" t="n">
        <v>3.58526</v>
      </c>
      <c r="U142" s="11" t="n">
        <v>3.59392</v>
      </c>
      <c r="V142" s="11" t="n">
        <v>3.60403</v>
      </c>
      <c r="W142" s="11" t="n">
        <v>3.47478</v>
      </c>
      <c r="X142" s="11" t="n">
        <v>3.44825</v>
      </c>
      <c r="Y142" s="11" t="n">
        <v>3.4212</v>
      </c>
    </row>
    <row r="143" customFormat="false" ht="12.75" hidden="false" customHeight="false" outlineLevel="0" collapsed="false">
      <c r="A143" s="10" t="n">
        <v>29</v>
      </c>
      <c r="B143" s="11" t="n">
        <v>3.40492</v>
      </c>
      <c r="C143" s="11" t="n">
        <v>3.40414</v>
      </c>
      <c r="D143" s="11" t="n">
        <v>3.4816</v>
      </c>
      <c r="E143" s="11" t="n">
        <v>3.59768</v>
      </c>
      <c r="F143" s="11" t="n">
        <v>3.64387</v>
      </c>
      <c r="G143" s="11" t="n">
        <v>3.63691</v>
      </c>
      <c r="H143" s="11" t="n">
        <v>3.70728</v>
      </c>
      <c r="I143" s="11" t="n">
        <v>3.73123</v>
      </c>
      <c r="J143" s="11" t="n">
        <v>3.72111</v>
      </c>
      <c r="K143" s="11" t="n">
        <v>3.72232</v>
      </c>
      <c r="L143" s="11" t="n">
        <v>3.72558</v>
      </c>
      <c r="M143" s="11" t="n">
        <v>3.72838</v>
      </c>
      <c r="N143" s="11" t="n">
        <v>3.71479</v>
      </c>
      <c r="O143" s="11" t="n">
        <v>3.69863</v>
      </c>
      <c r="P143" s="11" t="n">
        <v>3.73707</v>
      </c>
      <c r="Q143" s="11" t="n">
        <v>3.73258</v>
      </c>
      <c r="R143" s="11" t="n">
        <v>3.73183</v>
      </c>
      <c r="S143" s="11" t="n">
        <v>3.72116</v>
      </c>
      <c r="T143" s="11" t="n">
        <v>3.72903</v>
      </c>
      <c r="U143" s="11" t="n">
        <v>3.70015</v>
      </c>
      <c r="V143" s="11" t="n">
        <v>3.71696</v>
      </c>
      <c r="W143" s="11" t="n">
        <v>3.58946</v>
      </c>
      <c r="X143" s="11" t="n">
        <v>3.47569</v>
      </c>
      <c r="Y143" s="11" t="n">
        <v>3.42954</v>
      </c>
    </row>
    <row r="144" customFormat="false" ht="12.75" hidden="false" customHeight="false" outlineLevel="0" collapsed="false">
      <c r="A144" s="10" t="n">
        <v>30</v>
      </c>
      <c r="B144" s="11" t="n">
        <v>3.38001</v>
      </c>
      <c r="C144" s="11" t="n">
        <v>3.28052</v>
      </c>
      <c r="D144" s="11" t="n">
        <v>3.33275</v>
      </c>
      <c r="E144" s="11" t="n">
        <v>3.36353</v>
      </c>
      <c r="F144" s="11" t="n">
        <v>3.51234</v>
      </c>
      <c r="G144" s="11" t="n">
        <v>3.62504</v>
      </c>
      <c r="H144" s="11" t="n">
        <v>3.6156</v>
      </c>
      <c r="I144" s="11" t="n">
        <v>3.61521</v>
      </c>
      <c r="J144" s="11" t="n">
        <v>3.61226</v>
      </c>
      <c r="K144" s="11" t="n">
        <v>3.59957</v>
      </c>
      <c r="L144" s="11" t="n">
        <v>3.6041</v>
      </c>
      <c r="M144" s="11" t="n">
        <v>3.60786</v>
      </c>
      <c r="N144" s="11" t="n">
        <v>3.6156</v>
      </c>
      <c r="O144" s="11" t="n">
        <v>3.62693</v>
      </c>
      <c r="P144" s="11" t="n">
        <v>3.61924</v>
      </c>
      <c r="Q144" s="11" t="n">
        <v>3.6109</v>
      </c>
      <c r="R144" s="11" t="n">
        <v>3.61765</v>
      </c>
      <c r="S144" s="11" t="n">
        <v>3.61033</v>
      </c>
      <c r="T144" s="11" t="n">
        <v>3.61197</v>
      </c>
      <c r="U144" s="11" t="n">
        <v>3.60253</v>
      </c>
      <c r="V144" s="11" t="n">
        <v>3.62789</v>
      </c>
      <c r="W144" s="11" t="n">
        <v>3.60356</v>
      </c>
      <c r="X144" s="11" t="n">
        <v>3.42301</v>
      </c>
      <c r="Y144" s="11" t="n">
        <v>3.42757</v>
      </c>
    </row>
    <row r="145" customFormat="false" ht="12.75" hidden="false" customHeight="false" outlineLevel="0" collapsed="false">
      <c r="A145" s="12" t="n">
        <v>31</v>
      </c>
      <c r="B145" s="13" t="n">
        <v>3.48778</v>
      </c>
      <c r="C145" s="13" t="n">
        <v>3.39162</v>
      </c>
      <c r="D145" s="13" t="n">
        <v>3.52221</v>
      </c>
      <c r="E145" s="13" t="n">
        <v>3.50865</v>
      </c>
      <c r="F145" s="13" t="n">
        <v>3.50913</v>
      </c>
      <c r="G145" s="13" t="n">
        <v>3.61916</v>
      </c>
      <c r="H145" s="13" t="n">
        <v>3.59856</v>
      </c>
      <c r="I145" s="13" t="n">
        <v>3.59089</v>
      </c>
      <c r="J145" s="13" t="n">
        <v>3.58566</v>
      </c>
      <c r="K145" s="13" t="n">
        <v>3.58213</v>
      </c>
      <c r="L145" s="13" t="n">
        <v>3.58543</v>
      </c>
      <c r="M145" s="13" t="n">
        <v>3.58748</v>
      </c>
      <c r="N145" s="13" t="n">
        <v>3.59502</v>
      </c>
      <c r="O145" s="13" t="n">
        <v>3.60663</v>
      </c>
      <c r="P145" s="13" t="n">
        <v>3.59628</v>
      </c>
      <c r="Q145" s="13" t="n">
        <v>3.58544</v>
      </c>
      <c r="R145" s="13" t="n">
        <v>3.58498</v>
      </c>
      <c r="S145" s="13" t="n">
        <v>3.58643</v>
      </c>
      <c r="T145" s="13" t="n">
        <v>3.5848</v>
      </c>
      <c r="U145" s="13" t="n">
        <v>3.59159</v>
      </c>
      <c r="V145" s="13" t="n">
        <v>3.59636</v>
      </c>
      <c r="W145" s="13" t="n">
        <v>3.51993</v>
      </c>
      <c r="X145" s="13" t="n">
        <v>3.51504</v>
      </c>
      <c r="Y145" s="13" t="n">
        <v>3.373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5-02-12T07:02:29Z</dcterms:modified>
  <cp:revision>0</cp:revision>
  <dc:subject/>
  <dc:title/>
</cp:coreProperties>
</file>