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сентябрь 2015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55302</v>
      </c>
      <c r="C7" s="11" t="n">
        <v>1.53406</v>
      </c>
      <c r="D7" s="11" t="n">
        <v>1.52738</v>
      </c>
      <c r="E7" s="11" t="n">
        <v>1.53593</v>
      </c>
      <c r="F7" s="11" t="n">
        <v>1.53328</v>
      </c>
      <c r="G7" s="11" t="n">
        <v>1.54609</v>
      </c>
      <c r="H7" s="11" t="n">
        <v>1.57624</v>
      </c>
      <c r="I7" s="11" t="n">
        <v>1.58838</v>
      </c>
      <c r="J7" s="11" t="n">
        <v>1.60295</v>
      </c>
      <c r="K7" s="11" t="n">
        <v>1.60223</v>
      </c>
      <c r="L7" s="11" t="n">
        <v>1.64197</v>
      </c>
      <c r="M7" s="11" t="n">
        <v>1.61628</v>
      </c>
      <c r="N7" s="11" t="n">
        <v>1.61647</v>
      </c>
      <c r="O7" s="11" t="n">
        <v>1.60907</v>
      </c>
      <c r="P7" s="11" t="n">
        <v>1.60798</v>
      </c>
      <c r="Q7" s="11" t="n">
        <v>1.60739</v>
      </c>
      <c r="R7" s="11" t="n">
        <v>1.61805</v>
      </c>
      <c r="S7" s="11" t="n">
        <v>1.67707</v>
      </c>
      <c r="T7" s="11" t="n">
        <v>1.69605</v>
      </c>
      <c r="U7" s="11" t="n">
        <v>1.58516</v>
      </c>
      <c r="V7" s="11" t="n">
        <v>1.59082</v>
      </c>
      <c r="W7" s="11" t="n">
        <v>1.58573</v>
      </c>
      <c r="X7" s="11" t="n">
        <v>1.5398</v>
      </c>
      <c r="Y7" s="11" t="n">
        <v>1.52399</v>
      </c>
    </row>
    <row r="8" customFormat="false" ht="12.75" hidden="false" customHeight="false" outlineLevel="0" collapsed="false">
      <c r="A8" s="10" t="n">
        <f aca="false">A7+1</f>
        <v>2</v>
      </c>
      <c r="B8" s="11" t="n">
        <v>1.47035</v>
      </c>
      <c r="C8" s="11" t="n">
        <v>1.46448</v>
      </c>
      <c r="D8" s="11" t="n">
        <v>1.46423</v>
      </c>
      <c r="E8" s="11" t="n">
        <v>1.47379</v>
      </c>
      <c r="F8" s="11" t="n">
        <v>1.47652</v>
      </c>
      <c r="G8" s="11" t="n">
        <v>1.47386</v>
      </c>
      <c r="H8" s="11" t="n">
        <v>1.48254</v>
      </c>
      <c r="I8" s="11" t="n">
        <v>1.49927</v>
      </c>
      <c r="J8" s="11" t="n">
        <v>1.51583</v>
      </c>
      <c r="K8" s="11" t="n">
        <v>1.52387</v>
      </c>
      <c r="L8" s="11" t="n">
        <v>1.57429</v>
      </c>
      <c r="M8" s="11" t="n">
        <v>1.56676</v>
      </c>
      <c r="N8" s="11" t="n">
        <v>1.55993</v>
      </c>
      <c r="O8" s="11" t="n">
        <v>1.54632</v>
      </c>
      <c r="P8" s="11" t="n">
        <v>1.5295</v>
      </c>
      <c r="Q8" s="11" t="n">
        <v>1.52698</v>
      </c>
      <c r="R8" s="11" t="n">
        <v>1.5294</v>
      </c>
      <c r="S8" s="11" t="n">
        <v>1.59461</v>
      </c>
      <c r="T8" s="11" t="n">
        <v>1.61352</v>
      </c>
      <c r="U8" s="11" t="n">
        <v>1.5427</v>
      </c>
      <c r="V8" s="11" t="n">
        <v>1.5142</v>
      </c>
      <c r="W8" s="11" t="n">
        <v>1.4931</v>
      </c>
      <c r="X8" s="11" t="n">
        <v>1.47271</v>
      </c>
      <c r="Y8" s="11" t="n">
        <v>1.46985</v>
      </c>
    </row>
    <row r="9" customFormat="false" ht="12.75" hidden="false" customHeight="false" outlineLevel="0" collapsed="false">
      <c r="A9" s="10" t="n">
        <f aca="false">A8+1</f>
        <v>3</v>
      </c>
      <c r="B9" s="11" t="n">
        <v>1.42978</v>
      </c>
      <c r="C9" s="11" t="n">
        <v>1.42906</v>
      </c>
      <c r="D9" s="11" t="n">
        <v>1.41943</v>
      </c>
      <c r="E9" s="11" t="n">
        <v>1.44222</v>
      </c>
      <c r="F9" s="11" t="n">
        <v>1.43738</v>
      </c>
      <c r="G9" s="11" t="n">
        <v>1.4411</v>
      </c>
      <c r="H9" s="11" t="n">
        <v>1.44781</v>
      </c>
      <c r="I9" s="11" t="n">
        <v>1.4521</v>
      </c>
      <c r="J9" s="11" t="n">
        <v>1.45914</v>
      </c>
      <c r="K9" s="11" t="n">
        <v>1.46493</v>
      </c>
      <c r="L9" s="11" t="n">
        <v>1.56415</v>
      </c>
      <c r="M9" s="11" t="n">
        <v>1.56764</v>
      </c>
      <c r="N9" s="11" t="n">
        <v>1.58941</v>
      </c>
      <c r="O9" s="11" t="n">
        <v>1.56396</v>
      </c>
      <c r="P9" s="11" t="n">
        <v>1.55329</v>
      </c>
      <c r="Q9" s="11" t="n">
        <v>1.54409</v>
      </c>
      <c r="R9" s="11" t="n">
        <v>1.56324</v>
      </c>
      <c r="S9" s="11" t="n">
        <v>1.5885</v>
      </c>
      <c r="T9" s="11" t="n">
        <v>1.58339</v>
      </c>
      <c r="U9" s="11" t="n">
        <v>1.46175</v>
      </c>
      <c r="V9" s="11" t="n">
        <v>1.47129</v>
      </c>
      <c r="W9" s="11" t="n">
        <v>1.44704</v>
      </c>
      <c r="X9" s="11" t="n">
        <v>1.43735</v>
      </c>
      <c r="Y9" s="11" t="n">
        <v>1.4248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4333</v>
      </c>
      <c r="C10" s="11" t="n">
        <v>1.44309</v>
      </c>
      <c r="D10" s="11" t="n">
        <v>1.44591</v>
      </c>
      <c r="E10" s="11" t="n">
        <v>1.45706</v>
      </c>
      <c r="F10" s="11" t="n">
        <v>1.50748</v>
      </c>
      <c r="G10" s="11" t="n">
        <v>1.51145</v>
      </c>
      <c r="H10" s="11" t="n">
        <v>1.52233</v>
      </c>
      <c r="I10" s="11" t="n">
        <v>1.5665</v>
      </c>
      <c r="J10" s="11" t="n">
        <v>1.61582</v>
      </c>
      <c r="K10" s="11" t="n">
        <v>1.63001</v>
      </c>
      <c r="L10" s="11" t="n">
        <v>1.64019</v>
      </c>
      <c r="M10" s="11" t="n">
        <v>1.7148</v>
      </c>
      <c r="N10" s="11" t="n">
        <v>1.70658</v>
      </c>
      <c r="O10" s="11" t="n">
        <v>1.69261</v>
      </c>
      <c r="P10" s="11" t="n">
        <v>1.62267</v>
      </c>
      <c r="Q10" s="11" t="n">
        <v>1.57187</v>
      </c>
      <c r="R10" s="11" t="n">
        <v>1.64253</v>
      </c>
      <c r="S10" s="11" t="n">
        <v>1.68315</v>
      </c>
      <c r="T10" s="11" t="n">
        <v>1.66627</v>
      </c>
      <c r="U10" s="11" t="n">
        <v>1.56709</v>
      </c>
      <c r="V10" s="11" t="n">
        <v>1.59828</v>
      </c>
      <c r="W10" s="11" t="n">
        <v>1.54408</v>
      </c>
      <c r="X10" s="11" t="n">
        <v>1.51964</v>
      </c>
      <c r="Y10" s="11" t="n">
        <v>1.5082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55437</v>
      </c>
      <c r="C11" s="11" t="n">
        <v>1.5521</v>
      </c>
      <c r="D11" s="11" t="n">
        <v>1.55125</v>
      </c>
      <c r="E11" s="11" t="n">
        <v>1.55031</v>
      </c>
      <c r="F11" s="11" t="n">
        <v>1.56521</v>
      </c>
      <c r="G11" s="11" t="n">
        <v>1.55611</v>
      </c>
      <c r="H11" s="11" t="n">
        <v>1.55523</v>
      </c>
      <c r="I11" s="11" t="n">
        <v>1.74965</v>
      </c>
      <c r="J11" s="11" t="n">
        <v>1.81801</v>
      </c>
      <c r="K11" s="11" t="n">
        <v>1.81317</v>
      </c>
      <c r="L11" s="11" t="n">
        <v>1.86156</v>
      </c>
      <c r="M11" s="11" t="n">
        <v>1.78276</v>
      </c>
      <c r="N11" s="11" t="n">
        <v>1.76785</v>
      </c>
      <c r="O11" s="11" t="n">
        <v>1.74807</v>
      </c>
      <c r="P11" s="11" t="n">
        <v>1.75306</v>
      </c>
      <c r="Q11" s="11" t="n">
        <v>1.66546</v>
      </c>
      <c r="R11" s="11" t="n">
        <v>1.71994</v>
      </c>
      <c r="S11" s="11" t="n">
        <v>1.74857</v>
      </c>
      <c r="T11" s="11" t="n">
        <v>1.69379</v>
      </c>
      <c r="U11" s="11" t="n">
        <v>1.65526</v>
      </c>
      <c r="V11" s="11" t="n">
        <v>1.65618</v>
      </c>
      <c r="W11" s="11" t="n">
        <v>1.59058</v>
      </c>
      <c r="X11" s="11" t="n">
        <v>1.55212</v>
      </c>
      <c r="Y11" s="11" t="n">
        <v>1.5506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55395</v>
      </c>
      <c r="C12" s="11" t="n">
        <v>1.55357</v>
      </c>
      <c r="D12" s="11" t="n">
        <v>1.49877</v>
      </c>
      <c r="E12" s="11" t="n">
        <v>1.55085</v>
      </c>
      <c r="F12" s="11" t="n">
        <v>1.55794</v>
      </c>
      <c r="G12" s="11" t="n">
        <v>1.55608</v>
      </c>
      <c r="H12" s="11" t="n">
        <v>1.55475</v>
      </c>
      <c r="I12" s="11" t="n">
        <v>1.57701</v>
      </c>
      <c r="J12" s="11" t="n">
        <v>1.56567</v>
      </c>
      <c r="K12" s="11" t="n">
        <v>1.62399</v>
      </c>
      <c r="L12" s="11" t="n">
        <v>1.62656</v>
      </c>
      <c r="M12" s="11" t="n">
        <v>1.61768</v>
      </c>
      <c r="N12" s="11" t="n">
        <v>1.61531</v>
      </c>
      <c r="O12" s="11" t="n">
        <v>1.61091</v>
      </c>
      <c r="P12" s="11" t="n">
        <v>1.61193</v>
      </c>
      <c r="Q12" s="11" t="n">
        <v>1.60616</v>
      </c>
      <c r="R12" s="11" t="n">
        <v>1.66868</v>
      </c>
      <c r="S12" s="11" t="n">
        <v>1.70506</v>
      </c>
      <c r="T12" s="11" t="n">
        <v>1.63007</v>
      </c>
      <c r="U12" s="11" t="n">
        <v>1.61165</v>
      </c>
      <c r="V12" s="11" t="n">
        <v>1.63108</v>
      </c>
      <c r="W12" s="11" t="n">
        <v>1.59176</v>
      </c>
      <c r="X12" s="11" t="n">
        <v>1.55</v>
      </c>
      <c r="Y12" s="11" t="n">
        <v>1.5506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49843</v>
      </c>
      <c r="C13" s="11" t="n">
        <v>1.50053</v>
      </c>
      <c r="D13" s="11" t="n">
        <v>1.50277</v>
      </c>
      <c r="E13" s="11" t="n">
        <v>1.54296</v>
      </c>
      <c r="F13" s="11" t="n">
        <v>1.55911</v>
      </c>
      <c r="G13" s="11" t="n">
        <v>1.64285</v>
      </c>
      <c r="H13" s="11" t="n">
        <v>1.64902</v>
      </c>
      <c r="I13" s="11" t="n">
        <v>1.6871</v>
      </c>
      <c r="J13" s="11" t="n">
        <v>1.6857</v>
      </c>
      <c r="K13" s="11" t="n">
        <v>1.68561</v>
      </c>
      <c r="L13" s="11" t="n">
        <v>1.6904</v>
      </c>
      <c r="M13" s="11" t="n">
        <v>1.67743</v>
      </c>
      <c r="N13" s="11" t="n">
        <v>1.67567</v>
      </c>
      <c r="O13" s="11" t="n">
        <v>1.67204</v>
      </c>
      <c r="P13" s="11" t="n">
        <v>1.66628</v>
      </c>
      <c r="Q13" s="11" t="n">
        <v>1.66508</v>
      </c>
      <c r="R13" s="11" t="n">
        <v>1.67101</v>
      </c>
      <c r="S13" s="11" t="n">
        <v>1.67958</v>
      </c>
      <c r="T13" s="11" t="n">
        <v>1.66308</v>
      </c>
      <c r="U13" s="11" t="n">
        <v>1.61571</v>
      </c>
      <c r="V13" s="11" t="n">
        <v>1.62735</v>
      </c>
      <c r="W13" s="11" t="n">
        <v>1.62465</v>
      </c>
      <c r="X13" s="11" t="n">
        <v>1.5429</v>
      </c>
      <c r="Y13" s="11" t="n">
        <v>1.5390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5204</v>
      </c>
      <c r="C14" s="11" t="n">
        <v>1.50946</v>
      </c>
      <c r="D14" s="11" t="n">
        <v>1.515</v>
      </c>
      <c r="E14" s="11" t="n">
        <v>1.52701</v>
      </c>
      <c r="F14" s="11" t="n">
        <v>1.55133</v>
      </c>
      <c r="G14" s="11" t="n">
        <v>1.62439</v>
      </c>
      <c r="H14" s="11" t="n">
        <v>1.63146</v>
      </c>
      <c r="I14" s="11" t="n">
        <v>1.65588</v>
      </c>
      <c r="J14" s="11" t="n">
        <v>1.66857</v>
      </c>
      <c r="K14" s="11" t="n">
        <v>1.67267</v>
      </c>
      <c r="L14" s="11" t="n">
        <v>1.67493</v>
      </c>
      <c r="M14" s="11" t="n">
        <v>1.66422</v>
      </c>
      <c r="N14" s="11" t="n">
        <v>1.66143</v>
      </c>
      <c r="O14" s="11" t="n">
        <v>1.65516</v>
      </c>
      <c r="P14" s="11" t="n">
        <v>1.6503</v>
      </c>
      <c r="Q14" s="11" t="n">
        <v>1.6514</v>
      </c>
      <c r="R14" s="11" t="n">
        <v>1.65351</v>
      </c>
      <c r="S14" s="11" t="n">
        <v>1.66065</v>
      </c>
      <c r="T14" s="11" t="n">
        <v>1.64206</v>
      </c>
      <c r="U14" s="11" t="n">
        <v>1.61229</v>
      </c>
      <c r="V14" s="11" t="n">
        <v>1.62948</v>
      </c>
      <c r="W14" s="11" t="n">
        <v>1.57567</v>
      </c>
      <c r="X14" s="11" t="n">
        <v>1.5432</v>
      </c>
      <c r="Y14" s="11" t="n">
        <v>1.5202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55405</v>
      </c>
      <c r="C15" s="11" t="n">
        <v>1.54648</v>
      </c>
      <c r="D15" s="11" t="n">
        <v>1.57143</v>
      </c>
      <c r="E15" s="11" t="n">
        <v>1.5451</v>
      </c>
      <c r="F15" s="11" t="n">
        <v>1.56325</v>
      </c>
      <c r="G15" s="11" t="n">
        <v>1.57936</v>
      </c>
      <c r="H15" s="11" t="n">
        <v>1.58297</v>
      </c>
      <c r="I15" s="11" t="n">
        <v>1.61244</v>
      </c>
      <c r="J15" s="11" t="n">
        <v>1.62008</v>
      </c>
      <c r="K15" s="11" t="n">
        <v>1.62173</v>
      </c>
      <c r="L15" s="11" t="n">
        <v>1.62974</v>
      </c>
      <c r="M15" s="11" t="n">
        <v>1.62438</v>
      </c>
      <c r="N15" s="11" t="n">
        <v>1.62317</v>
      </c>
      <c r="O15" s="11" t="n">
        <v>1.61685</v>
      </c>
      <c r="P15" s="11" t="n">
        <v>1.6149</v>
      </c>
      <c r="Q15" s="11" t="n">
        <v>1.62103</v>
      </c>
      <c r="R15" s="11" t="n">
        <v>1.61882</v>
      </c>
      <c r="S15" s="11" t="n">
        <v>1.67013</v>
      </c>
      <c r="T15" s="11" t="n">
        <v>1.61005</v>
      </c>
      <c r="U15" s="11" t="n">
        <v>1.59729</v>
      </c>
      <c r="V15" s="11" t="n">
        <v>1.59165</v>
      </c>
      <c r="W15" s="11" t="n">
        <v>1.56945</v>
      </c>
      <c r="X15" s="11" t="n">
        <v>1.54718</v>
      </c>
      <c r="Y15" s="11" t="n">
        <v>1.5377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48207</v>
      </c>
      <c r="C16" s="11" t="n">
        <v>1.49243</v>
      </c>
      <c r="D16" s="11" t="n">
        <v>1.49028</v>
      </c>
      <c r="E16" s="11" t="n">
        <v>1.50501</v>
      </c>
      <c r="F16" s="11" t="n">
        <v>1.52042</v>
      </c>
      <c r="G16" s="11" t="n">
        <v>1.54251</v>
      </c>
      <c r="H16" s="11" t="n">
        <v>1.53686</v>
      </c>
      <c r="I16" s="11" t="n">
        <v>1.56901</v>
      </c>
      <c r="J16" s="11" t="n">
        <v>1.5682</v>
      </c>
      <c r="K16" s="11" t="n">
        <v>1.56731</v>
      </c>
      <c r="L16" s="11" t="n">
        <v>1.56457</v>
      </c>
      <c r="M16" s="11" t="n">
        <v>1.56448</v>
      </c>
      <c r="N16" s="11" t="n">
        <v>1.5631</v>
      </c>
      <c r="O16" s="11" t="n">
        <v>1.5559</v>
      </c>
      <c r="P16" s="11" t="n">
        <v>1.55539</v>
      </c>
      <c r="Q16" s="11" t="n">
        <v>1.55699</v>
      </c>
      <c r="R16" s="11" t="n">
        <v>1.5665</v>
      </c>
      <c r="S16" s="11" t="n">
        <v>1.56906</v>
      </c>
      <c r="T16" s="11" t="n">
        <v>1.54809</v>
      </c>
      <c r="U16" s="11" t="n">
        <v>1.53329</v>
      </c>
      <c r="V16" s="11" t="n">
        <v>1.53383</v>
      </c>
      <c r="W16" s="11" t="n">
        <v>1.55112</v>
      </c>
      <c r="X16" s="11" t="n">
        <v>1.49121</v>
      </c>
      <c r="Y16" s="11" t="n">
        <v>1.4902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55023</v>
      </c>
      <c r="C17" s="11" t="n">
        <v>1.55154</v>
      </c>
      <c r="D17" s="11" t="n">
        <v>1.45704</v>
      </c>
      <c r="E17" s="11" t="n">
        <v>1.55468</v>
      </c>
      <c r="F17" s="11" t="n">
        <v>1.64072</v>
      </c>
      <c r="G17" s="11" t="n">
        <v>1.5998</v>
      </c>
      <c r="H17" s="11" t="n">
        <v>1.60125</v>
      </c>
      <c r="I17" s="11" t="n">
        <v>1.80296</v>
      </c>
      <c r="J17" s="11" t="n">
        <v>1.83181</v>
      </c>
      <c r="K17" s="11" t="n">
        <v>1.84176</v>
      </c>
      <c r="L17" s="11" t="n">
        <v>1.83945</v>
      </c>
      <c r="M17" s="11" t="n">
        <v>1.74913</v>
      </c>
      <c r="N17" s="11" t="n">
        <v>1.74323</v>
      </c>
      <c r="O17" s="11" t="n">
        <v>1.71399</v>
      </c>
      <c r="P17" s="11" t="n">
        <v>1.62998</v>
      </c>
      <c r="Q17" s="11" t="n">
        <v>1.69305</v>
      </c>
      <c r="R17" s="11" t="n">
        <v>1.70558</v>
      </c>
      <c r="S17" s="11" t="n">
        <v>1.72892</v>
      </c>
      <c r="T17" s="11" t="n">
        <v>1.6907</v>
      </c>
      <c r="U17" s="11" t="n">
        <v>1.59245</v>
      </c>
      <c r="V17" s="11" t="n">
        <v>1.60507</v>
      </c>
      <c r="W17" s="11" t="n">
        <v>1.56007</v>
      </c>
      <c r="X17" s="11" t="n">
        <v>1.55069</v>
      </c>
      <c r="Y17" s="11" t="n">
        <v>1.5378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53815</v>
      </c>
      <c r="C18" s="11" t="n">
        <v>1.53347</v>
      </c>
      <c r="D18" s="11" t="n">
        <v>1.53832</v>
      </c>
      <c r="E18" s="11" t="n">
        <v>1.54391</v>
      </c>
      <c r="F18" s="11" t="n">
        <v>1.55701</v>
      </c>
      <c r="G18" s="11" t="n">
        <v>1.57462</v>
      </c>
      <c r="H18" s="11" t="n">
        <v>1.55968</v>
      </c>
      <c r="I18" s="11" t="n">
        <v>1.57326</v>
      </c>
      <c r="J18" s="11" t="n">
        <v>1.57537</v>
      </c>
      <c r="K18" s="11" t="n">
        <v>1.58597</v>
      </c>
      <c r="L18" s="11" t="n">
        <v>1.58721</v>
      </c>
      <c r="M18" s="11" t="n">
        <v>1.57757</v>
      </c>
      <c r="N18" s="11" t="n">
        <v>1.57565</v>
      </c>
      <c r="O18" s="11" t="n">
        <v>1.57882</v>
      </c>
      <c r="P18" s="11" t="n">
        <v>1.58323</v>
      </c>
      <c r="Q18" s="11" t="n">
        <v>1.63543</v>
      </c>
      <c r="R18" s="11" t="n">
        <v>1.63408</v>
      </c>
      <c r="S18" s="11" t="n">
        <v>1.64665</v>
      </c>
      <c r="T18" s="11" t="n">
        <v>1.57867</v>
      </c>
      <c r="U18" s="11" t="n">
        <v>1.57132</v>
      </c>
      <c r="V18" s="11" t="n">
        <v>1.57707</v>
      </c>
      <c r="W18" s="11" t="n">
        <v>1.5566</v>
      </c>
      <c r="X18" s="11" t="n">
        <v>1.54156</v>
      </c>
      <c r="Y18" s="11" t="n">
        <v>1.5291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50694</v>
      </c>
      <c r="C19" s="11" t="n">
        <v>1.50953</v>
      </c>
      <c r="D19" s="11" t="n">
        <v>1.50816</v>
      </c>
      <c r="E19" s="11" t="n">
        <v>1.50169</v>
      </c>
      <c r="F19" s="11" t="n">
        <v>1.52902</v>
      </c>
      <c r="G19" s="11" t="n">
        <v>1.54111</v>
      </c>
      <c r="H19" s="11" t="n">
        <v>1.53682</v>
      </c>
      <c r="I19" s="11" t="n">
        <v>1.54549</v>
      </c>
      <c r="J19" s="11" t="n">
        <v>1.55947</v>
      </c>
      <c r="K19" s="11" t="n">
        <v>1.58464</v>
      </c>
      <c r="L19" s="11" t="n">
        <v>1.58059</v>
      </c>
      <c r="M19" s="11" t="n">
        <v>1.59464</v>
      </c>
      <c r="N19" s="11" t="n">
        <v>1.64032</v>
      </c>
      <c r="O19" s="11" t="n">
        <v>1.65847</v>
      </c>
      <c r="P19" s="11" t="n">
        <v>1.6754</v>
      </c>
      <c r="Q19" s="11" t="n">
        <v>1.71044</v>
      </c>
      <c r="R19" s="11" t="n">
        <v>1.7008</v>
      </c>
      <c r="S19" s="11" t="n">
        <v>1.71361</v>
      </c>
      <c r="T19" s="11" t="n">
        <v>1.61239</v>
      </c>
      <c r="U19" s="11" t="n">
        <v>1.55984</v>
      </c>
      <c r="V19" s="11" t="n">
        <v>1.66132</v>
      </c>
      <c r="W19" s="11" t="n">
        <v>1.58312</v>
      </c>
      <c r="X19" s="11" t="n">
        <v>1.52606</v>
      </c>
      <c r="Y19" s="11" t="n">
        <v>1.5090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50158</v>
      </c>
      <c r="C20" s="11" t="n">
        <v>1.51091</v>
      </c>
      <c r="D20" s="11" t="n">
        <v>1.52231</v>
      </c>
      <c r="E20" s="11" t="n">
        <v>1.53781</v>
      </c>
      <c r="F20" s="11" t="n">
        <v>1.59612</v>
      </c>
      <c r="G20" s="11" t="n">
        <v>1.65234</v>
      </c>
      <c r="H20" s="11" t="n">
        <v>1.62182</v>
      </c>
      <c r="I20" s="11" t="n">
        <v>1.69891</v>
      </c>
      <c r="J20" s="11" t="n">
        <v>1.75962</v>
      </c>
      <c r="K20" s="11" t="n">
        <v>1.76199</v>
      </c>
      <c r="L20" s="11" t="n">
        <v>1.75611</v>
      </c>
      <c r="M20" s="11" t="n">
        <v>1.75335</v>
      </c>
      <c r="N20" s="11" t="n">
        <v>1.75698</v>
      </c>
      <c r="O20" s="11" t="n">
        <v>1.74476</v>
      </c>
      <c r="P20" s="11" t="n">
        <v>1.74259</v>
      </c>
      <c r="Q20" s="11" t="n">
        <v>1.75914</v>
      </c>
      <c r="R20" s="11" t="n">
        <v>1.75322</v>
      </c>
      <c r="S20" s="11" t="n">
        <v>1.77821</v>
      </c>
      <c r="T20" s="11" t="n">
        <v>1.72325</v>
      </c>
      <c r="U20" s="11" t="n">
        <v>1.63895</v>
      </c>
      <c r="V20" s="11" t="n">
        <v>1.65657</v>
      </c>
      <c r="W20" s="11" t="n">
        <v>1.58108</v>
      </c>
      <c r="X20" s="11" t="n">
        <v>1.53681</v>
      </c>
      <c r="Y20" s="11" t="n">
        <v>1.5197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56262</v>
      </c>
      <c r="C21" s="11" t="n">
        <v>1.59145</v>
      </c>
      <c r="D21" s="11" t="n">
        <v>1.60234</v>
      </c>
      <c r="E21" s="11" t="n">
        <v>1.61128</v>
      </c>
      <c r="F21" s="11" t="n">
        <v>1.62875</v>
      </c>
      <c r="G21" s="11" t="n">
        <v>1.67879</v>
      </c>
      <c r="H21" s="11" t="n">
        <v>1.67682</v>
      </c>
      <c r="I21" s="11" t="n">
        <v>1.68821</v>
      </c>
      <c r="J21" s="11" t="n">
        <v>1.73363</v>
      </c>
      <c r="K21" s="11" t="n">
        <v>1.67993</v>
      </c>
      <c r="L21" s="11" t="n">
        <v>1.64608</v>
      </c>
      <c r="M21" s="11" t="n">
        <v>1.64152</v>
      </c>
      <c r="N21" s="11" t="n">
        <v>1.63363</v>
      </c>
      <c r="O21" s="11" t="n">
        <v>1.62819</v>
      </c>
      <c r="P21" s="11" t="n">
        <v>1.63465</v>
      </c>
      <c r="Q21" s="11" t="n">
        <v>1.73248</v>
      </c>
      <c r="R21" s="11" t="n">
        <v>1.75525</v>
      </c>
      <c r="S21" s="11" t="n">
        <v>1.67235</v>
      </c>
      <c r="T21" s="11" t="n">
        <v>1.62918</v>
      </c>
      <c r="U21" s="11" t="n">
        <v>1.58447</v>
      </c>
      <c r="V21" s="11" t="n">
        <v>1.58909</v>
      </c>
      <c r="W21" s="11" t="n">
        <v>1.59862</v>
      </c>
      <c r="X21" s="11" t="n">
        <v>1.55348</v>
      </c>
      <c r="Y21" s="11" t="n">
        <v>1.5636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43948</v>
      </c>
      <c r="C22" s="11" t="n">
        <v>1.45838</v>
      </c>
      <c r="D22" s="11" t="n">
        <v>1.50217</v>
      </c>
      <c r="E22" s="11" t="n">
        <v>1.58329</v>
      </c>
      <c r="F22" s="11" t="n">
        <v>1.68095</v>
      </c>
      <c r="G22" s="11" t="n">
        <v>1.84241</v>
      </c>
      <c r="H22" s="11" t="n">
        <v>1.83152</v>
      </c>
      <c r="I22" s="11" t="n">
        <v>1.87781</v>
      </c>
      <c r="J22" s="11" t="n">
        <v>1.91395</v>
      </c>
      <c r="K22" s="11" t="n">
        <v>1.92074</v>
      </c>
      <c r="L22" s="11" t="n">
        <v>1.90099</v>
      </c>
      <c r="M22" s="11" t="n">
        <v>1.81144</v>
      </c>
      <c r="N22" s="11" t="n">
        <v>1.79759</v>
      </c>
      <c r="O22" s="11" t="n">
        <v>1.77454</v>
      </c>
      <c r="P22" s="11" t="n">
        <v>1.77176</v>
      </c>
      <c r="Q22" s="11" t="n">
        <v>1.77864</v>
      </c>
      <c r="R22" s="11" t="n">
        <v>1.76994</v>
      </c>
      <c r="S22" s="11" t="n">
        <v>1.68941</v>
      </c>
      <c r="T22" s="11" t="n">
        <v>1.61753</v>
      </c>
      <c r="U22" s="11" t="n">
        <v>1.49877</v>
      </c>
      <c r="V22" s="11" t="n">
        <v>1.5392</v>
      </c>
      <c r="W22" s="11" t="n">
        <v>1.44523</v>
      </c>
      <c r="X22" s="11" t="n">
        <v>1.4307</v>
      </c>
      <c r="Y22" s="11" t="n">
        <v>1.425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4324</v>
      </c>
      <c r="C23" s="11" t="n">
        <v>1.47597</v>
      </c>
      <c r="D23" s="11" t="n">
        <v>1.52561</v>
      </c>
      <c r="E23" s="11" t="n">
        <v>1.59917</v>
      </c>
      <c r="F23" s="11" t="n">
        <v>1.72743</v>
      </c>
      <c r="G23" s="11" t="n">
        <v>1.83441</v>
      </c>
      <c r="H23" s="11" t="n">
        <v>1.84692</v>
      </c>
      <c r="I23" s="11" t="n">
        <v>1.93582</v>
      </c>
      <c r="J23" s="11" t="n">
        <v>1.89991</v>
      </c>
      <c r="K23" s="11" t="n">
        <v>1.87958</v>
      </c>
      <c r="L23" s="11" t="n">
        <v>1.85018</v>
      </c>
      <c r="M23" s="11" t="n">
        <v>1.75982</v>
      </c>
      <c r="N23" s="11" t="n">
        <v>1.7524</v>
      </c>
      <c r="O23" s="11" t="n">
        <v>1.74997</v>
      </c>
      <c r="P23" s="11" t="n">
        <v>1.76138</v>
      </c>
      <c r="Q23" s="11" t="n">
        <v>1.77014</v>
      </c>
      <c r="R23" s="11" t="n">
        <v>1.79576</v>
      </c>
      <c r="S23" s="11" t="n">
        <v>1.67897</v>
      </c>
      <c r="T23" s="11" t="n">
        <v>1.5781</v>
      </c>
      <c r="U23" s="11" t="n">
        <v>1.48633</v>
      </c>
      <c r="V23" s="11" t="n">
        <v>1.48194</v>
      </c>
      <c r="W23" s="11" t="n">
        <v>1.39855</v>
      </c>
      <c r="X23" s="11" t="n">
        <v>1.3087</v>
      </c>
      <c r="Y23" s="11" t="n">
        <v>1.2730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40203</v>
      </c>
      <c r="C24" s="11" t="n">
        <v>1.42006</v>
      </c>
      <c r="D24" s="11" t="n">
        <v>1.46083</v>
      </c>
      <c r="E24" s="11" t="n">
        <v>1.54619</v>
      </c>
      <c r="F24" s="11" t="n">
        <v>1.67665</v>
      </c>
      <c r="G24" s="11" t="n">
        <v>1.83674</v>
      </c>
      <c r="H24" s="11" t="n">
        <v>1.80209</v>
      </c>
      <c r="I24" s="11" t="n">
        <v>1.8742</v>
      </c>
      <c r="J24" s="11" t="n">
        <v>1.80487</v>
      </c>
      <c r="K24" s="11" t="n">
        <v>1.7986</v>
      </c>
      <c r="L24" s="11" t="n">
        <v>1.78542</v>
      </c>
      <c r="M24" s="11" t="n">
        <v>1.75607</v>
      </c>
      <c r="N24" s="11" t="n">
        <v>1.74048</v>
      </c>
      <c r="O24" s="11" t="n">
        <v>1.71426</v>
      </c>
      <c r="P24" s="11" t="n">
        <v>1.72069</v>
      </c>
      <c r="Q24" s="11" t="n">
        <v>1.75003</v>
      </c>
      <c r="R24" s="11" t="n">
        <v>1.78472</v>
      </c>
      <c r="S24" s="11" t="n">
        <v>1.68762</v>
      </c>
      <c r="T24" s="11" t="n">
        <v>1.59036</v>
      </c>
      <c r="U24" s="11" t="n">
        <v>1.48703</v>
      </c>
      <c r="V24" s="11" t="n">
        <v>1.50264</v>
      </c>
      <c r="W24" s="11" t="n">
        <v>1.42563</v>
      </c>
      <c r="X24" s="11" t="n">
        <v>1.33142</v>
      </c>
      <c r="Y24" s="11" t="n">
        <v>1.290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55728</v>
      </c>
      <c r="C25" s="11" t="n">
        <v>1.52381</v>
      </c>
      <c r="D25" s="11" t="n">
        <v>1.53074</v>
      </c>
      <c r="E25" s="11" t="n">
        <v>1.60534</v>
      </c>
      <c r="F25" s="11" t="n">
        <v>1.66716</v>
      </c>
      <c r="G25" s="11" t="n">
        <v>1.7726</v>
      </c>
      <c r="H25" s="11" t="n">
        <v>1.70134</v>
      </c>
      <c r="I25" s="11" t="n">
        <v>1.74435</v>
      </c>
      <c r="J25" s="11" t="n">
        <v>1.78042</v>
      </c>
      <c r="K25" s="11" t="n">
        <v>1.79264</v>
      </c>
      <c r="L25" s="11" t="n">
        <v>1.8091</v>
      </c>
      <c r="M25" s="11" t="n">
        <v>1.76858</v>
      </c>
      <c r="N25" s="11" t="n">
        <v>1.79025</v>
      </c>
      <c r="O25" s="11" t="n">
        <v>1.78485</v>
      </c>
      <c r="P25" s="11" t="n">
        <v>1.80096</v>
      </c>
      <c r="Q25" s="11" t="n">
        <v>1.90068</v>
      </c>
      <c r="R25" s="11" t="n">
        <v>1.87581</v>
      </c>
      <c r="S25" s="11" t="n">
        <v>1.79082</v>
      </c>
      <c r="T25" s="11" t="n">
        <v>1.75355</v>
      </c>
      <c r="U25" s="11" t="n">
        <v>1.7289</v>
      </c>
      <c r="V25" s="11" t="n">
        <v>1.74594</v>
      </c>
      <c r="W25" s="11" t="n">
        <v>1.63589</v>
      </c>
      <c r="X25" s="11" t="n">
        <v>1.57418</v>
      </c>
      <c r="Y25" s="11" t="n">
        <v>1.5425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5167</v>
      </c>
      <c r="C26" s="11" t="n">
        <v>1.45492</v>
      </c>
      <c r="D26" s="11" t="n">
        <v>1.45418</v>
      </c>
      <c r="E26" s="11" t="n">
        <v>1.46317</v>
      </c>
      <c r="F26" s="11" t="n">
        <v>1.57476</v>
      </c>
      <c r="G26" s="11" t="n">
        <v>1.60906</v>
      </c>
      <c r="H26" s="11" t="n">
        <v>1.64077</v>
      </c>
      <c r="I26" s="11" t="n">
        <v>1.6804</v>
      </c>
      <c r="J26" s="11" t="n">
        <v>1.70997</v>
      </c>
      <c r="K26" s="11" t="n">
        <v>1.74633</v>
      </c>
      <c r="L26" s="11" t="n">
        <v>1.76288</v>
      </c>
      <c r="M26" s="11" t="n">
        <v>1.75734</v>
      </c>
      <c r="N26" s="11" t="n">
        <v>1.76099</v>
      </c>
      <c r="O26" s="11" t="n">
        <v>1.7607</v>
      </c>
      <c r="P26" s="11" t="n">
        <v>1.78923</v>
      </c>
      <c r="Q26" s="11" t="n">
        <v>1.92838</v>
      </c>
      <c r="R26" s="11" t="n">
        <v>1.91044</v>
      </c>
      <c r="S26" s="11" t="n">
        <v>1.81478</v>
      </c>
      <c r="T26" s="11" t="n">
        <v>1.81219</v>
      </c>
      <c r="U26" s="11" t="n">
        <v>1.73423</v>
      </c>
      <c r="V26" s="11" t="n">
        <v>1.71473</v>
      </c>
      <c r="W26" s="11" t="n">
        <v>1.61436</v>
      </c>
      <c r="X26" s="11" t="n">
        <v>1.53421</v>
      </c>
      <c r="Y26" s="11" t="n">
        <v>1.5192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7403</v>
      </c>
      <c r="C27" s="11" t="n">
        <v>1.47347</v>
      </c>
      <c r="D27" s="11" t="n">
        <v>1.48576</v>
      </c>
      <c r="E27" s="11" t="n">
        <v>1.59692</v>
      </c>
      <c r="F27" s="11" t="n">
        <v>1.65913</v>
      </c>
      <c r="G27" s="11" t="n">
        <v>1.83412</v>
      </c>
      <c r="H27" s="11" t="n">
        <v>1.75572</v>
      </c>
      <c r="I27" s="11" t="n">
        <v>1.872</v>
      </c>
      <c r="J27" s="11" t="n">
        <v>1.90798</v>
      </c>
      <c r="K27" s="11" t="n">
        <v>1.88955</v>
      </c>
      <c r="L27" s="11" t="n">
        <v>1.85953</v>
      </c>
      <c r="M27" s="11" t="n">
        <v>1.85387</v>
      </c>
      <c r="N27" s="11" t="n">
        <v>1.86017</v>
      </c>
      <c r="O27" s="11" t="n">
        <v>1.79758</v>
      </c>
      <c r="P27" s="11" t="n">
        <v>1.81455</v>
      </c>
      <c r="Q27" s="11" t="n">
        <v>2.00844</v>
      </c>
      <c r="R27" s="11" t="n">
        <v>1.88106</v>
      </c>
      <c r="S27" s="11" t="n">
        <v>1.77963</v>
      </c>
      <c r="T27" s="11" t="n">
        <v>1.55809</v>
      </c>
      <c r="U27" s="11" t="n">
        <v>1.49275</v>
      </c>
      <c r="V27" s="11" t="n">
        <v>1.48855</v>
      </c>
      <c r="W27" s="11" t="n">
        <v>1.48072</v>
      </c>
      <c r="X27" s="11" t="n">
        <v>1.47015</v>
      </c>
      <c r="Y27" s="11" t="n">
        <v>1.4653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46177</v>
      </c>
      <c r="C28" s="11" t="n">
        <v>1.44645</v>
      </c>
      <c r="D28" s="11" t="n">
        <v>1.4814</v>
      </c>
      <c r="E28" s="11" t="n">
        <v>1.55863</v>
      </c>
      <c r="F28" s="11" t="n">
        <v>1.65453</v>
      </c>
      <c r="G28" s="11" t="n">
        <v>1.77</v>
      </c>
      <c r="H28" s="11" t="n">
        <v>1.71303</v>
      </c>
      <c r="I28" s="11" t="n">
        <v>1.75132</v>
      </c>
      <c r="J28" s="11" t="n">
        <v>1.76928</v>
      </c>
      <c r="K28" s="11" t="n">
        <v>1.78294</v>
      </c>
      <c r="L28" s="11" t="n">
        <v>1.7808</v>
      </c>
      <c r="M28" s="11" t="n">
        <v>1.77034</v>
      </c>
      <c r="N28" s="11" t="n">
        <v>1.75377</v>
      </c>
      <c r="O28" s="11" t="n">
        <v>1.72417</v>
      </c>
      <c r="P28" s="11" t="n">
        <v>1.82156</v>
      </c>
      <c r="Q28" s="11" t="n">
        <v>1.92339</v>
      </c>
      <c r="R28" s="11" t="n">
        <v>1.82166</v>
      </c>
      <c r="S28" s="11" t="n">
        <v>1.77035</v>
      </c>
      <c r="T28" s="11" t="n">
        <v>1.59434</v>
      </c>
      <c r="U28" s="11" t="n">
        <v>1.47935</v>
      </c>
      <c r="V28" s="11" t="n">
        <v>1.47682</v>
      </c>
      <c r="W28" s="11" t="n">
        <v>1.46658</v>
      </c>
      <c r="X28" s="11" t="n">
        <v>1.45902</v>
      </c>
      <c r="Y28" s="11" t="n">
        <v>1.4442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1028</v>
      </c>
      <c r="C29" s="11" t="n">
        <v>1.39499</v>
      </c>
      <c r="D29" s="11" t="n">
        <v>1.45503</v>
      </c>
      <c r="E29" s="11" t="n">
        <v>1.48471</v>
      </c>
      <c r="F29" s="11" t="n">
        <v>1.56323</v>
      </c>
      <c r="G29" s="11" t="n">
        <v>1.63865</v>
      </c>
      <c r="H29" s="11" t="n">
        <v>1.63494</v>
      </c>
      <c r="I29" s="11" t="n">
        <v>1.67987</v>
      </c>
      <c r="J29" s="11" t="n">
        <v>1.74945</v>
      </c>
      <c r="K29" s="11" t="n">
        <v>1.75365</v>
      </c>
      <c r="L29" s="11" t="n">
        <v>1.75939</v>
      </c>
      <c r="M29" s="11" t="n">
        <v>1.75916</v>
      </c>
      <c r="N29" s="11" t="n">
        <v>1.75963</v>
      </c>
      <c r="O29" s="11" t="n">
        <v>1.75672</v>
      </c>
      <c r="P29" s="11" t="n">
        <v>1.92549</v>
      </c>
      <c r="Q29" s="11" t="n">
        <v>1.95644</v>
      </c>
      <c r="R29" s="11" t="n">
        <v>1.80145</v>
      </c>
      <c r="S29" s="11" t="n">
        <v>1.72127</v>
      </c>
      <c r="T29" s="11" t="n">
        <v>1.66824</v>
      </c>
      <c r="U29" s="11" t="n">
        <v>1.57008</v>
      </c>
      <c r="V29" s="11" t="n">
        <v>1.48461</v>
      </c>
      <c r="W29" s="11" t="n">
        <v>1.45569</v>
      </c>
      <c r="X29" s="11" t="n">
        <v>1.39953</v>
      </c>
      <c r="Y29" s="11" t="n">
        <v>1.3995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5766</v>
      </c>
      <c r="C30" s="11" t="n">
        <v>1.45946</v>
      </c>
      <c r="D30" s="11" t="n">
        <v>1.48167</v>
      </c>
      <c r="E30" s="11" t="n">
        <v>1.53046</v>
      </c>
      <c r="F30" s="11" t="n">
        <v>1.59148</v>
      </c>
      <c r="G30" s="11" t="n">
        <v>1.64872</v>
      </c>
      <c r="H30" s="11" t="n">
        <v>1.66164</v>
      </c>
      <c r="I30" s="11" t="n">
        <v>1.71417</v>
      </c>
      <c r="J30" s="11" t="n">
        <v>1.77714</v>
      </c>
      <c r="K30" s="11" t="n">
        <v>1.79662</v>
      </c>
      <c r="L30" s="11" t="n">
        <v>1.79195</v>
      </c>
      <c r="M30" s="11" t="n">
        <v>1.78323</v>
      </c>
      <c r="N30" s="11" t="n">
        <v>1.77058</v>
      </c>
      <c r="O30" s="11" t="n">
        <v>1.7461</v>
      </c>
      <c r="P30" s="11" t="n">
        <v>1.81146</v>
      </c>
      <c r="Q30" s="11" t="n">
        <v>1.82566</v>
      </c>
      <c r="R30" s="11" t="n">
        <v>1.78452</v>
      </c>
      <c r="S30" s="11" t="n">
        <v>1.71423</v>
      </c>
      <c r="T30" s="11" t="n">
        <v>1.69023</v>
      </c>
      <c r="U30" s="11" t="n">
        <v>1.58303</v>
      </c>
      <c r="V30" s="11" t="n">
        <v>1.58237</v>
      </c>
      <c r="W30" s="11" t="n">
        <v>1.46774</v>
      </c>
      <c r="X30" s="11" t="n">
        <v>1.46064</v>
      </c>
      <c r="Y30" s="11" t="n">
        <v>1.4485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51651</v>
      </c>
      <c r="C31" s="11" t="n">
        <v>1.48953</v>
      </c>
      <c r="D31" s="11" t="n">
        <v>1.50132</v>
      </c>
      <c r="E31" s="11" t="n">
        <v>1.53711</v>
      </c>
      <c r="F31" s="11" t="n">
        <v>1.57686</v>
      </c>
      <c r="G31" s="11" t="n">
        <v>1.65785</v>
      </c>
      <c r="H31" s="11" t="n">
        <v>1.6706</v>
      </c>
      <c r="I31" s="11" t="n">
        <v>1.73327</v>
      </c>
      <c r="J31" s="11" t="n">
        <v>1.72414</v>
      </c>
      <c r="K31" s="11" t="n">
        <v>1.75216</v>
      </c>
      <c r="L31" s="11" t="n">
        <v>1.74113</v>
      </c>
      <c r="M31" s="11" t="n">
        <v>1.72414</v>
      </c>
      <c r="N31" s="11" t="n">
        <v>1.71073</v>
      </c>
      <c r="O31" s="11" t="n">
        <v>1.71385</v>
      </c>
      <c r="P31" s="11" t="n">
        <v>1.71764</v>
      </c>
      <c r="Q31" s="11" t="n">
        <v>1.736</v>
      </c>
      <c r="R31" s="11" t="n">
        <v>1.72801</v>
      </c>
      <c r="S31" s="11" t="n">
        <v>1.69278</v>
      </c>
      <c r="T31" s="11" t="n">
        <v>1.6742</v>
      </c>
      <c r="U31" s="11" t="n">
        <v>1.68842</v>
      </c>
      <c r="V31" s="11" t="n">
        <v>1.72017</v>
      </c>
      <c r="W31" s="11" t="n">
        <v>1.66112</v>
      </c>
      <c r="X31" s="11" t="n">
        <v>1.58821</v>
      </c>
      <c r="Y31" s="11" t="n">
        <v>1.5081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67924</v>
      </c>
      <c r="C32" s="11" t="n">
        <v>1.67886</v>
      </c>
      <c r="D32" s="11" t="n">
        <v>1.68259</v>
      </c>
      <c r="E32" s="11" t="n">
        <v>1.67878</v>
      </c>
      <c r="F32" s="11" t="n">
        <v>1.72137</v>
      </c>
      <c r="G32" s="11" t="n">
        <v>1.74562</v>
      </c>
      <c r="H32" s="11" t="n">
        <v>1.74274</v>
      </c>
      <c r="I32" s="11" t="n">
        <v>1.74506</v>
      </c>
      <c r="J32" s="11" t="n">
        <v>1.78223</v>
      </c>
      <c r="K32" s="11" t="n">
        <v>1.80019</v>
      </c>
      <c r="L32" s="11" t="n">
        <v>1.79461</v>
      </c>
      <c r="M32" s="11" t="n">
        <v>1.78552</v>
      </c>
      <c r="N32" s="11" t="n">
        <v>1.79626</v>
      </c>
      <c r="O32" s="11" t="n">
        <v>1.793</v>
      </c>
      <c r="P32" s="11" t="n">
        <v>1.82459</v>
      </c>
      <c r="Q32" s="11" t="n">
        <v>1.91226</v>
      </c>
      <c r="R32" s="11" t="n">
        <v>1.97872</v>
      </c>
      <c r="S32" s="11" t="n">
        <v>1.81244</v>
      </c>
      <c r="T32" s="11" t="n">
        <v>1.75322</v>
      </c>
      <c r="U32" s="11" t="n">
        <v>1.74503</v>
      </c>
      <c r="V32" s="11" t="n">
        <v>1.75975</v>
      </c>
      <c r="W32" s="11" t="n">
        <v>1.71384</v>
      </c>
      <c r="X32" s="11" t="n">
        <v>1.70457</v>
      </c>
      <c r="Y32" s="11" t="n">
        <v>1.6637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57811</v>
      </c>
      <c r="C33" s="11" t="n">
        <v>1.56196</v>
      </c>
      <c r="D33" s="11" t="n">
        <v>1.561</v>
      </c>
      <c r="E33" s="11" t="n">
        <v>1.59591</v>
      </c>
      <c r="F33" s="11" t="n">
        <v>1.67856</v>
      </c>
      <c r="G33" s="11" t="n">
        <v>1.75414</v>
      </c>
      <c r="H33" s="11" t="n">
        <v>1.73633</v>
      </c>
      <c r="I33" s="11" t="n">
        <v>1.75151</v>
      </c>
      <c r="J33" s="11" t="n">
        <v>1.82536</v>
      </c>
      <c r="K33" s="11" t="n">
        <v>1.87379</v>
      </c>
      <c r="L33" s="11" t="n">
        <v>1.88305</v>
      </c>
      <c r="M33" s="11" t="n">
        <v>1.85542</v>
      </c>
      <c r="N33" s="11" t="n">
        <v>1.86823</v>
      </c>
      <c r="O33" s="11" t="n">
        <v>1.88867</v>
      </c>
      <c r="P33" s="11" t="n">
        <v>1.9029</v>
      </c>
      <c r="Q33" s="11" t="n">
        <v>1.90852</v>
      </c>
      <c r="R33" s="11" t="n">
        <v>1.8974</v>
      </c>
      <c r="S33" s="11" t="n">
        <v>1.88217</v>
      </c>
      <c r="T33" s="11" t="n">
        <v>1.88872</v>
      </c>
      <c r="U33" s="11" t="n">
        <v>1.82692</v>
      </c>
      <c r="V33" s="11" t="n">
        <v>1.80165</v>
      </c>
      <c r="W33" s="11" t="n">
        <v>1.69374</v>
      </c>
      <c r="X33" s="11" t="n">
        <v>1.6113</v>
      </c>
      <c r="Y33" s="11" t="n">
        <v>1.557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60347</v>
      </c>
      <c r="C34" s="11" t="n">
        <v>1.60422</v>
      </c>
      <c r="D34" s="11" t="n">
        <v>1.60991</v>
      </c>
      <c r="E34" s="11" t="n">
        <v>1.62479</v>
      </c>
      <c r="F34" s="11" t="n">
        <v>1.65175</v>
      </c>
      <c r="G34" s="11" t="n">
        <v>1.75241</v>
      </c>
      <c r="H34" s="11" t="n">
        <v>1.7514</v>
      </c>
      <c r="I34" s="11" t="n">
        <v>1.73965</v>
      </c>
      <c r="J34" s="11" t="n">
        <v>1.75969</v>
      </c>
      <c r="K34" s="11" t="n">
        <v>1.76068</v>
      </c>
      <c r="L34" s="11" t="n">
        <v>1.7352</v>
      </c>
      <c r="M34" s="11" t="n">
        <v>1.74505</v>
      </c>
      <c r="N34" s="11" t="n">
        <v>1.73179</v>
      </c>
      <c r="O34" s="11" t="n">
        <v>1.73435</v>
      </c>
      <c r="P34" s="11" t="n">
        <v>1.74774</v>
      </c>
      <c r="Q34" s="11" t="n">
        <v>1.77985</v>
      </c>
      <c r="R34" s="11" t="n">
        <v>1.77893</v>
      </c>
      <c r="S34" s="11" t="n">
        <v>1.76255</v>
      </c>
      <c r="T34" s="11" t="n">
        <v>1.7455</v>
      </c>
      <c r="U34" s="11" t="n">
        <v>1.74385</v>
      </c>
      <c r="V34" s="11" t="n">
        <v>1.67989</v>
      </c>
      <c r="W34" s="11" t="n">
        <v>1.62916</v>
      </c>
      <c r="X34" s="11" t="n">
        <v>1.60904</v>
      </c>
      <c r="Y34" s="11" t="n">
        <v>1.59568</v>
      </c>
    </row>
    <row r="35" customFormat="false" ht="12.75" hidden="false" customHeight="false" outlineLevel="0" collapsed="false">
      <c r="A35" s="12" t="n">
        <v>29</v>
      </c>
      <c r="B35" s="11" t="n">
        <v>1.58058</v>
      </c>
      <c r="C35" s="11" t="n">
        <v>1.53049</v>
      </c>
      <c r="D35" s="11" t="n">
        <v>1.57021</v>
      </c>
      <c r="E35" s="11" t="n">
        <v>1.58238</v>
      </c>
      <c r="F35" s="11" t="n">
        <v>1.63121</v>
      </c>
      <c r="G35" s="11" t="n">
        <v>1.6474</v>
      </c>
      <c r="H35" s="11" t="n">
        <v>1.63699</v>
      </c>
      <c r="I35" s="11" t="n">
        <v>1.64706</v>
      </c>
      <c r="J35" s="11" t="n">
        <v>1.66564</v>
      </c>
      <c r="K35" s="11" t="n">
        <v>1.66456</v>
      </c>
      <c r="L35" s="11" t="n">
        <v>1.65961</v>
      </c>
      <c r="M35" s="11" t="n">
        <v>1.63849</v>
      </c>
      <c r="N35" s="11" t="n">
        <v>1.64624</v>
      </c>
      <c r="O35" s="11" t="n">
        <v>1.64919</v>
      </c>
      <c r="P35" s="11" t="n">
        <v>1.65175</v>
      </c>
      <c r="Q35" s="11" t="n">
        <v>1.66971</v>
      </c>
      <c r="R35" s="11" t="n">
        <v>1.67216</v>
      </c>
      <c r="S35" s="11" t="n">
        <v>1.6676</v>
      </c>
      <c r="T35" s="11" t="n">
        <v>1.66034</v>
      </c>
      <c r="U35" s="11" t="n">
        <v>1.63645</v>
      </c>
      <c r="V35" s="11" t="n">
        <v>1.6326</v>
      </c>
      <c r="W35" s="11" t="n">
        <v>1.61253</v>
      </c>
      <c r="X35" s="11" t="n">
        <v>1.57776</v>
      </c>
      <c r="Y35" s="11" t="n">
        <v>1.59001</v>
      </c>
    </row>
    <row r="36" customFormat="false" ht="12.75" hidden="false" customHeight="false" outlineLevel="0" collapsed="false">
      <c r="A36" s="12" t="n">
        <v>30</v>
      </c>
      <c r="B36" s="11" t="n">
        <v>1.62201</v>
      </c>
      <c r="C36" s="11" t="n">
        <v>1.7027</v>
      </c>
      <c r="D36" s="11" t="n">
        <v>1.70724</v>
      </c>
      <c r="E36" s="11" t="n">
        <v>1.74736</v>
      </c>
      <c r="F36" s="11" t="n">
        <v>1.76859</v>
      </c>
      <c r="G36" s="11" t="n">
        <v>1.76061</v>
      </c>
      <c r="H36" s="11" t="n">
        <v>1.81543</v>
      </c>
      <c r="I36" s="11" t="n">
        <v>1.83288</v>
      </c>
      <c r="J36" s="11" t="n">
        <v>1.84661</v>
      </c>
      <c r="K36" s="11" t="n">
        <v>1.8863</v>
      </c>
      <c r="L36" s="11" t="n">
        <v>1.88554</v>
      </c>
      <c r="M36" s="11" t="n">
        <v>1.88531</v>
      </c>
      <c r="N36" s="11" t="n">
        <v>1.88011</v>
      </c>
      <c r="O36" s="11" t="n">
        <v>1.87611</v>
      </c>
      <c r="P36" s="11" t="n">
        <v>1.85115</v>
      </c>
      <c r="Q36" s="11" t="n">
        <v>1.84381</v>
      </c>
      <c r="R36" s="11" t="n">
        <v>1.86256</v>
      </c>
      <c r="S36" s="11" t="n">
        <v>1.85996</v>
      </c>
      <c r="T36" s="11" t="n">
        <v>1.85355</v>
      </c>
      <c r="U36" s="11" t="n">
        <v>1.85717</v>
      </c>
      <c r="V36" s="11" t="n">
        <v>1.85441</v>
      </c>
      <c r="W36" s="11" t="n">
        <v>1.84313</v>
      </c>
      <c r="X36" s="11" t="n">
        <v>1.80972</v>
      </c>
      <c r="Y36" s="11" t="n">
        <v>1.71521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54628</v>
      </c>
      <c r="C43" s="11" t="n">
        <v>1.52746</v>
      </c>
      <c r="D43" s="11" t="n">
        <v>1.52082</v>
      </c>
      <c r="E43" s="11" t="n">
        <v>1.52931</v>
      </c>
      <c r="F43" s="11" t="n">
        <v>1.52668</v>
      </c>
      <c r="G43" s="11" t="n">
        <v>1.53939</v>
      </c>
      <c r="H43" s="11" t="n">
        <v>1.56932</v>
      </c>
      <c r="I43" s="11" t="n">
        <v>1.58137</v>
      </c>
      <c r="J43" s="11" t="n">
        <v>1.59584</v>
      </c>
      <c r="K43" s="11" t="n">
        <v>1.59513</v>
      </c>
      <c r="L43" s="11" t="n">
        <v>1.63457</v>
      </c>
      <c r="M43" s="11" t="n">
        <v>1.60907</v>
      </c>
      <c r="N43" s="11" t="n">
        <v>1.60926</v>
      </c>
      <c r="O43" s="11" t="n">
        <v>1.60192</v>
      </c>
      <c r="P43" s="11" t="n">
        <v>1.60083</v>
      </c>
      <c r="Q43" s="11" t="n">
        <v>1.60025</v>
      </c>
      <c r="R43" s="11" t="n">
        <v>1.61082</v>
      </c>
      <c r="S43" s="11" t="n">
        <v>1.66941</v>
      </c>
      <c r="T43" s="11" t="n">
        <v>1.68825</v>
      </c>
      <c r="U43" s="11" t="n">
        <v>1.57818</v>
      </c>
      <c r="V43" s="11" t="n">
        <v>1.5838</v>
      </c>
      <c r="W43" s="11" t="n">
        <v>1.57874</v>
      </c>
      <c r="X43" s="11" t="n">
        <v>1.53315</v>
      </c>
      <c r="Y43" s="11" t="n">
        <v>1.5174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46421</v>
      </c>
      <c r="C44" s="11" t="n">
        <v>1.45838</v>
      </c>
      <c r="D44" s="11" t="n">
        <v>1.45813</v>
      </c>
      <c r="E44" s="11" t="n">
        <v>1.46762</v>
      </c>
      <c r="F44" s="11" t="n">
        <v>1.47034</v>
      </c>
      <c r="G44" s="11" t="n">
        <v>1.46769</v>
      </c>
      <c r="H44" s="11" t="n">
        <v>1.47631</v>
      </c>
      <c r="I44" s="11" t="n">
        <v>1.49292</v>
      </c>
      <c r="J44" s="11" t="n">
        <v>1.50936</v>
      </c>
      <c r="K44" s="11" t="n">
        <v>1.51734</v>
      </c>
      <c r="L44" s="11" t="n">
        <v>1.56739</v>
      </c>
      <c r="M44" s="11" t="n">
        <v>1.55991</v>
      </c>
      <c r="N44" s="11" t="n">
        <v>1.55313</v>
      </c>
      <c r="O44" s="11" t="n">
        <v>1.53963</v>
      </c>
      <c r="P44" s="11" t="n">
        <v>1.52293</v>
      </c>
      <c r="Q44" s="11" t="n">
        <v>1.52042</v>
      </c>
      <c r="R44" s="11" t="n">
        <v>1.52282</v>
      </c>
      <c r="S44" s="11" t="n">
        <v>1.58756</v>
      </c>
      <c r="T44" s="11" t="n">
        <v>1.60633</v>
      </c>
      <c r="U44" s="11" t="n">
        <v>1.53603</v>
      </c>
      <c r="V44" s="11" t="n">
        <v>1.50774</v>
      </c>
      <c r="W44" s="11" t="n">
        <v>1.48679</v>
      </c>
      <c r="X44" s="11" t="n">
        <v>1.46655</v>
      </c>
      <c r="Y44" s="11" t="n">
        <v>1.4637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42393</v>
      </c>
      <c r="C45" s="11" t="n">
        <v>1.42322</v>
      </c>
      <c r="D45" s="11" t="n">
        <v>1.41366</v>
      </c>
      <c r="E45" s="11" t="n">
        <v>1.43629</v>
      </c>
      <c r="F45" s="11" t="n">
        <v>1.43148</v>
      </c>
      <c r="G45" s="11" t="n">
        <v>1.43517</v>
      </c>
      <c r="H45" s="11" t="n">
        <v>1.44183</v>
      </c>
      <c r="I45" s="11" t="n">
        <v>1.44609</v>
      </c>
      <c r="J45" s="11" t="n">
        <v>1.45308</v>
      </c>
      <c r="K45" s="11" t="n">
        <v>1.45883</v>
      </c>
      <c r="L45" s="11" t="n">
        <v>1.55733</v>
      </c>
      <c r="M45" s="11" t="n">
        <v>1.56078</v>
      </c>
      <c r="N45" s="11" t="n">
        <v>1.5824</v>
      </c>
      <c r="O45" s="11" t="n">
        <v>1.55713</v>
      </c>
      <c r="P45" s="11" t="n">
        <v>1.54654</v>
      </c>
      <c r="Q45" s="11" t="n">
        <v>1.53741</v>
      </c>
      <c r="R45" s="11" t="n">
        <v>1.55642</v>
      </c>
      <c r="S45" s="11" t="n">
        <v>1.58149</v>
      </c>
      <c r="T45" s="11" t="n">
        <v>1.57642</v>
      </c>
      <c r="U45" s="11" t="n">
        <v>1.45568</v>
      </c>
      <c r="V45" s="11" t="n">
        <v>1.46514</v>
      </c>
      <c r="W45" s="11" t="n">
        <v>1.44107</v>
      </c>
      <c r="X45" s="11" t="n">
        <v>1.43146</v>
      </c>
      <c r="Y45" s="11" t="n">
        <v>1.4190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42743</v>
      </c>
      <c r="C46" s="11" t="n">
        <v>1.43715</v>
      </c>
      <c r="D46" s="11" t="n">
        <v>1.43994</v>
      </c>
      <c r="E46" s="11" t="n">
        <v>1.45102</v>
      </c>
      <c r="F46" s="11" t="n">
        <v>1.50107</v>
      </c>
      <c r="G46" s="11" t="n">
        <v>1.50501</v>
      </c>
      <c r="H46" s="11" t="n">
        <v>1.51581</v>
      </c>
      <c r="I46" s="11" t="n">
        <v>1.55966</v>
      </c>
      <c r="J46" s="11" t="n">
        <v>1.60861</v>
      </c>
      <c r="K46" s="11" t="n">
        <v>1.6227</v>
      </c>
      <c r="L46" s="11" t="n">
        <v>1.63281</v>
      </c>
      <c r="M46" s="11" t="n">
        <v>1.70687</v>
      </c>
      <c r="N46" s="11" t="n">
        <v>1.69871</v>
      </c>
      <c r="O46" s="11" t="n">
        <v>1.68484</v>
      </c>
      <c r="P46" s="11" t="n">
        <v>1.61541</v>
      </c>
      <c r="Q46" s="11" t="n">
        <v>1.56499</v>
      </c>
      <c r="R46" s="11" t="n">
        <v>1.63513</v>
      </c>
      <c r="S46" s="11" t="n">
        <v>1.67545</v>
      </c>
      <c r="T46" s="11" t="n">
        <v>1.6587</v>
      </c>
      <c r="U46" s="11" t="n">
        <v>1.56024</v>
      </c>
      <c r="V46" s="11" t="n">
        <v>1.5912</v>
      </c>
      <c r="W46" s="11" t="n">
        <v>1.5374</v>
      </c>
      <c r="X46" s="11" t="n">
        <v>1.51313</v>
      </c>
      <c r="Y46" s="11" t="n">
        <v>1.5018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54761</v>
      </c>
      <c r="C47" s="11" t="n">
        <v>1.54536</v>
      </c>
      <c r="D47" s="11" t="n">
        <v>1.54452</v>
      </c>
      <c r="E47" s="11" t="n">
        <v>1.54359</v>
      </c>
      <c r="F47" s="11" t="n">
        <v>1.55837</v>
      </c>
      <c r="G47" s="11" t="n">
        <v>1.54934</v>
      </c>
      <c r="H47" s="11" t="n">
        <v>1.54846</v>
      </c>
      <c r="I47" s="11" t="n">
        <v>1.74146</v>
      </c>
      <c r="J47" s="11" t="n">
        <v>1.80932</v>
      </c>
      <c r="K47" s="11" t="n">
        <v>1.80451</v>
      </c>
      <c r="L47" s="11" t="n">
        <v>1.85255</v>
      </c>
      <c r="M47" s="11" t="n">
        <v>1.77433</v>
      </c>
      <c r="N47" s="11" t="n">
        <v>1.75953</v>
      </c>
      <c r="O47" s="11" t="n">
        <v>1.7399</v>
      </c>
      <c r="P47" s="11" t="n">
        <v>1.74485</v>
      </c>
      <c r="Q47" s="11" t="n">
        <v>1.65789</v>
      </c>
      <c r="R47" s="11" t="n">
        <v>1.71197</v>
      </c>
      <c r="S47" s="11" t="n">
        <v>1.74039</v>
      </c>
      <c r="T47" s="11" t="n">
        <v>1.68602</v>
      </c>
      <c r="U47" s="11" t="n">
        <v>1.64776</v>
      </c>
      <c r="V47" s="11" t="n">
        <v>1.64868</v>
      </c>
      <c r="W47" s="11" t="n">
        <v>1.58356</v>
      </c>
      <c r="X47" s="11" t="n">
        <v>1.54538</v>
      </c>
      <c r="Y47" s="11" t="n">
        <v>1.543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5472</v>
      </c>
      <c r="C48" s="11" t="n">
        <v>1.54682</v>
      </c>
      <c r="D48" s="11" t="n">
        <v>1.49242</v>
      </c>
      <c r="E48" s="11" t="n">
        <v>1.54412</v>
      </c>
      <c r="F48" s="11" t="n">
        <v>1.55115</v>
      </c>
      <c r="G48" s="11" t="n">
        <v>1.54931</v>
      </c>
      <c r="H48" s="11" t="n">
        <v>1.54799</v>
      </c>
      <c r="I48" s="11" t="n">
        <v>1.57009</v>
      </c>
      <c r="J48" s="11" t="n">
        <v>1.55883</v>
      </c>
      <c r="K48" s="11" t="n">
        <v>1.61673</v>
      </c>
      <c r="L48" s="11" t="n">
        <v>1.61928</v>
      </c>
      <c r="M48" s="11" t="n">
        <v>1.61046</v>
      </c>
      <c r="N48" s="11" t="n">
        <v>1.60811</v>
      </c>
      <c r="O48" s="11" t="n">
        <v>1.60374</v>
      </c>
      <c r="P48" s="11" t="n">
        <v>1.60476</v>
      </c>
      <c r="Q48" s="11" t="n">
        <v>1.59903</v>
      </c>
      <c r="R48" s="11" t="n">
        <v>1.66108</v>
      </c>
      <c r="S48" s="11" t="n">
        <v>1.69719</v>
      </c>
      <c r="T48" s="11" t="n">
        <v>1.62276</v>
      </c>
      <c r="U48" s="11" t="n">
        <v>1.60448</v>
      </c>
      <c r="V48" s="11" t="n">
        <v>1.62376</v>
      </c>
      <c r="W48" s="11" t="n">
        <v>1.58473</v>
      </c>
      <c r="X48" s="11" t="n">
        <v>1.54327</v>
      </c>
      <c r="Y48" s="11" t="n">
        <v>1.5438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49208</v>
      </c>
      <c r="C49" s="11" t="n">
        <v>1.49416</v>
      </c>
      <c r="D49" s="11" t="n">
        <v>1.49639</v>
      </c>
      <c r="E49" s="11" t="n">
        <v>1.53628</v>
      </c>
      <c r="F49" s="11" t="n">
        <v>1.55232</v>
      </c>
      <c r="G49" s="11" t="n">
        <v>1.63544</v>
      </c>
      <c r="H49" s="11" t="n">
        <v>1.64157</v>
      </c>
      <c r="I49" s="11" t="n">
        <v>1.67937</v>
      </c>
      <c r="J49" s="11" t="n">
        <v>1.67798</v>
      </c>
      <c r="K49" s="11" t="n">
        <v>1.67789</v>
      </c>
      <c r="L49" s="11" t="n">
        <v>1.68265</v>
      </c>
      <c r="M49" s="11" t="n">
        <v>1.66977</v>
      </c>
      <c r="N49" s="11" t="n">
        <v>1.66802</v>
      </c>
      <c r="O49" s="11" t="n">
        <v>1.66443</v>
      </c>
      <c r="P49" s="11" t="n">
        <v>1.65871</v>
      </c>
      <c r="Q49" s="11" t="n">
        <v>1.65751</v>
      </c>
      <c r="R49" s="11" t="n">
        <v>1.6634</v>
      </c>
      <c r="S49" s="11" t="n">
        <v>1.6719</v>
      </c>
      <c r="T49" s="11" t="n">
        <v>1.65553</v>
      </c>
      <c r="U49" s="11" t="n">
        <v>1.60851</v>
      </c>
      <c r="V49" s="11" t="n">
        <v>1.62006</v>
      </c>
      <c r="W49" s="11" t="n">
        <v>1.61738</v>
      </c>
      <c r="X49" s="11" t="n">
        <v>1.53623</v>
      </c>
      <c r="Y49" s="11" t="n">
        <v>1.5323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51389</v>
      </c>
      <c r="C50" s="11" t="n">
        <v>1.50304</v>
      </c>
      <c r="D50" s="11" t="n">
        <v>1.50853</v>
      </c>
      <c r="E50" s="11" t="n">
        <v>1.52046</v>
      </c>
      <c r="F50" s="11" t="n">
        <v>1.5446</v>
      </c>
      <c r="G50" s="11" t="n">
        <v>1.61712</v>
      </c>
      <c r="H50" s="11" t="n">
        <v>1.62413</v>
      </c>
      <c r="I50" s="11" t="n">
        <v>1.64838</v>
      </c>
      <c r="J50" s="11" t="n">
        <v>1.66098</v>
      </c>
      <c r="K50" s="11" t="n">
        <v>1.66504</v>
      </c>
      <c r="L50" s="11" t="n">
        <v>1.66729</v>
      </c>
      <c r="M50" s="11" t="n">
        <v>1.65666</v>
      </c>
      <c r="N50" s="11" t="n">
        <v>1.65389</v>
      </c>
      <c r="O50" s="11" t="n">
        <v>1.64767</v>
      </c>
      <c r="P50" s="11" t="n">
        <v>1.64284</v>
      </c>
      <c r="Q50" s="11" t="n">
        <v>1.64393</v>
      </c>
      <c r="R50" s="11" t="n">
        <v>1.64603</v>
      </c>
      <c r="S50" s="11" t="n">
        <v>1.65312</v>
      </c>
      <c r="T50" s="11" t="n">
        <v>1.63466</v>
      </c>
      <c r="U50" s="11" t="n">
        <v>1.60511</v>
      </c>
      <c r="V50" s="11" t="n">
        <v>1.62218</v>
      </c>
      <c r="W50" s="11" t="n">
        <v>1.56876</v>
      </c>
      <c r="X50" s="11" t="n">
        <v>1.53653</v>
      </c>
      <c r="Y50" s="11" t="n">
        <v>1.5137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5473</v>
      </c>
      <c r="C51" s="11" t="n">
        <v>1.53978</v>
      </c>
      <c r="D51" s="11" t="n">
        <v>1.56455</v>
      </c>
      <c r="E51" s="11" t="n">
        <v>1.53841</v>
      </c>
      <c r="F51" s="11" t="n">
        <v>1.55643</v>
      </c>
      <c r="G51" s="11" t="n">
        <v>1.57242</v>
      </c>
      <c r="H51" s="11" t="n">
        <v>1.57601</v>
      </c>
      <c r="I51" s="11" t="n">
        <v>1.60526</v>
      </c>
      <c r="J51" s="11" t="n">
        <v>1.61284</v>
      </c>
      <c r="K51" s="11" t="n">
        <v>1.61448</v>
      </c>
      <c r="L51" s="11" t="n">
        <v>1.62243</v>
      </c>
      <c r="M51" s="11" t="n">
        <v>1.61711</v>
      </c>
      <c r="N51" s="11" t="n">
        <v>1.61591</v>
      </c>
      <c r="O51" s="11" t="n">
        <v>1.60964</v>
      </c>
      <c r="P51" s="11" t="n">
        <v>1.6077</v>
      </c>
      <c r="Q51" s="11" t="n">
        <v>1.61378</v>
      </c>
      <c r="R51" s="11" t="n">
        <v>1.61159</v>
      </c>
      <c r="S51" s="11" t="n">
        <v>1.66253</v>
      </c>
      <c r="T51" s="11" t="n">
        <v>1.60288</v>
      </c>
      <c r="U51" s="11" t="n">
        <v>1.59022</v>
      </c>
      <c r="V51" s="11" t="n">
        <v>1.58462</v>
      </c>
      <c r="W51" s="11" t="n">
        <v>1.56258</v>
      </c>
      <c r="X51" s="11" t="n">
        <v>1.54048</v>
      </c>
      <c r="Y51" s="11" t="n">
        <v>1.5311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47585</v>
      </c>
      <c r="C52" s="11" t="n">
        <v>1.48613</v>
      </c>
      <c r="D52" s="11" t="n">
        <v>1.484</v>
      </c>
      <c r="E52" s="11" t="n">
        <v>1.49861</v>
      </c>
      <c r="F52" s="11" t="n">
        <v>1.51391</v>
      </c>
      <c r="G52" s="11" t="n">
        <v>1.53584</v>
      </c>
      <c r="H52" s="11" t="n">
        <v>1.53023</v>
      </c>
      <c r="I52" s="11" t="n">
        <v>1.56215</v>
      </c>
      <c r="J52" s="11" t="n">
        <v>1.56134</v>
      </c>
      <c r="K52" s="11" t="n">
        <v>1.56046</v>
      </c>
      <c r="L52" s="11" t="n">
        <v>1.55773</v>
      </c>
      <c r="M52" s="11" t="n">
        <v>1.55765</v>
      </c>
      <c r="N52" s="11" t="n">
        <v>1.55628</v>
      </c>
      <c r="O52" s="11" t="n">
        <v>1.54913</v>
      </c>
      <c r="P52" s="11" t="n">
        <v>1.54863</v>
      </c>
      <c r="Q52" s="11" t="n">
        <v>1.55021</v>
      </c>
      <c r="R52" s="11" t="n">
        <v>1.55966</v>
      </c>
      <c r="S52" s="11" t="n">
        <v>1.56219</v>
      </c>
      <c r="T52" s="11" t="n">
        <v>1.54138</v>
      </c>
      <c r="U52" s="11" t="n">
        <v>1.52669</v>
      </c>
      <c r="V52" s="11" t="n">
        <v>1.52722</v>
      </c>
      <c r="W52" s="11" t="n">
        <v>1.54439</v>
      </c>
      <c r="X52" s="11" t="n">
        <v>1.48492</v>
      </c>
      <c r="Y52" s="11" t="n">
        <v>1.4839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5435</v>
      </c>
      <c r="C53" s="11" t="n">
        <v>1.54481</v>
      </c>
      <c r="D53" s="11" t="n">
        <v>1.451</v>
      </c>
      <c r="E53" s="11" t="n">
        <v>1.54792</v>
      </c>
      <c r="F53" s="11" t="n">
        <v>1.63333</v>
      </c>
      <c r="G53" s="11" t="n">
        <v>1.59272</v>
      </c>
      <c r="H53" s="11" t="n">
        <v>1.59415</v>
      </c>
      <c r="I53" s="11" t="n">
        <v>1.79438</v>
      </c>
      <c r="J53" s="11" t="n">
        <v>1.82302</v>
      </c>
      <c r="K53" s="11" t="n">
        <v>1.83289</v>
      </c>
      <c r="L53" s="11" t="n">
        <v>1.8306</v>
      </c>
      <c r="M53" s="11" t="n">
        <v>1.74094</v>
      </c>
      <c r="N53" s="11" t="n">
        <v>1.73509</v>
      </c>
      <c r="O53" s="11" t="n">
        <v>1.70607</v>
      </c>
      <c r="P53" s="11" t="n">
        <v>1.62267</v>
      </c>
      <c r="Q53" s="11" t="n">
        <v>1.68528</v>
      </c>
      <c r="R53" s="11" t="n">
        <v>1.69772</v>
      </c>
      <c r="S53" s="11" t="n">
        <v>1.72088</v>
      </c>
      <c r="T53" s="11" t="n">
        <v>1.68294</v>
      </c>
      <c r="U53" s="11" t="n">
        <v>1.58541</v>
      </c>
      <c r="V53" s="11" t="n">
        <v>1.59794</v>
      </c>
      <c r="W53" s="11" t="n">
        <v>1.55327</v>
      </c>
      <c r="X53" s="11" t="n">
        <v>1.54396</v>
      </c>
      <c r="Y53" s="11" t="n">
        <v>1.5312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53151</v>
      </c>
      <c r="C54" s="11" t="n">
        <v>1.52686</v>
      </c>
      <c r="D54" s="11" t="n">
        <v>1.53168</v>
      </c>
      <c r="E54" s="11" t="n">
        <v>1.53723</v>
      </c>
      <c r="F54" s="11" t="n">
        <v>1.55023</v>
      </c>
      <c r="G54" s="11" t="n">
        <v>1.56771</v>
      </c>
      <c r="H54" s="11" t="n">
        <v>1.55289</v>
      </c>
      <c r="I54" s="11" t="n">
        <v>1.56636</v>
      </c>
      <c r="J54" s="11" t="n">
        <v>1.56846</v>
      </c>
      <c r="K54" s="11" t="n">
        <v>1.57899</v>
      </c>
      <c r="L54" s="11" t="n">
        <v>1.58021</v>
      </c>
      <c r="M54" s="11" t="n">
        <v>1.57065</v>
      </c>
      <c r="N54" s="11" t="n">
        <v>1.56874</v>
      </c>
      <c r="O54" s="11" t="n">
        <v>1.57188</v>
      </c>
      <c r="P54" s="11" t="n">
        <v>1.57626</v>
      </c>
      <c r="Q54" s="11" t="n">
        <v>1.62808</v>
      </c>
      <c r="R54" s="11" t="n">
        <v>1.62674</v>
      </c>
      <c r="S54" s="11" t="n">
        <v>1.63921</v>
      </c>
      <c r="T54" s="11" t="n">
        <v>1.57173</v>
      </c>
      <c r="U54" s="11" t="n">
        <v>1.56444</v>
      </c>
      <c r="V54" s="11" t="n">
        <v>1.57015</v>
      </c>
      <c r="W54" s="11" t="n">
        <v>1.54983</v>
      </c>
      <c r="X54" s="11" t="n">
        <v>1.5349</v>
      </c>
      <c r="Y54" s="11" t="n">
        <v>1.5225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50053</v>
      </c>
      <c r="C55" s="11" t="n">
        <v>1.50311</v>
      </c>
      <c r="D55" s="11" t="n">
        <v>1.50174</v>
      </c>
      <c r="E55" s="11" t="n">
        <v>1.49532</v>
      </c>
      <c r="F55" s="11" t="n">
        <v>1.52245</v>
      </c>
      <c r="G55" s="11" t="n">
        <v>1.53446</v>
      </c>
      <c r="H55" s="11" t="n">
        <v>1.53019</v>
      </c>
      <c r="I55" s="11" t="n">
        <v>1.5388</v>
      </c>
      <c r="J55" s="11" t="n">
        <v>1.55268</v>
      </c>
      <c r="K55" s="11" t="n">
        <v>1.57766</v>
      </c>
      <c r="L55" s="11" t="n">
        <v>1.57364</v>
      </c>
      <c r="M55" s="11" t="n">
        <v>1.58759</v>
      </c>
      <c r="N55" s="11" t="n">
        <v>1.63294</v>
      </c>
      <c r="O55" s="11" t="n">
        <v>1.65095</v>
      </c>
      <c r="P55" s="11" t="n">
        <v>1.66776</v>
      </c>
      <c r="Q55" s="11" t="n">
        <v>1.70254</v>
      </c>
      <c r="R55" s="11" t="n">
        <v>1.69297</v>
      </c>
      <c r="S55" s="11" t="n">
        <v>1.70568</v>
      </c>
      <c r="T55" s="11" t="n">
        <v>1.60521</v>
      </c>
      <c r="U55" s="11" t="n">
        <v>1.55304</v>
      </c>
      <c r="V55" s="11" t="n">
        <v>1.65378</v>
      </c>
      <c r="W55" s="11" t="n">
        <v>1.57616</v>
      </c>
      <c r="X55" s="11" t="n">
        <v>1.51952</v>
      </c>
      <c r="Y55" s="11" t="n">
        <v>1.5025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49521</v>
      </c>
      <c r="C56" s="11" t="n">
        <v>1.50447</v>
      </c>
      <c r="D56" s="11" t="n">
        <v>1.51579</v>
      </c>
      <c r="E56" s="11" t="n">
        <v>1.53117</v>
      </c>
      <c r="F56" s="11" t="n">
        <v>1.58906</v>
      </c>
      <c r="G56" s="11" t="n">
        <v>1.64486</v>
      </c>
      <c r="H56" s="11" t="n">
        <v>1.61457</v>
      </c>
      <c r="I56" s="11" t="n">
        <v>1.69109</v>
      </c>
      <c r="J56" s="11" t="n">
        <v>1.75136</v>
      </c>
      <c r="K56" s="11" t="n">
        <v>1.75371</v>
      </c>
      <c r="L56" s="11" t="n">
        <v>1.74787</v>
      </c>
      <c r="M56" s="11" t="n">
        <v>1.74514</v>
      </c>
      <c r="N56" s="11" t="n">
        <v>1.74874</v>
      </c>
      <c r="O56" s="11" t="n">
        <v>1.73661</v>
      </c>
      <c r="P56" s="11" t="n">
        <v>1.73446</v>
      </c>
      <c r="Q56" s="11" t="n">
        <v>1.75088</v>
      </c>
      <c r="R56" s="11" t="n">
        <v>1.74501</v>
      </c>
      <c r="S56" s="11" t="n">
        <v>1.76981</v>
      </c>
      <c r="T56" s="11" t="n">
        <v>1.71526</v>
      </c>
      <c r="U56" s="11" t="n">
        <v>1.63157</v>
      </c>
      <c r="V56" s="11" t="n">
        <v>1.64907</v>
      </c>
      <c r="W56" s="11" t="n">
        <v>1.57413</v>
      </c>
      <c r="X56" s="11" t="n">
        <v>1.53018</v>
      </c>
      <c r="Y56" s="11" t="n">
        <v>1.513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5558</v>
      </c>
      <c r="C57" s="11" t="n">
        <v>1.58442</v>
      </c>
      <c r="D57" s="11" t="n">
        <v>1.59523</v>
      </c>
      <c r="E57" s="11" t="n">
        <v>1.6041</v>
      </c>
      <c r="F57" s="11" t="n">
        <v>1.62144</v>
      </c>
      <c r="G57" s="11" t="n">
        <v>1.67112</v>
      </c>
      <c r="H57" s="11" t="n">
        <v>1.66917</v>
      </c>
      <c r="I57" s="11" t="n">
        <v>1.68047</v>
      </c>
      <c r="J57" s="11" t="n">
        <v>1.72556</v>
      </c>
      <c r="K57" s="11" t="n">
        <v>1.67225</v>
      </c>
      <c r="L57" s="11" t="n">
        <v>1.63866</v>
      </c>
      <c r="M57" s="11" t="n">
        <v>1.63413</v>
      </c>
      <c r="N57" s="11" t="n">
        <v>1.62629</v>
      </c>
      <c r="O57" s="11" t="n">
        <v>1.6209</v>
      </c>
      <c r="P57" s="11" t="n">
        <v>1.6273</v>
      </c>
      <c r="Q57" s="11" t="n">
        <v>1.72442</v>
      </c>
      <c r="R57" s="11" t="n">
        <v>1.74702</v>
      </c>
      <c r="S57" s="11" t="n">
        <v>1.66473</v>
      </c>
      <c r="T57" s="11" t="n">
        <v>1.62187</v>
      </c>
      <c r="U57" s="11" t="n">
        <v>1.5775</v>
      </c>
      <c r="V57" s="11" t="n">
        <v>1.58208</v>
      </c>
      <c r="W57" s="11" t="n">
        <v>1.59154</v>
      </c>
      <c r="X57" s="11" t="n">
        <v>1.54673</v>
      </c>
      <c r="Y57" s="11" t="n">
        <v>1.5568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43356</v>
      </c>
      <c r="C58" s="11" t="n">
        <v>1.45232</v>
      </c>
      <c r="D58" s="11" t="n">
        <v>1.49579</v>
      </c>
      <c r="E58" s="11" t="n">
        <v>1.57632</v>
      </c>
      <c r="F58" s="11" t="n">
        <v>1.67326</v>
      </c>
      <c r="G58" s="11" t="n">
        <v>1.83355</v>
      </c>
      <c r="H58" s="11" t="n">
        <v>1.82273</v>
      </c>
      <c r="I58" s="11" t="n">
        <v>1.86868</v>
      </c>
      <c r="J58" s="11" t="n">
        <v>1.90456</v>
      </c>
      <c r="K58" s="11" t="n">
        <v>1.9113</v>
      </c>
      <c r="L58" s="11" t="n">
        <v>1.89169</v>
      </c>
      <c r="M58" s="11" t="n">
        <v>1.8028</v>
      </c>
      <c r="N58" s="11" t="n">
        <v>1.78905</v>
      </c>
      <c r="O58" s="11" t="n">
        <v>1.76617</v>
      </c>
      <c r="P58" s="11" t="n">
        <v>1.76341</v>
      </c>
      <c r="Q58" s="11" t="n">
        <v>1.77024</v>
      </c>
      <c r="R58" s="11" t="n">
        <v>1.7616</v>
      </c>
      <c r="S58" s="11" t="n">
        <v>1.68166</v>
      </c>
      <c r="T58" s="11" t="n">
        <v>1.61031</v>
      </c>
      <c r="U58" s="11" t="n">
        <v>1.49242</v>
      </c>
      <c r="V58" s="11" t="n">
        <v>1.53256</v>
      </c>
      <c r="W58" s="11" t="n">
        <v>1.43927</v>
      </c>
      <c r="X58" s="11" t="n">
        <v>1.42485</v>
      </c>
      <c r="Y58" s="11" t="n">
        <v>1.4199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3877</v>
      </c>
      <c r="C59" s="11" t="n">
        <v>1.46979</v>
      </c>
      <c r="D59" s="11" t="n">
        <v>1.51906</v>
      </c>
      <c r="E59" s="11" t="n">
        <v>1.59209</v>
      </c>
      <c r="F59" s="11" t="n">
        <v>1.7194</v>
      </c>
      <c r="G59" s="11" t="n">
        <v>1.8256</v>
      </c>
      <c r="H59" s="11" t="n">
        <v>1.83802</v>
      </c>
      <c r="I59" s="11" t="n">
        <v>1.92626</v>
      </c>
      <c r="J59" s="11" t="n">
        <v>1.89062</v>
      </c>
      <c r="K59" s="11" t="n">
        <v>1.87044</v>
      </c>
      <c r="L59" s="11" t="n">
        <v>1.84125</v>
      </c>
      <c r="M59" s="11" t="n">
        <v>1.75155</v>
      </c>
      <c r="N59" s="11" t="n">
        <v>1.74419</v>
      </c>
      <c r="O59" s="11" t="n">
        <v>1.74178</v>
      </c>
      <c r="P59" s="11" t="n">
        <v>1.7531</v>
      </c>
      <c r="Q59" s="11" t="n">
        <v>1.7618</v>
      </c>
      <c r="R59" s="11" t="n">
        <v>1.78723</v>
      </c>
      <c r="S59" s="11" t="n">
        <v>1.6713</v>
      </c>
      <c r="T59" s="11" t="n">
        <v>1.57117</v>
      </c>
      <c r="U59" s="11" t="n">
        <v>1.48007</v>
      </c>
      <c r="V59" s="11" t="n">
        <v>1.47572</v>
      </c>
      <c r="W59" s="11" t="n">
        <v>1.39293</v>
      </c>
      <c r="X59" s="11" t="n">
        <v>1.30374</v>
      </c>
      <c r="Y59" s="11" t="n">
        <v>1.2683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9639</v>
      </c>
      <c r="C60" s="11" t="n">
        <v>1.41429</v>
      </c>
      <c r="D60" s="11" t="n">
        <v>1.45476</v>
      </c>
      <c r="E60" s="11" t="n">
        <v>1.5395</v>
      </c>
      <c r="F60" s="11" t="n">
        <v>1.669</v>
      </c>
      <c r="G60" s="11" t="n">
        <v>1.82791</v>
      </c>
      <c r="H60" s="11" t="n">
        <v>1.79352</v>
      </c>
      <c r="I60" s="11" t="n">
        <v>1.8651</v>
      </c>
      <c r="J60" s="11" t="n">
        <v>1.79628</v>
      </c>
      <c r="K60" s="11" t="n">
        <v>1.79005</v>
      </c>
      <c r="L60" s="11" t="n">
        <v>1.77697</v>
      </c>
      <c r="M60" s="11" t="n">
        <v>1.74784</v>
      </c>
      <c r="N60" s="11" t="n">
        <v>1.73236</v>
      </c>
      <c r="O60" s="11" t="n">
        <v>1.70634</v>
      </c>
      <c r="P60" s="11" t="n">
        <v>1.71272</v>
      </c>
      <c r="Q60" s="11" t="n">
        <v>1.74184</v>
      </c>
      <c r="R60" s="11" t="n">
        <v>1.77628</v>
      </c>
      <c r="S60" s="11" t="n">
        <v>1.67989</v>
      </c>
      <c r="T60" s="11" t="n">
        <v>1.58334</v>
      </c>
      <c r="U60" s="11" t="n">
        <v>1.48077</v>
      </c>
      <c r="V60" s="11" t="n">
        <v>1.49626</v>
      </c>
      <c r="W60" s="11" t="n">
        <v>1.41982</v>
      </c>
      <c r="X60" s="11" t="n">
        <v>1.3263</v>
      </c>
      <c r="Y60" s="11" t="n">
        <v>1.2855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5505</v>
      </c>
      <c r="C61" s="11" t="n">
        <v>1.51728</v>
      </c>
      <c r="D61" s="11" t="n">
        <v>1.52416</v>
      </c>
      <c r="E61" s="11" t="n">
        <v>1.59821</v>
      </c>
      <c r="F61" s="11" t="n">
        <v>1.65958</v>
      </c>
      <c r="G61" s="11" t="n">
        <v>1.76425</v>
      </c>
      <c r="H61" s="11" t="n">
        <v>1.6935</v>
      </c>
      <c r="I61" s="11" t="n">
        <v>1.73621</v>
      </c>
      <c r="J61" s="11" t="n">
        <v>1.772</v>
      </c>
      <c r="K61" s="11" t="n">
        <v>1.78414</v>
      </c>
      <c r="L61" s="11" t="n">
        <v>1.80047</v>
      </c>
      <c r="M61" s="11" t="n">
        <v>1.76025</v>
      </c>
      <c r="N61" s="11" t="n">
        <v>1.78176</v>
      </c>
      <c r="O61" s="11" t="n">
        <v>1.7764</v>
      </c>
      <c r="P61" s="11" t="n">
        <v>1.79239</v>
      </c>
      <c r="Q61" s="11" t="n">
        <v>1.89139</v>
      </c>
      <c r="R61" s="11" t="n">
        <v>1.8667</v>
      </c>
      <c r="S61" s="11" t="n">
        <v>1.78233</v>
      </c>
      <c r="T61" s="11" t="n">
        <v>1.74533</v>
      </c>
      <c r="U61" s="11" t="n">
        <v>1.72087</v>
      </c>
      <c r="V61" s="11" t="n">
        <v>1.73778</v>
      </c>
      <c r="W61" s="11" t="n">
        <v>1.62854</v>
      </c>
      <c r="X61" s="11" t="n">
        <v>1.56728</v>
      </c>
      <c r="Y61" s="11" t="n">
        <v>1.5358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51022</v>
      </c>
      <c r="C62" s="11" t="n">
        <v>1.44889</v>
      </c>
      <c r="D62" s="11" t="n">
        <v>1.44815</v>
      </c>
      <c r="E62" s="11" t="n">
        <v>1.45709</v>
      </c>
      <c r="F62" s="11" t="n">
        <v>1.56785</v>
      </c>
      <c r="G62" s="11" t="n">
        <v>1.6019</v>
      </c>
      <c r="H62" s="11" t="n">
        <v>1.63338</v>
      </c>
      <c r="I62" s="11" t="n">
        <v>1.67272</v>
      </c>
      <c r="J62" s="11" t="n">
        <v>1.70207</v>
      </c>
      <c r="K62" s="11" t="n">
        <v>1.73816</v>
      </c>
      <c r="L62" s="11" t="n">
        <v>1.75459</v>
      </c>
      <c r="M62" s="11" t="n">
        <v>1.7491</v>
      </c>
      <c r="N62" s="11" t="n">
        <v>1.75272</v>
      </c>
      <c r="O62" s="11" t="n">
        <v>1.75243</v>
      </c>
      <c r="P62" s="11" t="n">
        <v>1.78075</v>
      </c>
      <c r="Q62" s="11" t="n">
        <v>1.91888</v>
      </c>
      <c r="R62" s="11" t="n">
        <v>1.90108</v>
      </c>
      <c r="S62" s="11" t="n">
        <v>1.80611</v>
      </c>
      <c r="T62" s="11" t="n">
        <v>1.80355</v>
      </c>
      <c r="U62" s="11" t="n">
        <v>1.72616</v>
      </c>
      <c r="V62" s="11" t="n">
        <v>1.7068</v>
      </c>
      <c r="W62" s="11" t="n">
        <v>1.60717</v>
      </c>
      <c r="X62" s="11" t="n">
        <v>1.5276</v>
      </c>
      <c r="Y62" s="11" t="n">
        <v>1.5127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46786</v>
      </c>
      <c r="C63" s="11" t="n">
        <v>1.46731</v>
      </c>
      <c r="D63" s="11" t="n">
        <v>1.4795</v>
      </c>
      <c r="E63" s="11" t="n">
        <v>1.58985</v>
      </c>
      <c r="F63" s="11" t="n">
        <v>1.6516</v>
      </c>
      <c r="G63" s="11" t="n">
        <v>1.82531</v>
      </c>
      <c r="H63" s="11" t="n">
        <v>1.74749</v>
      </c>
      <c r="I63" s="11" t="n">
        <v>1.86291</v>
      </c>
      <c r="J63" s="11" t="n">
        <v>1.89863</v>
      </c>
      <c r="K63" s="11" t="n">
        <v>1.88034</v>
      </c>
      <c r="L63" s="11" t="n">
        <v>1.85054</v>
      </c>
      <c r="M63" s="11" t="n">
        <v>1.84492</v>
      </c>
      <c r="N63" s="11" t="n">
        <v>1.85118</v>
      </c>
      <c r="O63" s="11" t="n">
        <v>1.78904</v>
      </c>
      <c r="P63" s="11" t="n">
        <v>1.80589</v>
      </c>
      <c r="Q63" s="11" t="n">
        <v>1.99836</v>
      </c>
      <c r="R63" s="11" t="n">
        <v>1.8719</v>
      </c>
      <c r="S63" s="11" t="n">
        <v>1.77122</v>
      </c>
      <c r="T63" s="11" t="n">
        <v>1.55131</v>
      </c>
      <c r="U63" s="11" t="n">
        <v>1.48644</v>
      </c>
      <c r="V63" s="11" t="n">
        <v>1.48227</v>
      </c>
      <c r="W63" s="11" t="n">
        <v>1.47451</v>
      </c>
      <c r="X63" s="11" t="n">
        <v>1.46402</v>
      </c>
      <c r="Y63" s="11" t="n">
        <v>1.4592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45569</v>
      </c>
      <c r="C64" s="11" t="n">
        <v>1.44048</v>
      </c>
      <c r="D64" s="11" t="n">
        <v>1.47518</v>
      </c>
      <c r="E64" s="11" t="n">
        <v>1.55184</v>
      </c>
      <c r="F64" s="11" t="n">
        <v>1.64704</v>
      </c>
      <c r="G64" s="11" t="n">
        <v>1.76166</v>
      </c>
      <c r="H64" s="11" t="n">
        <v>1.70511</v>
      </c>
      <c r="I64" s="11" t="n">
        <v>1.74312</v>
      </c>
      <c r="J64" s="11" t="n">
        <v>1.76095</v>
      </c>
      <c r="K64" s="11" t="n">
        <v>1.77451</v>
      </c>
      <c r="L64" s="11" t="n">
        <v>1.77239</v>
      </c>
      <c r="M64" s="11" t="n">
        <v>1.762</v>
      </c>
      <c r="N64" s="11" t="n">
        <v>1.74556</v>
      </c>
      <c r="O64" s="11" t="n">
        <v>1.71616</v>
      </c>
      <c r="P64" s="11" t="n">
        <v>1.81284</v>
      </c>
      <c r="Q64" s="11" t="n">
        <v>1.91393</v>
      </c>
      <c r="R64" s="11" t="n">
        <v>1.81295</v>
      </c>
      <c r="S64" s="11" t="n">
        <v>1.76201</v>
      </c>
      <c r="T64" s="11" t="n">
        <v>1.58729</v>
      </c>
      <c r="U64" s="11" t="n">
        <v>1.47314</v>
      </c>
      <c r="V64" s="11" t="n">
        <v>1.47063</v>
      </c>
      <c r="W64" s="11" t="n">
        <v>1.46046</v>
      </c>
      <c r="X64" s="11" t="n">
        <v>1.45296</v>
      </c>
      <c r="Y64" s="11" t="n">
        <v>1.4383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40458</v>
      </c>
      <c r="C65" s="11" t="n">
        <v>1.38941</v>
      </c>
      <c r="D65" s="11" t="n">
        <v>1.449</v>
      </c>
      <c r="E65" s="11" t="n">
        <v>1.47847</v>
      </c>
      <c r="F65" s="11" t="n">
        <v>1.55641</v>
      </c>
      <c r="G65" s="11" t="n">
        <v>1.63127</v>
      </c>
      <c r="H65" s="11" t="n">
        <v>1.62759</v>
      </c>
      <c r="I65" s="11" t="n">
        <v>1.67219</v>
      </c>
      <c r="J65" s="11" t="n">
        <v>1.74126</v>
      </c>
      <c r="K65" s="11" t="n">
        <v>1.74543</v>
      </c>
      <c r="L65" s="11" t="n">
        <v>1.75113</v>
      </c>
      <c r="M65" s="11" t="n">
        <v>1.7509</v>
      </c>
      <c r="N65" s="11" t="n">
        <v>1.75137</v>
      </c>
      <c r="O65" s="11" t="n">
        <v>1.74848</v>
      </c>
      <c r="P65" s="11" t="n">
        <v>1.91602</v>
      </c>
      <c r="Q65" s="11" t="n">
        <v>1.94674</v>
      </c>
      <c r="R65" s="11" t="n">
        <v>1.79288</v>
      </c>
      <c r="S65" s="11" t="n">
        <v>1.71329</v>
      </c>
      <c r="T65" s="11" t="n">
        <v>1.66065</v>
      </c>
      <c r="U65" s="11" t="n">
        <v>1.56321</v>
      </c>
      <c r="V65" s="11" t="n">
        <v>1.47836</v>
      </c>
      <c r="W65" s="11" t="n">
        <v>1.44966</v>
      </c>
      <c r="X65" s="11" t="n">
        <v>1.39391</v>
      </c>
      <c r="Y65" s="11" t="n">
        <v>1.3939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45161</v>
      </c>
      <c r="C66" s="11" t="n">
        <v>1.45339</v>
      </c>
      <c r="D66" s="11" t="n">
        <v>1.47545</v>
      </c>
      <c r="E66" s="11" t="n">
        <v>1.52388</v>
      </c>
      <c r="F66" s="11" t="n">
        <v>1.58445</v>
      </c>
      <c r="G66" s="11" t="n">
        <v>1.64128</v>
      </c>
      <c r="H66" s="11" t="n">
        <v>1.6541</v>
      </c>
      <c r="I66" s="11" t="n">
        <v>1.70624</v>
      </c>
      <c r="J66" s="11" t="n">
        <v>1.76875</v>
      </c>
      <c r="K66" s="11" t="n">
        <v>1.78808</v>
      </c>
      <c r="L66" s="11" t="n">
        <v>1.78345</v>
      </c>
      <c r="M66" s="11" t="n">
        <v>1.7748</v>
      </c>
      <c r="N66" s="11" t="n">
        <v>1.76224</v>
      </c>
      <c r="O66" s="11" t="n">
        <v>1.73794</v>
      </c>
      <c r="P66" s="11" t="n">
        <v>1.80281</v>
      </c>
      <c r="Q66" s="11" t="n">
        <v>1.81692</v>
      </c>
      <c r="R66" s="11" t="n">
        <v>1.77608</v>
      </c>
      <c r="S66" s="11" t="n">
        <v>1.7063</v>
      </c>
      <c r="T66" s="11" t="n">
        <v>1.68248</v>
      </c>
      <c r="U66" s="11" t="n">
        <v>1.57606</v>
      </c>
      <c r="V66" s="11" t="n">
        <v>1.57541</v>
      </c>
      <c r="W66" s="11" t="n">
        <v>1.46162</v>
      </c>
      <c r="X66" s="11" t="n">
        <v>1.45457</v>
      </c>
      <c r="Y66" s="11" t="n">
        <v>1.4425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51004</v>
      </c>
      <c r="C67" s="11" t="n">
        <v>1.48325</v>
      </c>
      <c r="D67" s="11" t="n">
        <v>1.49496</v>
      </c>
      <c r="E67" s="11" t="n">
        <v>1.53048</v>
      </c>
      <c r="F67" s="11" t="n">
        <v>1.56994</v>
      </c>
      <c r="G67" s="11" t="n">
        <v>1.65034</v>
      </c>
      <c r="H67" s="11" t="n">
        <v>1.66299</v>
      </c>
      <c r="I67" s="11" t="n">
        <v>1.7252</v>
      </c>
      <c r="J67" s="11" t="n">
        <v>1.71614</v>
      </c>
      <c r="K67" s="11" t="n">
        <v>1.74395</v>
      </c>
      <c r="L67" s="11" t="n">
        <v>1.733</v>
      </c>
      <c r="M67" s="11" t="n">
        <v>1.71614</v>
      </c>
      <c r="N67" s="11" t="n">
        <v>1.70283</v>
      </c>
      <c r="O67" s="11" t="n">
        <v>1.70593</v>
      </c>
      <c r="P67" s="11" t="n">
        <v>1.70969</v>
      </c>
      <c r="Q67" s="11" t="n">
        <v>1.72791</v>
      </c>
      <c r="R67" s="11" t="n">
        <v>1.71998</v>
      </c>
      <c r="S67" s="11" t="n">
        <v>1.68501</v>
      </c>
      <c r="T67" s="11" t="n">
        <v>1.66657</v>
      </c>
      <c r="U67" s="11" t="n">
        <v>1.68068</v>
      </c>
      <c r="V67" s="11" t="n">
        <v>1.71219</v>
      </c>
      <c r="W67" s="11" t="n">
        <v>1.65358</v>
      </c>
      <c r="X67" s="11" t="n">
        <v>1.58121</v>
      </c>
      <c r="Y67" s="11" t="n">
        <v>1.5017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67156</v>
      </c>
      <c r="C68" s="11" t="n">
        <v>1.67119</v>
      </c>
      <c r="D68" s="11" t="n">
        <v>1.67489</v>
      </c>
      <c r="E68" s="11" t="n">
        <v>1.67111</v>
      </c>
      <c r="F68" s="11" t="n">
        <v>1.71339</v>
      </c>
      <c r="G68" s="11" t="n">
        <v>1.73746</v>
      </c>
      <c r="H68" s="11" t="n">
        <v>1.7346</v>
      </c>
      <c r="I68" s="11" t="n">
        <v>1.7369</v>
      </c>
      <c r="J68" s="11" t="n">
        <v>1.77381</v>
      </c>
      <c r="K68" s="11" t="n">
        <v>1.79164</v>
      </c>
      <c r="L68" s="11" t="n">
        <v>1.78609</v>
      </c>
      <c r="M68" s="11" t="n">
        <v>1.77707</v>
      </c>
      <c r="N68" s="11" t="n">
        <v>1.78773</v>
      </c>
      <c r="O68" s="11" t="n">
        <v>1.7845</v>
      </c>
      <c r="P68" s="11" t="n">
        <v>1.81586</v>
      </c>
      <c r="Q68" s="11" t="n">
        <v>1.90288</v>
      </c>
      <c r="R68" s="11" t="n">
        <v>1.96885</v>
      </c>
      <c r="S68" s="11" t="n">
        <v>1.80379</v>
      </c>
      <c r="T68" s="11" t="n">
        <v>1.74501</v>
      </c>
      <c r="U68" s="11" t="n">
        <v>1.73688</v>
      </c>
      <c r="V68" s="11" t="n">
        <v>1.75148</v>
      </c>
      <c r="W68" s="11" t="n">
        <v>1.70592</v>
      </c>
      <c r="X68" s="11" t="n">
        <v>1.69672</v>
      </c>
      <c r="Y68" s="11" t="n">
        <v>1.656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57118</v>
      </c>
      <c r="C69" s="11" t="n">
        <v>1.55515</v>
      </c>
      <c r="D69" s="11" t="n">
        <v>1.55419</v>
      </c>
      <c r="E69" s="11" t="n">
        <v>1.58885</v>
      </c>
      <c r="F69" s="11" t="n">
        <v>1.67089</v>
      </c>
      <c r="G69" s="11" t="n">
        <v>1.74592</v>
      </c>
      <c r="H69" s="11" t="n">
        <v>1.72824</v>
      </c>
      <c r="I69" s="11" t="n">
        <v>1.74331</v>
      </c>
      <c r="J69" s="11" t="n">
        <v>1.81661</v>
      </c>
      <c r="K69" s="11" t="n">
        <v>1.8647</v>
      </c>
      <c r="L69" s="11" t="n">
        <v>1.87388</v>
      </c>
      <c r="M69" s="11" t="n">
        <v>1.84646</v>
      </c>
      <c r="N69" s="11" t="n">
        <v>1.85918</v>
      </c>
      <c r="O69" s="11" t="n">
        <v>1.87946</v>
      </c>
      <c r="P69" s="11" t="n">
        <v>1.89359</v>
      </c>
      <c r="Q69" s="11" t="n">
        <v>1.89917</v>
      </c>
      <c r="R69" s="11" t="n">
        <v>1.88813</v>
      </c>
      <c r="S69" s="11" t="n">
        <v>1.87301</v>
      </c>
      <c r="T69" s="11" t="n">
        <v>1.87951</v>
      </c>
      <c r="U69" s="11" t="n">
        <v>1.81816</v>
      </c>
      <c r="V69" s="11" t="n">
        <v>1.79308</v>
      </c>
      <c r="W69" s="11" t="n">
        <v>1.68596</v>
      </c>
      <c r="X69" s="11" t="n">
        <v>1.60413</v>
      </c>
      <c r="Y69" s="11" t="n">
        <v>1.5506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59635</v>
      </c>
      <c r="C70" s="11" t="n">
        <v>1.59709</v>
      </c>
      <c r="D70" s="11" t="n">
        <v>1.60274</v>
      </c>
      <c r="E70" s="11" t="n">
        <v>1.61752</v>
      </c>
      <c r="F70" s="11" t="n">
        <v>1.64428</v>
      </c>
      <c r="G70" s="11" t="n">
        <v>1.74421</v>
      </c>
      <c r="H70" s="11" t="n">
        <v>1.7432</v>
      </c>
      <c r="I70" s="11" t="n">
        <v>1.73154</v>
      </c>
      <c r="J70" s="11" t="n">
        <v>1.75143</v>
      </c>
      <c r="K70" s="11" t="n">
        <v>1.75242</v>
      </c>
      <c r="L70" s="11" t="n">
        <v>1.72712</v>
      </c>
      <c r="M70" s="11" t="n">
        <v>1.73689</v>
      </c>
      <c r="N70" s="11" t="n">
        <v>1.72373</v>
      </c>
      <c r="O70" s="11" t="n">
        <v>1.72627</v>
      </c>
      <c r="P70" s="11" t="n">
        <v>1.73957</v>
      </c>
      <c r="Q70" s="11" t="n">
        <v>1.77144</v>
      </c>
      <c r="R70" s="11" t="n">
        <v>1.77052</v>
      </c>
      <c r="S70" s="11" t="n">
        <v>1.75427</v>
      </c>
      <c r="T70" s="11" t="n">
        <v>1.73735</v>
      </c>
      <c r="U70" s="11" t="n">
        <v>1.7357</v>
      </c>
      <c r="V70" s="11" t="n">
        <v>1.67222</v>
      </c>
      <c r="W70" s="11" t="n">
        <v>1.62185</v>
      </c>
      <c r="X70" s="11" t="n">
        <v>1.60188</v>
      </c>
      <c r="Y70" s="11" t="n">
        <v>1.58862</v>
      </c>
    </row>
    <row r="71" customFormat="false" ht="12.75" hidden="false" customHeight="false" outlineLevel="0" collapsed="false">
      <c r="A71" s="12" t="n">
        <v>29</v>
      </c>
      <c r="B71" s="11" t="n">
        <v>1.57363</v>
      </c>
      <c r="C71" s="11" t="n">
        <v>1.52391</v>
      </c>
      <c r="D71" s="11" t="n">
        <v>1.56334</v>
      </c>
      <c r="E71" s="11" t="n">
        <v>1.57542</v>
      </c>
      <c r="F71" s="11" t="n">
        <v>1.62389</v>
      </c>
      <c r="G71" s="11" t="n">
        <v>1.63996</v>
      </c>
      <c r="H71" s="11" t="n">
        <v>1.62963</v>
      </c>
      <c r="I71" s="11" t="n">
        <v>1.63962</v>
      </c>
      <c r="J71" s="11" t="n">
        <v>1.65807</v>
      </c>
      <c r="K71" s="11" t="n">
        <v>1.657</v>
      </c>
      <c r="L71" s="11" t="n">
        <v>1.65208</v>
      </c>
      <c r="M71" s="11" t="n">
        <v>1.63112</v>
      </c>
      <c r="N71" s="11" t="n">
        <v>1.63881</v>
      </c>
      <c r="O71" s="11" t="n">
        <v>1.64174</v>
      </c>
      <c r="P71" s="11" t="n">
        <v>1.64428</v>
      </c>
      <c r="Q71" s="11" t="n">
        <v>1.66211</v>
      </c>
      <c r="R71" s="11" t="n">
        <v>1.66454</v>
      </c>
      <c r="S71" s="11" t="n">
        <v>1.66001</v>
      </c>
      <c r="T71" s="11" t="n">
        <v>1.6528</v>
      </c>
      <c r="U71" s="11" t="n">
        <v>1.62909</v>
      </c>
      <c r="V71" s="11" t="n">
        <v>1.62527</v>
      </c>
      <c r="W71" s="11" t="n">
        <v>1.60535</v>
      </c>
      <c r="X71" s="11" t="n">
        <v>1.57083</v>
      </c>
      <c r="Y71" s="11" t="n">
        <v>1.58299</v>
      </c>
    </row>
    <row r="72" customFormat="false" ht="12.75" hidden="false" customHeight="false" outlineLevel="0" collapsed="false">
      <c r="A72" s="12" t="n">
        <v>30</v>
      </c>
      <c r="B72" s="11" t="n">
        <v>1.61476</v>
      </c>
      <c r="C72" s="11" t="n">
        <v>1.69485</v>
      </c>
      <c r="D72" s="11" t="n">
        <v>1.69936</v>
      </c>
      <c r="E72" s="11" t="n">
        <v>1.73919</v>
      </c>
      <c r="F72" s="11" t="n">
        <v>1.76026</v>
      </c>
      <c r="G72" s="11" t="n">
        <v>1.75235</v>
      </c>
      <c r="H72" s="11" t="n">
        <v>1.80676</v>
      </c>
      <c r="I72" s="11" t="n">
        <v>1.82408</v>
      </c>
      <c r="J72" s="11" t="n">
        <v>1.83771</v>
      </c>
      <c r="K72" s="11" t="n">
        <v>1.87711</v>
      </c>
      <c r="L72" s="11" t="n">
        <v>1.87635</v>
      </c>
      <c r="M72" s="11" t="n">
        <v>1.87613</v>
      </c>
      <c r="N72" s="11" t="n">
        <v>1.87096</v>
      </c>
      <c r="O72" s="11" t="n">
        <v>1.86699</v>
      </c>
      <c r="P72" s="11" t="n">
        <v>1.84222</v>
      </c>
      <c r="Q72" s="11" t="n">
        <v>1.83493</v>
      </c>
      <c r="R72" s="11" t="n">
        <v>1.85354</v>
      </c>
      <c r="S72" s="11" t="n">
        <v>1.85097</v>
      </c>
      <c r="T72" s="11" t="n">
        <v>1.8446</v>
      </c>
      <c r="U72" s="11" t="n">
        <v>1.8482</v>
      </c>
      <c r="V72" s="11" t="n">
        <v>1.84546</v>
      </c>
      <c r="W72" s="11" t="n">
        <v>1.83426</v>
      </c>
      <c r="X72" s="11" t="n">
        <v>1.80109</v>
      </c>
      <c r="Y72" s="11" t="n">
        <v>1.7072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49905</v>
      </c>
      <c r="C79" s="11" t="n">
        <v>1.4812</v>
      </c>
      <c r="D79" s="11" t="n">
        <v>1.47491</v>
      </c>
      <c r="E79" s="11" t="n">
        <v>1.48296</v>
      </c>
      <c r="F79" s="11" t="n">
        <v>1.48046</v>
      </c>
      <c r="G79" s="11" t="n">
        <v>1.49252</v>
      </c>
      <c r="H79" s="11" t="n">
        <v>1.5209</v>
      </c>
      <c r="I79" s="11" t="n">
        <v>1.53233</v>
      </c>
      <c r="J79" s="11" t="n">
        <v>1.54605</v>
      </c>
      <c r="K79" s="11" t="n">
        <v>1.54538</v>
      </c>
      <c r="L79" s="11" t="n">
        <v>1.58278</v>
      </c>
      <c r="M79" s="11" t="n">
        <v>1.55859</v>
      </c>
      <c r="N79" s="11" t="n">
        <v>1.55878</v>
      </c>
      <c r="O79" s="11" t="n">
        <v>1.55181</v>
      </c>
      <c r="P79" s="11" t="n">
        <v>1.55079</v>
      </c>
      <c r="Q79" s="11" t="n">
        <v>1.55023</v>
      </c>
      <c r="R79" s="11" t="n">
        <v>1.56026</v>
      </c>
      <c r="S79" s="11" t="n">
        <v>1.61582</v>
      </c>
      <c r="T79" s="11" t="n">
        <v>1.63369</v>
      </c>
      <c r="U79" s="11" t="n">
        <v>1.52931</v>
      </c>
      <c r="V79" s="11" t="n">
        <v>1.53463</v>
      </c>
      <c r="W79" s="11" t="n">
        <v>1.52984</v>
      </c>
      <c r="X79" s="11" t="n">
        <v>1.4866</v>
      </c>
      <c r="Y79" s="11" t="n">
        <v>1.4717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42123</v>
      </c>
      <c r="C80" s="11" t="n">
        <v>1.4157</v>
      </c>
      <c r="D80" s="11" t="n">
        <v>1.41547</v>
      </c>
      <c r="E80" s="11" t="n">
        <v>1.42447</v>
      </c>
      <c r="F80" s="11" t="n">
        <v>1.42704</v>
      </c>
      <c r="G80" s="11" t="n">
        <v>1.42453</v>
      </c>
      <c r="H80" s="11" t="n">
        <v>1.4327</v>
      </c>
      <c r="I80" s="11" t="n">
        <v>1.44845</v>
      </c>
      <c r="J80" s="11" t="n">
        <v>1.46404</v>
      </c>
      <c r="K80" s="11" t="n">
        <v>1.47161</v>
      </c>
      <c r="L80" s="11" t="n">
        <v>1.51907</v>
      </c>
      <c r="M80" s="11" t="n">
        <v>1.51198</v>
      </c>
      <c r="N80" s="11" t="n">
        <v>1.50555</v>
      </c>
      <c r="O80" s="11" t="n">
        <v>1.49274</v>
      </c>
      <c r="P80" s="11" t="n">
        <v>1.47691</v>
      </c>
      <c r="Q80" s="11" t="n">
        <v>1.47453</v>
      </c>
      <c r="R80" s="11" t="n">
        <v>1.47681</v>
      </c>
      <c r="S80" s="11" t="n">
        <v>1.5382</v>
      </c>
      <c r="T80" s="11" t="n">
        <v>1.556</v>
      </c>
      <c r="U80" s="11" t="n">
        <v>1.48933</v>
      </c>
      <c r="V80" s="11" t="n">
        <v>1.46251</v>
      </c>
      <c r="W80" s="11" t="n">
        <v>1.44264</v>
      </c>
      <c r="X80" s="11" t="n">
        <v>1.42345</v>
      </c>
      <c r="Y80" s="11" t="n">
        <v>1.4207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38303</v>
      </c>
      <c r="C81" s="11" t="n">
        <v>1.38236</v>
      </c>
      <c r="D81" s="11" t="n">
        <v>1.37329</v>
      </c>
      <c r="E81" s="11" t="n">
        <v>1.39475</v>
      </c>
      <c r="F81" s="11" t="n">
        <v>1.39019</v>
      </c>
      <c r="G81" s="11" t="n">
        <v>1.39369</v>
      </c>
      <c r="H81" s="11" t="n">
        <v>1.40001</v>
      </c>
      <c r="I81" s="11" t="n">
        <v>1.40405</v>
      </c>
      <c r="J81" s="11" t="n">
        <v>1.41067</v>
      </c>
      <c r="K81" s="11" t="n">
        <v>1.41613</v>
      </c>
      <c r="L81" s="11" t="n">
        <v>1.50953</v>
      </c>
      <c r="M81" s="11" t="n">
        <v>1.51281</v>
      </c>
      <c r="N81" s="11" t="n">
        <v>1.53331</v>
      </c>
      <c r="O81" s="11" t="n">
        <v>1.50934</v>
      </c>
      <c r="P81" s="11" t="n">
        <v>1.4993</v>
      </c>
      <c r="Q81" s="11" t="n">
        <v>1.49065</v>
      </c>
      <c r="R81" s="11" t="n">
        <v>1.50867</v>
      </c>
      <c r="S81" s="11" t="n">
        <v>1.53244</v>
      </c>
      <c r="T81" s="11" t="n">
        <v>1.52764</v>
      </c>
      <c r="U81" s="11" t="n">
        <v>1.41314</v>
      </c>
      <c r="V81" s="11" t="n">
        <v>1.42211</v>
      </c>
      <c r="W81" s="11" t="n">
        <v>1.39929</v>
      </c>
      <c r="X81" s="11" t="n">
        <v>1.39017</v>
      </c>
      <c r="Y81" s="11" t="n">
        <v>1.3783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38635</v>
      </c>
      <c r="C82" s="11" t="n">
        <v>1.39557</v>
      </c>
      <c r="D82" s="11" t="n">
        <v>1.39822</v>
      </c>
      <c r="E82" s="11" t="n">
        <v>1.40872</v>
      </c>
      <c r="F82" s="11" t="n">
        <v>1.45618</v>
      </c>
      <c r="G82" s="11" t="n">
        <v>1.45991</v>
      </c>
      <c r="H82" s="11" t="n">
        <v>1.47016</v>
      </c>
      <c r="I82" s="11" t="n">
        <v>1.51174</v>
      </c>
      <c r="J82" s="11" t="n">
        <v>1.55816</v>
      </c>
      <c r="K82" s="11" t="n">
        <v>1.57153</v>
      </c>
      <c r="L82" s="11" t="n">
        <v>1.58111</v>
      </c>
      <c r="M82" s="11" t="n">
        <v>1.65134</v>
      </c>
      <c r="N82" s="11" t="n">
        <v>1.6436</v>
      </c>
      <c r="O82" s="11" t="n">
        <v>1.63045</v>
      </c>
      <c r="P82" s="11" t="n">
        <v>1.56461</v>
      </c>
      <c r="Q82" s="11" t="n">
        <v>1.5168</v>
      </c>
      <c r="R82" s="11" t="n">
        <v>1.58331</v>
      </c>
      <c r="S82" s="11" t="n">
        <v>1.62155</v>
      </c>
      <c r="T82" s="11" t="n">
        <v>1.60566</v>
      </c>
      <c r="U82" s="11" t="n">
        <v>1.51229</v>
      </c>
      <c r="V82" s="11" t="n">
        <v>1.54165</v>
      </c>
      <c r="W82" s="11" t="n">
        <v>1.49064</v>
      </c>
      <c r="X82" s="11" t="n">
        <v>1.46762</v>
      </c>
      <c r="Y82" s="11" t="n">
        <v>1.4568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50032</v>
      </c>
      <c r="C83" s="11" t="n">
        <v>1.49818</v>
      </c>
      <c r="D83" s="11" t="n">
        <v>1.49738</v>
      </c>
      <c r="E83" s="11" t="n">
        <v>1.4965</v>
      </c>
      <c r="F83" s="11" t="n">
        <v>1.51052</v>
      </c>
      <c r="G83" s="11" t="n">
        <v>1.50195</v>
      </c>
      <c r="H83" s="11" t="n">
        <v>1.50113</v>
      </c>
      <c r="I83" s="11" t="n">
        <v>1.68414</v>
      </c>
      <c r="J83" s="11" t="n">
        <v>1.7485</v>
      </c>
      <c r="K83" s="11" t="n">
        <v>1.74394</v>
      </c>
      <c r="L83" s="11" t="n">
        <v>1.78949</v>
      </c>
      <c r="M83" s="11" t="n">
        <v>1.71532</v>
      </c>
      <c r="N83" s="11" t="n">
        <v>1.70128</v>
      </c>
      <c r="O83" s="11" t="n">
        <v>1.68266</v>
      </c>
      <c r="P83" s="11" t="n">
        <v>1.68736</v>
      </c>
      <c r="Q83" s="11" t="n">
        <v>1.6049</v>
      </c>
      <c r="R83" s="11" t="n">
        <v>1.65618</v>
      </c>
      <c r="S83" s="11" t="n">
        <v>1.68313</v>
      </c>
      <c r="T83" s="11" t="n">
        <v>1.63157</v>
      </c>
      <c r="U83" s="11" t="n">
        <v>1.59529</v>
      </c>
      <c r="V83" s="11" t="n">
        <v>1.59616</v>
      </c>
      <c r="W83" s="11" t="n">
        <v>1.53441</v>
      </c>
      <c r="X83" s="11" t="n">
        <v>1.4982</v>
      </c>
      <c r="Y83" s="11" t="n">
        <v>1.496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49992</v>
      </c>
      <c r="C84" s="11" t="n">
        <v>1.49957</v>
      </c>
      <c r="D84" s="11" t="n">
        <v>1.44798</v>
      </c>
      <c r="E84" s="11" t="n">
        <v>1.49701</v>
      </c>
      <c r="F84" s="11" t="n">
        <v>1.50368</v>
      </c>
      <c r="G84" s="11" t="n">
        <v>1.50193</v>
      </c>
      <c r="H84" s="11" t="n">
        <v>1.50067</v>
      </c>
      <c r="I84" s="11" t="n">
        <v>1.52163</v>
      </c>
      <c r="J84" s="11" t="n">
        <v>1.51095</v>
      </c>
      <c r="K84" s="11" t="n">
        <v>1.56586</v>
      </c>
      <c r="L84" s="11" t="n">
        <v>1.56828</v>
      </c>
      <c r="M84" s="11" t="n">
        <v>1.55992</v>
      </c>
      <c r="N84" s="11" t="n">
        <v>1.55769</v>
      </c>
      <c r="O84" s="11" t="n">
        <v>1.55355</v>
      </c>
      <c r="P84" s="11" t="n">
        <v>1.55451</v>
      </c>
      <c r="Q84" s="11" t="n">
        <v>1.54908</v>
      </c>
      <c r="R84" s="11" t="n">
        <v>1.60792</v>
      </c>
      <c r="S84" s="11" t="n">
        <v>1.64217</v>
      </c>
      <c r="T84" s="11" t="n">
        <v>1.57158</v>
      </c>
      <c r="U84" s="11" t="n">
        <v>1.55424</v>
      </c>
      <c r="V84" s="11" t="n">
        <v>1.57253</v>
      </c>
      <c r="W84" s="11" t="n">
        <v>1.53551</v>
      </c>
      <c r="X84" s="11" t="n">
        <v>1.4962</v>
      </c>
      <c r="Y84" s="11" t="n">
        <v>1.4967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44766</v>
      </c>
      <c r="C85" s="11" t="n">
        <v>1.44963</v>
      </c>
      <c r="D85" s="11" t="n">
        <v>1.45174</v>
      </c>
      <c r="E85" s="11" t="n">
        <v>1.48958</v>
      </c>
      <c r="F85" s="11" t="n">
        <v>1.50478</v>
      </c>
      <c r="G85" s="11" t="n">
        <v>1.58361</v>
      </c>
      <c r="H85" s="11" t="n">
        <v>1.58942</v>
      </c>
      <c r="I85" s="11" t="n">
        <v>1.62526</v>
      </c>
      <c r="J85" s="11" t="n">
        <v>1.62395</v>
      </c>
      <c r="K85" s="11" t="n">
        <v>1.62386</v>
      </c>
      <c r="L85" s="11" t="n">
        <v>1.62837</v>
      </c>
      <c r="M85" s="11" t="n">
        <v>1.61616</v>
      </c>
      <c r="N85" s="11" t="n">
        <v>1.6145</v>
      </c>
      <c r="O85" s="11" t="n">
        <v>1.61109</v>
      </c>
      <c r="P85" s="11" t="n">
        <v>1.60567</v>
      </c>
      <c r="Q85" s="11" t="n">
        <v>1.60453</v>
      </c>
      <c r="R85" s="11" t="n">
        <v>1.61012</v>
      </c>
      <c r="S85" s="11" t="n">
        <v>1.61818</v>
      </c>
      <c r="T85" s="11" t="n">
        <v>1.60266</v>
      </c>
      <c r="U85" s="11" t="n">
        <v>1.55806</v>
      </c>
      <c r="V85" s="11" t="n">
        <v>1.56902</v>
      </c>
      <c r="W85" s="11" t="n">
        <v>1.56648</v>
      </c>
      <c r="X85" s="11" t="n">
        <v>1.48952</v>
      </c>
      <c r="Y85" s="11" t="n">
        <v>1.4858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46834</v>
      </c>
      <c r="C86" s="11" t="n">
        <v>1.45805</v>
      </c>
      <c r="D86" s="11" t="n">
        <v>1.46326</v>
      </c>
      <c r="E86" s="11" t="n">
        <v>1.47457</v>
      </c>
      <c r="F86" s="11" t="n">
        <v>1.49746</v>
      </c>
      <c r="G86" s="11" t="n">
        <v>1.56624</v>
      </c>
      <c r="H86" s="11" t="n">
        <v>1.57288</v>
      </c>
      <c r="I86" s="11" t="n">
        <v>1.59588</v>
      </c>
      <c r="J86" s="11" t="n">
        <v>1.60782</v>
      </c>
      <c r="K86" s="11" t="n">
        <v>1.61168</v>
      </c>
      <c r="L86" s="11" t="n">
        <v>1.61381</v>
      </c>
      <c r="M86" s="11" t="n">
        <v>1.60373</v>
      </c>
      <c r="N86" s="11" t="n">
        <v>1.6011</v>
      </c>
      <c r="O86" s="11" t="n">
        <v>1.5952</v>
      </c>
      <c r="P86" s="11" t="n">
        <v>1.59062</v>
      </c>
      <c r="Q86" s="11" t="n">
        <v>1.59166</v>
      </c>
      <c r="R86" s="11" t="n">
        <v>1.59364</v>
      </c>
      <c r="S86" s="11" t="n">
        <v>1.60037</v>
      </c>
      <c r="T86" s="11" t="n">
        <v>1.58287</v>
      </c>
      <c r="U86" s="11" t="n">
        <v>1.55484</v>
      </c>
      <c r="V86" s="11" t="n">
        <v>1.57103</v>
      </c>
      <c r="W86" s="11" t="n">
        <v>1.52037</v>
      </c>
      <c r="X86" s="11" t="n">
        <v>1.48981</v>
      </c>
      <c r="Y86" s="11" t="n">
        <v>1.4682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50002</v>
      </c>
      <c r="C87" s="11" t="n">
        <v>1.49289</v>
      </c>
      <c r="D87" s="11" t="n">
        <v>1.51638</v>
      </c>
      <c r="E87" s="11" t="n">
        <v>1.4916</v>
      </c>
      <c r="F87" s="11" t="n">
        <v>1.50868</v>
      </c>
      <c r="G87" s="11" t="n">
        <v>1.52384</v>
      </c>
      <c r="H87" s="11" t="n">
        <v>1.52724</v>
      </c>
      <c r="I87" s="11" t="n">
        <v>1.55498</v>
      </c>
      <c r="J87" s="11" t="n">
        <v>1.56217</v>
      </c>
      <c r="K87" s="11" t="n">
        <v>1.56373</v>
      </c>
      <c r="L87" s="11" t="n">
        <v>1.57127</v>
      </c>
      <c r="M87" s="11" t="n">
        <v>1.56622</v>
      </c>
      <c r="N87" s="11" t="n">
        <v>1.56509</v>
      </c>
      <c r="O87" s="11" t="n">
        <v>1.55914</v>
      </c>
      <c r="P87" s="11" t="n">
        <v>1.5573</v>
      </c>
      <c r="Q87" s="11" t="n">
        <v>1.56307</v>
      </c>
      <c r="R87" s="11" t="n">
        <v>1.56099</v>
      </c>
      <c r="S87" s="11" t="n">
        <v>1.60929</v>
      </c>
      <c r="T87" s="11" t="n">
        <v>1.55273</v>
      </c>
      <c r="U87" s="11" t="n">
        <v>1.54073</v>
      </c>
      <c r="V87" s="11" t="n">
        <v>1.53541</v>
      </c>
      <c r="W87" s="11" t="n">
        <v>1.51451</v>
      </c>
      <c r="X87" s="11" t="n">
        <v>1.49355</v>
      </c>
      <c r="Y87" s="11" t="n">
        <v>1.4847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43226</v>
      </c>
      <c r="C88" s="11" t="n">
        <v>1.44201</v>
      </c>
      <c r="D88" s="11" t="n">
        <v>1.43999</v>
      </c>
      <c r="E88" s="11" t="n">
        <v>1.45385</v>
      </c>
      <c r="F88" s="11" t="n">
        <v>1.46836</v>
      </c>
      <c r="G88" s="11" t="n">
        <v>1.48916</v>
      </c>
      <c r="H88" s="11" t="n">
        <v>1.48383</v>
      </c>
      <c r="I88" s="11" t="n">
        <v>1.5141</v>
      </c>
      <c r="J88" s="11" t="n">
        <v>1.51334</v>
      </c>
      <c r="K88" s="11" t="n">
        <v>1.5125</v>
      </c>
      <c r="L88" s="11" t="n">
        <v>1.50992</v>
      </c>
      <c r="M88" s="11" t="n">
        <v>1.50984</v>
      </c>
      <c r="N88" s="11" t="n">
        <v>1.50854</v>
      </c>
      <c r="O88" s="11" t="n">
        <v>1.50176</v>
      </c>
      <c r="P88" s="11" t="n">
        <v>1.50128</v>
      </c>
      <c r="Q88" s="11" t="n">
        <v>1.50278</v>
      </c>
      <c r="R88" s="11" t="n">
        <v>1.51174</v>
      </c>
      <c r="S88" s="11" t="n">
        <v>1.51415</v>
      </c>
      <c r="T88" s="11" t="n">
        <v>1.49441</v>
      </c>
      <c r="U88" s="11" t="n">
        <v>1.48048</v>
      </c>
      <c r="V88" s="11" t="n">
        <v>1.48098</v>
      </c>
      <c r="W88" s="11" t="n">
        <v>1.49726</v>
      </c>
      <c r="X88" s="11" t="n">
        <v>1.44086</v>
      </c>
      <c r="Y88" s="11" t="n">
        <v>1.4399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49642</v>
      </c>
      <c r="C89" s="11" t="n">
        <v>1.49766</v>
      </c>
      <c r="D89" s="11" t="n">
        <v>1.4087</v>
      </c>
      <c r="E89" s="11" t="n">
        <v>1.50061</v>
      </c>
      <c r="F89" s="11" t="n">
        <v>1.58161</v>
      </c>
      <c r="G89" s="11" t="n">
        <v>1.54309</v>
      </c>
      <c r="H89" s="11" t="n">
        <v>1.54445</v>
      </c>
      <c r="I89" s="11" t="n">
        <v>1.73433</v>
      </c>
      <c r="J89" s="11" t="n">
        <v>1.76149</v>
      </c>
      <c r="K89" s="11" t="n">
        <v>1.77085</v>
      </c>
      <c r="L89" s="11" t="n">
        <v>1.76868</v>
      </c>
      <c r="M89" s="11" t="n">
        <v>1.68366</v>
      </c>
      <c r="N89" s="11" t="n">
        <v>1.6781</v>
      </c>
      <c r="O89" s="11" t="n">
        <v>1.65058</v>
      </c>
      <c r="P89" s="11" t="n">
        <v>1.57149</v>
      </c>
      <c r="Q89" s="11" t="n">
        <v>1.63087</v>
      </c>
      <c r="R89" s="11" t="n">
        <v>1.64266</v>
      </c>
      <c r="S89" s="11" t="n">
        <v>1.66463</v>
      </c>
      <c r="T89" s="11" t="n">
        <v>1.62865</v>
      </c>
      <c r="U89" s="11" t="n">
        <v>1.53617</v>
      </c>
      <c r="V89" s="11" t="n">
        <v>1.54805</v>
      </c>
      <c r="W89" s="11" t="n">
        <v>1.50569</v>
      </c>
      <c r="X89" s="11" t="n">
        <v>1.49685</v>
      </c>
      <c r="Y89" s="11" t="n">
        <v>1.484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48505</v>
      </c>
      <c r="C90" s="11" t="n">
        <v>1.48064</v>
      </c>
      <c r="D90" s="11" t="n">
        <v>1.48521</v>
      </c>
      <c r="E90" s="11" t="n">
        <v>1.49047</v>
      </c>
      <c r="F90" s="11" t="n">
        <v>1.5028</v>
      </c>
      <c r="G90" s="11" t="n">
        <v>1.51938</v>
      </c>
      <c r="H90" s="11" t="n">
        <v>1.50532</v>
      </c>
      <c r="I90" s="11" t="n">
        <v>1.5181</v>
      </c>
      <c r="J90" s="11" t="n">
        <v>1.52009</v>
      </c>
      <c r="K90" s="11" t="n">
        <v>1.53007</v>
      </c>
      <c r="L90" s="11" t="n">
        <v>1.53123</v>
      </c>
      <c r="M90" s="11" t="n">
        <v>1.52216</v>
      </c>
      <c r="N90" s="11" t="n">
        <v>1.52035</v>
      </c>
      <c r="O90" s="11" t="n">
        <v>1.52333</v>
      </c>
      <c r="P90" s="11" t="n">
        <v>1.52749</v>
      </c>
      <c r="Q90" s="11" t="n">
        <v>1.57663</v>
      </c>
      <c r="R90" s="11" t="n">
        <v>1.57536</v>
      </c>
      <c r="S90" s="11" t="n">
        <v>1.58718</v>
      </c>
      <c r="T90" s="11" t="n">
        <v>1.52319</v>
      </c>
      <c r="U90" s="11" t="n">
        <v>1.51628</v>
      </c>
      <c r="V90" s="11" t="n">
        <v>1.52169</v>
      </c>
      <c r="W90" s="11" t="n">
        <v>1.50242</v>
      </c>
      <c r="X90" s="11" t="n">
        <v>1.48826</v>
      </c>
      <c r="Y90" s="11" t="n">
        <v>1.4765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45567</v>
      </c>
      <c r="C91" s="11" t="n">
        <v>1.45811</v>
      </c>
      <c r="D91" s="11" t="n">
        <v>1.45682</v>
      </c>
      <c r="E91" s="11" t="n">
        <v>1.45073</v>
      </c>
      <c r="F91" s="11" t="n">
        <v>1.47646</v>
      </c>
      <c r="G91" s="11" t="n">
        <v>1.48784</v>
      </c>
      <c r="H91" s="11" t="n">
        <v>1.4838</v>
      </c>
      <c r="I91" s="11" t="n">
        <v>1.49196</v>
      </c>
      <c r="J91" s="11" t="n">
        <v>1.50512</v>
      </c>
      <c r="K91" s="11" t="n">
        <v>1.52881</v>
      </c>
      <c r="L91" s="11" t="n">
        <v>1.525</v>
      </c>
      <c r="M91" s="11" t="n">
        <v>1.53823</v>
      </c>
      <c r="N91" s="11" t="n">
        <v>1.58123</v>
      </c>
      <c r="O91" s="11" t="n">
        <v>1.59832</v>
      </c>
      <c r="P91" s="11" t="n">
        <v>1.61425</v>
      </c>
      <c r="Q91" s="11" t="n">
        <v>1.64724</v>
      </c>
      <c r="R91" s="11" t="n">
        <v>1.63816</v>
      </c>
      <c r="S91" s="11" t="n">
        <v>1.65022</v>
      </c>
      <c r="T91" s="11" t="n">
        <v>1.55494</v>
      </c>
      <c r="U91" s="11" t="n">
        <v>1.50547</v>
      </c>
      <c r="V91" s="11" t="n">
        <v>1.601</v>
      </c>
      <c r="W91" s="11" t="n">
        <v>1.52739</v>
      </c>
      <c r="X91" s="11" t="n">
        <v>1.47367</v>
      </c>
      <c r="Y91" s="11" t="n">
        <v>1.4576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45063</v>
      </c>
      <c r="C92" s="11" t="n">
        <v>1.45941</v>
      </c>
      <c r="D92" s="11" t="n">
        <v>1.47014</v>
      </c>
      <c r="E92" s="11" t="n">
        <v>1.48473</v>
      </c>
      <c r="F92" s="11" t="n">
        <v>1.53962</v>
      </c>
      <c r="G92" s="11" t="n">
        <v>1.59254</v>
      </c>
      <c r="H92" s="11" t="n">
        <v>1.56382</v>
      </c>
      <c r="I92" s="11" t="n">
        <v>1.63638</v>
      </c>
      <c r="J92" s="11" t="n">
        <v>1.69353</v>
      </c>
      <c r="K92" s="11" t="n">
        <v>1.69576</v>
      </c>
      <c r="L92" s="11" t="n">
        <v>1.69023</v>
      </c>
      <c r="M92" s="11" t="n">
        <v>1.68763</v>
      </c>
      <c r="N92" s="11" t="n">
        <v>1.69104</v>
      </c>
      <c r="O92" s="11" t="n">
        <v>1.67955</v>
      </c>
      <c r="P92" s="11" t="n">
        <v>1.67751</v>
      </c>
      <c r="Q92" s="11" t="n">
        <v>1.69308</v>
      </c>
      <c r="R92" s="11" t="n">
        <v>1.68751</v>
      </c>
      <c r="S92" s="11" t="n">
        <v>1.71103</v>
      </c>
      <c r="T92" s="11" t="n">
        <v>1.6593</v>
      </c>
      <c r="U92" s="11" t="n">
        <v>1.57994</v>
      </c>
      <c r="V92" s="11" t="n">
        <v>1.59653</v>
      </c>
      <c r="W92" s="11" t="n">
        <v>1.52547</v>
      </c>
      <c r="X92" s="11" t="n">
        <v>1.48379</v>
      </c>
      <c r="Y92" s="11" t="n">
        <v>1.4676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50808</v>
      </c>
      <c r="C93" s="11" t="n">
        <v>1.53523</v>
      </c>
      <c r="D93" s="11" t="n">
        <v>1.54547</v>
      </c>
      <c r="E93" s="11" t="n">
        <v>1.55389</v>
      </c>
      <c r="F93" s="11" t="n">
        <v>1.57033</v>
      </c>
      <c r="G93" s="11" t="n">
        <v>1.61744</v>
      </c>
      <c r="H93" s="11" t="n">
        <v>1.61559</v>
      </c>
      <c r="I93" s="11" t="n">
        <v>1.62631</v>
      </c>
      <c r="J93" s="11" t="n">
        <v>1.66907</v>
      </c>
      <c r="K93" s="11" t="n">
        <v>1.61851</v>
      </c>
      <c r="L93" s="11" t="n">
        <v>1.58665</v>
      </c>
      <c r="M93" s="11" t="n">
        <v>1.58236</v>
      </c>
      <c r="N93" s="11" t="n">
        <v>1.57493</v>
      </c>
      <c r="O93" s="11" t="n">
        <v>1.56981</v>
      </c>
      <c r="P93" s="11" t="n">
        <v>1.57589</v>
      </c>
      <c r="Q93" s="11" t="n">
        <v>1.66799</v>
      </c>
      <c r="R93" s="11" t="n">
        <v>1.68942</v>
      </c>
      <c r="S93" s="11" t="n">
        <v>1.61138</v>
      </c>
      <c r="T93" s="11" t="n">
        <v>1.57074</v>
      </c>
      <c r="U93" s="11" t="n">
        <v>1.52866</v>
      </c>
      <c r="V93" s="11" t="n">
        <v>1.53301</v>
      </c>
      <c r="W93" s="11" t="n">
        <v>1.54197</v>
      </c>
      <c r="X93" s="11" t="n">
        <v>1.49948</v>
      </c>
      <c r="Y93" s="11" t="n">
        <v>1.5090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39217</v>
      </c>
      <c r="C94" s="11" t="n">
        <v>1.40996</v>
      </c>
      <c r="D94" s="11" t="n">
        <v>1.45118</v>
      </c>
      <c r="E94" s="11" t="n">
        <v>1.52754</v>
      </c>
      <c r="F94" s="11" t="n">
        <v>1.61947</v>
      </c>
      <c r="G94" s="11" t="n">
        <v>1.77147</v>
      </c>
      <c r="H94" s="11" t="n">
        <v>1.76121</v>
      </c>
      <c r="I94" s="11" t="n">
        <v>1.80479</v>
      </c>
      <c r="J94" s="11" t="n">
        <v>1.83881</v>
      </c>
      <c r="K94" s="11" t="n">
        <v>1.8452</v>
      </c>
      <c r="L94" s="11" t="n">
        <v>1.82661</v>
      </c>
      <c r="M94" s="11" t="n">
        <v>1.74232</v>
      </c>
      <c r="N94" s="11" t="n">
        <v>1.72927</v>
      </c>
      <c r="O94" s="11" t="n">
        <v>1.70758</v>
      </c>
      <c r="P94" s="11" t="n">
        <v>1.70496</v>
      </c>
      <c r="Q94" s="11" t="n">
        <v>1.71144</v>
      </c>
      <c r="R94" s="11" t="n">
        <v>1.70325</v>
      </c>
      <c r="S94" s="11" t="n">
        <v>1.62744</v>
      </c>
      <c r="T94" s="11" t="n">
        <v>1.55978</v>
      </c>
      <c r="U94" s="11" t="n">
        <v>1.44798</v>
      </c>
      <c r="V94" s="11" t="n">
        <v>1.48604</v>
      </c>
      <c r="W94" s="11" t="n">
        <v>1.39758</v>
      </c>
      <c r="X94" s="11" t="n">
        <v>1.3839</v>
      </c>
      <c r="Y94" s="11" t="n">
        <v>1.3792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0744</v>
      </c>
      <c r="C95" s="11" t="n">
        <v>1.42652</v>
      </c>
      <c r="D95" s="11" t="n">
        <v>1.47324</v>
      </c>
      <c r="E95" s="11" t="n">
        <v>1.54249</v>
      </c>
      <c r="F95" s="11" t="n">
        <v>1.66323</v>
      </c>
      <c r="G95" s="11" t="n">
        <v>1.76394</v>
      </c>
      <c r="H95" s="11" t="n">
        <v>1.77571</v>
      </c>
      <c r="I95" s="11" t="n">
        <v>1.85939</v>
      </c>
      <c r="J95" s="11" t="n">
        <v>1.82559</v>
      </c>
      <c r="K95" s="11" t="n">
        <v>1.80645</v>
      </c>
      <c r="L95" s="11" t="n">
        <v>1.77878</v>
      </c>
      <c r="M95" s="11" t="n">
        <v>1.69372</v>
      </c>
      <c r="N95" s="11" t="n">
        <v>1.68674</v>
      </c>
      <c r="O95" s="11" t="n">
        <v>1.68445</v>
      </c>
      <c r="P95" s="11" t="n">
        <v>1.69518</v>
      </c>
      <c r="Q95" s="11" t="n">
        <v>1.70343</v>
      </c>
      <c r="R95" s="11" t="n">
        <v>1.72755</v>
      </c>
      <c r="S95" s="11" t="n">
        <v>1.61761</v>
      </c>
      <c r="T95" s="11" t="n">
        <v>1.52266</v>
      </c>
      <c r="U95" s="11" t="n">
        <v>1.43627</v>
      </c>
      <c r="V95" s="11" t="n">
        <v>1.43214</v>
      </c>
      <c r="W95" s="11" t="n">
        <v>1.35364</v>
      </c>
      <c r="X95" s="11" t="n">
        <v>1.26906</v>
      </c>
      <c r="Y95" s="11" t="n">
        <v>1.2355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35692</v>
      </c>
      <c r="C96" s="11" t="n">
        <v>1.37389</v>
      </c>
      <c r="D96" s="11" t="n">
        <v>1.41226</v>
      </c>
      <c r="E96" s="11" t="n">
        <v>1.49262</v>
      </c>
      <c r="F96" s="11" t="n">
        <v>1.61543</v>
      </c>
      <c r="G96" s="11" t="n">
        <v>1.76613</v>
      </c>
      <c r="H96" s="11" t="n">
        <v>1.73352</v>
      </c>
      <c r="I96" s="11" t="n">
        <v>1.8014</v>
      </c>
      <c r="J96" s="11" t="n">
        <v>1.73613</v>
      </c>
      <c r="K96" s="11" t="n">
        <v>1.73022</v>
      </c>
      <c r="L96" s="11" t="n">
        <v>1.71782</v>
      </c>
      <c r="M96" s="11" t="n">
        <v>1.69019</v>
      </c>
      <c r="N96" s="11" t="n">
        <v>1.67552</v>
      </c>
      <c r="O96" s="11" t="n">
        <v>1.65084</v>
      </c>
      <c r="P96" s="11" t="n">
        <v>1.65689</v>
      </c>
      <c r="Q96" s="11" t="n">
        <v>1.68451</v>
      </c>
      <c r="R96" s="11" t="n">
        <v>1.71716</v>
      </c>
      <c r="S96" s="11" t="n">
        <v>1.62576</v>
      </c>
      <c r="T96" s="11" t="n">
        <v>1.5342</v>
      </c>
      <c r="U96" s="11" t="n">
        <v>1.43693</v>
      </c>
      <c r="V96" s="11" t="n">
        <v>1.45162</v>
      </c>
      <c r="W96" s="11" t="n">
        <v>1.37913</v>
      </c>
      <c r="X96" s="11" t="n">
        <v>1.29045</v>
      </c>
      <c r="Y96" s="11" t="n">
        <v>1.2518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50306</v>
      </c>
      <c r="C97" s="11" t="n">
        <v>1.47155</v>
      </c>
      <c r="D97" s="11" t="n">
        <v>1.47808</v>
      </c>
      <c r="E97" s="11" t="n">
        <v>1.5483</v>
      </c>
      <c r="F97" s="11" t="n">
        <v>1.6065</v>
      </c>
      <c r="G97" s="11" t="n">
        <v>1.70575</v>
      </c>
      <c r="H97" s="11" t="n">
        <v>1.63867</v>
      </c>
      <c r="I97" s="11" t="n">
        <v>1.67916</v>
      </c>
      <c r="J97" s="11" t="n">
        <v>1.71311</v>
      </c>
      <c r="K97" s="11" t="n">
        <v>1.72461</v>
      </c>
      <c r="L97" s="11" t="n">
        <v>1.74011</v>
      </c>
      <c r="M97" s="11" t="n">
        <v>1.70197</v>
      </c>
      <c r="N97" s="11" t="n">
        <v>1.72236</v>
      </c>
      <c r="O97" s="11" t="n">
        <v>1.71728</v>
      </c>
      <c r="P97" s="11" t="n">
        <v>1.73244</v>
      </c>
      <c r="Q97" s="11" t="n">
        <v>1.82632</v>
      </c>
      <c r="R97" s="11" t="n">
        <v>1.80291</v>
      </c>
      <c r="S97" s="11" t="n">
        <v>1.7229</v>
      </c>
      <c r="T97" s="11" t="n">
        <v>1.68782</v>
      </c>
      <c r="U97" s="11" t="n">
        <v>1.66462</v>
      </c>
      <c r="V97" s="11" t="n">
        <v>1.68065</v>
      </c>
      <c r="W97" s="11" t="n">
        <v>1.57706</v>
      </c>
      <c r="X97" s="11" t="n">
        <v>1.51897</v>
      </c>
      <c r="Y97" s="11" t="n">
        <v>1.4891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46486</v>
      </c>
      <c r="C98" s="11" t="n">
        <v>1.4067</v>
      </c>
      <c r="D98" s="11" t="n">
        <v>1.406</v>
      </c>
      <c r="E98" s="11" t="n">
        <v>1.41447</v>
      </c>
      <c r="F98" s="11" t="n">
        <v>1.51951</v>
      </c>
      <c r="G98" s="11" t="n">
        <v>1.5518</v>
      </c>
      <c r="H98" s="11" t="n">
        <v>1.58165</v>
      </c>
      <c r="I98" s="11" t="n">
        <v>1.61896</v>
      </c>
      <c r="J98" s="11" t="n">
        <v>1.64679</v>
      </c>
      <c r="K98" s="11" t="n">
        <v>1.68102</v>
      </c>
      <c r="L98" s="11" t="n">
        <v>1.6966</v>
      </c>
      <c r="M98" s="11" t="n">
        <v>1.69139</v>
      </c>
      <c r="N98" s="11" t="n">
        <v>1.69482</v>
      </c>
      <c r="O98" s="11" t="n">
        <v>1.69454</v>
      </c>
      <c r="P98" s="11" t="n">
        <v>1.7214</v>
      </c>
      <c r="Q98" s="11" t="n">
        <v>1.85239</v>
      </c>
      <c r="R98" s="11" t="n">
        <v>1.83551</v>
      </c>
      <c r="S98" s="11" t="n">
        <v>1.74545</v>
      </c>
      <c r="T98" s="11" t="n">
        <v>1.74302</v>
      </c>
      <c r="U98" s="11" t="n">
        <v>1.66963</v>
      </c>
      <c r="V98" s="11" t="n">
        <v>1.65128</v>
      </c>
      <c r="W98" s="11" t="n">
        <v>1.55679</v>
      </c>
      <c r="X98" s="11" t="n">
        <v>1.48134</v>
      </c>
      <c r="Y98" s="11" t="n">
        <v>1.4672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42469</v>
      </c>
      <c r="C99" s="11" t="n">
        <v>1.42417</v>
      </c>
      <c r="D99" s="11" t="n">
        <v>1.43573</v>
      </c>
      <c r="E99" s="11" t="n">
        <v>1.54037</v>
      </c>
      <c r="F99" s="11" t="n">
        <v>1.59893</v>
      </c>
      <c r="G99" s="11" t="n">
        <v>1.76366</v>
      </c>
      <c r="H99" s="11" t="n">
        <v>1.68986</v>
      </c>
      <c r="I99" s="11" t="n">
        <v>1.79932</v>
      </c>
      <c r="J99" s="11" t="n">
        <v>1.83319</v>
      </c>
      <c r="K99" s="11" t="n">
        <v>1.81584</v>
      </c>
      <c r="L99" s="11" t="n">
        <v>1.78758</v>
      </c>
      <c r="M99" s="11" t="n">
        <v>1.78226</v>
      </c>
      <c r="N99" s="11" t="n">
        <v>1.78819</v>
      </c>
      <c r="O99" s="11" t="n">
        <v>1.72926</v>
      </c>
      <c r="P99" s="11" t="n">
        <v>1.74524</v>
      </c>
      <c r="Q99" s="11" t="n">
        <v>1.92776</v>
      </c>
      <c r="R99" s="11" t="n">
        <v>1.80785</v>
      </c>
      <c r="S99" s="11" t="n">
        <v>1.71237</v>
      </c>
      <c r="T99" s="11" t="n">
        <v>1.50382</v>
      </c>
      <c r="U99" s="11" t="n">
        <v>1.44231</v>
      </c>
      <c r="V99" s="11" t="n">
        <v>1.43836</v>
      </c>
      <c r="W99" s="11" t="n">
        <v>1.43099</v>
      </c>
      <c r="X99" s="11" t="n">
        <v>1.42104</v>
      </c>
      <c r="Y99" s="11" t="n">
        <v>1.4165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41315</v>
      </c>
      <c r="C100" s="11" t="n">
        <v>1.39872</v>
      </c>
      <c r="D100" s="11" t="n">
        <v>1.43163</v>
      </c>
      <c r="E100" s="11" t="n">
        <v>1.50433</v>
      </c>
      <c r="F100" s="11" t="n">
        <v>1.59461</v>
      </c>
      <c r="G100" s="11" t="n">
        <v>1.7033</v>
      </c>
      <c r="H100" s="11" t="n">
        <v>1.64968</v>
      </c>
      <c r="I100" s="11" t="n">
        <v>1.68572</v>
      </c>
      <c r="J100" s="11" t="n">
        <v>1.70263</v>
      </c>
      <c r="K100" s="11" t="n">
        <v>1.71548</v>
      </c>
      <c r="L100" s="11" t="n">
        <v>1.71347</v>
      </c>
      <c r="M100" s="11" t="n">
        <v>1.70362</v>
      </c>
      <c r="N100" s="11" t="n">
        <v>1.68803</v>
      </c>
      <c r="O100" s="11" t="n">
        <v>1.66016</v>
      </c>
      <c r="P100" s="11" t="n">
        <v>1.75184</v>
      </c>
      <c r="Q100" s="11" t="n">
        <v>1.8477</v>
      </c>
      <c r="R100" s="11" t="n">
        <v>1.75193</v>
      </c>
      <c r="S100" s="11" t="n">
        <v>1.70363</v>
      </c>
      <c r="T100" s="11" t="n">
        <v>1.53794</v>
      </c>
      <c r="U100" s="11" t="n">
        <v>1.4297</v>
      </c>
      <c r="V100" s="11" t="n">
        <v>1.42731</v>
      </c>
      <c r="W100" s="11" t="n">
        <v>1.41767</v>
      </c>
      <c r="X100" s="11" t="n">
        <v>1.41056</v>
      </c>
      <c r="Y100" s="11" t="n">
        <v>1.3966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36468</v>
      </c>
      <c r="C101" s="11" t="n">
        <v>1.35029</v>
      </c>
      <c r="D101" s="11" t="n">
        <v>1.40681</v>
      </c>
      <c r="E101" s="11" t="n">
        <v>1.43475</v>
      </c>
      <c r="F101" s="11" t="n">
        <v>1.50866</v>
      </c>
      <c r="G101" s="11" t="n">
        <v>1.57965</v>
      </c>
      <c r="H101" s="11" t="n">
        <v>1.57616</v>
      </c>
      <c r="I101" s="11" t="n">
        <v>1.61846</v>
      </c>
      <c r="J101" s="11" t="n">
        <v>1.68395</v>
      </c>
      <c r="K101" s="11" t="n">
        <v>1.68791</v>
      </c>
      <c r="L101" s="11" t="n">
        <v>1.69332</v>
      </c>
      <c r="M101" s="11" t="n">
        <v>1.6931</v>
      </c>
      <c r="N101" s="11" t="n">
        <v>1.69354</v>
      </c>
      <c r="O101" s="11" t="n">
        <v>1.6908</v>
      </c>
      <c r="P101" s="11" t="n">
        <v>1.84968</v>
      </c>
      <c r="Q101" s="11" t="n">
        <v>1.87881</v>
      </c>
      <c r="R101" s="11" t="n">
        <v>1.73291</v>
      </c>
      <c r="S101" s="11" t="n">
        <v>1.65743</v>
      </c>
      <c r="T101" s="11" t="n">
        <v>1.60751</v>
      </c>
      <c r="U101" s="11" t="n">
        <v>1.51511</v>
      </c>
      <c r="V101" s="11" t="n">
        <v>1.43465</v>
      </c>
      <c r="W101" s="11" t="n">
        <v>1.40743</v>
      </c>
      <c r="X101" s="11" t="n">
        <v>1.35456</v>
      </c>
      <c r="Y101" s="11" t="n">
        <v>1.3545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40928</v>
      </c>
      <c r="C102" s="11" t="n">
        <v>1.41097</v>
      </c>
      <c r="D102" s="11" t="n">
        <v>1.43189</v>
      </c>
      <c r="E102" s="11" t="n">
        <v>1.47781</v>
      </c>
      <c r="F102" s="11" t="n">
        <v>1.53525</v>
      </c>
      <c r="G102" s="11" t="n">
        <v>1.58914</v>
      </c>
      <c r="H102" s="11" t="n">
        <v>1.6013</v>
      </c>
      <c r="I102" s="11" t="n">
        <v>1.65075</v>
      </c>
      <c r="J102" s="11" t="n">
        <v>1.71003</v>
      </c>
      <c r="K102" s="11" t="n">
        <v>1.72836</v>
      </c>
      <c r="L102" s="11" t="n">
        <v>1.72396</v>
      </c>
      <c r="M102" s="11" t="n">
        <v>1.71576</v>
      </c>
      <c r="N102" s="11" t="n">
        <v>1.70385</v>
      </c>
      <c r="O102" s="11" t="n">
        <v>1.68081</v>
      </c>
      <c r="P102" s="11" t="n">
        <v>1.74233</v>
      </c>
      <c r="Q102" s="11" t="n">
        <v>1.7557</v>
      </c>
      <c r="R102" s="11" t="n">
        <v>1.71697</v>
      </c>
      <c r="S102" s="11" t="n">
        <v>1.6508</v>
      </c>
      <c r="T102" s="11" t="n">
        <v>1.62821</v>
      </c>
      <c r="U102" s="11" t="n">
        <v>1.5273</v>
      </c>
      <c r="V102" s="11" t="n">
        <v>1.52668</v>
      </c>
      <c r="W102" s="11" t="n">
        <v>1.41877</v>
      </c>
      <c r="X102" s="11" t="n">
        <v>1.41209</v>
      </c>
      <c r="Y102" s="11" t="n">
        <v>1.4006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46468</v>
      </c>
      <c r="C103" s="11" t="n">
        <v>1.43929</v>
      </c>
      <c r="D103" s="11" t="n">
        <v>1.45038</v>
      </c>
      <c r="E103" s="11" t="n">
        <v>1.48408</v>
      </c>
      <c r="F103" s="11" t="n">
        <v>1.52149</v>
      </c>
      <c r="G103" s="11" t="n">
        <v>1.59773</v>
      </c>
      <c r="H103" s="11" t="n">
        <v>1.60973</v>
      </c>
      <c r="I103" s="11" t="n">
        <v>1.66873</v>
      </c>
      <c r="J103" s="11" t="n">
        <v>1.66013</v>
      </c>
      <c r="K103" s="11" t="n">
        <v>1.68651</v>
      </c>
      <c r="L103" s="11" t="n">
        <v>1.67612</v>
      </c>
      <c r="M103" s="11" t="n">
        <v>1.66013</v>
      </c>
      <c r="N103" s="11" t="n">
        <v>1.64751</v>
      </c>
      <c r="O103" s="11" t="n">
        <v>1.65045</v>
      </c>
      <c r="P103" s="11" t="n">
        <v>1.65402</v>
      </c>
      <c r="Q103" s="11" t="n">
        <v>1.6713</v>
      </c>
      <c r="R103" s="11" t="n">
        <v>1.66378</v>
      </c>
      <c r="S103" s="11" t="n">
        <v>1.63062</v>
      </c>
      <c r="T103" s="11" t="n">
        <v>1.61312</v>
      </c>
      <c r="U103" s="11" t="n">
        <v>1.62651</v>
      </c>
      <c r="V103" s="11" t="n">
        <v>1.65639</v>
      </c>
      <c r="W103" s="11" t="n">
        <v>1.60081</v>
      </c>
      <c r="X103" s="11" t="n">
        <v>1.53218</v>
      </c>
      <c r="Y103" s="11" t="n">
        <v>1.4567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61786</v>
      </c>
      <c r="C104" s="11" t="n">
        <v>1.61751</v>
      </c>
      <c r="D104" s="11" t="n">
        <v>1.62102</v>
      </c>
      <c r="E104" s="11" t="n">
        <v>1.61743</v>
      </c>
      <c r="F104" s="11" t="n">
        <v>1.65753</v>
      </c>
      <c r="G104" s="11" t="n">
        <v>1.68035</v>
      </c>
      <c r="H104" s="11" t="n">
        <v>1.67764</v>
      </c>
      <c r="I104" s="11" t="n">
        <v>1.67982</v>
      </c>
      <c r="J104" s="11" t="n">
        <v>1.71482</v>
      </c>
      <c r="K104" s="11" t="n">
        <v>1.73173</v>
      </c>
      <c r="L104" s="11" t="n">
        <v>1.72647</v>
      </c>
      <c r="M104" s="11" t="n">
        <v>1.71791</v>
      </c>
      <c r="N104" s="11" t="n">
        <v>1.72803</v>
      </c>
      <c r="O104" s="11" t="n">
        <v>1.72496</v>
      </c>
      <c r="P104" s="11" t="n">
        <v>1.7547</v>
      </c>
      <c r="Q104" s="11" t="n">
        <v>1.83722</v>
      </c>
      <c r="R104" s="11" t="n">
        <v>1.89978</v>
      </c>
      <c r="S104" s="11" t="n">
        <v>1.74326</v>
      </c>
      <c r="T104" s="11" t="n">
        <v>1.68751</v>
      </c>
      <c r="U104" s="11" t="n">
        <v>1.6798</v>
      </c>
      <c r="V104" s="11" t="n">
        <v>1.69365</v>
      </c>
      <c r="W104" s="11" t="n">
        <v>1.65044</v>
      </c>
      <c r="X104" s="11" t="n">
        <v>1.64171</v>
      </c>
      <c r="Y104" s="11" t="n">
        <v>1.603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52267</v>
      </c>
      <c r="C105" s="11" t="n">
        <v>1.50746</v>
      </c>
      <c r="D105" s="11" t="n">
        <v>1.50656</v>
      </c>
      <c r="E105" s="11" t="n">
        <v>1.53942</v>
      </c>
      <c r="F105" s="11" t="n">
        <v>1.61722</v>
      </c>
      <c r="G105" s="11" t="n">
        <v>1.68837</v>
      </c>
      <c r="H105" s="11" t="n">
        <v>1.67161</v>
      </c>
      <c r="I105" s="11" t="n">
        <v>1.6859</v>
      </c>
      <c r="J105" s="11" t="n">
        <v>1.75541</v>
      </c>
      <c r="K105" s="11" t="n">
        <v>1.80101</v>
      </c>
      <c r="L105" s="11" t="n">
        <v>1.80972</v>
      </c>
      <c r="M105" s="11" t="n">
        <v>1.78372</v>
      </c>
      <c r="N105" s="11" t="n">
        <v>1.79578</v>
      </c>
      <c r="O105" s="11" t="n">
        <v>1.81501</v>
      </c>
      <c r="P105" s="11" t="n">
        <v>1.82841</v>
      </c>
      <c r="Q105" s="11" t="n">
        <v>1.8337</v>
      </c>
      <c r="R105" s="11" t="n">
        <v>1.82323</v>
      </c>
      <c r="S105" s="11" t="n">
        <v>1.80889</v>
      </c>
      <c r="T105" s="11" t="n">
        <v>1.81506</v>
      </c>
      <c r="U105" s="11" t="n">
        <v>1.75688</v>
      </c>
      <c r="V105" s="11" t="n">
        <v>1.7331</v>
      </c>
      <c r="W105" s="11" t="n">
        <v>1.63151</v>
      </c>
      <c r="X105" s="11" t="n">
        <v>1.55391</v>
      </c>
      <c r="Y105" s="11" t="n">
        <v>1.5031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54654</v>
      </c>
      <c r="C106" s="11" t="n">
        <v>1.54724</v>
      </c>
      <c r="D106" s="11" t="n">
        <v>1.5526</v>
      </c>
      <c r="E106" s="11" t="n">
        <v>1.56661</v>
      </c>
      <c r="F106" s="11" t="n">
        <v>1.59199</v>
      </c>
      <c r="G106" s="11" t="n">
        <v>1.68675</v>
      </c>
      <c r="H106" s="11" t="n">
        <v>1.6858</v>
      </c>
      <c r="I106" s="11" t="n">
        <v>1.67473</v>
      </c>
      <c r="J106" s="11" t="n">
        <v>1.69359</v>
      </c>
      <c r="K106" s="11" t="n">
        <v>1.69453</v>
      </c>
      <c r="L106" s="11" t="n">
        <v>1.67055</v>
      </c>
      <c r="M106" s="11" t="n">
        <v>1.67981</v>
      </c>
      <c r="N106" s="11" t="n">
        <v>1.66733</v>
      </c>
      <c r="O106" s="11" t="n">
        <v>1.66974</v>
      </c>
      <c r="P106" s="11" t="n">
        <v>1.68235</v>
      </c>
      <c r="Q106" s="11" t="n">
        <v>1.71258</v>
      </c>
      <c r="R106" s="11" t="n">
        <v>1.71171</v>
      </c>
      <c r="S106" s="11" t="n">
        <v>1.69629</v>
      </c>
      <c r="T106" s="11" t="n">
        <v>1.68024</v>
      </c>
      <c r="U106" s="11" t="n">
        <v>1.67869</v>
      </c>
      <c r="V106" s="11" t="n">
        <v>1.61848</v>
      </c>
      <c r="W106" s="11" t="n">
        <v>1.57072</v>
      </c>
      <c r="X106" s="11" t="n">
        <v>1.55178</v>
      </c>
      <c r="Y106" s="11" t="n">
        <v>1.5392</v>
      </c>
    </row>
    <row r="107" customFormat="false" ht="12.75" hidden="false" customHeight="false" outlineLevel="0" collapsed="false">
      <c r="A107" s="12" t="n">
        <v>29</v>
      </c>
      <c r="B107" s="11" t="n">
        <v>1.52499</v>
      </c>
      <c r="C107" s="11" t="n">
        <v>1.47784</v>
      </c>
      <c r="D107" s="11" t="n">
        <v>1.51523</v>
      </c>
      <c r="E107" s="11" t="n">
        <v>1.52669</v>
      </c>
      <c r="F107" s="11" t="n">
        <v>1.57265</v>
      </c>
      <c r="G107" s="11" t="n">
        <v>1.58789</v>
      </c>
      <c r="H107" s="11" t="n">
        <v>1.5781</v>
      </c>
      <c r="I107" s="11" t="n">
        <v>1.58757</v>
      </c>
      <c r="J107" s="11" t="n">
        <v>1.60506</v>
      </c>
      <c r="K107" s="11" t="n">
        <v>1.60405</v>
      </c>
      <c r="L107" s="11" t="n">
        <v>1.59939</v>
      </c>
      <c r="M107" s="11" t="n">
        <v>1.57951</v>
      </c>
      <c r="N107" s="11" t="n">
        <v>1.5868</v>
      </c>
      <c r="O107" s="11" t="n">
        <v>1.58958</v>
      </c>
      <c r="P107" s="11" t="n">
        <v>1.59199</v>
      </c>
      <c r="Q107" s="11" t="n">
        <v>1.60889</v>
      </c>
      <c r="R107" s="11" t="n">
        <v>1.6112</v>
      </c>
      <c r="S107" s="11" t="n">
        <v>1.60691</v>
      </c>
      <c r="T107" s="11" t="n">
        <v>1.60007</v>
      </c>
      <c r="U107" s="11" t="n">
        <v>1.57759</v>
      </c>
      <c r="V107" s="11" t="n">
        <v>1.57397</v>
      </c>
      <c r="W107" s="11" t="n">
        <v>1.55507</v>
      </c>
      <c r="X107" s="11" t="n">
        <v>1.52234</v>
      </c>
      <c r="Y107" s="11" t="n">
        <v>1.53387</v>
      </c>
    </row>
    <row r="108" customFormat="false" ht="12.75" hidden="false" customHeight="false" outlineLevel="0" collapsed="false">
      <c r="A108" s="12" t="n">
        <v>30</v>
      </c>
      <c r="B108" s="11" t="n">
        <v>1.56399</v>
      </c>
      <c r="C108" s="11" t="n">
        <v>1.63995</v>
      </c>
      <c r="D108" s="11" t="n">
        <v>1.64422</v>
      </c>
      <c r="E108" s="11" t="n">
        <v>1.68199</v>
      </c>
      <c r="F108" s="11" t="n">
        <v>1.70198</v>
      </c>
      <c r="G108" s="11" t="n">
        <v>1.69447</v>
      </c>
      <c r="H108" s="11" t="n">
        <v>1.74607</v>
      </c>
      <c r="I108" s="11" t="n">
        <v>1.76249</v>
      </c>
      <c r="J108" s="11" t="n">
        <v>1.77542</v>
      </c>
      <c r="K108" s="11" t="n">
        <v>1.81278</v>
      </c>
      <c r="L108" s="11" t="n">
        <v>1.81206</v>
      </c>
      <c r="M108" s="11" t="n">
        <v>1.81185</v>
      </c>
      <c r="N108" s="11" t="n">
        <v>1.80695</v>
      </c>
      <c r="O108" s="11" t="n">
        <v>1.80319</v>
      </c>
      <c r="P108" s="11" t="n">
        <v>1.7797</v>
      </c>
      <c r="Q108" s="11" t="n">
        <v>1.77278</v>
      </c>
      <c r="R108" s="11" t="n">
        <v>1.79043</v>
      </c>
      <c r="S108" s="11" t="n">
        <v>1.78799</v>
      </c>
      <c r="T108" s="11" t="n">
        <v>1.78195</v>
      </c>
      <c r="U108" s="11" t="n">
        <v>1.78536</v>
      </c>
      <c r="V108" s="11" t="n">
        <v>1.78277</v>
      </c>
      <c r="W108" s="11" t="n">
        <v>1.77214</v>
      </c>
      <c r="X108" s="11" t="n">
        <v>1.74069</v>
      </c>
      <c r="Y108" s="11" t="n">
        <v>1.6517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46179</v>
      </c>
      <c r="C115" s="11" t="n">
        <v>1.44471</v>
      </c>
      <c r="D115" s="11" t="n">
        <v>1.43869</v>
      </c>
      <c r="E115" s="11" t="n">
        <v>1.44639</v>
      </c>
      <c r="F115" s="11" t="n">
        <v>1.444</v>
      </c>
      <c r="G115" s="11" t="n">
        <v>1.45554</v>
      </c>
      <c r="H115" s="11" t="n">
        <v>1.4827</v>
      </c>
      <c r="I115" s="11" t="n">
        <v>1.49364</v>
      </c>
      <c r="J115" s="11" t="n">
        <v>1.50677</v>
      </c>
      <c r="K115" s="11" t="n">
        <v>1.50612</v>
      </c>
      <c r="L115" s="11" t="n">
        <v>1.54191</v>
      </c>
      <c r="M115" s="11" t="n">
        <v>1.51877</v>
      </c>
      <c r="N115" s="11" t="n">
        <v>1.51895</v>
      </c>
      <c r="O115" s="11" t="n">
        <v>1.51228</v>
      </c>
      <c r="P115" s="11" t="n">
        <v>1.5113</v>
      </c>
      <c r="Q115" s="11" t="n">
        <v>1.51077</v>
      </c>
      <c r="R115" s="11" t="n">
        <v>1.52037</v>
      </c>
      <c r="S115" s="11" t="n">
        <v>1.57353</v>
      </c>
      <c r="T115" s="11" t="n">
        <v>1.59063</v>
      </c>
      <c r="U115" s="11" t="n">
        <v>1.49074</v>
      </c>
      <c r="V115" s="11" t="n">
        <v>1.49584</v>
      </c>
      <c r="W115" s="11" t="n">
        <v>1.49125</v>
      </c>
      <c r="X115" s="11" t="n">
        <v>1.44988</v>
      </c>
      <c r="Y115" s="11" t="n">
        <v>1.4356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38732</v>
      </c>
      <c r="C116" s="11" t="n">
        <v>1.38202</v>
      </c>
      <c r="D116" s="11" t="n">
        <v>1.3818</v>
      </c>
      <c r="E116" s="11" t="n">
        <v>1.39041</v>
      </c>
      <c r="F116" s="11" t="n">
        <v>1.39287</v>
      </c>
      <c r="G116" s="11" t="n">
        <v>1.39048</v>
      </c>
      <c r="H116" s="11" t="n">
        <v>1.3983</v>
      </c>
      <c r="I116" s="11" t="n">
        <v>1.41337</v>
      </c>
      <c r="J116" s="11" t="n">
        <v>1.42829</v>
      </c>
      <c r="K116" s="11" t="n">
        <v>1.43553</v>
      </c>
      <c r="L116" s="11" t="n">
        <v>1.48095</v>
      </c>
      <c r="M116" s="11" t="n">
        <v>1.47416</v>
      </c>
      <c r="N116" s="11" t="n">
        <v>1.46801</v>
      </c>
      <c r="O116" s="11" t="n">
        <v>1.45575</v>
      </c>
      <c r="P116" s="11" t="n">
        <v>1.4406</v>
      </c>
      <c r="Q116" s="11" t="n">
        <v>1.43833</v>
      </c>
      <c r="R116" s="11" t="n">
        <v>1.4405</v>
      </c>
      <c r="S116" s="11" t="n">
        <v>1.49925</v>
      </c>
      <c r="T116" s="11" t="n">
        <v>1.51629</v>
      </c>
      <c r="U116" s="11" t="n">
        <v>1.45249</v>
      </c>
      <c r="V116" s="11" t="n">
        <v>1.42682</v>
      </c>
      <c r="W116" s="11" t="n">
        <v>1.40781</v>
      </c>
      <c r="X116" s="11" t="n">
        <v>1.38944</v>
      </c>
      <c r="Y116" s="11" t="n">
        <v>1.3868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35076</v>
      </c>
      <c r="C117" s="11" t="n">
        <v>1.35012</v>
      </c>
      <c r="D117" s="11" t="n">
        <v>1.34144</v>
      </c>
      <c r="E117" s="11" t="n">
        <v>1.36197</v>
      </c>
      <c r="F117" s="11" t="n">
        <v>1.35761</v>
      </c>
      <c r="G117" s="11" t="n">
        <v>1.36096</v>
      </c>
      <c r="H117" s="11" t="n">
        <v>1.367</v>
      </c>
      <c r="I117" s="11" t="n">
        <v>1.37087</v>
      </c>
      <c r="J117" s="11" t="n">
        <v>1.37721</v>
      </c>
      <c r="K117" s="11" t="n">
        <v>1.38243</v>
      </c>
      <c r="L117" s="11" t="n">
        <v>1.47182</v>
      </c>
      <c r="M117" s="11" t="n">
        <v>1.47496</v>
      </c>
      <c r="N117" s="11" t="n">
        <v>1.49457</v>
      </c>
      <c r="O117" s="11" t="n">
        <v>1.47164</v>
      </c>
      <c r="P117" s="11" t="n">
        <v>1.46203</v>
      </c>
      <c r="Q117" s="11" t="n">
        <v>1.45375</v>
      </c>
      <c r="R117" s="11" t="n">
        <v>1.47099</v>
      </c>
      <c r="S117" s="11" t="n">
        <v>1.49375</v>
      </c>
      <c r="T117" s="11" t="n">
        <v>1.48915</v>
      </c>
      <c r="U117" s="11" t="n">
        <v>1.37957</v>
      </c>
      <c r="V117" s="11" t="n">
        <v>1.38816</v>
      </c>
      <c r="W117" s="11" t="n">
        <v>1.36632</v>
      </c>
      <c r="X117" s="11" t="n">
        <v>1.35759</v>
      </c>
      <c r="Y117" s="11" t="n">
        <v>1.3462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35393</v>
      </c>
      <c r="C118" s="11" t="n">
        <v>1.36276</v>
      </c>
      <c r="D118" s="11" t="n">
        <v>1.36529</v>
      </c>
      <c r="E118" s="11" t="n">
        <v>1.37534</v>
      </c>
      <c r="F118" s="11" t="n">
        <v>1.42076</v>
      </c>
      <c r="G118" s="11" t="n">
        <v>1.42433</v>
      </c>
      <c r="H118" s="11" t="n">
        <v>1.43414</v>
      </c>
      <c r="I118" s="11" t="n">
        <v>1.47393</v>
      </c>
      <c r="J118" s="11" t="n">
        <v>1.51836</v>
      </c>
      <c r="K118" s="11" t="n">
        <v>1.53115</v>
      </c>
      <c r="L118" s="11" t="n">
        <v>1.54032</v>
      </c>
      <c r="M118" s="11" t="n">
        <v>1.60753</v>
      </c>
      <c r="N118" s="11" t="n">
        <v>1.60012</v>
      </c>
      <c r="O118" s="11" t="n">
        <v>1.58754</v>
      </c>
      <c r="P118" s="11" t="n">
        <v>1.52453</v>
      </c>
      <c r="Q118" s="11" t="n">
        <v>1.47877</v>
      </c>
      <c r="R118" s="11" t="n">
        <v>1.54242</v>
      </c>
      <c r="S118" s="11" t="n">
        <v>1.57902</v>
      </c>
      <c r="T118" s="11" t="n">
        <v>1.56381</v>
      </c>
      <c r="U118" s="11" t="n">
        <v>1.47446</v>
      </c>
      <c r="V118" s="11" t="n">
        <v>1.50256</v>
      </c>
      <c r="W118" s="11" t="n">
        <v>1.45374</v>
      </c>
      <c r="X118" s="11" t="n">
        <v>1.43171</v>
      </c>
      <c r="Y118" s="11" t="n">
        <v>1.4214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463</v>
      </c>
      <c r="C119" s="11" t="n">
        <v>1.46095</v>
      </c>
      <c r="D119" s="11" t="n">
        <v>1.46019</v>
      </c>
      <c r="E119" s="11" t="n">
        <v>1.45935</v>
      </c>
      <c r="F119" s="11" t="n">
        <v>1.47277</v>
      </c>
      <c r="G119" s="11" t="n">
        <v>1.46457</v>
      </c>
      <c r="H119" s="11" t="n">
        <v>1.46377</v>
      </c>
      <c r="I119" s="11" t="n">
        <v>1.63892</v>
      </c>
      <c r="J119" s="11" t="n">
        <v>1.70051</v>
      </c>
      <c r="K119" s="11" t="n">
        <v>1.69614</v>
      </c>
      <c r="L119" s="11" t="n">
        <v>1.73974</v>
      </c>
      <c r="M119" s="11" t="n">
        <v>1.66875</v>
      </c>
      <c r="N119" s="11" t="n">
        <v>1.65532</v>
      </c>
      <c r="O119" s="11" t="n">
        <v>1.6375</v>
      </c>
      <c r="P119" s="11" t="n">
        <v>1.64199</v>
      </c>
      <c r="Q119" s="11" t="n">
        <v>1.56308</v>
      </c>
      <c r="R119" s="11" t="n">
        <v>1.61216</v>
      </c>
      <c r="S119" s="11" t="n">
        <v>1.63795</v>
      </c>
      <c r="T119" s="11" t="n">
        <v>1.5886</v>
      </c>
      <c r="U119" s="11" t="n">
        <v>1.55389</v>
      </c>
      <c r="V119" s="11" t="n">
        <v>1.55472</v>
      </c>
      <c r="W119" s="11" t="n">
        <v>1.49563</v>
      </c>
      <c r="X119" s="11" t="n">
        <v>1.46097</v>
      </c>
      <c r="Y119" s="11" t="n">
        <v>1.4596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46262</v>
      </c>
      <c r="C120" s="11" t="n">
        <v>1.46228</v>
      </c>
      <c r="D120" s="11" t="n">
        <v>1.41291</v>
      </c>
      <c r="E120" s="11" t="n">
        <v>1.45983</v>
      </c>
      <c r="F120" s="11" t="n">
        <v>1.46622</v>
      </c>
      <c r="G120" s="11" t="n">
        <v>1.46455</v>
      </c>
      <c r="H120" s="11" t="n">
        <v>1.46334</v>
      </c>
      <c r="I120" s="11" t="n">
        <v>1.4834</v>
      </c>
      <c r="J120" s="11" t="n">
        <v>1.47318</v>
      </c>
      <c r="K120" s="11" t="n">
        <v>1.52572</v>
      </c>
      <c r="L120" s="11" t="n">
        <v>1.52804</v>
      </c>
      <c r="M120" s="11" t="n">
        <v>1.52004</v>
      </c>
      <c r="N120" s="11" t="n">
        <v>1.5179</v>
      </c>
      <c r="O120" s="11" t="n">
        <v>1.51394</v>
      </c>
      <c r="P120" s="11" t="n">
        <v>1.51486</v>
      </c>
      <c r="Q120" s="11" t="n">
        <v>1.50966</v>
      </c>
      <c r="R120" s="11" t="n">
        <v>1.56598</v>
      </c>
      <c r="S120" s="11" t="n">
        <v>1.59875</v>
      </c>
      <c r="T120" s="11" t="n">
        <v>1.5312</v>
      </c>
      <c r="U120" s="11" t="n">
        <v>1.51461</v>
      </c>
      <c r="V120" s="11" t="n">
        <v>1.53211</v>
      </c>
      <c r="W120" s="11" t="n">
        <v>1.49668</v>
      </c>
      <c r="X120" s="11" t="n">
        <v>1.45906</v>
      </c>
      <c r="Y120" s="11" t="n">
        <v>1.4596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4126</v>
      </c>
      <c r="C121" s="11" t="n">
        <v>1.4145</v>
      </c>
      <c r="D121" s="11" t="n">
        <v>1.41651</v>
      </c>
      <c r="E121" s="11" t="n">
        <v>1.45272</v>
      </c>
      <c r="F121" s="11" t="n">
        <v>1.46727</v>
      </c>
      <c r="G121" s="11" t="n">
        <v>1.54271</v>
      </c>
      <c r="H121" s="11" t="n">
        <v>1.54827</v>
      </c>
      <c r="I121" s="11" t="n">
        <v>1.58257</v>
      </c>
      <c r="J121" s="11" t="n">
        <v>1.58131</v>
      </c>
      <c r="K121" s="11" t="n">
        <v>1.58123</v>
      </c>
      <c r="L121" s="11" t="n">
        <v>1.58555</v>
      </c>
      <c r="M121" s="11" t="n">
        <v>1.57386</v>
      </c>
      <c r="N121" s="11" t="n">
        <v>1.57228</v>
      </c>
      <c r="O121" s="11" t="n">
        <v>1.56901</v>
      </c>
      <c r="P121" s="11" t="n">
        <v>1.56382</v>
      </c>
      <c r="Q121" s="11" t="n">
        <v>1.56273</v>
      </c>
      <c r="R121" s="11" t="n">
        <v>1.56808</v>
      </c>
      <c r="S121" s="11" t="n">
        <v>1.5758</v>
      </c>
      <c r="T121" s="11" t="n">
        <v>1.56094</v>
      </c>
      <c r="U121" s="11" t="n">
        <v>1.51826</v>
      </c>
      <c r="V121" s="11" t="n">
        <v>1.52875</v>
      </c>
      <c r="W121" s="11" t="n">
        <v>1.52632</v>
      </c>
      <c r="X121" s="11" t="n">
        <v>1.45267</v>
      </c>
      <c r="Y121" s="11" t="n">
        <v>1.4491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4324</v>
      </c>
      <c r="C122" s="11" t="n">
        <v>1.42255</v>
      </c>
      <c r="D122" s="11" t="n">
        <v>1.42754</v>
      </c>
      <c r="E122" s="11" t="n">
        <v>1.43836</v>
      </c>
      <c r="F122" s="11" t="n">
        <v>1.46027</v>
      </c>
      <c r="G122" s="11" t="n">
        <v>1.52608</v>
      </c>
      <c r="H122" s="11" t="n">
        <v>1.53245</v>
      </c>
      <c r="I122" s="11" t="n">
        <v>1.55445</v>
      </c>
      <c r="J122" s="11" t="n">
        <v>1.56588</v>
      </c>
      <c r="K122" s="11" t="n">
        <v>1.56957</v>
      </c>
      <c r="L122" s="11" t="n">
        <v>1.57161</v>
      </c>
      <c r="M122" s="11" t="n">
        <v>1.56196</v>
      </c>
      <c r="N122" s="11" t="n">
        <v>1.55945</v>
      </c>
      <c r="O122" s="11" t="n">
        <v>1.5538</v>
      </c>
      <c r="P122" s="11" t="n">
        <v>1.54942</v>
      </c>
      <c r="Q122" s="11" t="n">
        <v>1.55041</v>
      </c>
      <c r="R122" s="11" t="n">
        <v>1.55231</v>
      </c>
      <c r="S122" s="11" t="n">
        <v>1.55875</v>
      </c>
      <c r="T122" s="11" t="n">
        <v>1.542</v>
      </c>
      <c r="U122" s="11" t="n">
        <v>1.51518</v>
      </c>
      <c r="V122" s="11" t="n">
        <v>1.53067</v>
      </c>
      <c r="W122" s="11" t="n">
        <v>1.48219</v>
      </c>
      <c r="X122" s="11" t="n">
        <v>1.45294</v>
      </c>
      <c r="Y122" s="11" t="n">
        <v>1.4322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46272</v>
      </c>
      <c r="C123" s="11" t="n">
        <v>1.45589</v>
      </c>
      <c r="D123" s="11" t="n">
        <v>1.47837</v>
      </c>
      <c r="E123" s="11" t="n">
        <v>1.45465</v>
      </c>
      <c r="F123" s="11" t="n">
        <v>1.471</v>
      </c>
      <c r="G123" s="11" t="n">
        <v>1.48551</v>
      </c>
      <c r="H123" s="11" t="n">
        <v>1.48877</v>
      </c>
      <c r="I123" s="11" t="n">
        <v>1.51531</v>
      </c>
      <c r="J123" s="11" t="n">
        <v>1.52219</v>
      </c>
      <c r="K123" s="11" t="n">
        <v>1.52368</v>
      </c>
      <c r="L123" s="11" t="n">
        <v>1.5309</v>
      </c>
      <c r="M123" s="11" t="n">
        <v>1.52607</v>
      </c>
      <c r="N123" s="11" t="n">
        <v>1.52498</v>
      </c>
      <c r="O123" s="11" t="n">
        <v>1.51929</v>
      </c>
      <c r="P123" s="11" t="n">
        <v>1.51753</v>
      </c>
      <c r="Q123" s="11" t="n">
        <v>1.52305</v>
      </c>
      <c r="R123" s="11" t="n">
        <v>1.52106</v>
      </c>
      <c r="S123" s="11" t="n">
        <v>1.56729</v>
      </c>
      <c r="T123" s="11" t="n">
        <v>1.51316</v>
      </c>
      <c r="U123" s="11" t="n">
        <v>1.50167</v>
      </c>
      <c r="V123" s="11" t="n">
        <v>1.49659</v>
      </c>
      <c r="W123" s="11" t="n">
        <v>1.47658</v>
      </c>
      <c r="X123" s="11" t="n">
        <v>1.45653</v>
      </c>
      <c r="Y123" s="11" t="n">
        <v>1.4480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39787</v>
      </c>
      <c r="C124" s="11" t="n">
        <v>1.4072</v>
      </c>
      <c r="D124" s="11" t="n">
        <v>1.40527</v>
      </c>
      <c r="E124" s="11" t="n">
        <v>1.41853</v>
      </c>
      <c r="F124" s="11" t="n">
        <v>1.43242</v>
      </c>
      <c r="G124" s="11" t="n">
        <v>1.45232</v>
      </c>
      <c r="H124" s="11" t="n">
        <v>1.44723</v>
      </c>
      <c r="I124" s="11" t="n">
        <v>1.47619</v>
      </c>
      <c r="J124" s="11" t="n">
        <v>1.47546</v>
      </c>
      <c r="K124" s="11" t="n">
        <v>1.47466</v>
      </c>
      <c r="L124" s="11" t="n">
        <v>1.47219</v>
      </c>
      <c r="M124" s="11" t="n">
        <v>1.47211</v>
      </c>
      <c r="N124" s="11" t="n">
        <v>1.47087</v>
      </c>
      <c r="O124" s="11" t="n">
        <v>1.46438</v>
      </c>
      <c r="P124" s="11" t="n">
        <v>1.46392</v>
      </c>
      <c r="Q124" s="11" t="n">
        <v>1.46536</v>
      </c>
      <c r="R124" s="11" t="n">
        <v>1.47393</v>
      </c>
      <c r="S124" s="11" t="n">
        <v>1.47623</v>
      </c>
      <c r="T124" s="11" t="n">
        <v>1.45735</v>
      </c>
      <c r="U124" s="11" t="n">
        <v>1.44401</v>
      </c>
      <c r="V124" s="11" t="n">
        <v>1.4445</v>
      </c>
      <c r="W124" s="11" t="n">
        <v>1.46008</v>
      </c>
      <c r="X124" s="11" t="n">
        <v>1.40611</v>
      </c>
      <c r="Y124" s="11" t="n">
        <v>1.4052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45927</v>
      </c>
      <c r="C125" s="11" t="n">
        <v>1.46046</v>
      </c>
      <c r="D125" s="11" t="n">
        <v>1.37532</v>
      </c>
      <c r="E125" s="11" t="n">
        <v>1.46328</v>
      </c>
      <c r="F125" s="11" t="n">
        <v>1.54079</v>
      </c>
      <c r="G125" s="11" t="n">
        <v>1.50393</v>
      </c>
      <c r="H125" s="11" t="n">
        <v>1.50523</v>
      </c>
      <c r="I125" s="11" t="n">
        <v>1.68695</v>
      </c>
      <c r="J125" s="11" t="n">
        <v>1.71294</v>
      </c>
      <c r="K125" s="11" t="n">
        <v>1.7219</v>
      </c>
      <c r="L125" s="11" t="n">
        <v>1.71982</v>
      </c>
      <c r="M125" s="11" t="n">
        <v>1.63845</v>
      </c>
      <c r="N125" s="11" t="n">
        <v>1.63314</v>
      </c>
      <c r="O125" s="11" t="n">
        <v>1.6068</v>
      </c>
      <c r="P125" s="11" t="n">
        <v>1.53111</v>
      </c>
      <c r="Q125" s="11" t="n">
        <v>1.58794</v>
      </c>
      <c r="R125" s="11" t="n">
        <v>1.59922</v>
      </c>
      <c r="S125" s="11" t="n">
        <v>1.62024</v>
      </c>
      <c r="T125" s="11" t="n">
        <v>1.58581</v>
      </c>
      <c r="U125" s="11" t="n">
        <v>1.49731</v>
      </c>
      <c r="V125" s="11" t="n">
        <v>1.50868</v>
      </c>
      <c r="W125" s="11" t="n">
        <v>1.46814</v>
      </c>
      <c r="X125" s="11" t="n">
        <v>1.45968</v>
      </c>
      <c r="Y125" s="11" t="n">
        <v>1.4481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44839</v>
      </c>
      <c r="C126" s="11" t="n">
        <v>1.44417</v>
      </c>
      <c r="D126" s="11" t="n">
        <v>1.44855</v>
      </c>
      <c r="E126" s="11" t="n">
        <v>1.45358</v>
      </c>
      <c r="F126" s="11" t="n">
        <v>1.46538</v>
      </c>
      <c r="G126" s="11" t="n">
        <v>1.48124</v>
      </c>
      <c r="H126" s="11" t="n">
        <v>1.46779</v>
      </c>
      <c r="I126" s="11" t="n">
        <v>1.48002</v>
      </c>
      <c r="J126" s="11" t="n">
        <v>1.48192</v>
      </c>
      <c r="K126" s="11" t="n">
        <v>1.49147</v>
      </c>
      <c r="L126" s="11" t="n">
        <v>1.49258</v>
      </c>
      <c r="M126" s="11" t="n">
        <v>1.48391</v>
      </c>
      <c r="N126" s="11" t="n">
        <v>1.48217</v>
      </c>
      <c r="O126" s="11" t="n">
        <v>1.48503</v>
      </c>
      <c r="P126" s="11" t="n">
        <v>1.489</v>
      </c>
      <c r="Q126" s="11" t="n">
        <v>1.53603</v>
      </c>
      <c r="R126" s="11" t="n">
        <v>1.53481</v>
      </c>
      <c r="S126" s="11" t="n">
        <v>1.54613</v>
      </c>
      <c r="T126" s="11" t="n">
        <v>1.48489</v>
      </c>
      <c r="U126" s="11" t="n">
        <v>1.47827</v>
      </c>
      <c r="V126" s="11" t="n">
        <v>1.48345</v>
      </c>
      <c r="W126" s="11" t="n">
        <v>1.46501</v>
      </c>
      <c r="X126" s="11" t="n">
        <v>1.45146</v>
      </c>
      <c r="Y126" s="11" t="n">
        <v>1.4402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42028</v>
      </c>
      <c r="C127" s="11" t="n">
        <v>1.42261</v>
      </c>
      <c r="D127" s="11" t="n">
        <v>1.42138</v>
      </c>
      <c r="E127" s="11" t="n">
        <v>1.41554</v>
      </c>
      <c r="F127" s="11" t="n">
        <v>1.44017</v>
      </c>
      <c r="G127" s="11" t="n">
        <v>1.45106</v>
      </c>
      <c r="H127" s="11" t="n">
        <v>1.44719</v>
      </c>
      <c r="I127" s="11" t="n">
        <v>1.455</v>
      </c>
      <c r="J127" s="11" t="n">
        <v>1.4676</v>
      </c>
      <c r="K127" s="11" t="n">
        <v>1.49027</v>
      </c>
      <c r="L127" s="11" t="n">
        <v>1.48662</v>
      </c>
      <c r="M127" s="11" t="n">
        <v>1.49928</v>
      </c>
      <c r="N127" s="11" t="n">
        <v>1.54043</v>
      </c>
      <c r="O127" s="11" t="n">
        <v>1.55678</v>
      </c>
      <c r="P127" s="11" t="n">
        <v>1.57203</v>
      </c>
      <c r="Q127" s="11" t="n">
        <v>1.6036</v>
      </c>
      <c r="R127" s="11" t="n">
        <v>1.59491</v>
      </c>
      <c r="S127" s="11" t="n">
        <v>1.60645</v>
      </c>
      <c r="T127" s="11" t="n">
        <v>1.51527</v>
      </c>
      <c r="U127" s="11" t="n">
        <v>1.46793</v>
      </c>
      <c r="V127" s="11" t="n">
        <v>1.55935</v>
      </c>
      <c r="W127" s="11" t="n">
        <v>1.48891</v>
      </c>
      <c r="X127" s="11" t="n">
        <v>1.4375</v>
      </c>
      <c r="Y127" s="11" t="n">
        <v>1.4221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41545</v>
      </c>
      <c r="C128" s="11" t="n">
        <v>1.42385</v>
      </c>
      <c r="D128" s="11" t="n">
        <v>1.43412</v>
      </c>
      <c r="E128" s="11" t="n">
        <v>1.44808</v>
      </c>
      <c r="F128" s="11" t="n">
        <v>1.50061</v>
      </c>
      <c r="G128" s="11" t="n">
        <v>1.55126</v>
      </c>
      <c r="H128" s="11" t="n">
        <v>1.52377</v>
      </c>
      <c r="I128" s="11" t="n">
        <v>1.59321</v>
      </c>
      <c r="J128" s="11" t="n">
        <v>1.6479</v>
      </c>
      <c r="K128" s="11" t="n">
        <v>1.65004</v>
      </c>
      <c r="L128" s="11" t="n">
        <v>1.64474</v>
      </c>
      <c r="M128" s="11" t="n">
        <v>1.64226</v>
      </c>
      <c r="N128" s="11" t="n">
        <v>1.64552</v>
      </c>
      <c r="O128" s="11" t="n">
        <v>1.63452</v>
      </c>
      <c r="P128" s="11" t="n">
        <v>1.63257</v>
      </c>
      <c r="Q128" s="11" t="n">
        <v>1.64747</v>
      </c>
      <c r="R128" s="11" t="n">
        <v>1.64214</v>
      </c>
      <c r="S128" s="11" t="n">
        <v>1.66465</v>
      </c>
      <c r="T128" s="11" t="n">
        <v>1.61514</v>
      </c>
      <c r="U128" s="11" t="n">
        <v>1.5392</v>
      </c>
      <c r="V128" s="11" t="n">
        <v>1.55507</v>
      </c>
      <c r="W128" s="11" t="n">
        <v>1.48707</v>
      </c>
      <c r="X128" s="11" t="n">
        <v>1.44718</v>
      </c>
      <c r="Y128" s="11" t="n">
        <v>1.4317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47043</v>
      </c>
      <c r="C129" s="11" t="n">
        <v>1.49641</v>
      </c>
      <c r="D129" s="11" t="n">
        <v>1.50622</v>
      </c>
      <c r="E129" s="11" t="n">
        <v>1.51427</v>
      </c>
      <c r="F129" s="11" t="n">
        <v>1.53</v>
      </c>
      <c r="G129" s="11" t="n">
        <v>1.57509</v>
      </c>
      <c r="H129" s="11" t="n">
        <v>1.57331</v>
      </c>
      <c r="I129" s="11" t="n">
        <v>1.58357</v>
      </c>
      <c r="J129" s="11" t="n">
        <v>1.62449</v>
      </c>
      <c r="K129" s="11" t="n">
        <v>1.57611</v>
      </c>
      <c r="L129" s="11" t="n">
        <v>1.54562</v>
      </c>
      <c r="M129" s="11" t="n">
        <v>1.54151</v>
      </c>
      <c r="N129" s="11" t="n">
        <v>1.5344</v>
      </c>
      <c r="O129" s="11" t="n">
        <v>1.52951</v>
      </c>
      <c r="P129" s="11" t="n">
        <v>1.53532</v>
      </c>
      <c r="Q129" s="11" t="n">
        <v>1.62346</v>
      </c>
      <c r="R129" s="11" t="n">
        <v>1.64397</v>
      </c>
      <c r="S129" s="11" t="n">
        <v>1.56929</v>
      </c>
      <c r="T129" s="11" t="n">
        <v>1.5304</v>
      </c>
      <c r="U129" s="11" t="n">
        <v>1.49012</v>
      </c>
      <c r="V129" s="11" t="n">
        <v>1.49428</v>
      </c>
      <c r="W129" s="11" t="n">
        <v>1.50287</v>
      </c>
      <c r="X129" s="11" t="n">
        <v>1.4622</v>
      </c>
      <c r="Y129" s="11" t="n">
        <v>1.4713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595</v>
      </c>
      <c r="C130" s="11" t="n">
        <v>1.37653</v>
      </c>
      <c r="D130" s="11" t="n">
        <v>1.41598</v>
      </c>
      <c r="E130" s="11" t="n">
        <v>1.48905</v>
      </c>
      <c r="F130" s="11" t="n">
        <v>1.57703</v>
      </c>
      <c r="G130" s="11" t="n">
        <v>1.72249</v>
      </c>
      <c r="H130" s="11" t="n">
        <v>1.71267</v>
      </c>
      <c r="I130" s="11" t="n">
        <v>1.75437</v>
      </c>
      <c r="J130" s="11" t="n">
        <v>1.78693</v>
      </c>
      <c r="K130" s="11" t="n">
        <v>1.79305</v>
      </c>
      <c r="L130" s="11" t="n">
        <v>1.77526</v>
      </c>
      <c r="M130" s="11" t="n">
        <v>1.69459</v>
      </c>
      <c r="N130" s="11" t="n">
        <v>1.68211</v>
      </c>
      <c r="O130" s="11" t="n">
        <v>1.66134</v>
      </c>
      <c r="P130" s="11" t="n">
        <v>1.65884</v>
      </c>
      <c r="Q130" s="11" t="n">
        <v>1.66504</v>
      </c>
      <c r="R130" s="11" t="n">
        <v>1.6572</v>
      </c>
      <c r="S130" s="11" t="n">
        <v>1.58465</v>
      </c>
      <c r="T130" s="11" t="n">
        <v>1.5199</v>
      </c>
      <c r="U130" s="11" t="n">
        <v>1.41291</v>
      </c>
      <c r="V130" s="11" t="n">
        <v>1.44934</v>
      </c>
      <c r="W130" s="11" t="n">
        <v>1.36468</v>
      </c>
      <c r="X130" s="11" t="n">
        <v>1.3516</v>
      </c>
      <c r="Y130" s="11" t="n">
        <v>1.3471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8272</v>
      </c>
      <c r="C131" s="11" t="n">
        <v>1.39238</v>
      </c>
      <c r="D131" s="11" t="n">
        <v>1.43709</v>
      </c>
      <c r="E131" s="11" t="n">
        <v>1.50336</v>
      </c>
      <c r="F131" s="11" t="n">
        <v>1.6189</v>
      </c>
      <c r="G131" s="11" t="n">
        <v>1.71528</v>
      </c>
      <c r="H131" s="11" t="n">
        <v>1.72655</v>
      </c>
      <c r="I131" s="11" t="n">
        <v>1.80663</v>
      </c>
      <c r="J131" s="11" t="n">
        <v>1.77428</v>
      </c>
      <c r="K131" s="11" t="n">
        <v>1.75597</v>
      </c>
      <c r="L131" s="11" t="n">
        <v>1.72949</v>
      </c>
      <c r="M131" s="11" t="n">
        <v>1.64808</v>
      </c>
      <c r="N131" s="11" t="n">
        <v>1.6414</v>
      </c>
      <c r="O131" s="11" t="n">
        <v>1.63921</v>
      </c>
      <c r="P131" s="11" t="n">
        <v>1.64949</v>
      </c>
      <c r="Q131" s="11" t="n">
        <v>1.65738</v>
      </c>
      <c r="R131" s="11" t="n">
        <v>1.68046</v>
      </c>
      <c r="S131" s="11" t="n">
        <v>1.57525</v>
      </c>
      <c r="T131" s="11" t="n">
        <v>1.48438</v>
      </c>
      <c r="U131" s="11" t="n">
        <v>1.40171</v>
      </c>
      <c r="V131" s="11" t="n">
        <v>1.39776</v>
      </c>
      <c r="W131" s="11" t="n">
        <v>1.32263</v>
      </c>
      <c r="X131" s="11" t="n">
        <v>1.24169</v>
      </c>
      <c r="Y131" s="11" t="n">
        <v>1.2095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32577</v>
      </c>
      <c r="C132" s="11" t="n">
        <v>1.34201</v>
      </c>
      <c r="D132" s="11" t="n">
        <v>1.37873</v>
      </c>
      <c r="E132" s="11" t="n">
        <v>1.45564</v>
      </c>
      <c r="F132" s="11" t="n">
        <v>1.57316</v>
      </c>
      <c r="G132" s="11" t="n">
        <v>1.71737</v>
      </c>
      <c r="H132" s="11" t="n">
        <v>1.68617</v>
      </c>
      <c r="I132" s="11" t="n">
        <v>1.75113</v>
      </c>
      <c r="J132" s="11" t="n">
        <v>1.68867</v>
      </c>
      <c r="K132" s="11" t="n">
        <v>1.68302</v>
      </c>
      <c r="L132" s="11" t="n">
        <v>1.67115</v>
      </c>
      <c r="M132" s="11" t="n">
        <v>1.64471</v>
      </c>
      <c r="N132" s="11" t="n">
        <v>1.63066</v>
      </c>
      <c r="O132" s="11" t="n">
        <v>1.60705</v>
      </c>
      <c r="P132" s="11" t="n">
        <v>1.61284</v>
      </c>
      <c r="Q132" s="11" t="n">
        <v>1.63927</v>
      </c>
      <c r="R132" s="11" t="n">
        <v>1.67052</v>
      </c>
      <c r="S132" s="11" t="n">
        <v>1.58305</v>
      </c>
      <c r="T132" s="11" t="n">
        <v>1.49543</v>
      </c>
      <c r="U132" s="11" t="n">
        <v>1.40234</v>
      </c>
      <c r="V132" s="11" t="n">
        <v>1.4164</v>
      </c>
      <c r="W132" s="11" t="n">
        <v>1.34703</v>
      </c>
      <c r="X132" s="11" t="n">
        <v>1.26216</v>
      </c>
      <c r="Y132" s="11" t="n">
        <v>1.225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46562</v>
      </c>
      <c r="C133" s="11" t="n">
        <v>1.43547</v>
      </c>
      <c r="D133" s="11" t="n">
        <v>1.44172</v>
      </c>
      <c r="E133" s="11" t="n">
        <v>1.50892</v>
      </c>
      <c r="F133" s="11" t="n">
        <v>1.56461</v>
      </c>
      <c r="G133" s="11" t="n">
        <v>1.6596</v>
      </c>
      <c r="H133" s="11" t="n">
        <v>1.5954</v>
      </c>
      <c r="I133" s="11" t="n">
        <v>1.63415</v>
      </c>
      <c r="J133" s="11" t="n">
        <v>1.66664</v>
      </c>
      <c r="K133" s="11" t="n">
        <v>1.67765</v>
      </c>
      <c r="L133" s="11" t="n">
        <v>1.69248</v>
      </c>
      <c r="M133" s="11" t="n">
        <v>1.65597</v>
      </c>
      <c r="N133" s="11" t="n">
        <v>1.67549</v>
      </c>
      <c r="O133" s="11" t="n">
        <v>1.67063</v>
      </c>
      <c r="P133" s="11" t="n">
        <v>1.68514</v>
      </c>
      <c r="Q133" s="11" t="n">
        <v>1.77498</v>
      </c>
      <c r="R133" s="11" t="n">
        <v>1.75258</v>
      </c>
      <c r="S133" s="11" t="n">
        <v>1.67601</v>
      </c>
      <c r="T133" s="11" t="n">
        <v>1.64244</v>
      </c>
      <c r="U133" s="11" t="n">
        <v>1.62023</v>
      </c>
      <c r="V133" s="11" t="n">
        <v>1.63558</v>
      </c>
      <c r="W133" s="11" t="n">
        <v>1.53644</v>
      </c>
      <c r="X133" s="11" t="n">
        <v>1.48085</v>
      </c>
      <c r="Y133" s="11" t="n">
        <v>1.4523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42907</v>
      </c>
      <c r="C134" s="11" t="n">
        <v>1.37341</v>
      </c>
      <c r="D134" s="11" t="n">
        <v>1.37274</v>
      </c>
      <c r="E134" s="11" t="n">
        <v>1.38085</v>
      </c>
      <c r="F134" s="11" t="n">
        <v>1.48137</v>
      </c>
      <c r="G134" s="11" t="n">
        <v>1.51227</v>
      </c>
      <c r="H134" s="11" t="n">
        <v>1.54084</v>
      </c>
      <c r="I134" s="11" t="n">
        <v>1.57654</v>
      </c>
      <c r="J134" s="11" t="n">
        <v>1.60318</v>
      </c>
      <c r="K134" s="11" t="n">
        <v>1.63593</v>
      </c>
      <c r="L134" s="11" t="n">
        <v>1.65084</v>
      </c>
      <c r="M134" s="11" t="n">
        <v>1.64585</v>
      </c>
      <c r="N134" s="11" t="n">
        <v>1.64914</v>
      </c>
      <c r="O134" s="11" t="n">
        <v>1.64887</v>
      </c>
      <c r="P134" s="11" t="n">
        <v>1.67457</v>
      </c>
      <c r="Q134" s="11" t="n">
        <v>1.79993</v>
      </c>
      <c r="R134" s="11" t="n">
        <v>1.78377</v>
      </c>
      <c r="S134" s="11" t="n">
        <v>1.69759</v>
      </c>
      <c r="T134" s="11" t="n">
        <v>1.69527</v>
      </c>
      <c r="U134" s="11" t="n">
        <v>1.62503</v>
      </c>
      <c r="V134" s="11" t="n">
        <v>1.60747</v>
      </c>
      <c r="W134" s="11" t="n">
        <v>1.51705</v>
      </c>
      <c r="X134" s="11" t="n">
        <v>1.44484</v>
      </c>
      <c r="Y134" s="11" t="n">
        <v>1.4313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39062</v>
      </c>
      <c r="C135" s="11" t="n">
        <v>1.39013</v>
      </c>
      <c r="D135" s="11" t="n">
        <v>1.40119</v>
      </c>
      <c r="E135" s="11" t="n">
        <v>1.50133</v>
      </c>
      <c r="F135" s="11" t="n">
        <v>1.55738</v>
      </c>
      <c r="G135" s="11" t="n">
        <v>1.71502</v>
      </c>
      <c r="H135" s="11" t="n">
        <v>1.64439</v>
      </c>
      <c r="I135" s="11" t="n">
        <v>1.74914</v>
      </c>
      <c r="J135" s="11" t="n">
        <v>1.78155</v>
      </c>
      <c r="K135" s="11" t="n">
        <v>1.76495</v>
      </c>
      <c r="L135" s="11" t="n">
        <v>1.73791</v>
      </c>
      <c r="M135" s="11" t="n">
        <v>1.73281</v>
      </c>
      <c r="N135" s="11" t="n">
        <v>1.73849</v>
      </c>
      <c r="O135" s="11" t="n">
        <v>1.6821</v>
      </c>
      <c r="P135" s="11" t="n">
        <v>1.69739</v>
      </c>
      <c r="Q135" s="11" t="n">
        <v>1.87206</v>
      </c>
      <c r="R135" s="11" t="n">
        <v>1.7573</v>
      </c>
      <c r="S135" s="11" t="n">
        <v>1.66593</v>
      </c>
      <c r="T135" s="11" t="n">
        <v>1.46635</v>
      </c>
      <c r="U135" s="11" t="n">
        <v>1.40749</v>
      </c>
      <c r="V135" s="11" t="n">
        <v>1.40371</v>
      </c>
      <c r="W135" s="11" t="n">
        <v>1.39666</v>
      </c>
      <c r="X135" s="11" t="n">
        <v>1.38714</v>
      </c>
      <c r="Y135" s="11" t="n">
        <v>1.382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7958</v>
      </c>
      <c r="C136" s="11" t="n">
        <v>1.36578</v>
      </c>
      <c r="D136" s="11" t="n">
        <v>1.39727</v>
      </c>
      <c r="E136" s="11" t="n">
        <v>1.46684</v>
      </c>
      <c r="F136" s="11" t="n">
        <v>1.55323</v>
      </c>
      <c r="G136" s="11" t="n">
        <v>1.65725</v>
      </c>
      <c r="H136" s="11" t="n">
        <v>1.60594</v>
      </c>
      <c r="I136" s="11" t="n">
        <v>1.64043</v>
      </c>
      <c r="J136" s="11" t="n">
        <v>1.65661</v>
      </c>
      <c r="K136" s="11" t="n">
        <v>1.66891</v>
      </c>
      <c r="L136" s="11" t="n">
        <v>1.66699</v>
      </c>
      <c r="M136" s="11" t="n">
        <v>1.65756</v>
      </c>
      <c r="N136" s="11" t="n">
        <v>1.64264</v>
      </c>
      <c r="O136" s="11" t="n">
        <v>1.61596</v>
      </c>
      <c r="P136" s="11" t="n">
        <v>1.7037</v>
      </c>
      <c r="Q136" s="11" t="n">
        <v>1.79544</v>
      </c>
      <c r="R136" s="11" t="n">
        <v>1.7038</v>
      </c>
      <c r="S136" s="11" t="n">
        <v>1.65757</v>
      </c>
      <c r="T136" s="11" t="n">
        <v>1.49901</v>
      </c>
      <c r="U136" s="11" t="n">
        <v>1.39542</v>
      </c>
      <c r="V136" s="11" t="n">
        <v>1.39314</v>
      </c>
      <c r="W136" s="11" t="n">
        <v>1.38391</v>
      </c>
      <c r="X136" s="11" t="n">
        <v>1.37711</v>
      </c>
      <c r="Y136" s="11" t="n">
        <v>1.3638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332</v>
      </c>
      <c r="C137" s="11" t="n">
        <v>1.31943</v>
      </c>
      <c r="D137" s="11" t="n">
        <v>1.37351</v>
      </c>
      <c r="E137" s="11" t="n">
        <v>1.40025</v>
      </c>
      <c r="F137" s="11" t="n">
        <v>1.47098</v>
      </c>
      <c r="G137" s="11" t="n">
        <v>1.53892</v>
      </c>
      <c r="H137" s="11" t="n">
        <v>1.53558</v>
      </c>
      <c r="I137" s="11" t="n">
        <v>1.57606</v>
      </c>
      <c r="J137" s="11" t="n">
        <v>1.63874</v>
      </c>
      <c r="K137" s="11" t="n">
        <v>1.64252</v>
      </c>
      <c r="L137" s="11" t="n">
        <v>1.6477</v>
      </c>
      <c r="M137" s="11" t="n">
        <v>1.64749</v>
      </c>
      <c r="N137" s="11" t="n">
        <v>1.64791</v>
      </c>
      <c r="O137" s="11" t="n">
        <v>1.64529</v>
      </c>
      <c r="P137" s="11" t="n">
        <v>1.79733</v>
      </c>
      <c r="Q137" s="11" t="n">
        <v>1.82521</v>
      </c>
      <c r="R137" s="11" t="n">
        <v>1.68559</v>
      </c>
      <c r="S137" s="11" t="n">
        <v>1.61335</v>
      </c>
      <c r="T137" s="11" t="n">
        <v>1.56559</v>
      </c>
      <c r="U137" s="11" t="n">
        <v>1.47715</v>
      </c>
      <c r="V137" s="11" t="n">
        <v>1.40016</v>
      </c>
      <c r="W137" s="11" t="n">
        <v>1.37411</v>
      </c>
      <c r="X137" s="11" t="n">
        <v>1.32352</v>
      </c>
      <c r="Y137" s="11" t="n">
        <v>1.3235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37588</v>
      </c>
      <c r="C138" s="11" t="n">
        <v>1.3775</v>
      </c>
      <c r="D138" s="11" t="n">
        <v>1.39751</v>
      </c>
      <c r="E138" s="11" t="n">
        <v>1.44147</v>
      </c>
      <c r="F138" s="11" t="n">
        <v>1.49643</v>
      </c>
      <c r="G138" s="11" t="n">
        <v>1.548</v>
      </c>
      <c r="H138" s="11" t="n">
        <v>1.55964</v>
      </c>
      <c r="I138" s="11" t="n">
        <v>1.60696</v>
      </c>
      <c r="J138" s="11" t="n">
        <v>1.66369</v>
      </c>
      <c r="K138" s="11" t="n">
        <v>1.68123</v>
      </c>
      <c r="L138" s="11" t="n">
        <v>1.67703</v>
      </c>
      <c r="M138" s="11" t="n">
        <v>1.66917</v>
      </c>
      <c r="N138" s="11" t="n">
        <v>1.65778</v>
      </c>
      <c r="O138" s="11" t="n">
        <v>1.63573</v>
      </c>
      <c r="P138" s="11" t="n">
        <v>1.6946</v>
      </c>
      <c r="Q138" s="11" t="n">
        <v>1.7074</v>
      </c>
      <c r="R138" s="11" t="n">
        <v>1.67034</v>
      </c>
      <c r="S138" s="11" t="n">
        <v>1.60701</v>
      </c>
      <c r="T138" s="11" t="n">
        <v>1.58539</v>
      </c>
      <c r="U138" s="11" t="n">
        <v>1.48882</v>
      </c>
      <c r="V138" s="11" t="n">
        <v>1.48823</v>
      </c>
      <c r="W138" s="11" t="n">
        <v>1.38496</v>
      </c>
      <c r="X138" s="11" t="n">
        <v>1.37856</v>
      </c>
      <c r="Y138" s="11" t="n">
        <v>1.3676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4289</v>
      </c>
      <c r="C139" s="11" t="n">
        <v>1.40459</v>
      </c>
      <c r="D139" s="11" t="n">
        <v>1.41521</v>
      </c>
      <c r="E139" s="11" t="n">
        <v>1.44746</v>
      </c>
      <c r="F139" s="11" t="n">
        <v>1.48326</v>
      </c>
      <c r="G139" s="11" t="n">
        <v>1.55622</v>
      </c>
      <c r="H139" s="11" t="n">
        <v>1.56771</v>
      </c>
      <c r="I139" s="11" t="n">
        <v>1.62417</v>
      </c>
      <c r="J139" s="11" t="n">
        <v>1.61594</v>
      </c>
      <c r="K139" s="11" t="n">
        <v>1.64118</v>
      </c>
      <c r="L139" s="11" t="n">
        <v>1.63125</v>
      </c>
      <c r="M139" s="11" t="n">
        <v>1.61594</v>
      </c>
      <c r="N139" s="11" t="n">
        <v>1.60386</v>
      </c>
      <c r="O139" s="11" t="n">
        <v>1.60668</v>
      </c>
      <c r="P139" s="11" t="n">
        <v>1.61009</v>
      </c>
      <c r="Q139" s="11" t="n">
        <v>1.62663</v>
      </c>
      <c r="R139" s="11" t="n">
        <v>1.61943</v>
      </c>
      <c r="S139" s="11" t="n">
        <v>1.5877</v>
      </c>
      <c r="T139" s="11" t="n">
        <v>1.57096</v>
      </c>
      <c r="U139" s="11" t="n">
        <v>1.58376</v>
      </c>
      <c r="V139" s="11" t="n">
        <v>1.61236</v>
      </c>
      <c r="W139" s="11" t="n">
        <v>1.55917</v>
      </c>
      <c r="X139" s="11" t="n">
        <v>1.49349</v>
      </c>
      <c r="Y139" s="11" t="n">
        <v>1.4213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57549</v>
      </c>
      <c r="C140" s="11" t="n">
        <v>1.57515</v>
      </c>
      <c r="D140" s="11" t="n">
        <v>1.57851</v>
      </c>
      <c r="E140" s="11" t="n">
        <v>1.57508</v>
      </c>
      <c r="F140" s="11" t="n">
        <v>1.61345</v>
      </c>
      <c r="G140" s="11" t="n">
        <v>1.63529</v>
      </c>
      <c r="H140" s="11" t="n">
        <v>1.63269</v>
      </c>
      <c r="I140" s="11" t="n">
        <v>1.63479</v>
      </c>
      <c r="J140" s="11" t="n">
        <v>1.66828</v>
      </c>
      <c r="K140" s="11" t="n">
        <v>1.68446</v>
      </c>
      <c r="L140" s="11" t="n">
        <v>1.67943</v>
      </c>
      <c r="M140" s="11" t="n">
        <v>1.67124</v>
      </c>
      <c r="N140" s="11" t="n">
        <v>1.68092</v>
      </c>
      <c r="O140" s="11" t="n">
        <v>1.67798</v>
      </c>
      <c r="P140" s="11" t="n">
        <v>1.70644</v>
      </c>
      <c r="Q140" s="11" t="n">
        <v>1.78541</v>
      </c>
      <c r="R140" s="11" t="n">
        <v>1.84528</v>
      </c>
      <c r="S140" s="11" t="n">
        <v>1.69549</v>
      </c>
      <c r="T140" s="11" t="n">
        <v>1.64214</v>
      </c>
      <c r="U140" s="11" t="n">
        <v>1.63476</v>
      </c>
      <c r="V140" s="11" t="n">
        <v>1.64802</v>
      </c>
      <c r="W140" s="11" t="n">
        <v>1.60666</v>
      </c>
      <c r="X140" s="11" t="n">
        <v>1.59832</v>
      </c>
      <c r="Y140" s="11" t="n">
        <v>1.5615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48439</v>
      </c>
      <c r="C141" s="11" t="n">
        <v>1.46984</v>
      </c>
      <c r="D141" s="11" t="n">
        <v>1.46897</v>
      </c>
      <c r="E141" s="11" t="n">
        <v>1.50042</v>
      </c>
      <c r="F141" s="11" t="n">
        <v>1.57488</v>
      </c>
      <c r="G141" s="11" t="n">
        <v>1.64297</v>
      </c>
      <c r="H141" s="11" t="n">
        <v>1.62692</v>
      </c>
      <c r="I141" s="11" t="n">
        <v>1.6406</v>
      </c>
      <c r="J141" s="11" t="n">
        <v>1.70712</v>
      </c>
      <c r="K141" s="11" t="n">
        <v>1.75076</v>
      </c>
      <c r="L141" s="11" t="n">
        <v>1.7591</v>
      </c>
      <c r="M141" s="11" t="n">
        <v>1.73421</v>
      </c>
      <c r="N141" s="11" t="n">
        <v>1.74575</v>
      </c>
      <c r="O141" s="11" t="n">
        <v>1.76416</v>
      </c>
      <c r="P141" s="11" t="n">
        <v>1.77698</v>
      </c>
      <c r="Q141" s="11" t="n">
        <v>1.78204</v>
      </c>
      <c r="R141" s="11" t="n">
        <v>1.77202</v>
      </c>
      <c r="S141" s="11" t="n">
        <v>1.7583</v>
      </c>
      <c r="T141" s="11" t="n">
        <v>1.7642</v>
      </c>
      <c r="U141" s="11" t="n">
        <v>1.70853</v>
      </c>
      <c r="V141" s="11" t="n">
        <v>1.68577</v>
      </c>
      <c r="W141" s="11" t="n">
        <v>1.58855</v>
      </c>
      <c r="X141" s="11" t="n">
        <v>1.51429</v>
      </c>
      <c r="Y141" s="11" t="n">
        <v>1.4657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50723</v>
      </c>
      <c r="C142" s="11" t="n">
        <v>1.50791</v>
      </c>
      <c r="D142" s="11" t="n">
        <v>1.51303</v>
      </c>
      <c r="E142" s="11" t="n">
        <v>1.52644</v>
      </c>
      <c r="F142" s="11" t="n">
        <v>1.55073</v>
      </c>
      <c r="G142" s="11" t="n">
        <v>1.64141</v>
      </c>
      <c r="H142" s="11" t="n">
        <v>1.6405</v>
      </c>
      <c r="I142" s="11" t="n">
        <v>1.62991</v>
      </c>
      <c r="J142" s="11" t="n">
        <v>1.64796</v>
      </c>
      <c r="K142" s="11" t="n">
        <v>1.64886</v>
      </c>
      <c r="L142" s="11" t="n">
        <v>1.62591</v>
      </c>
      <c r="M142" s="11" t="n">
        <v>1.63478</v>
      </c>
      <c r="N142" s="11" t="n">
        <v>1.62283</v>
      </c>
      <c r="O142" s="11" t="n">
        <v>1.62514</v>
      </c>
      <c r="P142" s="11" t="n">
        <v>1.63721</v>
      </c>
      <c r="Q142" s="11" t="n">
        <v>1.66613</v>
      </c>
      <c r="R142" s="11" t="n">
        <v>1.6653</v>
      </c>
      <c r="S142" s="11" t="n">
        <v>1.65054</v>
      </c>
      <c r="T142" s="11" t="n">
        <v>1.63519</v>
      </c>
      <c r="U142" s="11" t="n">
        <v>1.6337</v>
      </c>
      <c r="V142" s="11" t="n">
        <v>1.57608</v>
      </c>
      <c r="W142" s="11" t="n">
        <v>1.53037</v>
      </c>
      <c r="X142" s="11" t="n">
        <v>1.51225</v>
      </c>
      <c r="Y142" s="11" t="n">
        <v>1.50021</v>
      </c>
    </row>
    <row r="143" customFormat="false" ht="12.75" hidden="false" customHeight="false" outlineLevel="0" collapsed="false">
      <c r="A143" s="12" t="n">
        <v>29</v>
      </c>
      <c r="B143" s="11" t="n">
        <v>1.48661</v>
      </c>
      <c r="C143" s="11" t="n">
        <v>1.44149</v>
      </c>
      <c r="D143" s="11" t="n">
        <v>1.47727</v>
      </c>
      <c r="E143" s="11" t="n">
        <v>1.48824</v>
      </c>
      <c r="F143" s="11" t="n">
        <v>1.53222</v>
      </c>
      <c r="G143" s="11" t="n">
        <v>1.54681</v>
      </c>
      <c r="H143" s="11" t="n">
        <v>1.53743</v>
      </c>
      <c r="I143" s="11" t="n">
        <v>1.5465</v>
      </c>
      <c r="J143" s="11" t="n">
        <v>1.56324</v>
      </c>
      <c r="K143" s="11" t="n">
        <v>1.56227</v>
      </c>
      <c r="L143" s="11" t="n">
        <v>1.55781</v>
      </c>
      <c r="M143" s="11" t="n">
        <v>1.53879</v>
      </c>
      <c r="N143" s="11" t="n">
        <v>1.54576</v>
      </c>
      <c r="O143" s="11" t="n">
        <v>1.54842</v>
      </c>
      <c r="P143" s="11" t="n">
        <v>1.55073</v>
      </c>
      <c r="Q143" s="11" t="n">
        <v>1.56691</v>
      </c>
      <c r="R143" s="11" t="n">
        <v>1.56912</v>
      </c>
      <c r="S143" s="11" t="n">
        <v>1.56501</v>
      </c>
      <c r="T143" s="11" t="n">
        <v>1.55846</v>
      </c>
      <c r="U143" s="11" t="n">
        <v>1.53695</v>
      </c>
      <c r="V143" s="11" t="n">
        <v>1.53348</v>
      </c>
      <c r="W143" s="11" t="n">
        <v>1.5154</v>
      </c>
      <c r="X143" s="11" t="n">
        <v>1.48408</v>
      </c>
      <c r="Y143" s="11" t="n">
        <v>1.49511</v>
      </c>
    </row>
    <row r="144" customFormat="false" ht="12.75" hidden="false" customHeight="false" outlineLevel="0" collapsed="false">
      <c r="A144" s="12" t="n">
        <v>30</v>
      </c>
      <c r="B144" s="11" t="n">
        <v>1.52394</v>
      </c>
      <c r="C144" s="11" t="n">
        <v>1.59663</v>
      </c>
      <c r="D144" s="11" t="n">
        <v>1.60071</v>
      </c>
      <c r="E144" s="11" t="n">
        <v>1.63686</v>
      </c>
      <c r="F144" s="11" t="n">
        <v>1.65599</v>
      </c>
      <c r="G144" s="11" t="n">
        <v>1.6488</v>
      </c>
      <c r="H144" s="11" t="n">
        <v>1.69818</v>
      </c>
      <c r="I144" s="11" t="n">
        <v>1.7139</v>
      </c>
      <c r="J144" s="11" t="n">
        <v>1.72627</v>
      </c>
      <c r="K144" s="11" t="n">
        <v>1.76202</v>
      </c>
      <c r="L144" s="11" t="n">
        <v>1.76134</v>
      </c>
      <c r="M144" s="11" t="n">
        <v>1.76114</v>
      </c>
      <c r="N144" s="11" t="n">
        <v>1.75644</v>
      </c>
      <c r="O144" s="11" t="n">
        <v>1.75284</v>
      </c>
      <c r="P144" s="11" t="n">
        <v>1.73036</v>
      </c>
      <c r="Q144" s="11" t="n">
        <v>1.72375</v>
      </c>
      <c r="R144" s="11" t="n">
        <v>1.74064</v>
      </c>
      <c r="S144" s="11" t="n">
        <v>1.7383</v>
      </c>
      <c r="T144" s="11" t="n">
        <v>1.73252</v>
      </c>
      <c r="U144" s="11" t="n">
        <v>1.73578</v>
      </c>
      <c r="V144" s="11" t="n">
        <v>1.7333</v>
      </c>
      <c r="W144" s="11" t="n">
        <v>1.72313</v>
      </c>
      <c r="X144" s="11" t="n">
        <v>1.69304</v>
      </c>
      <c r="Y144" s="11" t="n">
        <v>1.607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71594</v>
      </c>
      <c r="C7" s="11" t="n">
        <v>1.69698</v>
      </c>
      <c r="D7" s="11" t="n">
        <v>1.6903</v>
      </c>
      <c r="E7" s="11" t="n">
        <v>1.69885</v>
      </c>
      <c r="F7" s="11" t="n">
        <v>1.6962</v>
      </c>
      <c r="G7" s="11" t="n">
        <v>1.70901</v>
      </c>
      <c r="H7" s="11" t="n">
        <v>1.73916</v>
      </c>
      <c r="I7" s="11" t="n">
        <v>1.7513</v>
      </c>
      <c r="J7" s="11" t="n">
        <v>1.76587</v>
      </c>
      <c r="K7" s="11" t="n">
        <v>1.76515</v>
      </c>
      <c r="L7" s="11" t="n">
        <v>1.80489</v>
      </c>
      <c r="M7" s="11" t="n">
        <v>1.7792</v>
      </c>
      <c r="N7" s="11" t="n">
        <v>1.77939</v>
      </c>
      <c r="O7" s="11" t="n">
        <v>1.77199</v>
      </c>
      <c r="P7" s="11" t="n">
        <v>1.7709</v>
      </c>
      <c r="Q7" s="11" t="n">
        <v>1.77031</v>
      </c>
      <c r="R7" s="11" t="n">
        <v>1.78097</v>
      </c>
      <c r="S7" s="11" t="n">
        <v>1.83999</v>
      </c>
      <c r="T7" s="11" t="n">
        <v>1.85897</v>
      </c>
      <c r="U7" s="11" t="n">
        <v>1.74808</v>
      </c>
      <c r="V7" s="11" t="n">
        <v>1.75374</v>
      </c>
      <c r="W7" s="11" t="n">
        <v>1.74865</v>
      </c>
      <c r="X7" s="11" t="n">
        <v>1.70272</v>
      </c>
      <c r="Y7" s="11" t="n">
        <v>1.68691</v>
      </c>
    </row>
    <row r="8" customFormat="false" ht="12.75" hidden="false" customHeight="false" outlineLevel="0" collapsed="false">
      <c r="A8" s="10" t="n">
        <f aca="false">A7+1</f>
        <v>2</v>
      </c>
      <c r="B8" s="11" t="n">
        <v>1.63327</v>
      </c>
      <c r="C8" s="11" t="n">
        <v>1.6274</v>
      </c>
      <c r="D8" s="11" t="n">
        <v>1.62715</v>
      </c>
      <c r="E8" s="11" t="n">
        <v>1.63671</v>
      </c>
      <c r="F8" s="11" t="n">
        <v>1.63944</v>
      </c>
      <c r="G8" s="11" t="n">
        <v>1.63678</v>
      </c>
      <c r="H8" s="11" t="n">
        <v>1.64546</v>
      </c>
      <c r="I8" s="11" t="n">
        <v>1.66219</v>
      </c>
      <c r="J8" s="11" t="n">
        <v>1.67875</v>
      </c>
      <c r="K8" s="11" t="n">
        <v>1.68679</v>
      </c>
      <c r="L8" s="11" t="n">
        <v>1.73721</v>
      </c>
      <c r="M8" s="11" t="n">
        <v>1.72968</v>
      </c>
      <c r="N8" s="11" t="n">
        <v>1.72285</v>
      </c>
      <c r="O8" s="11" t="n">
        <v>1.70924</v>
      </c>
      <c r="P8" s="11" t="n">
        <v>1.69242</v>
      </c>
      <c r="Q8" s="11" t="n">
        <v>1.6899</v>
      </c>
      <c r="R8" s="11" t="n">
        <v>1.69232</v>
      </c>
      <c r="S8" s="11" t="n">
        <v>1.75753</v>
      </c>
      <c r="T8" s="11" t="n">
        <v>1.77644</v>
      </c>
      <c r="U8" s="11" t="n">
        <v>1.70562</v>
      </c>
      <c r="V8" s="11" t="n">
        <v>1.67712</v>
      </c>
      <c r="W8" s="11" t="n">
        <v>1.65602</v>
      </c>
      <c r="X8" s="11" t="n">
        <v>1.63563</v>
      </c>
      <c r="Y8" s="11" t="n">
        <v>1.6327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5927</v>
      </c>
      <c r="C9" s="11" t="n">
        <v>1.59198</v>
      </c>
      <c r="D9" s="11" t="n">
        <v>1.58235</v>
      </c>
      <c r="E9" s="11" t="n">
        <v>1.60514</v>
      </c>
      <c r="F9" s="11" t="n">
        <v>1.6003</v>
      </c>
      <c r="G9" s="11" t="n">
        <v>1.60402</v>
      </c>
      <c r="H9" s="11" t="n">
        <v>1.61073</v>
      </c>
      <c r="I9" s="11" t="n">
        <v>1.61502</v>
      </c>
      <c r="J9" s="11" t="n">
        <v>1.62206</v>
      </c>
      <c r="K9" s="11" t="n">
        <v>1.62785</v>
      </c>
      <c r="L9" s="11" t="n">
        <v>1.72707</v>
      </c>
      <c r="M9" s="11" t="n">
        <v>1.73056</v>
      </c>
      <c r="N9" s="11" t="n">
        <v>1.75233</v>
      </c>
      <c r="O9" s="11" t="n">
        <v>1.72688</v>
      </c>
      <c r="P9" s="11" t="n">
        <v>1.71621</v>
      </c>
      <c r="Q9" s="11" t="n">
        <v>1.70701</v>
      </c>
      <c r="R9" s="11" t="n">
        <v>1.72616</v>
      </c>
      <c r="S9" s="11" t="n">
        <v>1.75142</v>
      </c>
      <c r="T9" s="11" t="n">
        <v>1.74631</v>
      </c>
      <c r="U9" s="11" t="n">
        <v>1.62467</v>
      </c>
      <c r="V9" s="11" t="n">
        <v>1.63421</v>
      </c>
      <c r="W9" s="11" t="n">
        <v>1.60996</v>
      </c>
      <c r="X9" s="11" t="n">
        <v>1.60027</v>
      </c>
      <c r="Y9" s="11" t="n">
        <v>1.5877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59622</v>
      </c>
      <c r="C10" s="11" t="n">
        <v>1.60601</v>
      </c>
      <c r="D10" s="11" t="n">
        <v>1.60883</v>
      </c>
      <c r="E10" s="11" t="n">
        <v>1.61998</v>
      </c>
      <c r="F10" s="11" t="n">
        <v>1.6704</v>
      </c>
      <c r="G10" s="11" t="n">
        <v>1.67437</v>
      </c>
      <c r="H10" s="11" t="n">
        <v>1.68525</v>
      </c>
      <c r="I10" s="11" t="n">
        <v>1.72942</v>
      </c>
      <c r="J10" s="11" t="n">
        <v>1.77874</v>
      </c>
      <c r="K10" s="11" t="n">
        <v>1.79293</v>
      </c>
      <c r="L10" s="11" t="n">
        <v>1.80311</v>
      </c>
      <c r="M10" s="11" t="n">
        <v>1.87772</v>
      </c>
      <c r="N10" s="11" t="n">
        <v>1.8695</v>
      </c>
      <c r="O10" s="11" t="n">
        <v>1.85553</v>
      </c>
      <c r="P10" s="11" t="n">
        <v>1.78559</v>
      </c>
      <c r="Q10" s="11" t="n">
        <v>1.73479</v>
      </c>
      <c r="R10" s="11" t="n">
        <v>1.80545</v>
      </c>
      <c r="S10" s="11" t="n">
        <v>1.84607</v>
      </c>
      <c r="T10" s="11" t="n">
        <v>1.82919</v>
      </c>
      <c r="U10" s="11" t="n">
        <v>1.73001</v>
      </c>
      <c r="V10" s="11" t="n">
        <v>1.7612</v>
      </c>
      <c r="W10" s="11" t="n">
        <v>1.707</v>
      </c>
      <c r="X10" s="11" t="n">
        <v>1.68256</v>
      </c>
      <c r="Y10" s="11" t="n">
        <v>1.6711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71729</v>
      </c>
      <c r="C11" s="11" t="n">
        <v>1.71502</v>
      </c>
      <c r="D11" s="11" t="n">
        <v>1.71417</v>
      </c>
      <c r="E11" s="11" t="n">
        <v>1.71323</v>
      </c>
      <c r="F11" s="11" t="n">
        <v>1.72813</v>
      </c>
      <c r="G11" s="11" t="n">
        <v>1.71903</v>
      </c>
      <c r="H11" s="11" t="n">
        <v>1.71815</v>
      </c>
      <c r="I11" s="11" t="n">
        <v>1.91257</v>
      </c>
      <c r="J11" s="11" t="n">
        <v>1.98093</v>
      </c>
      <c r="K11" s="11" t="n">
        <v>1.97609</v>
      </c>
      <c r="L11" s="11" t="n">
        <v>2.02448</v>
      </c>
      <c r="M11" s="11" t="n">
        <v>1.94568</v>
      </c>
      <c r="N11" s="11" t="n">
        <v>1.93077</v>
      </c>
      <c r="O11" s="11" t="n">
        <v>1.91099</v>
      </c>
      <c r="P11" s="11" t="n">
        <v>1.91598</v>
      </c>
      <c r="Q11" s="11" t="n">
        <v>1.82838</v>
      </c>
      <c r="R11" s="11" t="n">
        <v>1.88286</v>
      </c>
      <c r="S11" s="11" t="n">
        <v>1.91149</v>
      </c>
      <c r="T11" s="11" t="n">
        <v>1.85671</v>
      </c>
      <c r="U11" s="11" t="n">
        <v>1.81818</v>
      </c>
      <c r="V11" s="11" t="n">
        <v>1.8191</v>
      </c>
      <c r="W11" s="11" t="n">
        <v>1.7535</v>
      </c>
      <c r="X11" s="11" t="n">
        <v>1.71504</v>
      </c>
      <c r="Y11" s="11" t="n">
        <v>1.7135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71687</v>
      </c>
      <c r="C12" s="11" t="n">
        <v>1.71649</v>
      </c>
      <c r="D12" s="11" t="n">
        <v>1.66169</v>
      </c>
      <c r="E12" s="11" t="n">
        <v>1.71377</v>
      </c>
      <c r="F12" s="11" t="n">
        <v>1.72086</v>
      </c>
      <c r="G12" s="11" t="n">
        <v>1.719</v>
      </c>
      <c r="H12" s="11" t="n">
        <v>1.71767</v>
      </c>
      <c r="I12" s="11" t="n">
        <v>1.73993</v>
      </c>
      <c r="J12" s="11" t="n">
        <v>1.72859</v>
      </c>
      <c r="K12" s="11" t="n">
        <v>1.78691</v>
      </c>
      <c r="L12" s="11" t="n">
        <v>1.78948</v>
      </c>
      <c r="M12" s="11" t="n">
        <v>1.7806</v>
      </c>
      <c r="N12" s="11" t="n">
        <v>1.77823</v>
      </c>
      <c r="O12" s="11" t="n">
        <v>1.77383</v>
      </c>
      <c r="P12" s="11" t="n">
        <v>1.77485</v>
      </c>
      <c r="Q12" s="11" t="n">
        <v>1.76908</v>
      </c>
      <c r="R12" s="11" t="n">
        <v>1.8316</v>
      </c>
      <c r="S12" s="11" t="n">
        <v>1.86798</v>
      </c>
      <c r="T12" s="11" t="n">
        <v>1.79299</v>
      </c>
      <c r="U12" s="11" t="n">
        <v>1.77457</v>
      </c>
      <c r="V12" s="11" t="n">
        <v>1.794</v>
      </c>
      <c r="W12" s="11" t="n">
        <v>1.75468</v>
      </c>
      <c r="X12" s="11" t="n">
        <v>1.71292</v>
      </c>
      <c r="Y12" s="11" t="n">
        <v>1.7135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66135</v>
      </c>
      <c r="C13" s="11" t="n">
        <v>1.66345</v>
      </c>
      <c r="D13" s="11" t="n">
        <v>1.66569</v>
      </c>
      <c r="E13" s="11" t="n">
        <v>1.70588</v>
      </c>
      <c r="F13" s="11" t="n">
        <v>1.72203</v>
      </c>
      <c r="G13" s="11" t="n">
        <v>1.80577</v>
      </c>
      <c r="H13" s="11" t="n">
        <v>1.81194</v>
      </c>
      <c r="I13" s="11" t="n">
        <v>1.85002</v>
      </c>
      <c r="J13" s="11" t="n">
        <v>1.84862</v>
      </c>
      <c r="K13" s="11" t="n">
        <v>1.84853</v>
      </c>
      <c r="L13" s="11" t="n">
        <v>1.85332</v>
      </c>
      <c r="M13" s="11" t="n">
        <v>1.84035</v>
      </c>
      <c r="N13" s="11" t="n">
        <v>1.83859</v>
      </c>
      <c r="O13" s="11" t="n">
        <v>1.83496</v>
      </c>
      <c r="P13" s="11" t="n">
        <v>1.8292</v>
      </c>
      <c r="Q13" s="11" t="n">
        <v>1.828</v>
      </c>
      <c r="R13" s="11" t="n">
        <v>1.83393</v>
      </c>
      <c r="S13" s="11" t="n">
        <v>1.8425</v>
      </c>
      <c r="T13" s="11" t="n">
        <v>1.826</v>
      </c>
      <c r="U13" s="11" t="n">
        <v>1.77863</v>
      </c>
      <c r="V13" s="11" t="n">
        <v>1.79027</v>
      </c>
      <c r="W13" s="11" t="n">
        <v>1.78757</v>
      </c>
      <c r="X13" s="11" t="n">
        <v>1.70582</v>
      </c>
      <c r="Y13" s="11" t="n">
        <v>1.7019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68332</v>
      </c>
      <c r="C14" s="11" t="n">
        <v>1.67238</v>
      </c>
      <c r="D14" s="11" t="n">
        <v>1.67792</v>
      </c>
      <c r="E14" s="11" t="n">
        <v>1.68993</v>
      </c>
      <c r="F14" s="11" t="n">
        <v>1.71425</v>
      </c>
      <c r="G14" s="11" t="n">
        <v>1.78731</v>
      </c>
      <c r="H14" s="11" t="n">
        <v>1.79438</v>
      </c>
      <c r="I14" s="11" t="n">
        <v>1.8188</v>
      </c>
      <c r="J14" s="11" t="n">
        <v>1.83149</v>
      </c>
      <c r="K14" s="11" t="n">
        <v>1.83559</v>
      </c>
      <c r="L14" s="11" t="n">
        <v>1.83785</v>
      </c>
      <c r="M14" s="11" t="n">
        <v>1.82714</v>
      </c>
      <c r="N14" s="11" t="n">
        <v>1.82435</v>
      </c>
      <c r="O14" s="11" t="n">
        <v>1.81808</v>
      </c>
      <c r="P14" s="11" t="n">
        <v>1.81322</v>
      </c>
      <c r="Q14" s="11" t="n">
        <v>1.81432</v>
      </c>
      <c r="R14" s="11" t="n">
        <v>1.81643</v>
      </c>
      <c r="S14" s="11" t="n">
        <v>1.82357</v>
      </c>
      <c r="T14" s="11" t="n">
        <v>1.80498</v>
      </c>
      <c r="U14" s="11" t="n">
        <v>1.77521</v>
      </c>
      <c r="V14" s="11" t="n">
        <v>1.7924</v>
      </c>
      <c r="W14" s="11" t="n">
        <v>1.73859</v>
      </c>
      <c r="X14" s="11" t="n">
        <v>1.70612</v>
      </c>
      <c r="Y14" s="11" t="n">
        <v>1.6831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71697</v>
      </c>
      <c r="C15" s="11" t="n">
        <v>1.7094</v>
      </c>
      <c r="D15" s="11" t="n">
        <v>1.73435</v>
      </c>
      <c r="E15" s="11" t="n">
        <v>1.70802</v>
      </c>
      <c r="F15" s="11" t="n">
        <v>1.72617</v>
      </c>
      <c r="G15" s="11" t="n">
        <v>1.74228</v>
      </c>
      <c r="H15" s="11" t="n">
        <v>1.74589</v>
      </c>
      <c r="I15" s="11" t="n">
        <v>1.77536</v>
      </c>
      <c r="J15" s="11" t="n">
        <v>1.783</v>
      </c>
      <c r="K15" s="11" t="n">
        <v>1.78465</v>
      </c>
      <c r="L15" s="11" t="n">
        <v>1.79266</v>
      </c>
      <c r="M15" s="11" t="n">
        <v>1.7873</v>
      </c>
      <c r="N15" s="11" t="n">
        <v>1.78609</v>
      </c>
      <c r="O15" s="11" t="n">
        <v>1.77977</v>
      </c>
      <c r="P15" s="11" t="n">
        <v>1.77782</v>
      </c>
      <c r="Q15" s="11" t="n">
        <v>1.78395</v>
      </c>
      <c r="R15" s="11" t="n">
        <v>1.78174</v>
      </c>
      <c r="S15" s="11" t="n">
        <v>1.83305</v>
      </c>
      <c r="T15" s="11" t="n">
        <v>1.77297</v>
      </c>
      <c r="U15" s="11" t="n">
        <v>1.76021</v>
      </c>
      <c r="V15" s="11" t="n">
        <v>1.75457</v>
      </c>
      <c r="W15" s="11" t="n">
        <v>1.73237</v>
      </c>
      <c r="X15" s="11" t="n">
        <v>1.7101</v>
      </c>
      <c r="Y15" s="11" t="n">
        <v>1.7007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64499</v>
      </c>
      <c r="C16" s="11" t="n">
        <v>1.65535</v>
      </c>
      <c r="D16" s="11" t="n">
        <v>1.6532</v>
      </c>
      <c r="E16" s="11" t="n">
        <v>1.66793</v>
      </c>
      <c r="F16" s="11" t="n">
        <v>1.68334</v>
      </c>
      <c r="G16" s="11" t="n">
        <v>1.70543</v>
      </c>
      <c r="H16" s="11" t="n">
        <v>1.69978</v>
      </c>
      <c r="I16" s="11" t="n">
        <v>1.73193</v>
      </c>
      <c r="J16" s="11" t="n">
        <v>1.73112</v>
      </c>
      <c r="K16" s="11" t="n">
        <v>1.73023</v>
      </c>
      <c r="L16" s="11" t="n">
        <v>1.72749</v>
      </c>
      <c r="M16" s="11" t="n">
        <v>1.7274</v>
      </c>
      <c r="N16" s="11" t="n">
        <v>1.72602</v>
      </c>
      <c r="O16" s="11" t="n">
        <v>1.71882</v>
      </c>
      <c r="P16" s="11" t="n">
        <v>1.71831</v>
      </c>
      <c r="Q16" s="11" t="n">
        <v>1.71991</v>
      </c>
      <c r="R16" s="11" t="n">
        <v>1.72942</v>
      </c>
      <c r="S16" s="11" t="n">
        <v>1.73198</v>
      </c>
      <c r="T16" s="11" t="n">
        <v>1.71101</v>
      </c>
      <c r="U16" s="11" t="n">
        <v>1.69621</v>
      </c>
      <c r="V16" s="11" t="n">
        <v>1.69675</v>
      </c>
      <c r="W16" s="11" t="n">
        <v>1.71404</v>
      </c>
      <c r="X16" s="11" t="n">
        <v>1.65413</v>
      </c>
      <c r="Y16" s="11" t="n">
        <v>1.6531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71315</v>
      </c>
      <c r="C17" s="11" t="n">
        <v>1.71446</v>
      </c>
      <c r="D17" s="11" t="n">
        <v>1.61996</v>
      </c>
      <c r="E17" s="11" t="n">
        <v>1.7176</v>
      </c>
      <c r="F17" s="11" t="n">
        <v>1.80364</v>
      </c>
      <c r="G17" s="11" t="n">
        <v>1.76272</v>
      </c>
      <c r="H17" s="11" t="n">
        <v>1.76417</v>
      </c>
      <c r="I17" s="11" t="n">
        <v>1.96588</v>
      </c>
      <c r="J17" s="11" t="n">
        <v>1.99473</v>
      </c>
      <c r="K17" s="11" t="n">
        <v>2.00468</v>
      </c>
      <c r="L17" s="11" t="n">
        <v>2.00237</v>
      </c>
      <c r="M17" s="11" t="n">
        <v>1.91205</v>
      </c>
      <c r="N17" s="11" t="n">
        <v>1.90615</v>
      </c>
      <c r="O17" s="11" t="n">
        <v>1.87691</v>
      </c>
      <c r="P17" s="11" t="n">
        <v>1.7929</v>
      </c>
      <c r="Q17" s="11" t="n">
        <v>1.85597</v>
      </c>
      <c r="R17" s="11" t="n">
        <v>1.8685</v>
      </c>
      <c r="S17" s="11" t="n">
        <v>1.89184</v>
      </c>
      <c r="T17" s="11" t="n">
        <v>1.85362</v>
      </c>
      <c r="U17" s="11" t="n">
        <v>1.75537</v>
      </c>
      <c r="V17" s="11" t="n">
        <v>1.76799</v>
      </c>
      <c r="W17" s="11" t="n">
        <v>1.72299</v>
      </c>
      <c r="X17" s="11" t="n">
        <v>1.71361</v>
      </c>
      <c r="Y17" s="11" t="n">
        <v>1.7008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70107</v>
      </c>
      <c r="C18" s="11" t="n">
        <v>1.69639</v>
      </c>
      <c r="D18" s="11" t="n">
        <v>1.70124</v>
      </c>
      <c r="E18" s="11" t="n">
        <v>1.70683</v>
      </c>
      <c r="F18" s="11" t="n">
        <v>1.71993</v>
      </c>
      <c r="G18" s="11" t="n">
        <v>1.73754</v>
      </c>
      <c r="H18" s="11" t="n">
        <v>1.7226</v>
      </c>
      <c r="I18" s="11" t="n">
        <v>1.73618</v>
      </c>
      <c r="J18" s="11" t="n">
        <v>1.73829</v>
      </c>
      <c r="K18" s="11" t="n">
        <v>1.74889</v>
      </c>
      <c r="L18" s="11" t="n">
        <v>1.75013</v>
      </c>
      <c r="M18" s="11" t="n">
        <v>1.74049</v>
      </c>
      <c r="N18" s="11" t="n">
        <v>1.73857</v>
      </c>
      <c r="O18" s="11" t="n">
        <v>1.74174</v>
      </c>
      <c r="P18" s="11" t="n">
        <v>1.74615</v>
      </c>
      <c r="Q18" s="11" t="n">
        <v>1.79835</v>
      </c>
      <c r="R18" s="11" t="n">
        <v>1.797</v>
      </c>
      <c r="S18" s="11" t="n">
        <v>1.80957</v>
      </c>
      <c r="T18" s="11" t="n">
        <v>1.74159</v>
      </c>
      <c r="U18" s="11" t="n">
        <v>1.73424</v>
      </c>
      <c r="V18" s="11" t="n">
        <v>1.73999</v>
      </c>
      <c r="W18" s="11" t="n">
        <v>1.71952</v>
      </c>
      <c r="X18" s="11" t="n">
        <v>1.70448</v>
      </c>
      <c r="Y18" s="11" t="n">
        <v>1.6920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66986</v>
      </c>
      <c r="C19" s="11" t="n">
        <v>1.67245</v>
      </c>
      <c r="D19" s="11" t="n">
        <v>1.67108</v>
      </c>
      <c r="E19" s="11" t="n">
        <v>1.66461</v>
      </c>
      <c r="F19" s="11" t="n">
        <v>1.69194</v>
      </c>
      <c r="G19" s="11" t="n">
        <v>1.70403</v>
      </c>
      <c r="H19" s="11" t="n">
        <v>1.69974</v>
      </c>
      <c r="I19" s="11" t="n">
        <v>1.70841</v>
      </c>
      <c r="J19" s="11" t="n">
        <v>1.72239</v>
      </c>
      <c r="K19" s="11" t="n">
        <v>1.74756</v>
      </c>
      <c r="L19" s="11" t="n">
        <v>1.74351</v>
      </c>
      <c r="M19" s="11" t="n">
        <v>1.75756</v>
      </c>
      <c r="N19" s="11" t="n">
        <v>1.80324</v>
      </c>
      <c r="O19" s="11" t="n">
        <v>1.82139</v>
      </c>
      <c r="P19" s="11" t="n">
        <v>1.83832</v>
      </c>
      <c r="Q19" s="11" t="n">
        <v>1.87336</v>
      </c>
      <c r="R19" s="11" t="n">
        <v>1.86372</v>
      </c>
      <c r="S19" s="11" t="n">
        <v>1.87653</v>
      </c>
      <c r="T19" s="11" t="n">
        <v>1.77531</v>
      </c>
      <c r="U19" s="11" t="n">
        <v>1.72276</v>
      </c>
      <c r="V19" s="11" t="n">
        <v>1.82424</v>
      </c>
      <c r="W19" s="11" t="n">
        <v>1.74604</v>
      </c>
      <c r="X19" s="11" t="n">
        <v>1.68898</v>
      </c>
      <c r="Y19" s="11" t="n">
        <v>1.6719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6645</v>
      </c>
      <c r="C20" s="11" t="n">
        <v>1.67383</v>
      </c>
      <c r="D20" s="11" t="n">
        <v>1.68523</v>
      </c>
      <c r="E20" s="11" t="n">
        <v>1.70073</v>
      </c>
      <c r="F20" s="11" t="n">
        <v>1.75904</v>
      </c>
      <c r="G20" s="11" t="n">
        <v>1.81526</v>
      </c>
      <c r="H20" s="11" t="n">
        <v>1.78474</v>
      </c>
      <c r="I20" s="11" t="n">
        <v>1.86183</v>
      </c>
      <c r="J20" s="11" t="n">
        <v>1.92254</v>
      </c>
      <c r="K20" s="11" t="n">
        <v>1.92491</v>
      </c>
      <c r="L20" s="11" t="n">
        <v>1.91903</v>
      </c>
      <c r="M20" s="11" t="n">
        <v>1.91627</v>
      </c>
      <c r="N20" s="11" t="n">
        <v>1.9199</v>
      </c>
      <c r="O20" s="11" t="n">
        <v>1.90768</v>
      </c>
      <c r="P20" s="11" t="n">
        <v>1.90551</v>
      </c>
      <c r="Q20" s="11" t="n">
        <v>1.92206</v>
      </c>
      <c r="R20" s="11" t="n">
        <v>1.91614</v>
      </c>
      <c r="S20" s="11" t="n">
        <v>1.94113</v>
      </c>
      <c r="T20" s="11" t="n">
        <v>1.88617</v>
      </c>
      <c r="U20" s="11" t="n">
        <v>1.80187</v>
      </c>
      <c r="V20" s="11" t="n">
        <v>1.81949</v>
      </c>
      <c r="W20" s="11" t="n">
        <v>1.744</v>
      </c>
      <c r="X20" s="11" t="n">
        <v>1.69973</v>
      </c>
      <c r="Y20" s="11" t="n">
        <v>1.6826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72554</v>
      </c>
      <c r="C21" s="11" t="n">
        <v>1.75437</v>
      </c>
      <c r="D21" s="11" t="n">
        <v>1.76526</v>
      </c>
      <c r="E21" s="11" t="n">
        <v>1.7742</v>
      </c>
      <c r="F21" s="11" t="n">
        <v>1.79167</v>
      </c>
      <c r="G21" s="11" t="n">
        <v>1.84171</v>
      </c>
      <c r="H21" s="11" t="n">
        <v>1.83974</v>
      </c>
      <c r="I21" s="11" t="n">
        <v>1.85113</v>
      </c>
      <c r="J21" s="11" t="n">
        <v>1.89655</v>
      </c>
      <c r="K21" s="11" t="n">
        <v>1.84285</v>
      </c>
      <c r="L21" s="11" t="n">
        <v>1.809</v>
      </c>
      <c r="M21" s="11" t="n">
        <v>1.80444</v>
      </c>
      <c r="N21" s="11" t="n">
        <v>1.79655</v>
      </c>
      <c r="O21" s="11" t="n">
        <v>1.79111</v>
      </c>
      <c r="P21" s="11" t="n">
        <v>1.79757</v>
      </c>
      <c r="Q21" s="11" t="n">
        <v>1.8954</v>
      </c>
      <c r="R21" s="11" t="n">
        <v>1.91817</v>
      </c>
      <c r="S21" s="11" t="n">
        <v>1.83527</v>
      </c>
      <c r="T21" s="11" t="n">
        <v>1.7921</v>
      </c>
      <c r="U21" s="11" t="n">
        <v>1.74739</v>
      </c>
      <c r="V21" s="11" t="n">
        <v>1.75201</v>
      </c>
      <c r="W21" s="11" t="n">
        <v>1.76154</v>
      </c>
      <c r="X21" s="11" t="n">
        <v>1.7164</v>
      </c>
      <c r="Y21" s="11" t="n">
        <v>1.7265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6024</v>
      </c>
      <c r="C22" s="11" t="n">
        <v>1.6213</v>
      </c>
      <c r="D22" s="11" t="n">
        <v>1.66509</v>
      </c>
      <c r="E22" s="11" t="n">
        <v>1.74621</v>
      </c>
      <c r="F22" s="11" t="n">
        <v>1.84387</v>
      </c>
      <c r="G22" s="11" t="n">
        <v>2.00533</v>
      </c>
      <c r="H22" s="11" t="n">
        <v>1.99444</v>
      </c>
      <c r="I22" s="11" t="n">
        <v>2.04073</v>
      </c>
      <c r="J22" s="11" t="n">
        <v>2.07687</v>
      </c>
      <c r="K22" s="11" t="n">
        <v>2.08366</v>
      </c>
      <c r="L22" s="11" t="n">
        <v>2.06391</v>
      </c>
      <c r="M22" s="11" t="n">
        <v>1.97436</v>
      </c>
      <c r="N22" s="11" t="n">
        <v>1.96051</v>
      </c>
      <c r="O22" s="11" t="n">
        <v>1.93746</v>
      </c>
      <c r="P22" s="11" t="n">
        <v>1.93468</v>
      </c>
      <c r="Q22" s="11" t="n">
        <v>1.94156</v>
      </c>
      <c r="R22" s="11" t="n">
        <v>1.93286</v>
      </c>
      <c r="S22" s="11" t="n">
        <v>1.85233</v>
      </c>
      <c r="T22" s="11" t="n">
        <v>1.78045</v>
      </c>
      <c r="U22" s="11" t="n">
        <v>1.66169</v>
      </c>
      <c r="V22" s="11" t="n">
        <v>1.70212</v>
      </c>
      <c r="W22" s="11" t="n">
        <v>1.60815</v>
      </c>
      <c r="X22" s="11" t="n">
        <v>1.59362</v>
      </c>
      <c r="Y22" s="11" t="n">
        <v>1.5887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40616</v>
      </c>
      <c r="C23" s="11" t="n">
        <v>1.63889</v>
      </c>
      <c r="D23" s="11" t="n">
        <v>1.68853</v>
      </c>
      <c r="E23" s="11" t="n">
        <v>1.76209</v>
      </c>
      <c r="F23" s="11" t="n">
        <v>1.89035</v>
      </c>
      <c r="G23" s="11" t="n">
        <v>1.99733</v>
      </c>
      <c r="H23" s="11" t="n">
        <v>2.00984</v>
      </c>
      <c r="I23" s="11" t="n">
        <v>2.09874</v>
      </c>
      <c r="J23" s="11" t="n">
        <v>2.06283</v>
      </c>
      <c r="K23" s="11" t="n">
        <v>2.0425</v>
      </c>
      <c r="L23" s="11" t="n">
        <v>2.0131</v>
      </c>
      <c r="M23" s="11" t="n">
        <v>1.92274</v>
      </c>
      <c r="N23" s="11" t="n">
        <v>1.91532</v>
      </c>
      <c r="O23" s="11" t="n">
        <v>1.91289</v>
      </c>
      <c r="P23" s="11" t="n">
        <v>1.9243</v>
      </c>
      <c r="Q23" s="11" t="n">
        <v>1.93306</v>
      </c>
      <c r="R23" s="11" t="n">
        <v>1.95868</v>
      </c>
      <c r="S23" s="11" t="n">
        <v>1.84189</v>
      </c>
      <c r="T23" s="11" t="n">
        <v>1.74102</v>
      </c>
      <c r="U23" s="11" t="n">
        <v>1.64925</v>
      </c>
      <c r="V23" s="11" t="n">
        <v>1.64486</v>
      </c>
      <c r="W23" s="11" t="n">
        <v>1.56147</v>
      </c>
      <c r="X23" s="11" t="n">
        <v>1.47162</v>
      </c>
      <c r="Y23" s="11" t="n">
        <v>1.4359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56495</v>
      </c>
      <c r="C24" s="11" t="n">
        <v>1.58298</v>
      </c>
      <c r="D24" s="11" t="n">
        <v>1.62375</v>
      </c>
      <c r="E24" s="11" t="n">
        <v>1.70911</v>
      </c>
      <c r="F24" s="11" t="n">
        <v>1.83957</v>
      </c>
      <c r="G24" s="11" t="n">
        <v>1.99966</v>
      </c>
      <c r="H24" s="11" t="n">
        <v>1.96501</v>
      </c>
      <c r="I24" s="11" t="n">
        <v>2.03712</v>
      </c>
      <c r="J24" s="11" t="n">
        <v>1.96779</v>
      </c>
      <c r="K24" s="11" t="n">
        <v>1.96152</v>
      </c>
      <c r="L24" s="11" t="n">
        <v>1.94834</v>
      </c>
      <c r="M24" s="11" t="n">
        <v>1.91899</v>
      </c>
      <c r="N24" s="11" t="n">
        <v>1.9034</v>
      </c>
      <c r="O24" s="11" t="n">
        <v>1.87718</v>
      </c>
      <c r="P24" s="11" t="n">
        <v>1.88361</v>
      </c>
      <c r="Q24" s="11" t="n">
        <v>1.91295</v>
      </c>
      <c r="R24" s="11" t="n">
        <v>1.94764</v>
      </c>
      <c r="S24" s="11" t="n">
        <v>1.85054</v>
      </c>
      <c r="T24" s="11" t="n">
        <v>1.75328</v>
      </c>
      <c r="U24" s="11" t="n">
        <v>1.64995</v>
      </c>
      <c r="V24" s="11" t="n">
        <v>1.66556</v>
      </c>
      <c r="W24" s="11" t="n">
        <v>1.58855</v>
      </c>
      <c r="X24" s="11" t="n">
        <v>1.49434</v>
      </c>
      <c r="Y24" s="11" t="n">
        <v>1.4533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7202</v>
      </c>
      <c r="C25" s="11" t="n">
        <v>1.68673</v>
      </c>
      <c r="D25" s="11" t="n">
        <v>1.69366</v>
      </c>
      <c r="E25" s="11" t="n">
        <v>1.76826</v>
      </c>
      <c r="F25" s="11" t="n">
        <v>1.83008</v>
      </c>
      <c r="G25" s="11" t="n">
        <v>1.93552</v>
      </c>
      <c r="H25" s="11" t="n">
        <v>1.86426</v>
      </c>
      <c r="I25" s="11" t="n">
        <v>1.90727</v>
      </c>
      <c r="J25" s="11" t="n">
        <v>1.94334</v>
      </c>
      <c r="K25" s="11" t="n">
        <v>1.95556</v>
      </c>
      <c r="L25" s="11" t="n">
        <v>1.97202</v>
      </c>
      <c r="M25" s="11" t="n">
        <v>1.9315</v>
      </c>
      <c r="N25" s="11" t="n">
        <v>1.95317</v>
      </c>
      <c r="O25" s="11" t="n">
        <v>1.94777</v>
      </c>
      <c r="P25" s="11" t="n">
        <v>1.96388</v>
      </c>
      <c r="Q25" s="11" t="n">
        <v>2.0636</v>
      </c>
      <c r="R25" s="11" t="n">
        <v>2.03873</v>
      </c>
      <c r="S25" s="11" t="n">
        <v>1.95374</v>
      </c>
      <c r="T25" s="11" t="n">
        <v>1.91647</v>
      </c>
      <c r="U25" s="11" t="n">
        <v>1.89182</v>
      </c>
      <c r="V25" s="11" t="n">
        <v>1.90886</v>
      </c>
      <c r="W25" s="11" t="n">
        <v>1.79881</v>
      </c>
      <c r="X25" s="11" t="n">
        <v>1.7371</v>
      </c>
      <c r="Y25" s="11" t="n">
        <v>1.7054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67962</v>
      </c>
      <c r="C26" s="11" t="n">
        <v>1.61784</v>
      </c>
      <c r="D26" s="11" t="n">
        <v>1.6171</v>
      </c>
      <c r="E26" s="11" t="n">
        <v>1.62609</v>
      </c>
      <c r="F26" s="11" t="n">
        <v>1.73768</v>
      </c>
      <c r="G26" s="11" t="n">
        <v>1.77198</v>
      </c>
      <c r="H26" s="11" t="n">
        <v>1.80369</v>
      </c>
      <c r="I26" s="11" t="n">
        <v>1.84332</v>
      </c>
      <c r="J26" s="11" t="n">
        <v>1.87289</v>
      </c>
      <c r="K26" s="11" t="n">
        <v>1.90925</v>
      </c>
      <c r="L26" s="11" t="n">
        <v>1.9258</v>
      </c>
      <c r="M26" s="11" t="n">
        <v>1.92026</v>
      </c>
      <c r="N26" s="11" t="n">
        <v>1.92391</v>
      </c>
      <c r="O26" s="11" t="n">
        <v>1.92362</v>
      </c>
      <c r="P26" s="11" t="n">
        <v>1.95215</v>
      </c>
      <c r="Q26" s="11" t="n">
        <v>2.0913</v>
      </c>
      <c r="R26" s="11" t="n">
        <v>2.07336</v>
      </c>
      <c r="S26" s="11" t="n">
        <v>1.9777</v>
      </c>
      <c r="T26" s="11" t="n">
        <v>1.97511</v>
      </c>
      <c r="U26" s="11" t="n">
        <v>1.89715</v>
      </c>
      <c r="V26" s="11" t="n">
        <v>1.87765</v>
      </c>
      <c r="W26" s="11" t="n">
        <v>1.77728</v>
      </c>
      <c r="X26" s="11" t="n">
        <v>1.69713</v>
      </c>
      <c r="Y26" s="11" t="n">
        <v>1.6821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63695</v>
      </c>
      <c r="C27" s="11" t="n">
        <v>1.63639</v>
      </c>
      <c r="D27" s="11" t="n">
        <v>1.64868</v>
      </c>
      <c r="E27" s="11" t="n">
        <v>1.75984</v>
      </c>
      <c r="F27" s="11" t="n">
        <v>1.82205</v>
      </c>
      <c r="G27" s="11" t="n">
        <v>1.99704</v>
      </c>
      <c r="H27" s="11" t="n">
        <v>1.91864</v>
      </c>
      <c r="I27" s="11" t="n">
        <v>2.03492</v>
      </c>
      <c r="J27" s="11" t="n">
        <v>2.0709</v>
      </c>
      <c r="K27" s="11" t="n">
        <v>2.05247</v>
      </c>
      <c r="L27" s="11" t="n">
        <v>2.02245</v>
      </c>
      <c r="M27" s="11" t="n">
        <v>2.01679</v>
      </c>
      <c r="N27" s="11" t="n">
        <v>2.02309</v>
      </c>
      <c r="O27" s="11" t="n">
        <v>1.9605</v>
      </c>
      <c r="P27" s="11" t="n">
        <v>1.97747</v>
      </c>
      <c r="Q27" s="11" t="n">
        <v>2.17136</v>
      </c>
      <c r="R27" s="11" t="n">
        <v>2.04398</v>
      </c>
      <c r="S27" s="11" t="n">
        <v>1.94255</v>
      </c>
      <c r="T27" s="11" t="n">
        <v>1.72101</v>
      </c>
      <c r="U27" s="11" t="n">
        <v>1.65567</v>
      </c>
      <c r="V27" s="11" t="n">
        <v>1.65147</v>
      </c>
      <c r="W27" s="11" t="n">
        <v>1.64364</v>
      </c>
      <c r="X27" s="11" t="n">
        <v>1.63307</v>
      </c>
      <c r="Y27" s="11" t="n">
        <v>1.6282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62469</v>
      </c>
      <c r="C28" s="11" t="n">
        <v>1.60937</v>
      </c>
      <c r="D28" s="11" t="n">
        <v>1.64432</v>
      </c>
      <c r="E28" s="11" t="n">
        <v>1.72155</v>
      </c>
      <c r="F28" s="11" t="n">
        <v>1.81745</v>
      </c>
      <c r="G28" s="11" t="n">
        <v>1.93292</v>
      </c>
      <c r="H28" s="11" t="n">
        <v>1.87595</v>
      </c>
      <c r="I28" s="11" t="n">
        <v>1.91424</v>
      </c>
      <c r="J28" s="11" t="n">
        <v>1.9322</v>
      </c>
      <c r="K28" s="11" t="n">
        <v>1.94586</v>
      </c>
      <c r="L28" s="11" t="n">
        <v>1.94372</v>
      </c>
      <c r="M28" s="11" t="n">
        <v>1.93326</v>
      </c>
      <c r="N28" s="11" t="n">
        <v>1.91669</v>
      </c>
      <c r="O28" s="11" t="n">
        <v>1.88709</v>
      </c>
      <c r="P28" s="11" t="n">
        <v>1.98448</v>
      </c>
      <c r="Q28" s="11" t="n">
        <v>2.08631</v>
      </c>
      <c r="R28" s="11" t="n">
        <v>1.98458</v>
      </c>
      <c r="S28" s="11" t="n">
        <v>1.93327</v>
      </c>
      <c r="T28" s="11" t="n">
        <v>1.75726</v>
      </c>
      <c r="U28" s="11" t="n">
        <v>1.64227</v>
      </c>
      <c r="V28" s="11" t="n">
        <v>1.63974</v>
      </c>
      <c r="W28" s="11" t="n">
        <v>1.6295</v>
      </c>
      <c r="X28" s="11" t="n">
        <v>1.62194</v>
      </c>
      <c r="Y28" s="11" t="n">
        <v>1.6072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5732</v>
      </c>
      <c r="C29" s="11" t="n">
        <v>1.55791</v>
      </c>
      <c r="D29" s="11" t="n">
        <v>1.61795</v>
      </c>
      <c r="E29" s="11" t="n">
        <v>1.64763</v>
      </c>
      <c r="F29" s="11" t="n">
        <v>1.72615</v>
      </c>
      <c r="G29" s="11" t="n">
        <v>1.80157</v>
      </c>
      <c r="H29" s="11" t="n">
        <v>1.79786</v>
      </c>
      <c r="I29" s="11" t="n">
        <v>1.84279</v>
      </c>
      <c r="J29" s="11" t="n">
        <v>1.91237</v>
      </c>
      <c r="K29" s="11" t="n">
        <v>1.91657</v>
      </c>
      <c r="L29" s="11" t="n">
        <v>1.92231</v>
      </c>
      <c r="M29" s="11" t="n">
        <v>1.92208</v>
      </c>
      <c r="N29" s="11" t="n">
        <v>1.92255</v>
      </c>
      <c r="O29" s="11" t="n">
        <v>1.91964</v>
      </c>
      <c r="P29" s="11" t="n">
        <v>2.08841</v>
      </c>
      <c r="Q29" s="11" t="n">
        <v>2.11936</v>
      </c>
      <c r="R29" s="11" t="n">
        <v>1.96437</v>
      </c>
      <c r="S29" s="11" t="n">
        <v>1.88419</v>
      </c>
      <c r="T29" s="11" t="n">
        <v>1.83116</v>
      </c>
      <c r="U29" s="11" t="n">
        <v>1.733</v>
      </c>
      <c r="V29" s="11" t="n">
        <v>1.64753</v>
      </c>
      <c r="W29" s="11" t="n">
        <v>1.61861</v>
      </c>
      <c r="X29" s="11" t="n">
        <v>1.56245</v>
      </c>
      <c r="Y29" s="11" t="n">
        <v>1.5624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62058</v>
      </c>
      <c r="C30" s="11" t="n">
        <v>1.62238</v>
      </c>
      <c r="D30" s="11" t="n">
        <v>1.64459</v>
      </c>
      <c r="E30" s="11" t="n">
        <v>1.69338</v>
      </c>
      <c r="F30" s="11" t="n">
        <v>1.7544</v>
      </c>
      <c r="G30" s="11" t="n">
        <v>1.81164</v>
      </c>
      <c r="H30" s="11" t="n">
        <v>1.82456</v>
      </c>
      <c r="I30" s="11" t="n">
        <v>1.87709</v>
      </c>
      <c r="J30" s="11" t="n">
        <v>1.94006</v>
      </c>
      <c r="K30" s="11" t="n">
        <v>1.95954</v>
      </c>
      <c r="L30" s="11" t="n">
        <v>1.95487</v>
      </c>
      <c r="M30" s="11" t="n">
        <v>1.94615</v>
      </c>
      <c r="N30" s="11" t="n">
        <v>1.9335</v>
      </c>
      <c r="O30" s="11" t="n">
        <v>1.90902</v>
      </c>
      <c r="P30" s="11" t="n">
        <v>1.97438</v>
      </c>
      <c r="Q30" s="11" t="n">
        <v>1.98858</v>
      </c>
      <c r="R30" s="11" t="n">
        <v>1.94744</v>
      </c>
      <c r="S30" s="11" t="n">
        <v>1.87715</v>
      </c>
      <c r="T30" s="11" t="n">
        <v>1.85315</v>
      </c>
      <c r="U30" s="11" t="n">
        <v>1.74595</v>
      </c>
      <c r="V30" s="11" t="n">
        <v>1.74529</v>
      </c>
      <c r="W30" s="11" t="n">
        <v>1.63066</v>
      </c>
      <c r="X30" s="11" t="n">
        <v>1.62356</v>
      </c>
      <c r="Y30" s="11" t="n">
        <v>1.6114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67943</v>
      </c>
      <c r="C31" s="11" t="n">
        <v>1.65245</v>
      </c>
      <c r="D31" s="11" t="n">
        <v>1.66424</v>
      </c>
      <c r="E31" s="11" t="n">
        <v>1.70003</v>
      </c>
      <c r="F31" s="11" t="n">
        <v>1.73978</v>
      </c>
      <c r="G31" s="11" t="n">
        <v>1.82077</v>
      </c>
      <c r="H31" s="11" t="n">
        <v>1.83352</v>
      </c>
      <c r="I31" s="11" t="n">
        <v>1.89619</v>
      </c>
      <c r="J31" s="11" t="n">
        <v>1.88706</v>
      </c>
      <c r="K31" s="11" t="n">
        <v>1.91508</v>
      </c>
      <c r="L31" s="11" t="n">
        <v>1.90405</v>
      </c>
      <c r="M31" s="11" t="n">
        <v>1.88706</v>
      </c>
      <c r="N31" s="11" t="n">
        <v>1.87365</v>
      </c>
      <c r="O31" s="11" t="n">
        <v>1.87677</v>
      </c>
      <c r="P31" s="11" t="n">
        <v>1.88056</v>
      </c>
      <c r="Q31" s="11" t="n">
        <v>1.89892</v>
      </c>
      <c r="R31" s="11" t="n">
        <v>1.89093</v>
      </c>
      <c r="S31" s="11" t="n">
        <v>1.8557</v>
      </c>
      <c r="T31" s="11" t="n">
        <v>1.83712</v>
      </c>
      <c r="U31" s="11" t="n">
        <v>1.85134</v>
      </c>
      <c r="V31" s="11" t="n">
        <v>1.88309</v>
      </c>
      <c r="W31" s="11" t="n">
        <v>1.82404</v>
      </c>
      <c r="X31" s="11" t="n">
        <v>1.75113</v>
      </c>
      <c r="Y31" s="11" t="n">
        <v>1.6710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84216</v>
      </c>
      <c r="C32" s="11" t="n">
        <v>1.84178</v>
      </c>
      <c r="D32" s="11" t="n">
        <v>1.84551</v>
      </c>
      <c r="E32" s="11" t="n">
        <v>1.8417</v>
      </c>
      <c r="F32" s="11" t="n">
        <v>1.88429</v>
      </c>
      <c r="G32" s="11" t="n">
        <v>1.90854</v>
      </c>
      <c r="H32" s="11" t="n">
        <v>1.90566</v>
      </c>
      <c r="I32" s="11" t="n">
        <v>1.90798</v>
      </c>
      <c r="J32" s="11" t="n">
        <v>1.94515</v>
      </c>
      <c r="K32" s="11" t="n">
        <v>1.96311</v>
      </c>
      <c r="L32" s="11" t="n">
        <v>1.95753</v>
      </c>
      <c r="M32" s="11" t="n">
        <v>1.94844</v>
      </c>
      <c r="N32" s="11" t="n">
        <v>1.95918</v>
      </c>
      <c r="O32" s="11" t="n">
        <v>1.95592</v>
      </c>
      <c r="P32" s="11" t="n">
        <v>1.98751</v>
      </c>
      <c r="Q32" s="11" t="n">
        <v>2.07518</v>
      </c>
      <c r="R32" s="11" t="n">
        <v>2.14164</v>
      </c>
      <c r="S32" s="11" t="n">
        <v>1.97536</v>
      </c>
      <c r="T32" s="11" t="n">
        <v>1.91614</v>
      </c>
      <c r="U32" s="11" t="n">
        <v>1.90795</v>
      </c>
      <c r="V32" s="11" t="n">
        <v>1.92267</v>
      </c>
      <c r="W32" s="11" t="n">
        <v>1.87676</v>
      </c>
      <c r="X32" s="11" t="n">
        <v>1.86749</v>
      </c>
      <c r="Y32" s="11" t="n">
        <v>1.8266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74103</v>
      </c>
      <c r="C33" s="11" t="n">
        <v>1.72488</v>
      </c>
      <c r="D33" s="11" t="n">
        <v>1.72392</v>
      </c>
      <c r="E33" s="11" t="n">
        <v>1.75883</v>
      </c>
      <c r="F33" s="11" t="n">
        <v>1.84148</v>
      </c>
      <c r="G33" s="11" t="n">
        <v>1.91706</v>
      </c>
      <c r="H33" s="11" t="n">
        <v>1.89925</v>
      </c>
      <c r="I33" s="11" t="n">
        <v>1.91443</v>
      </c>
      <c r="J33" s="11" t="n">
        <v>1.98828</v>
      </c>
      <c r="K33" s="11" t="n">
        <v>2.03671</v>
      </c>
      <c r="L33" s="11" t="n">
        <v>2.04597</v>
      </c>
      <c r="M33" s="11" t="n">
        <v>2.01834</v>
      </c>
      <c r="N33" s="11" t="n">
        <v>2.03115</v>
      </c>
      <c r="O33" s="11" t="n">
        <v>2.05159</v>
      </c>
      <c r="P33" s="11" t="n">
        <v>2.06582</v>
      </c>
      <c r="Q33" s="11" t="n">
        <v>2.07144</v>
      </c>
      <c r="R33" s="11" t="n">
        <v>2.06032</v>
      </c>
      <c r="S33" s="11" t="n">
        <v>2.04509</v>
      </c>
      <c r="T33" s="11" t="n">
        <v>2.05164</v>
      </c>
      <c r="U33" s="11" t="n">
        <v>1.98984</v>
      </c>
      <c r="V33" s="11" t="n">
        <v>1.96457</v>
      </c>
      <c r="W33" s="11" t="n">
        <v>1.85666</v>
      </c>
      <c r="X33" s="11" t="n">
        <v>1.77422</v>
      </c>
      <c r="Y33" s="11" t="n">
        <v>1.7203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76639</v>
      </c>
      <c r="C34" s="11" t="n">
        <v>1.76714</v>
      </c>
      <c r="D34" s="11" t="n">
        <v>1.77283</v>
      </c>
      <c r="E34" s="11" t="n">
        <v>1.78771</v>
      </c>
      <c r="F34" s="11" t="n">
        <v>1.81467</v>
      </c>
      <c r="G34" s="11" t="n">
        <v>1.91533</v>
      </c>
      <c r="H34" s="11" t="n">
        <v>1.91432</v>
      </c>
      <c r="I34" s="11" t="n">
        <v>1.90257</v>
      </c>
      <c r="J34" s="11" t="n">
        <v>1.92261</v>
      </c>
      <c r="K34" s="11" t="n">
        <v>1.9236</v>
      </c>
      <c r="L34" s="11" t="n">
        <v>1.89812</v>
      </c>
      <c r="M34" s="11" t="n">
        <v>1.90797</v>
      </c>
      <c r="N34" s="11" t="n">
        <v>1.89471</v>
      </c>
      <c r="O34" s="11" t="n">
        <v>1.89727</v>
      </c>
      <c r="P34" s="11" t="n">
        <v>1.91066</v>
      </c>
      <c r="Q34" s="11" t="n">
        <v>1.94277</v>
      </c>
      <c r="R34" s="11" t="n">
        <v>1.94185</v>
      </c>
      <c r="S34" s="11" t="n">
        <v>1.92547</v>
      </c>
      <c r="T34" s="11" t="n">
        <v>1.90842</v>
      </c>
      <c r="U34" s="11" t="n">
        <v>1.90677</v>
      </c>
      <c r="V34" s="11" t="n">
        <v>1.84281</v>
      </c>
      <c r="W34" s="11" t="n">
        <v>1.79208</v>
      </c>
      <c r="X34" s="11" t="n">
        <v>1.77196</v>
      </c>
      <c r="Y34" s="11" t="n">
        <v>1.7586</v>
      </c>
    </row>
    <row r="35" customFormat="false" ht="12.75" hidden="false" customHeight="false" outlineLevel="0" collapsed="false">
      <c r="A35" s="12" t="n">
        <v>29</v>
      </c>
      <c r="B35" s="11" t="n">
        <v>1.7435</v>
      </c>
      <c r="C35" s="11" t="n">
        <v>1.69341</v>
      </c>
      <c r="D35" s="11" t="n">
        <v>1.73313</v>
      </c>
      <c r="E35" s="11" t="n">
        <v>1.7453</v>
      </c>
      <c r="F35" s="11" t="n">
        <v>1.79413</v>
      </c>
      <c r="G35" s="11" t="n">
        <v>1.81032</v>
      </c>
      <c r="H35" s="11" t="n">
        <v>1.79991</v>
      </c>
      <c r="I35" s="11" t="n">
        <v>1.80998</v>
      </c>
      <c r="J35" s="11" t="n">
        <v>1.82856</v>
      </c>
      <c r="K35" s="11" t="n">
        <v>1.82748</v>
      </c>
      <c r="L35" s="11" t="n">
        <v>1.82253</v>
      </c>
      <c r="M35" s="11" t="n">
        <v>1.80141</v>
      </c>
      <c r="N35" s="11" t="n">
        <v>1.80916</v>
      </c>
      <c r="O35" s="11" t="n">
        <v>1.81211</v>
      </c>
      <c r="P35" s="11" t="n">
        <v>1.81467</v>
      </c>
      <c r="Q35" s="11" t="n">
        <v>1.83263</v>
      </c>
      <c r="R35" s="11" t="n">
        <v>1.83508</v>
      </c>
      <c r="S35" s="11" t="n">
        <v>1.83052</v>
      </c>
      <c r="T35" s="11" t="n">
        <v>1.82326</v>
      </c>
      <c r="U35" s="11" t="n">
        <v>1.79937</v>
      </c>
      <c r="V35" s="11" t="n">
        <v>1.79552</v>
      </c>
      <c r="W35" s="11" t="n">
        <v>1.77545</v>
      </c>
      <c r="X35" s="11" t="n">
        <v>1.74068</v>
      </c>
      <c r="Y35" s="11" t="n">
        <v>1.75293</v>
      </c>
    </row>
    <row r="36" customFormat="false" ht="12.75" hidden="false" customHeight="false" outlineLevel="0" collapsed="false">
      <c r="A36" s="12" t="n">
        <v>30</v>
      </c>
      <c r="B36" s="11" t="n">
        <v>1.78493</v>
      </c>
      <c r="C36" s="11" t="n">
        <v>1.86562</v>
      </c>
      <c r="D36" s="11" t="n">
        <v>1.87016</v>
      </c>
      <c r="E36" s="11" t="n">
        <v>1.91028</v>
      </c>
      <c r="F36" s="11" t="n">
        <v>1.93151</v>
      </c>
      <c r="G36" s="11" t="n">
        <v>1.92353</v>
      </c>
      <c r="H36" s="11" t="n">
        <v>1.97835</v>
      </c>
      <c r="I36" s="11" t="n">
        <v>1.9958</v>
      </c>
      <c r="J36" s="11" t="n">
        <v>2.00953</v>
      </c>
      <c r="K36" s="11" t="n">
        <v>2.04922</v>
      </c>
      <c r="L36" s="11" t="n">
        <v>2.04846</v>
      </c>
      <c r="M36" s="11" t="n">
        <v>2.04823</v>
      </c>
      <c r="N36" s="11" t="n">
        <v>2.04303</v>
      </c>
      <c r="O36" s="11" t="n">
        <v>2.03903</v>
      </c>
      <c r="P36" s="11" t="n">
        <v>2.01407</v>
      </c>
      <c r="Q36" s="11" t="n">
        <v>2.00673</v>
      </c>
      <c r="R36" s="11" t="n">
        <v>2.02548</v>
      </c>
      <c r="S36" s="11" t="n">
        <v>2.02288</v>
      </c>
      <c r="T36" s="11" t="n">
        <v>2.01647</v>
      </c>
      <c r="U36" s="11" t="n">
        <v>2.02009</v>
      </c>
      <c r="V36" s="11" t="n">
        <v>2.01733</v>
      </c>
      <c r="W36" s="11" t="n">
        <v>2.00605</v>
      </c>
      <c r="X36" s="11" t="n">
        <v>1.97264</v>
      </c>
      <c r="Y36" s="11" t="n">
        <v>1.87813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7092</v>
      </c>
      <c r="C43" s="11" t="n">
        <v>1.69038</v>
      </c>
      <c r="D43" s="11" t="n">
        <v>1.68374</v>
      </c>
      <c r="E43" s="11" t="n">
        <v>1.69223</v>
      </c>
      <c r="F43" s="11" t="n">
        <v>1.6896</v>
      </c>
      <c r="G43" s="11" t="n">
        <v>1.70231</v>
      </c>
      <c r="H43" s="11" t="n">
        <v>1.73224</v>
      </c>
      <c r="I43" s="11" t="n">
        <v>1.74429</v>
      </c>
      <c r="J43" s="11" t="n">
        <v>1.75876</v>
      </c>
      <c r="K43" s="11" t="n">
        <v>1.75805</v>
      </c>
      <c r="L43" s="11" t="n">
        <v>1.79749</v>
      </c>
      <c r="M43" s="11" t="n">
        <v>1.77199</v>
      </c>
      <c r="N43" s="11" t="n">
        <v>1.77218</v>
      </c>
      <c r="O43" s="11" t="n">
        <v>1.76484</v>
      </c>
      <c r="P43" s="11" t="n">
        <v>1.76375</v>
      </c>
      <c r="Q43" s="11" t="n">
        <v>1.76317</v>
      </c>
      <c r="R43" s="11" t="n">
        <v>1.77374</v>
      </c>
      <c r="S43" s="11" t="n">
        <v>1.83233</v>
      </c>
      <c r="T43" s="11" t="n">
        <v>1.85117</v>
      </c>
      <c r="U43" s="11" t="n">
        <v>1.7411</v>
      </c>
      <c r="V43" s="11" t="n">
        <v>1.74672</v>
      </c>
      <c r="W43" s="11" t="n">
        <v>1.74166</v>
      </c>
      <c r="X43" s="11" t="n">
        <v>1.69607</v>
      </c>
      <c r="Y43" s="11" t="n">
        <v>1.6803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62713</v>
      </c>
      <c r="C44" s="11" t="n">
        <v>1.6213</v>
      </c>
      <c r="D44" s="11" t="n">
        <v>1.62105</v>
      </c>
      <c r="E44" s="11" t="n">
        <v>1.63054</v>
      </c>
      <c r="F44" s="11" t="n">
        <v>1.63326</v>
      </c>
      <c r="G44" s="11" t="n">
        <v>1.63061</v>
      </c>
      <c r="H44" s="11" t="n">
        <v>1.63923</v>
      </c>
      <c r="I44" s="11" t="n">
        <v>1.65584</v>
      </c>
      <c r="J44" s="11" t="n">
        <v>1.67228</v>
      </c>
      <c r="K44" s="11" t="n">
        <v>1.68026</v>
      </c>
      <c r="L44" s="11" t="n">
        <v>1.73031</v>
      </c>
      <c r="M44" s="11" t="n">
        <v>1.72283</v>
      </c>
      <c r="N44" s="11" t="n">
        <v>1.71605</v>
      </c>
      <c r="O44" s="11" t="n">
        <v>1.70255</v>
      </c>
      <c r="P44" s="11" t="n">
        <v>1.68585</v>
      </c>
      <c r="Q44" s="11" t="n">
        <v>1.68334</v>
      </c>
      <c r="R44" s="11" t="n">
        <v>1.68574</v>
      </c>
      <c r="S44" s="11" t="n">
        <v>1.75048</v>
      </c>
      <c r="T44" s="11" t="n">
        <v>1.76925</v>
      </c>
      <c r="U44" s="11" t="n">
        <v>1.69895</v>
      </c>
      <c r="V44" s="11" t="n">
        <v>1.67066</v>
      </c>
      <c r="W44" s="11" t="n">
        <v>1.64971</v>
      </c>
      <c r="X44" s="11" t="n">
        <v>1.62947</v>
      </c>
      <c r="Y44" s="11" t="n">
        <v>1.6266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58685</v>
      </c>
      <c r="C45" s="11" t="n">
        <v>1.58614</v>
      </c>
      <c r="D45" s="11" t="n">
        <v>1.57658</v>
      </c>
      <c r="E45" s="11" t="n">
        <v>1.59921</v>
      </c>
      <c r="F45" s="11" t="n">
        <v>1.5944</v>
      </c>
      <c r="G45" s="11" t="n">
        <v>1.59809</v>
      </c>
      <c r="H45" s="11" t="n">
        <v>1.60475</v>
      </c>
      <c r="I45" s="11" t="n">
        <v>1.60901</v>
      </c>
      <c r="J45" s="11" t="n">
        <v>1.616</v>
      </c>
      <c r="K45" s="11" t="n">
        <v>1.62175</v>
      </c>
      <c r="L45" s="11" t="n">
        <v>1.72025</v>
      </c>
      <c r="M45" s="11" t="n">
        <v>1.7237</v>
      </c>
      <c r="N45" s="11" t="n">
        <v>1.74532</v>
      </c>
      <c r="O45" s="11" t="n">
        <v>1.72005</v>
      </c>
      <c r="P45" s="11" t="n">
        <v>1.70946</v>
      </c>
      <c r="Q45" s="11" t="n">
        <v>1.70033</v>
      </c>
      <c r="R45" s="11" t="n">
        <v>1.71934</v>
      </c>
      <c r="S45" s="11" t="n">
        <v>1.74441</v>
      </c>
      <c r="T45" s="11" t="n">
        <v>1.73934</v>
      </c>
      <c r="U45" s="11" t="n">
        <v>1.6186</v>
      </c>
      <c r="V45" s="11" t="n">
        <v>1.62806</v>
      </c>
      <c r="W45" s="11" t="n">
        <v>1.60399</v>
      </c>
      <c r="X45" s="11" t="n">
        <v>1.59438</v>
      </c>
      <c r="Y45" s="11" t="n">
        <v>1.5819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59035</v>
      </c>
      <c r="C46" s="11" t="n">
        <v>1.60007</v>
      </c>
      <c r="D46" s="11" t="n">
        <v>1.60286</v>
      </c>
      <c r="E46" s="11" t="n">
        <v>1.61394</v>
      </c>
      <c r="F46" s="11" t="n">
        <v>1.66399</v>
      </c>
      <c r="G46" s="11" t="n">
        <v>1.66793</v>
      </c>
      <c r="H46" s="11" t="n">
        <v>1.67873</v>
      </c>
      <c r="I46" s="11" t="n">
        <v>1.72258</v>
      </c>
      <c r="J46" s="11" t="n">
        <v>1.77153</v>
      </c>
      <c r="K46" s="11" t="n">
        <v>1.78562</v>
      </c>
      <c r="L46" s="11" t="n">
        <v>1.79573</v>
      </c>
      <c r="M46" s="11" t="n">
        <v>1.86979</v>
      </c>
      <c r="N46" s="11" t="n">
        <v>1.86163</v>
      </c>
      <c r="O46" s="11" t="n">
        <v>1.84776</v>
      </c>
      <c r="P46" s="11" t="n">
        <v>1.77833</v>
      </c>
      <c r="Q46" s="11" t="n">
        <v>1.72791</v>
      </c>
      <c r="R46" s="11" t="n">
        <v>1.79805</v>
      </c>
      <c r="S46" s="11" t="n">
        <v>1.83837</v>
      </c>
      <c r="T46" s="11" t="n">
        <v>1.82162</v>
      </c>
      <c r="U46" s="11" t="n">
        <v>1.72316</v>
      </c>
      <c r="V46" s="11" t="n">
        <v>1.75412</v>
      </c>
      <c r="W46" s="11" t="n">
        <v>1.70032</v>
      </c>
      <c r="X46" s="11" t="n">
        <v>1.67605</v>
      </c>
      <c r="Y46" s="11" t="n">
        <v>1.6647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71053</v>
      </c>
      <c r="C47" s="11" t="n">
        <v>1.70828</v>
      </c>
      <c r="D47" s="11" t="n">
        <v>1.70744</v>
      </c>
      <c r="E47" s="11" t="n">
        <v>1.70651</v>
      </c>
      <c r="F47" s="11" t="n">
        <v>1.72129</v>
      </c>
      <c r="G47" s="11" t="n">
        <v>1.71226</v>
      </c>
      <c r="H47" s="11" t="n">
        <v>1.71138</v>
      </c>
      <c r="I47" s="11" t="n">
        <v>1.90438</v>
      </c>
      <c r="J47" s="11" t="n">
        <v>1.97224</v>
      </c>
      <c r="K47" s="11" t="n">
        <v>1.96743</v>
      </c>
      <c r="L47" s="11" t="n">
        <v>2.01547</v>
      </c>
      <c r="M47" s="11" t="n">
        <v>1.93725</v>
      </c>
      <c r="N47" s="11" t="n">
        <v>1.92245</v>
      </c>
      <c r="O47" s="11" t="n">
        <v>1.90282</v>
      </c>
      <c r="P47" s="11" t="n">
        <v>1.90777</v>
      </c>
      <c r="Q47" s="11" t="n">
        <v>1.82081</v>
      </c>
      <c r="R47" s="11" t="n">
        <v>1.87489</v>
      </c>
      <c r="S47" s="11" t="n">
        <v>1.90331</v>
      </c>
      <c r="T47" s="11" t="n">
        <v>1.84894</v>
      </c>
      <c r="U47" s="11" t="n">
        <v>1.81068</v>
      </c>
      <c r="V47" s="11" t="n">
        <v>1.8116</v>
      </c>
      <c r="W47" s="11" t="n">
        <v>1.74648</v>
      </c>
      <c r="X47" s="11" t="n">
        <v>1.7083</v>
      </c>
      <c r="Y47" s="11" t="n">
        <v>1.7068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71012</v>
      </c>
      <c r="C48" s="11" t="n">
        <v>1.70974</v>
      </c>
      <c r="D48" s="11" t="n">
        <v>1.65534</v>
      </c>
      <c r="E48" s="11" t="n">
        <v>1.70704</v>
      </c>
      <c r="F48" s="11" t="n">
        <v>1.71407</v>
      </c>
      <c r="G48" s="11" t="n">
        <v>1.71223</v>
      </c>
      <c r="H48" s="11" t="n">
        <v>1.71091</v>
      </c>
      <c r="I48" s="11" t="n">
        <v>1.73301</v>
      </c>
      <c r="J48" s="11" t="n">
        <v>1.72175</v>
      </c>
      <c r="K48" s="11" t="n">
        <v>1.77965</v>
      </c>
      <c r="L48" s="11" t="n">
        <v>1.7822</v>
      </c>
      <c r="M48" s="11" t="n">
        <v>1.77338</v>
      </c>
      <c r="N48" s="11" t="n">
        <v>1.77103</v>
      </c>
      <c r="O48" s="11" t="n">
        <v>1.76666</v>
      </c>
      <c r="P48" s="11" t="n">
        <v>1.76768</v>
      </c>
      <c r="Q48" s="11" t="n">
        <v>1.76195</v>
      </c>
      <c r="R48" s="11" t="n">
        <v>1.824</v>
      </c>
      <c r="S48" s="11" t="n">
        <v>1.86011</v>
      </c>
      <c r="T48" s="11" t="n">
        <v>1.78568</v>
      </c>
      <c r="U48" s="11" t="n">
        <v>1.7674</v>
      </c>
      <c r="V48" s="11" t="n">
        <v>1.78668</v>
      </c>
      <c r="W48" s="11" t="n">
        <v>1.74765</v>
      </c>
      <c r="X48" s="11" t="n">
        <v>1.70619</v>
      </c>
      <c r="Y48" s="11" t="n">
        <v>1.706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655</v>
      </c>
      <c r="C49" s="11" t="n">
        <v>1.65708</v>
      </c>
      <c r="D49" s="11" t="n">
        <v>1.65931</v>
      </c>
      <c r="E49" s="11" t="n">
        <v>1.6992</v>
      </c>
      <c r="F49" s="11" t="n">
        <v>1.71524</v>
      </c>
      <c r="G49" s="11" t="n">
        <v>1.79836</v>
      </c>
      <c r="H49" s="11" t="n">
        <v>1.80449</v>
      </c>
      <c r="I49" s="11" t="n">
        <v>1.84229</v>
      </c>
      <c r="J49" s="11" t="n">
        <v>1.8409</v>
      </c>
      <c r="K49" s="11" t="n">
        <v>1.84081</v>
      </c>
      <c r="L49" s="11" t="n">
        <v>1.84557</v>
      </c>
      <c r="M49" s="11" t="n">
        <v>1.83269</v>
      </c>
      <c r="N49" s="11" t="n">
        <v>1.83094</v>
      </c>
      <c r="O49" s="11" t="n">
        <v>1.82735</v>
      </c>
      <c r="P49" s="11" t="n">
        <v>1.82163</v>
      </c>
      <c r="Q49" s="11" t="n">
        <v>1.82043</v>
      </c>
      <c r="R49" s="11" t="n">
        <v>1.82632</v>
      </c>
      <c r="S49" s="11" t="n">
        <v>1.83482</v>
      </c>
      <c r="T49" s="11" t="n">
        <v>1.81845</v>
      </c>
      <c r="U49" s="11" t="n">
        <v>1.77143</v>
      </c>
      <c r="V49" s="11" t="n">
        <v>1.78298</v>
      </c>
      <c r="W49" s="11" t="n">
        <v>1.7803</v>
      </c>
      <c r="X49" s="11" t="n">
        <v>1.69915</v>
      </c>
      <c r="Y49" s="11" t="n">
        <v>1.6952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67681</v>
      </c>
      <c r="C50" s="11" t="n">
        <v>1.66596</v>
      </c>
      <c r="D50" s="11" t="n">
        <v>1.67145</v>
      </c>
      <c r="E50" s="11" t="n">
        <v>1.68338</v>
      </c>
      <c r="F50" s="11" t="n">
        <v>1.70752</v>
      </c>
      <c r="G50" s="11" t="n">
        <v>1.78004</v>
      </c>
      <c r="H50" s="11" t="n">
        <v>1.78705</v>
      </c>
      <c r="I50" s="11" t="n">
        <v>1.8113</v>
      </c>
      <c r="J50" s="11" t="n">
        <v>1.8239</v>
      </c>
      <c r="K50" s="11" t="n">
        <v>1.82796</v>
      </c>
      <c r="L50" s="11" t="n">
        <v>1.83021</v>
      </c>
      <c r="M50" s="11" t="n">
        <v>1.81958</v>
      </c>
      <c r="N50" s="11" t="n">
        <v>1.81681</v>
      </c>
      <c r="O50" s="11" t="n">
        <v>1.81059</v>
      </c>
      <c r="P50" s="11" t="n">
        <v>1.80576</v>
      </c>
      <c r="Q50" s="11" t="n">
        <v>1.80685</v>
      </c>
      <c r="R50" s="11" t="n">
        <v>1.80895</v>
      </c>
      <c r="S50" s="11" t="n">
        <v>1.81604</v>
      </c>
      <c r="T50" s="11" t="n">
        <v>1.79758</v>
      </c>
      <c r="U50" s="11" t="n">
        <v>1.76803</v>
      </c>
      <c r="V50" s="11" t="n">
        <v>1.7851</v>
      </c>
      <c r="W50" s="11" t="n">
        <v>1.73168</v>
      </c>
      <c r="X50" s="11" t="n">
        <v>1.69945</v>
      </c>
      <c r="Y50" s="11" t="n">
        <v>1.6766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71022</v>
      </c>
      <c r="C51" s="11" t="n">
        <v>1.7027</v>
      </c>
      <c r="D51" s="11" t="n">
        <v>1.72747</v>
      </c>
      <c r="E51" s="11" t="n">
        <v>1.70133</v>
      </c>
      <c r="F51" s="11" t="n">
        <v>1.71935</v>
      </c>
      <c r="G51" s="11" t="n">
        <v>1.73534</v>
      </c>
      <c r="H51" s="11" t="n">
        <v>1.73893</v>
      </c>
      <c r="I51" s="11" t="n">
        <v>1.76818</v>
      </c>
      <c r="J51" s="11" t="n">
        <v>1.77576</v>
      </c>
      <c r="K51" s="11" t="n">
        <v>1.7774</v>
      </c>
      <c r="L51" s="11" t="n">
        <v>1.78535</v>
      </c>
      <c r="M51" s="11" t="n">
        <v>1.78003</v>
      </c>
      <c r="N51" s="11" t="n">
        <v>1.77883</v>
      </c>
      <c r="O51" s="11" t="n">
        <v>1.77256</v>
      </c>
      <c r="P51" s="11" t="n">
        <v>1.77062</v>
      </c>
      <c r="Q51" s="11" t="n">
        <v>1.7767</v>
      </c>
      <c r="R51" s="11" t="n">
        <v>1.77451</v>
      </c>
      <c r="S51" s="11" t="n">
        <v>1.82545</v>
      </c>
      <c r="T51" s="11" t="n">
        <v>1.7658</v>
      </c>
      <c r="U51" s="11" t="n">
        <v>1.75314</v>
      </c>
      <c r="V51" s="11" t="n">
        <v>1.74754</v>
      </c>
      <c r="W51" s="11" t="n">
        <v>1.7255</v>
      </c>
      <c r="X51" s="11" t="n">
        <v>1.7034</v>
      </c>
      <c r="Y51" s="11" t="n">
        <v>1.6940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63877</v>
      </c>
      <c r="C52" s="11" t="n">
        <v>1.64905</v>
      </c>
      <c r="D52" s="11" t="n">
        <v>1.64692</v>
      </c>
      <c r="E52" s="11" t="n">
        <v>1.66153</v>
      </c>
      <c r="F52" s="11" t="n">
        <v>1.67683</v>
      </c>
      <c r="G52" s="11" t="n">
        <v>1.69876</v>
      </c>
      <c r="H52" s="11" t="n">
        <v>1.69315</v>
      </c>
      <c r="I52" s="11" t="n">
        <v>1.72507</v>
      </c>
      <c r="J52" s="11" t="n">
        <v>1.72426</v>
      </c>
      <c r="K52" s="11" t="n">
        <v>1.72338</v>
      </c>
      <c r="L52" s="11" t="n">
        <v>1.72065</v>
      </c>
      <c r="M52" s="11" t="n">
        <v>1.72057</v>
      </c>
      <c r="N52" s="11" t="n">
        <v>1.7192</v>
      </c>
      <c r="O52" s="11" t="n">
        <v>1.71205</v>
      </c>
      <c r="P52" s="11" t="n">
        <v>1.71155</v>
      </c>
      <c r="Q52" s="11" t="n">
        <v>1.71313</v>
      </c>
      <c r="R52" s="11" t="n">
        <v>1.72258</v>
      </c>
      <c r="S52" s="11" t="n">
        <v>1.72511</v>
      </c>
      <c r="T52" s="11" t="n">
        <v>1.7043</v>
      </c>
      <c r="U52" s="11" t="n">
        <v>1.68961</v>
      </c>
      <c r="V52" s="11" t="n">
        <v>1.69014</v>
      </c>
      <c r="W52" s="11" t="n">
        <v>1.70731</v>
      </c>
      <c r="X52" s="11" t="n">
        <v>1.64784</v>
      </c>
      <c r="Y52" s="11" t="n">
        <v>1.6468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70642</v>
      </c>
      <c r="C53" s="11" t="n">
        <v>1.70773</v>
      </c>
      <c r="D53" s="11" t="n">
        <v>1.61392</v>
      </c>
      <c r="E53" s="11" t="n">
        <v>1.71084</v>
      </c>
      <c r="F53" s="11" t="n">
        <v>1.79625</v>
      </c>
      <c r="G53" s="11" t="n">
        <v>1.75564</v>
      </c>
      <c r="H53" s="11" t="n">
        <v>1.75707</v>
      </c>
      <c r="I53" s="11" t="n">
        <v>1.9573</v>
      </c>
      <c r="J53" s="11" t="n">
        <v>1.98594</v>
      </c>
      <c r="K53" s="11" t="n">
        <v>1.99581</v>
      </c>
      <c r="L53" s="11" t="n">
        <v>1.99352</v>
      </c>
      <c r="M53" s="11" t="n">
        <v>1.90386</v>
      </c>
      <c r="N53" s="11" t="n">
        <v>1.89801</v>
      </c>
      <c r="O53" s="11" t="n">
        <v>1.86899</v>
      </c>
      <c r="P53" s="11" t="n">
        <v>1.78559</v>
      </c>
      <c r="Q53" s="11" t="n">
        <v>1.8482</v>
      </c>
      <c r="R53" s="11" t="n">
        <v>1.86064</v>
      </c>
      <c r="S53" s="11" t="n">
        <v>1.8838</v>
      </c>
      <c r="T53" s="11" t="n">
        <v>1.84586</v>
      </c>
      <c r="U53" s="11" t="n">
        <v>1.74833</v>
      </c>
      <c r="V53" s="11" t="n">
        <v>1.76086</v>
      </c>
      <c r="W53" s="11" t="n">
        <v>1.71619</v>
      </c>
      <c r="X53" s="11" t="n">
        <v>1.70688</v>
      </c>
      <c r="Y53" s="11" t="n">
        <v>1.6941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69443</v>
      </c>
      <c r="C54" s="11" t="n">
        <v>1.68978</v>
      </c>
      <c r="D54" s="11" t="n">
        <v>1.6946</v>
      </c>
      <c r="E54" s="11" t="n">
        <v>1.70015</v>
      </c>
      <c r="F54" s="11" t="n">
        <v>1.71315</v>
      </c>
      <c r="G54" s="11" t="n">
        <v>1.73063</v>
      </c>
      <c r="H54" s="11" t="n">
        <v>1.71581</v>
      </c>
      <c r="I54" s="11" t="n">
        <v>1.72928</v>
      </c>
      <c r="J54" s="11" t="n">
        <v>1.73138</v>
      </c>
      <c r="K54" s="11" t="n">
        <v>1.74191</v>
      </c>
      <c r="L54" s="11" t="n">
        <v>1.74313</v>
      </c>
      <c r="M54" s="11" t="n">
        <v>1.73357</v>
      </c>
      <c r="N54" s="11" t="n">
        <v>1.73166</v>
      </c>
      <c r="O54" s="11" t="n">
        <v>1.7348</v>
      </c>
      <c r="P54" s="11" t="n">
        <v>1.73918</v>
      </c>
      <c r="Q54" s="11" t="n">
        <v>1.791</v>
      </c>
      <c r="R54" s="11" t="n">
        <v>1.78966</v>
      </c>
      <c r="S54" s="11" t="n">
        <v>1.80213</v>
      </c>
      <c r="T54" s="11" t="n">
        <v>1.73465</v>
      </c>
      <c r="U54" s="11" t="n">
        <v>1.72736</v>
      </c>
      <c r="V54" s="11" t="n">
        <v>1.73307</v>
      </c>
      <c r="W54" s="11" t="n">
        <v>1.71275</v>
      </c>
      <c r="X54" s="11" t="n">
        <v>1.69782</v>
      </c>
      <c r="Y54" s="11" t="n">
        <v>1.6854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66345</v>
      </c>
      <c r="C55" s="11" t="n">
        <v>1.66603</v>
      </c>
      <c r="D55" s="11" t="n">
        <v>1.66466</v>
      </c>
      <c r="E55" s="11" t="n">
        <v>1.65824</v>
      </c>
      <c r="F55" s="11" t="n">
        <v>1.68537</v>
      </c>
      <c r="G55" s="11" t="n">
        <v>1.69738</v>
      </c>
      <c r="H55" s="11" t="n">
        <v>1.69311</v>
      </c>
      <c r="I55" s="11" t="n">
        <v>1.70172</v>
      </c>
      <c r="J55" s="11" t="n">
        <v>1.7156</v>
      </c>
      <c r="K55" s="11" t="n">
        <v>1.74058</v>
      </c>
      <c r="L55" s="11" t="n">
        <v>1.73656</v>
      </c>
      <c r="M55" s="11" t="n">
        <v>1.75051</v>
      </c>
      <c r="N55" s="11" t="n">
        <v>1.79586</v>
      </c>
      <c r="O55" s="11" t="n">
        <v>1.81387</v>
      </c>
      <c r="P55" s="11" t="n">
        <v>1.83068</v>
      </c>
      <c r="Q55" s="11" t="n">
        <v>1.86546</v>
      </c>
      <c r="R55" s="11" t="n">
        <v>1.85589</v>
      </c>
      <c r="S55" s="11" t="n">
        <v>1.8686</v>
      </c>
      <c r="T55" s="11" t="n">
        <v>1.76813</v>
      </c>
      <c r="U55" s="11" t="n">
        <v>1.71596</v>
      </c>
      <c r="V55" s="11" t="n">
        <v>1.8167</v>
      </c>
      <c r="W55" s="11" t="n">
        <v>1.73908</v>
      </c>
      <c r="X55" s="11" t="n">
        <v>1.68244</v>
      </c>
      <c r="Y55" s="11" t="n">
        <v>1.6655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65813</v>
      </c>
      <c r="C56" s="11" t="n">
        <v>1.66739</v>
      </c>
      <c r="D56" s="11" t="n">
        <v>1.67871</v>
      </c>
      <c r="E56" s="11" t="n">
        <v>1.69409</v>
      </c>
      <c r="F56" s="11" t="n">
        <v>1.75198</v>
      </c>
      <c r="G56" s="11" t="n">
        <v>1.80778</v>
      </c>
      <c r="H56" s="11" t="n">
        <v>1.77749</v>
      </c>
      <c r="I56" s="11" t="n">
        <v>1.85401</v>
      </c>
      <c r="J56" s="11" t="n">
        <v>1.91428</v>
      </c>
      <c r="K56" s="11" t="n">
        <v>1.91663</v>
      </c>
      <c r="L56" s="11" t="n">
        <v>1.91079</v>
      </c>
      <c r="M56" s="11" t="n">
        <v>1.90806</v>
      </c>
      <c r="N56" s="11" t="n">
        <v>1.91166</v>
      </c>
      <c r="O56" s="11" t="n">
        <v>1.89953</v>
      </c>
      <c r="P56" s="11" t="n">
        <v>1.89738</v>
      </c>
      <c r="Q56" s="11" t="n">
        <v>1.9138</v>
      </c>
      <c r="R56" s="11" t="n">
        <v>1.90793</v>
      </c>
      <c r="S56" s="11" t="n">
        <v>1.93273</v>
      </c>
      <c r="T56" s="11" t="n">
        <v>1.87818</v>
      </c>
      <c r="U56" s="11" t="n">
        <v>1.79449</v>
      </c>
      <c r="V56" s="11" t="n">
        <v>1.81199</v>
      </c>
      <c r="W56" s="11" t="n">
        <v>1.73705</v>
      </c>
      <c r="X56" s="11" t="n">
        <v>1.6931</v>
      </c>
      <c r="Y56" s="11" t="n">
        <v>1.6761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71872</v>
      </c>
      <c r="C57" s="11" t="n">
        <v>1.74734</v>
      </c>
      <c r="D57" s="11" t="n">
        <v>1.75815</v>
      </c>
      <c r="E57" s="11" t="n">
        <v>1.76702</v>
      </c>
      <c r="F57" s="11" t="n">
        <v>1.78436</v>
      </c>
      <c r="G57" s="11" t="n">
        <v>1.83404</v>
      </c>
      <c r="H57" s="11" t="n">
        <v>1.83209</v>
      </c>
      <c r="I57" s="11" t="n">
        <v>1.84339</v>
      </c>
      <c r="J57" s="11" t="n">
        <v>1.88848</v>
      </c>
      <c r="K57" s="11" t="n">
        <v>1.83517</v>
      </c>
      <c r="L57" s="11" t="n">
        <v>1.80158</v>
      </c>
      <c r="M57" s="11" t="n">
        <v>1.79705</v>
      </c>
      <c r="N57" s="11" t="n">
        <v>1.78921</v>
      </c>
      <c r="O57" s="11" t="n">
        <v>1.78382</v>
      </c>
      <c r="P57" s="11" t="n">
        <v>1.79022</v>
      </c>
      <c r="Q57" s="11" t="n">
        <v>1.88734</v>
      </c>
      <c r="R57" s="11" t="n">
        <v>1.90994</v>
      </c>
      <c r="S57" s="11" t="n">
        <v>1.82765</v>
      </c>
      <c r="T57" s="11" t="n">
        <v>1.78479</v>
      </c>
      <c r="U57" s="11" t="n">
        <v>1.74042</v>
      </c>
      <c r="V57" s="11" t="n">
        <v>1.745</v>
      </c>
      <c r="W57" s="11" t="n">
        <v>1.75446</v>
      </c>
      <c r="X57" s="11" t="n">
        <v>1.70965</v>
      </c>
      <c r="Y57" s="11" t="n">
        <v>1.7197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59648</v>
      </c>
      <c r="C58" s="11" t="n">
        <v>1.61524</v>
      </c>
      <c r="D58" s="11" t="n">
        <v>1.65871</v>
      </c>
      <c r="E58" s="11" t="n">
        <v>1.73924</v>
      </c>
      <c r="F58" s="11" t="n">
        <v>1.83618</v>
      </c>
      <c r="G58" s="11" t="n">
        <v>1.99647</v>
      </c>
      <c r="H58" s="11" t="n">
        <v>1.98565</v>
      </c>
      <c r="I58" s="11" t="n">
        <v>2.0316</v>
      </c>
      <c r="J58" s="11" t="n">
        <v>2.06748</v>
      </c>
      <c r="K58" s="11" t="n">
        <v>2.07422</v>
      </c>
      <c r="L58" s="11" t="n">
        <v>2.05461</v>
      </c>
      <c r="M58" s="11" t="n">
        <v>1.96572</v>
      </c>
      <c r="N58" s="11" t="n">
        <v>1.95197</v>
      </c>
      <c r="O58" s="11" t="n">
        <v>1.92909</v>
      </c>
      <c r="P58" s="11" t="n">
        <v>1.92633</v>
      </c>
      <c r="Q58" s="11" t="n">
        <v>1.93316</v>
      </c>
      <c r="R58" s="11" t="n">
        <v>1.92452</v>
      </c>
      <c r="S58" s="11" t="n">
        <v>1.84458</v>
      </c>
      <c r="T58" s="11" t="n">
        <v>1.77323</v>
      </c>
      <c r="U58" s="11" t="n">
        <v>1.65534</v>
      </c>
      <c r="V58" s="11" t="n">
        <v>1.69548</v>
      </c>
      <c r="W58" s="11" t="n">
        <v>1.60219</v>
      </c>
      <c r="X58" s="11" t="n">
        <v>1.58777</v>
      </c>
      <c r="Y58" s="11" t="n">
        <v>1.5829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40169</v>
      </c>
      <c r="C59" s="11" t="n">
        <v>1.63271</v>
      </c>
      <c r="D59" s="11" t="n">
        <v>1.68198</v>
      </c>
      <c r="E59" s="11" t="n">
        <v>1.75501</v>
      </c>
      <c r="F59" s="11" t="n">
        <v>1.88232</v>
      </c>
      <c r="G59" s="11" t="n">
        <v>1.98852</v>
      </c>
      <c r="H59" s="11" t="n">
        <v>2.00094</v>
      </c>
      <c r="I59" s="11" t="n">
        <v>2.08918</v>
      </c>
      <c r="J59" s="11" t="n">
        <v>2.05354</v>
      </c>
      <c r="K59" s="11" t="n">
        <v>2.03336</v>
      </c>
      <c r="L59" s="11" t="n">
        <v>2.00417</v>
      </c>
      <c r="M59" s="11" t="n">
        <v>1.91447</v>
      </c>
      <c r="N59" s="11" t="n">
        <v>1.90711</v>
      </c>
      <c r="O59" s="11" t="n">
        <v>1.9047</v>
      </c>
      <c r="P59" s="11" t="n">
        <v>1.91602</v>
      </c>
      <c r="Q59" s="11" t="n">
        <v>1.92472</v>
      </c>
      <c r="R59" s="11" t="n">
        <v>1.95015</v>
      </c>
      <c r="S59" s="11" t="n">
        <v>1.83422</v>
      </c>
      <c r="T59" s="11" t="n">
        <v>1.73409</v>
      </c>
      <c r="U59" s="11" t="n">
        <v>1.64299</v>
      </c>
      <c r="V59" s="11" t="n">
        <v>1.63864</v>
      </c>
      <c r="W59" s="11" t="n">
        <v>1.55585</v>
      </c>
      <c r="X59" s="11" t="n">
        <v>1.46666</v>
      </c>
      <c r="Y59" s="11" t="n">
        <v>1.431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55931</v>
      </c>
      <c r="C60" s="11" t="n">
        <v>1.57721</v>
      </c>
      <c r="D60" s="11" t="n">
        <v>1.61768</v>
      </c>
      <c r="E60" s="11" t="n">
        <v>1.70242</v>
      </c>
      <c r="F60" s="11" t="n">
        <v>1.83192</v>
      </c>
      <c r="G60" s="11" t="n">
        <v>1.99083</v>
      </c>
      <c r="H60" s="11" t="n">
        <v>1.95644</v>
      </c>
      <c r="I60" s="11" t="n">
        <v>2.02802</v>
      </c>
      <c r="J60" s="11" t="n">
        <v>1.9592</v>
      </c>
      <c r="K60" s="11" t="n">
        <v>1.95297</v>
      </c>
      <c r="L60" s="11" t="n">
        <v>1.93989</v>
      </c>
      <c r="M60" s="11" t="n">
        <v>1.91076</v>
      </c>
      <c r="N60" s="11" t="n">
        <v>1.89528</v>
      </c>
      <c r="O60" s="11" t="n">
        <v>1.86926</v>
      </c>
      <c r="P60" s="11" t="n">
        <v>1.87564</v>
      </c>
      <c r="Q60" s="11" t="n">
        <v>1.90476</v>
      </c>
      <c r="R60" s="11" t="n">
        <v>1.9392</v>
      </c>
      <c r="S60" s="11" t="n">
        <v>1.84281</v>
      </c>
      <c r="T60" s="11" t="n">
        <v>1.74626</v>
      </c>
      <c r="U60" s="11" t="n">
        <v>1.64369</v>
      </c>
      <c r="V60" s="11" t="n">
        <v>1.65918</v>
      </c>
      <c r="W60" s="11" t="n">
        <v>1.58274</v>
      </c>
      <c r="X60" s="11" t="n">
        <v>1.48922</v>
      </c>
      <c r="Y60" s="11" t="n">
        <v>1.448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71342</v>
      </c>
      <c r="C61" s="11" t="n">
        <v>1.6802</v>
      </c>
      <c r="D61" s="11" t="n">
        <v>1.68708</v>
      </c>
      <c r="E61" s="11" t="n">
        <v>1.76113</v>
      </c>
      <c r="F61" s="11" t="n">
        <v>1.8225</v>
      </c>
      <c r="G61" s="11" t="n">
        <v>1.92717</v>
      </c>
      <c r="H61" s="11" t="n">
        <v>1.85642</v>
      </c>
      <c r="I61" s="11" t="n">
        <v>1.89913</v>
      </c>
      <c r="J61" s="11" t="n">
        <v>1.93492</v>
      </c>
      <c r="K61" s="11" t="n">
        <v>1.94706</v>
      </c>
      <c r="L61" s="11" t="n">
        <v>1.96339</v>
      </c>
      <c r="M61" s="11" t="n">
        <v>1.92317</v>
      </c>
      <c r="N61" s="11" t="n">
        <v>1.94468</v>
      </c>
      <c r="O61" s="11" t="n">
        <v>1.93932</v>
      </c>
      <c r="P61" s="11" t="n">
        <v>1.95531</v>
      </c>
      <c r="Q61" s="11" t="n">
        <v>2.05431</v>
      </c>
      <c r="R61" s="11" t="n">
        <v>2.02962</v>
      </c>
      <c r="S61" s="11" t="n">
        <v>1.94525</v>
      </c>
      <c r="T61" s="11" t="n">
        <v>1.90825</v>
      </c>
      <c r="U61" s="11" t="n">
        <v>1.88379</v>
      </c>
      <c r="V61" s="11" t="n">
        <v>1.9007</v>
      </c>
      <c r="W61" s="11" t="n">
        <v>1.79146</v>
      </c>
      <c r="X61" s="11" t="n">
        <v>1.7302</v>
      </c>
      <c r="Y61" s="11" t="n">
        <v>1.698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67314</v>
      </c>
      <c r="C62" s="11" t="n">
        <v>1.61181</v>
      </c>
      <c r="D62" s="11" t="n">
        <v>1.61107</v>
      </c>
      <c r="E62" s="11" t="n">
        <v>1.62001</v>
      </c>
      <c r="F62" s="11" t="n">
        <v>1.73077</v>
      </c>
      <c r="G62" s="11" t="n">
        <v>1.76482</v>
      </c>
      <c r="H62" s="11" t="n">
        <v>1.7963</v>
      </c>
      <c r="I62" s="11" t="n">
        <v>1.83564</v>
      </c>
      <c r="J62" s="11" t="n">
        <v>1.86499</v>
      </c>
      <c r="K62" s="11" t="n">
        <v>1.90108</v>
      </c>
      <c r="L62" s="11" t="n">
        <v>1.91751</v>
      </c>
      <c r="M62" s="11" t="n">
        <v>1.91202</v>
      </c>
      <c r="N62" s="11" t="n">
        <v>1.91564</v>
      </c>
      <c r="O62" s="11" t="n">
        <v>1.91535</v>
      </c>
      <c r="P62" s="11" t="n">
        <v>1.94367</v>
      </c>
      <c r="Q62" s="11" t="n">
        <v>2.0818</v>
      </c>
      <c r="R62" s="11" t="n">
        <v>2.064</v>
      </c>
      <c r="S62" s="11" t="n">
        <v>1.96903</v>
      </c>
      <c r="T62" s="11" t="n">
        <v>1.96647</v>
      </c>
      <c r="U62" s="11" t="n">
        <v>1.88908</v>
      </c>
      <c r="V62" s="11" t="n">
        <v>1.86972</v>
      </c>
      <c r="W62" s="11" t="n">
        <v>1.77009</v>
      </c>
      <c r="X62" s="11" t="n">
        <v>1.69052</v>
      </c>
      <c r="Y62" s="11" t="n">
        <v>1.6756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63078</v>
      </c>
      <c r="C63" s="11" t="n">
        <v>1.63023</v>
      </c>
      <c r="D63" s="11" t="n">
        <v>1.64242</v>
      </c>
      <c r="E63" s="11" t="n">
        <v>1.75277</v>
      </c>
      <c r="F63" s="11" t="n">
        <v>1.81452</v>
      </c>
      <c r="G63" s="11" t="n">
        <v>1.98823</v>
      </c>
      <c r="H63" s="11" t="n">
        <v>1.91041</v>
      </c>
      <c r="I63" s="11" t="n">
        <v>2.02583</v>
      </c>
      <c r="J63" s="11" t="n">
        <v>2.06155</v>
      </c>
      <c r="K63" s="11" t="n">
        <v>2.04326</v>
      </c>
      <c r="L63" s="11" t="n">
        <v>2.01346</v>
      </c>
      <c r="M63" s="11" t="n">
        <v>2.00784</v>
      </c>
      <c r="N63" s="11" t="n">
        <v>2.0141</v>
      </c>
      <c r="O63" s="11" t="n">
        <v>1.95196</v>
      </c>
      <c r="P63" s="11" t="n">
        <v>1.96881</v>
      </c>
      <c r="Q63" s="11" t="n">
        <v>2.16128</v>
      </c>
      <c r="R63" s="11" t="n">
        <v>2.03482</v>
      </c>
      <c r="S63" s="11" t="n">
        <v>1.93414</v>
      </c>
      <c r="T63" s="11" t="n">
        <v>1.71423</v>
      </c>
      <c r="U63" s="11" t="n">
        <v>1.64936</v>
      </c>
      <c r="V63" s="11" t="n">
        <v>1.64519</v>
      </c>
      <c r="W63" s="11" t="n">
        <v>1.63743</v>
      </c>
      <c r="X63" s="11" t="n">
        <v>1.62694</v>
      </c>
      <c r="Y63" s="11" t="n">
        <v>1.6221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61861</v>
      </c>
      <c r="C64" s="11" t="n">
        <v>1.6034</v>
      </c>
      <c r="D64" s="11" t="n">
        <v>1.6381</v>
      </c>
      <c r="E64" s="11" t="n">
        <v>1.71476</v>
      </c>
      <c r="F64" s="11" t="n">
        <v>1.80996</v>
      </c>
      <c r="G64" s="11" t="n">
        <v>1.92458</v>
      </c>
      <c r="H64" s="11" t="n">
        <v>1.86803</v>
      </c>
      <c r="I64" s="11" t="n">
        <v>1.90604</v>
      </c>
      <c r="J64" s="11" t="n">
        <v>1.92387</v>
      </c>
      <c r="K64" s="11" t="n">
        <v>1.93743</v>
      </c>
      <c r="L64" s="11" t="n">
        <v>1.93531</v>
      </c>
      <c r="M64" s="11" t="n">
        <v>1.92492</v>
      </c>
      <c r="N64" s="11" t="n">
        <v>1.90848</v>
      </c>
      <c r="O64" s="11" t="n">
        <v>1.87908</v>
      </c>
      <c r="P64" s="11" t="n">
        <v>1.97576</v>
      </c>
      <c r="Q64" s="11" t="n">
        <v>2.07685</v>
      </c>
      <c r="R64" s="11" t="n">
        <v>1.97587</v>
      </c>
      <c r="S64" s="11" t="n">
        <v>1.92493</v>
      </c>
      <c r="T64" s="11" t="n">
        <v>1.75021</v>
      </c>
      <c r="U64" s="11" t="n">
        <v>1.63606</v>
      </c>
      <c r="V64" s="11" t="n">
        <v>1.63355</v>
      </c>
      <c r="W64" s="11" t="n">
        <v>1.62338</v>
      </c>
      <c r="X64" s="11" t="n">
        <v>1.61588</v>
      </c>
      <c r="Y64" s="11" t="n">
        <v>1.6012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5675</v>
      </c>
      <c r="C65" s="11" t="n">
        <v>1.55233</v>
      </c>
      <c r="D65" s="11" t="n">
        <v>1.61192</v>
      </c>
      <c r="E65" s="11" t="n">
        <v>1.64139</v>
      </c>
      <c r="F65" s="11" t="n">
        <v>1.71933</v>
      </c>
      <c r="G65" s="11" t="n">
        <v>1.79419</v>
      </c>
      <c r="H65" s="11" t="n">
        <v>1.79051</v>
      </c>
      <c r="I65" s="11" t="n">
        <v>1.83511</v>
      </c>
      <c r="J65" s="11" t="n">
        <v>1.90418</v>
      </c>
      <c r="K65" s="11" t="n">
        <v>1.90835</v>
      </c>
      <c r="L65" s="11" t="n">
        <v>1.91405</v>
      </c>
      <c r="M65" s="11" t="n">
        <v>1.91382</v>
      </c>
      <c r="N65" s="11" t="n">
        <v>1.91429</v>
      </c>
      <c r="O65" s="11" t="n">
        <v>1.9114</v>
      </c>
      <c r="P65" s="11" t="n">
        <v>2.07894</v>
      </c>
      <c r="Q65" s="11" t="n">
        <v>2.10966</v>
      </c>
      <c r="R65" s="11" t="n">
        <v>1.9558</v>
      </c>
      <c r="S65" s="11" t="n">
        <v>1.87621</v>
      </c>
      <c r="T65" s="11" t="n">
        <v>1.82357</v>
      </c>
      <c r="U65" s="11" t="n">
        <v>1.72613</v>
      </c>
      <c r="V65" s="11" t="n">
        <v>1.64128</v>
      </c>
      <c r="W65" s="11" t="n">
        <v>1.61258</v>
      </c>
      <c r="X65" s="11" t="n">
        <v>1.55683</v>
      </c>
      <c r="Y65" s="11" t="n">
        <v>1.5568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61453</v>
      </c>
      <c r="C66" s="11" t="n">
        <v>1.61631</v>
      </c>
      <c r="D66" s="11" t="n">
        <v>1.63837</v>
      </c>
      <c r="E66" s="11" t="n">
        <v>1.6868</v>
      </c>
      <c r="F66" s="11" t="n">
        <v>1.74737</v>
      </c>
      <c r="G66" s="11" t="n">
        <v>1.8042</v>
      </c>
      <c r="H66" s="11" t="n">
        <v>1.81702</v>
      </c>
      <c r="I66" s="11" t="n">
        <v>1.86916</v>
      </c>
      <c r="J66" s="11" t="n">
        <v>1.93167</v>
      </c>
      <c r="K66" s="11" t="n">
        <v>1.951</v>
      </c>
      <c r="L66" s="11" t="n">
        <v>1.94637</v>
      </c>
      <c r="M66" s="11" t="n">
        <v>1.93772</v>
      </c>
      <c r="N66" s="11" t="n">
        <v>1.92516</v>
      </c>
      <c r="O66" s="11" t="n">
        <v>1.90086</v>
      </c>
      <c r="P66" s="11" t="n">
        <v>1.96573</v>
      </c>
      <c r="Q66" s="11" t="n">
        <v>1.97984</v>
      </c>
      <c r="R66" s="11" t="n">
        <v>1.939</v>
      </c>
      <c r="S66" s="11" t="n">
        <v>1.86922</v>
      </c>
      <c r="T66" s="11" t="n">
        <v>1.8454</v>
      </c>
      <c r="U66" s="11" t="n">
        <v>1.73898</v>
      </c>
      <c r="V66" s="11" t="n">
        <v>1.73833</v>
      </c>
      <c r="W66" s="11" t="n">
        <v>1.62454</v>
      </c>
      <c r="X66" s="11" t="n">
        <v>1.61749</v>
      </c>
      <c r="Y66" s="11" t="n">
        <v>1.6054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67296</v>
      </c>
      <c r="C67" s="11" t="n">
        <v>1.64617</v>
      </c>
      <c r="D67" s="11" t="n">
        <v>1.65788</v>
      </c>
      <c r="E67" s="11" t="n">
        <v>1.6934</v>
      </c>
      <c r="F67" s="11" t="n">
        <v>1.73286</v>
      </c>
      <c r="G67" s="11" t="n">
        <v>1.81326</v>
      </c>
      <c r="H67" s="11" t="n">
        <v>1.82591</v>
      </c>
      <c r="I67" s="11" t="n">
        <v>1.88812</v>
      </c>
      <c r="J67" s="11" t="n">
        <v>1.87906</v>
      </c>
      <c r="K67" s="11" t="n">
        <v>1.90687</v>
      </c>
      <c r="L67" s="11" t="n">
        <v>1.89592</v>
      </c>
      <c r="M67" s="11" t="n">
        <v>1.87906</v>
      </c>
      <c r="N67" s="11" t="n">
        <v>1.86575</v>
      </c>
      <c r="O67" s="11" t="n">
        <v>1.86885</v>
      </c>
      <c r="P67" s="11" t="n">
        <v>1.87261</v>
      </c>
      <c r="Q67" s="11" t="n">
        <v>1.89083</v>
      </c>
      <c r="R67" s="11" t="n">
        <v>1.8829</v>
      </c>
      <c r="S67" s="11" t="n">
        <v>1.84793</v>
      </c>
      <c r="T67" s="11" t="n">
        <v>1.82949</v>
      </c>
      <c r="U67" s="11" t="n">
        <v>1.8436</v>
      </c>
      <c r="V67" s="11" t="n">
        <v>1.87511</v>
      </c>
      <c r="W67" s="11" t="n">
        <v>1.8165</v>
      </c>
      <c r="X67" s="11" t="n">
        <v>1.74413</v>
      </c>
      <c r="Y67" s="11" t="n">
        <v>1.6646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83448</v>
      </c>
      <c r="C68" s="11" t="n">
        <v>1.83411</v>
      </c>
      <c r="D68" s="11" t="n">
        <v>1.83781</v>
      </c>
      <c r="E68" s="11" t="n">
        <v>1.83403</v>
      </c>
      <c r="F68" s="11" t="n">
        <v>1.87631</v>
      </c>
      <c r="G68" s="11" t="n">
        <v>1.90038</v>
      </c>
      <c r="H68" s="11" t="n">
        <v>1.89752</v>
      </c>
      <c r="I68" s="11" t="n">
        <v>1.89982</v>
      </c>
      <c r="J68" s="11" t="n">
        <v>1.93673</v>
      </c>
      <c r="K68" s="11" t="n">
        <v>1.95456</v>
      </c>
      <c r="L68" s="11" t="n">
        <v>1.94901</v>
      </c>
      <c r="M68" s="11" t="n">
        <v>1.93999</v>
      </c>
      <c r="N68" s="11" t="n">
        <v>1.95065</v>
      </c>
      <c r="O68" s="11" t="n">
        <v>1.94742</v>
      </c>
      <c r="P68" s="11" t="n">
        <v>1.97878</v>
      </c>
      <c r="Q68" s="11" t="n">
        <v>2.0658</v>
      </c>
      <c r="R68" s="11" t="n">
        <v>2.13177</v>
      </c>
      <c r="S68" s="11" t="n">
        <v>1.96671</v>
      </c>
      <c r="T68" s="11" t="n">
        <v>1.90793</v>
      </c>
      <c r="U68" s="11" t="n">
        <v>1.8998</v>
      </c>
      <c r="V68" s="11" t="n">
        <v>1.9144</v>
      </c>
      <c r="W68" s="11" t="n">
        <v>1.86884</v>
      </c>
      <c r="X68" s="11" t="n">
        <v>1.85964</v>
      </c>
      <c r="Y68" s="11" t="n">
        <v>1.8191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7341</v>
      </c>
      <c r="C69" s="11" t="n">
        <v>1.71807</v>
      </c>
      <c r="D69" s="11" t="n">
        <v>1.71711</v>
      </c>
      <c r="E69" s="11" t="n">
        <v>1.75177</v>
      </c>
      <c r="F69" s="11" t="n">
        <v>1.83381</v>
      </c>
      <c r="G69" s="11" t="n">
        <v>1.90884</v>
      </c>
      <c r="H69" s="11" t="n">
        <v>1.89116</v>
      </c>
      <c r="I69" s="11" t="n">
        <v>1.90623</v>
      </c>
      <c r="J69" s="11" t="n">
        <v>1.97953</v>
      </c>
      <c r="K69" s="11" t="n">
        <v>2.02762</v>
      </c>
      <c r="L69" s="11" t="n">
        <v>2.0368</v>
      </c>
      <c r="M69" s="11" t="n">
        <v>2.00938</v>
      </c>
      <c r="N69" s="11" t="n">
        <v>2.0221</v>
      </c>
      <c r="O69" s="11" t="n">
        <v>2.04238</v>
      </c>
      <c r="P69" s="11" t="n">
        <v>2.05651</v>
      </c>
      <c r="Q69" s="11" t="n">
        <v>2.06209</v>
      </c>
      <c r="R69" s="11" t="n">
        <v>2.05105</v>
      </c>
      <c r="S69" s="11" t="n">
        <v>2.03593</v>
      </c>
      <c r="T69" s="11" t="n">
        <v>2.04243</v>
      </c>
      <c r="U69" s="11" t="n">
        <v>1.98108</v>
      </c>
      <c r="V69" s="11" t="n">
        <v>1.956</v>
      </c>
      <c r="W69" s="11" t="n">
        <v>1.84888</v>
      </c>
      <c r="X69" s="11" t="n">
        <v>1.76705</v>
      </c>
      <c r="Y69" s="11" t="n">
        <v>1.7135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75927</v>
      </c>
      <c r="C70" s="11" t="n">
        <v>1.76001</v>
      </c>
      <c r="D70" s="11" t="n">
        <v>1.76566</v>
      </c>
      <c r="E70" s="11" t="n">
        <v>1.78044</v>
      </c>
      <c r="F70" s="11" t="n">
        <v>1.8072</v>
      </c>
      <c r="G70" s="11" t="n">
        <v>1.90713</v>
      </c>
      <c r="H70" s="11" t="n">
        <v>1.90612</v>
      </c>
      <c r="I70" s="11" t="n">
        <v>1.89446</v>
      </c>
      <c r="J70" s="11" t="n">
        <v>1.91435</v>
      </c>
      <c r="K70" s="11" t="n">
        <v>1.91534</v>
      </c>
      <c r="L70" s="11" t="n">
        <v>1.89004</v>
      </c>
      <c r="M70" s="11" t="n">
        <v>1.89981</v>
      </c>
      <c r="N70" s="11" t="n">
        <v>1.88665</v>
      </c>
      <c r="O70" s="11" t="n">
        <v>1.88919</v>
      </c>
      <c r="P70" s="11" t="n">
        <v>1.90249</v>
      </c>
      <c r="Q70" s="11" t="n">
        <v>1.93436</v>
      </c>
      <c r="R70" s="11" t="n">
        <v>1.93344</v>
      </c>
      <c r="S70" s="11" t="n">
        <v>1.91719</v>
      </c>
      <c r="T70" s="11" t="n">
        <v>1.90027</v>
      </c>
      <c r="U70" s="11" t="n">
        <v>1.89862</v>
      </c>
      <c r="V70" s="11" t="n">
        <v>1.83514</v>
      </c>
      <c r="W70" s="11" t="n">
        <v>1.78477</v>
      </c>
      <c r="X70" s="11" t="n">
        <v>1.7648</v>
      </c>
      <c r="Y70" s="11" t="n">
        <v>1.75154</v>
      </c>
    </row>
    <row r="71" customFormat="false" ht="12.75" hidden="false" customHeight="false" outlineLevel="0" collapsed="false">
      <c r="A71" s="12" t="n">
        <v>29</v>
      </c>
      <c r="B71" s="11" t="n">
        <v>1.73655</v>
      </c>
      <c r="C71" s="11" t="n">
        <v>1.68683</v>
      </c>
      <c r="D71" s="11" t="n">
        <v>1.72626</v>
      </c>
      <c r="E71" s="11" t="n">
        <v>1.73834</v>
      </c>
      <c r="F71" s="11" t="n">
        <v>1.78681</v>
      </c>
      <c r="G71" s="11" t="n">
        <v>1.80288</v>
      </c>
      <c r="H71" s="11" t="n">
        <v>1.79255</v>
      </c>
      <c r="I71" s="11" t="n">
        <v>1.80254</v>
      </c>
      <c r="J71" s="11" t="n">
        <v>1.82099</v>
      </c>
      <c r="K71" s="11" t="n">
        <v>1.81992</v>
      </c>
      <c r="L71" s="11" t="n">
        <v>1.815</v>
      </c>
      <c r="M71" s="11" t="n">
        <v>1.79404</v>
      </c>
      <c r="N71" s="11" t="n">
        <v>1.80173</v>
      </c>
      <c r="O71" s="11" t="n">
        <v>1.80466</v>
      </c>
      <c r="P71" s="11" t="n">
        <v>1.8072</v>
      </c>
      <c r="Q71" s="11" t="n">
        <v>1.82503</v>
      </c>
      <c r="R71" s="11" t="n">
        <v>1.82746</v>
      </c>
      <c r="S71" s="11" t="n">
        <v>1.82293</v>
      </c>
      <c r="T71" s="11" t="n">
        <v>1.81572</v>
      </c>
      <c r="U71" s="11" t="n">
        <v>1.79201</v>
      </c>
      <c r="V71" s="11" t="n">
        <v>1.78819</v>
      </c>
      <c r="W71" s="11" t="n">
        <v>1.76827</v>
      </c>
      <c r="X71" s="11" t="n">
        <v>1.73375</v>
      </c>
      <c r="Y71" s="11" t="n">
        <v>1.74591</v>
      </c>
    </row>
    <row r="72" customFormat="false" ht="12.75" hidden="false" customHeight="false" outlineLevel="0" collapsed="false">
      <c r="A72" s="12" t="n">
        <v>30</v>
      </c>
      <c r="B72" s="11" t="n">
        <v>1.77768</v>
      </c>
      <c r="C72" s="11" t="n">
        <v>1.85777</v>
      </c>
      <c r="D72" s="11" t="n">
        <v>1.86228</v>
      </c>
      <c r="E72" s="11" t="n">
        <v>1.90211</v>
      </c>
      <c r="F72" s="11" t="n">
        <v>1.92318</v>
      </c>
      <c r="G72" s="11" t="n">
        <v>1.91527</v>
      </c>
      <c r="H72" s="11" t="n">
        <v>1.96968</v>
      </c>
      <c r="I72" s="11" t="n">
        <v>1.987</v>
      </c>
      <c r="J72" s="11" t="n">
        <v>2.00063</v>
      </c>
      <c r="K72" s="11" t="n">
        <v>2.04003</v>
      </c>
      <c r="L72" s="11" t="n">
        <v>2.03927</v>
      </c>
      <c r="M72" s="11" t="n">
        <v>2.03905</v>
      </c>
      <c r="N72" s="11" t="n">
        <v>2.03388</v>
      </c>
      <c r="O72" s="11" t="n">
        <v>2.02991</v>
      </c>
      <c r="P72" s="11" t="n">
        <v>2.00514</v>
      </c>
      <c r="Q72" s="11" t="n">
        <v>1.99785</v>
      </c>
      <c r="R72" s="11" t="n">
        <v>2.01646</v>
      </c>
      <c r="S72" s="11" t="n">
        <v>2.01389</v>
      </c>
      <c r="T72" s="11" t="n">
        <v>2.00752</v>
      </c>
      <c r="U72" s="11" t="n">
        <v>2.01112</v>
      </c>
      <c r="V72" s="11" t="n">
        <v>2.00838</v>
      </c>
      <c r="W72" s="11" t="n">
        <v>1.99718</v>
      </c>
      <c r="X72" s="11" t="n">
        <v>1.96401</v>
      </c>
      <c r="Y72" s="11" t="n">
        <v>1.870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66197</v>
      </c>
      <c r="C79" s="11" t="n">
        <v>1.64412</v>
      </c>
      <c r="D79" s="11" t="n">
        <v>1.63783</v>
      </c>
      <c r="E79" s="11" t="n">
        <v>1.64588</v>
      </c>
      <c r="F79" s="11" t="n">
        <v>1.64338</v>
      </c>
      <c r="G79" s="11" t="n">
        <v>1.65544</v>
      </c>
      <c r="H79" s="11" t="n">
        <v>1.68382</v>
      </c>
      <c r="I79" s="11" t="n">
        <v>1.69525</v>
      </c>
      <c r="J79" s="11" t="n">
        <v>1.70897</v>
      </c>
      <c r="K79" s="11" t="n">
        <v>1.7083</v>
      </c>
      <c r="L79" s="11" t="n">
        <v>1.7457</v>
      </c>
      <c r="M79" s="11" t="n">
        <v>1.72151</v>
      </c>
      <c r="N79" s="11" t="n">
        <v>1.7217</v>
      </c>
      <c r="O79" s="11" t="n">
        <v>1.71473</v>
      </c>
      <c r="P79" s="11" t="n">
        <v>1.71371</v>
      </c>
      <c r="Q79" s="11" t="n">
        <v>1.71315</v>
      </c>
      <c r="R79" s="11" t="n">
        <v>1.72318</v>
      </c>
      <c r="S79" s="11" t="n">
        <v>1.77874</v>
      </c>
      <c r="T79" s="11" t="n">
        <v>1.79661</v>
      </c>
      <c r="U79" s="11" t="n">
        <v>1.69223</v>
      </c>
      <c r="V79" s="11" t="n">
        <v>1.69755</v>
      </c>
      <c r="W79" s="11" t="n">
        <v>1.69276</v>
      </c>
      <c r="X79" s="11" t="n">
        <v>1.64952</v>
      </c>
      <c r="Y79" s="11" t="n">
        <v>1.6346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58415</v>
      </c>
      <c r="C80" s="11" t="n">
        <v>1.57862</v>
      </c>
      <c r="D80" s="11" t="n">
        <v>1.57839</v>
      </c>
      <c r="E80" s="11" t="n">
        <v>1.58739</v>
      </c>
      <c r="F80" s="11" t="n">
        <v>1.58996</v>
      </c>
      <c r="G80" s="11" t="n">
        <v>1.58745</v>
      </c>
      <c r="H80" s="11" t="n">
        <v>1.59562</v>
      </c>
      <c r="I80" s="11" t="n">
        <v>1.61137</v>
      </c>
      <c r="J80" s="11" t="n">
        <v>1.62696</v>
      </c>
      <c r="K80" s="11" t="n">
        <v>1.63453</v>
      </c>
      <c r="L80" s="11" t="n">
        <v>1.68199</v>
      </c>
      <c r="M80" s="11" t="n">
        <v>1.6749</v>
      </c>
      <c r="N80" s="11" t="n">
        <v>1.66847</v>
      </c>
      <c r="O80" s="11" t="n">
        <v>1.65566</v>
      </c>
      <c r="P80" s="11" t="n">
        <v>1.63983</v>
      </c>
      <c r="Q80" s="11" t="n">
        <v>1.63745</v>
      </c>
      <c r="R80" s="11" t="n">
        <v>1.63973</v>
      </c>
      <c r="S80" s="11" t="n">
        <v>1.70112</v>
      </c>
      <c r="T80" s="11" t="n">
        <v>1.71892</v>
      </c>
      <c r="U80" s="11" t="n">
        <v>1.65225</v>
      </c>
      <c r="V80" s="11" t="n">
        <v>1.62543</v>
      </c>
      <c r="W80" s="11" t="n">
        <v>1.60556</v>
      </c>
      <c r="X80" s="11" t="n">
        <v>1.58637</v>
      </c>
      <c r="Y80" s="11" t="n">
        <v>1.5836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54595</v>
      </c>
      <c r="C81" s="11" t="n">
        <v>1.54528</v>
      </c>
      <c r="D81" s="11" t="n">
        <v>1.53621</v>
      </c>
      <c r="E81" s="11" t="n">
        <v>1.55767</v>
      </c>
      <c r="F81" s="11" t="n">
        <v>1.55311</v>
      </c>
      <c r="G81" s="11" t="n">
        <v>1.55661</v>
      </c>
      <c r="H81" s="11" t="n">
        <v>1.56293</v>
      </c>
      <c r="I81" s="11" t="n">
        <v>1.56697</v>
      </c>
      <c r="J81" s="11" t="n">
        <v>1.57359</v>
      </c>
      <c r="K81" s="11" t="n">
        <v>1.57905</v>
      </c>
      <c r="L81" s="11" t="n">
        <v>1.67245</v>
      </c>
      <c r="M81" s="11" t="n">
        <v>1.67573</v>
      </c>
      <c r="N81" s="11" t="n">
        <v>1.69623</v>
      </c>
      <c r="O81" s="11" t="n">
        <v>1.67226</v>
      </c>
      <c r="P81" s="11" t="n">
        <v>1.66222</v>
      </c>
      <c r="Q81" s="11" t="n">
        <v>1.65357</v>
      </c>
      <c r="R81" s="11" t="n">
        <v>1.67159</v>
      </c>
      <c r="S81" s="11" t="n">
        <v>1.69536</v>
      </c>
      <c r="T81" s="11" t="n">
        <v>1.69056</v>
      </c>
      <c r="U81" s="11" t="n">
        <v>1.57606</v>
      </c>
      <c r="V81" s="11" t="n">
        <v>1.58503</v>
      </c>
      <c r="W81" s="11" t="n">
        <v>1.56221</v>
      </c>
      <c r="X81" s="11" t="n">
        <v>1.55309</v>
      </c>
      <c r="Y81" s="11" t="n">
        <v>1.5412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54927</v>
      </c>
      <c r="C82" s="11" t="n">
        <v>1.55849</v>
      </c>
      <c r="D82" s="11" t="n">
        <v>1.56114</v>
      </c>
      <c r="E82" s="11" t="n">
        <v>1.57164</v>
      </c>
      <c r="F82" s="11" t="n">
        <v>1.6191</v>
      </c>
      <c r="G82" s="11" t="n">
        <v>1.62283</v>
      </c>
      <c r="H82" s="11" t="n">
        <v>1.63308</v>
      </c>
      <c r="I82" s="11" t="n">
        <v>1.67466</v>
      </c>
      <c r="J82" s="11" t="n">
        <v>1.72108</v>
      </c>
      <c r="K82" s="11" t="n">
        <v>1.73445</v>
      </c>
      <c r="L82" s="11" t="n">
        <v>1.74403</v>
      </c>
      <c r="M82" s="11" t="n">
        <v>1.81426</v>
      </c>
      <c r="N82" s="11" t="n">
        <v>1.80652</v>
      </c>
      <c r="O82" s="11" t="n">
        <v>1.79337</v>
      </c>
      <c r="P82" s="11" t="n">
        <v>1.72753</v>
      </c>
      <c r="Q82" s="11" t="n">
        <v>1.67972</v>
      </c>
      <c r="R82" s="11" t="n">
        <v>1.74623</v>
      </c>
      <c r="S82" s="11" t="n">
        <v>1.78447</v>
      </c>
      <c r="T82" s="11" t="n">
        <v>1.76858</v>
      </c>
      <c r="U82" s="11" t="n">
        <v>1.67521</v>
      </c>
      <c r="V82" s="11" t="n">
        <v>1.70457</v>
      </c>
      <c r="W82" s="11" t="n">
        <v>1.65356</v>
      </c>
      <c r="X82" s="11" t="n">
        <v>1.63054</v>
      </c>
      <c r="Y82" s="11" t="n">
        <v>1.6198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66324</v>
      </c>
      <c r="C83" s="11" t="n">
        <v>1.6611</v>
      </c>
      <c r="D83" s="11" t="n">
        <v>1.6603</v>
      </c>
      <c r="E83" s="11" t="n">
        <v>1.65942</v>
      </c>
      <c r="F83" s="11" t="n">
        <v>1.67344</v>
      </c>
      <c r="G83" s="11" t="n">
        <v>1.66487</v>
      </c>
      <c r="H83" s="11" t="n">
        <v>1.66405</v>
      </c>
      <c r="I83" s="11" t="n">
        <v>1.84706</v>
      </c>
      <c r="J83" s="11" t="n">
        <v>1.91142</v>
      </c>
      <c r="K83" s="11" t="n">
        <v>1.90686</v>
      </c>
      <c r="L83" s="11" t="n">
        <v>1.95241</v>
      </c>
      <c r="M83" s="11" t="n">
        <v>1.87824</v>
      </c>
      <c r="N83" s="11" t="n">
        <v>1.8642</v>
      </c>
      <c r="O83" s="11" t="n">
        <v>1.84558</v>
      </c>
      <c r="P83" s="11" t="n">
        <v>1.85028</v>
      </c>
      <c r="Q83" s="11" t="n">
        <v>1.76782</v>
      </c>
      <c r="R83" s="11" t="n">
        <v>1.8191</v>
      </c>
      <c r="S83" s="11" t="n">
        <v>1.84605</v>
      </c>
      <c r="T83" s="11" t="n">
        <v>1.79449</v>
      </c>
      <c r="U83" s="11" t="n">
        <v>1.75821</v>
      </c>
      <c r="V83" s="11" t="n">
        <v>1.75908</v>
      </c>
      <c r="W83" s="11" t="n">
        <v>1.69733</v>
      </c>
      <c r="X83" s="11" t="n">
        <v>1.66112</v>
      </c>
      <c r="Y83" s="11" t="n">
        <v>1.6597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66284</v>
      </c>
      <c r="C84" s="11" t="n">
        <v>1.66249</v>
      </c>
      <c r="D84" s="11" t="n">
        <v>1.6109</v>
      </c>
      <c r="E84" s="11" t="n">
        <v>1.65993</v>
      </c>
      <c r="F84" s="11" t="n">
        <v>1.6666</v>
      </c>
      <c r="G84" s="11" t="n">
        <v>1.66485</v>
      </c>
      <c r="H84" s="11" t="n">
        <v>1.66359</v>
      </c>
      <c r="I84" s="11" t="n">
        <v>1.68455</v>
      </c>
      <c r="J84" s="11" t="n">
        <v>1.67387</v>
      </c>
      <c r="K84" s="11" t="n">
        <v>1.72878</v>
      </c>
      <c r="L84" s="11" t="n">
        <v>1.7312</v>
      </c>
      <c r="M84" s="11" t="n">
        <v>1.72284</v>
      </c>
      <c r="N84" s="11" t="n">
        <v>1.72061</v>
      </c>
      <c r="O84" s="11" t="n">
        <v>1.71647</v>
      </c>
      <c r="P84" s="11" t="n">
        <v>1.71743</v>
      </c>
      <c r="Q84" s="11" t="n">
        <v>1.712</v>
      </c>
      <c r="R84" s="11" t="n">
        <v>1.77084</v>
      </c>
      <c r="S84" s="11" t="n">
        <v>1.80509</v>
      </c>
      <c r="T84" s="11" t="n">
        <v>1.7345</v>
      </c>
      <c r="U84" s="11" t="n">
        <v>1.71716</v>
      </c>
      <c r="V84" s="11" t="n">
        <v>1.73545</v>
      </c>
      <c r="W84" s="11" t="n">
        <v>1.69843</v>
      </c>
      <c r="X84" s="11" t="n">
        <v>1.65912</v>
      </c>
      <c r="Y84" s="11" t="n">
        <v>1.659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61058</v>
      </c>
      <c r="C85" s="11" t="n">
        <v>1.61255</v>
      </c>
      <c r="D85" s="11" t="n">
        <v>1.61466</v>
      </c>
      <c r="E85" s="11" t="n">
        <v>1.6525</v>
      </c>
      <c r="F85" s="11" t="n">
        <v>1.6677</v>
      </c>
      <c r="G85" s="11" t="n">
        <v>1.74653</v>
      </c>
      <c r="H85" s="11" t="n">
        <v>1.75234</v>
      </c>
      <c r="I85" s="11" t="n">
        <v>1.78818</v>
      </c>
      <c r="J85" s="11" t="n">
        <v>1.78687</v>
      </c>
      <c r="K85" s="11" t="n">
        <v>1.78678</v>
      </c>
      <c r="L85" s="11" t="n">
        <v>1.79129</v>
      </c>
      <c r="M85" s="11" t="n">
        <v>1.77908</v>
      </c>
      <c r="N85" s="11" t="n">
        <v>1.77742</v>
      </c>
      <c r="O85" s="11" t="n">
        <v>1.77401</v>
      </c>
      <c r="P85" s="11" t="n">
        <v>1.76859</v>
      </c>
      <c r="Q85" s="11" t="n">
        <v>1.76745</v>
      </c>
      <c r="R85" s="11" t="n">
        <v>1.77304</v>
      </c>
      <c r="S85" s="11" t="n">
        <v>1.7811</v>
      </c>
      <c r="T85" s="11" t="n">
        <v>1.76558</v>
      </c>
      <c r="U85" s="11" t="n">
        <v>1.72098</v>
      </c>
      <c r="V85" s="11" t="n">
        <v>1.73194</v>
      </c>
      <c r="W85" s="11" t="n">
        <v>1.7294</v>
      </c>
      <c r="X85" s="11" t="n">
        <v>1.65244</v>
      </c>
      <c r="Y85" s="11" t="n">
        <v>1.6487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63126</v>
      </c>
      <c r="C86" s="11" t="n">
        <v>1.62097</v>
      </c>
      <c r="D86" s="11" t="n">
        <v>1.62618</v>
      </c>
      <c r="E86" s="11" t="n">
        <v>1.63749</v>
      </c>
      <c r="F86" s="11" t="n">
        <v>1.66038</v>
      </c>
      <c r="G86" s="11" t="n">
        <v>1.72916</v>
      </c>
      <c r="H86" s="11" t="n">
        <v>1.7358</v>
      </c>
      <c r="I86" s="11" t="n">
        <v>1.7588</v>
      </c>
      <c r="J86" s="11" t="n">
        <v>1.77074</v>
      </c>
      <c r="K86" s="11" t="n">
        <v>1.7746</v>
      </c>
      <c r="L86" s="11" t="n">
        <v>1.77673</v>
      </c>
      <c r="M86" s="11" t="n">
        <v>1.76665</v>
      </c>
      <c r="N86" s="11" t="n">
        <v>1.76402</v>
      </c>
      <c r="O86" s="11" t="n">
        <v>1.75812</v>
      </c>
      <c r="P86" s="11" t="n">
        <v>1.75354</v>
      </c>
      <c r="Q86" s="11" t="n">
        <v>1.75458</v>
      </c>
      <c r="R86" s="11" t="n">
        <v>1.75656</v>
      </c>
      <c r="S86" s="11" t="n">
        <v>1.76329</v>
      </c>
      <c r="T86" s="11" t="n">
        <v>1.74579</v>
      </c>
      <c r="U86" s="11" t="n">
        <v>1.71776</v>
      </c>
      <c r="V86" s="11" t="n">
        <v>1.73395</v>
      </c>
      <c r="W86" s="11" t="n">
        <v>1.68329</v>
      </c>
      <c r="X86" s="11" t="n">
        <v>1.65273</v>
      </c>
      <c r="Y86" s="11" t="n">
        <v>1.6311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66294</v>
      </c>
      <c r="C87" s="11" t="n">
        <v>1.65581</v>
      </c>
      <c r="D87" s="11" t="n">
        <v>1.6793</v>
      </c>
      <c r="E87" s="11" t="n">
        <v>1.65452</v>
      </c>
      <c r="F87" s="11" t="n">
        <v>1.6716</v>
      </c>
      <c r="G87" s="11" t="n">
        <v>1.68676</v>
      </c>
      <c r="H87" s="11" t="n">
        <v>1.69016</v>
      </c>
      <c r="I87" s="11" t="n">
        <v>1.7179</v>
      </c>
      <c r="J87" s="11" t="n">
        <v>1.72509</v>
      </c>
      <c r="K87" s="11" t="n">
        <v>1.72665</v>
      </c>
      <c r="L87" s="11" t="n">
        <v>1.73419</v>
      </c>
      <c r="M87" s="11" t="n">
        <v>1.72914</v>
      </c>
      <c r="N87" s="11" t="n">
        <v>1.72801</v>
      </c>
      <c r="O87" s="11" t="n">
        <v>1.72206</v>
      </c>
      <c r="P87" s="11" t="n">
        <v>1.72022</v>
      </c>
      <c r="Q87" s="11" t="n">
        <v>1.72599</v>
      </c>
      <c r="R87" s="11" t="n">
        <v>1.72391</v>
      </c>
      <c r="S87" s="11" t="n">
        <v>1.77221</v>
      </c>
      <c r="T87" s="11" t="n">
        <v>1.71565</v>
      </c>
      <c r="U87" s="11" t="n">
        <v>1.70365</v>
      </c>
      <c r="V87" s="11" t="n">
        <v>1.69833</v>
      </c>
      <c r="W87" s="11" t="n">
        <v>1.67743</v>
      </c>
      <c r="X87" s="11" t="n">
        <v>1.65647</v>
      </c>
      <c r="Y87" s="11" t="n">
        <v>1.6476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59518</v>
      </c>
      <c r="C88" s="11" t="n">
        <v>1.60493</v>
      </c>
      <c r="D88" s="11" t="n">
        <v>1.60291</v>
      </c>
      <c r="E88" s="11" t="n">
        <v>1.61677</v>
      </c>
      <c r="F88" s="11" t="n">
        <v>1.63128</v>
      </c>
      <c r="G88" s="11" t="n">
        <v>1.65208</v>
      </c>
      <c r="H88" s="11" t="n">
        <v>1.64675</v>
      </c>
      <c r="I88" s="11" t="n">
        <v>1.67702</v>
      </c>
      <c r="J88" s="11" t="n">
        <v>1.67626</v>
      </c>
      <c r="K88" s="11" t="n">
        <v>1.67542</v>
      </c>
      <c r="L88" s="11" t="n">
        <v>1.67284</v>
      </c>
      <c r="M88" s="11" t="n">
        <v>1.67276</v>
      </c>
      <c r="N88" s="11" t="n">
        <v>1.67146</v>
      </c>
      <c r="O88" s="11" t="n">
        <v>1.66468</v>
      </c>
      <c r="P88" s="11" t="n">
        <v>1.6642</v>
      </c>
      <c r="Q88" s="11" t="n">
        <v>1.6657</v>
      </c>
      <c r="R88" s="11" t="n">
        <v>1.67466</v>
      </c>
      <c r="S88" s="11" t="n">
        <v>1.67707</v>
      </c>
      <c r="T88" s="11" t="n">
        <v>1.65733</v>
      </c>
      <c r="U88" s="11" t="n">
        <v>1.6434</v>
      </c>
      <c r="V88" s="11" t="n">
        <v>1.6439</v>
      </c>
      <c r="W88" s="11" t="n">
        <v>1.66018</v>
      </c>
      <c r="X88" s="11" t="n">
        <v>1.60378</v>
      </c>
      <c r="Y88" s="11" t="n">
        <v>1.6028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65934</v>
      </c>
      <c r="C89" s="11" t="n">
        <v>1.66058</v>
      </c>
      <c r="D89" s="11" t="n">
        <v>1.57162</v>
      </c>
      <c r="E89" s="11" t="n">
        <v>1.66353</v>
      </c>
      <c r="F89" s="11" t="n">
        <v>1.74453</v>
      </c>
      <c r="G89" s="11" t="n">
        <v>1.70601</v>
      </c>
      <c r="H89" s="11" t="n">
        <v>1.70737</v>
      </c>
      <c r="I89" s="11" t="n">
        <v>1.89725</v>
      </c>
      <c r="J89" s="11" t="n">
        <v>1.92441</v>
      </c>
      <c r="K89" s="11" t="n">
        <v>1.93377</v>
      </c>
      <c r="L89" s="11" t="n">
        <v>1.9316</v>
      </c>
      <c r="M89" s="11" t="n">
        <v>1.84658</v>
      </c>
      <c r="N89" s="11" t="n">
        <v>1.84102</v>
      </c>
      <c r="O89" s="11" t="n">
        <v>1.8135</v>
      </c>
      <c r="P89" s="11" t="n">
        <v>1.73441</v>
      </c>
      <c r="Q89" s="11" t="n">
        <v>1.79379</v>
      </c>
      <c r="R89" s="11" t="n">
        <v>1.80558</v>
      </c>
      <c r="S89" s="11" t="n">
        <v>1.82755</v>
      </c>
      <c r="T89" s="11" t="n">
        <v>1.79157</v>
      </c>
      <c r="U89" s="11" t="n">
        <v>1.69909</v>
      </c>
      <c r="V89" s="11" t="n">
        <v>1.71097</v>
      </c>
      <c r="W89" s="11" t="n">
        <v>1.66861</v>
      </c>
      <c r="X89" s="11" t="n">
        <v>1.65977</v>
      </c>
      <c r="Y89" s="11" t="n">
        <v>1.6477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64797</v>
      </c>
      <c r="C90" s="11" t="n">
        <v>1.64356</v>
      </c>
      <c r="D90" s="11" t="n">
        <v>1.64813</v>
      </c>
      <c r="E90" s="11" t="n">
        <v>1.65339</v>
      </c>
      <c r="F90" s="11" t="n">
        <v>1.66572</v>
      </c>
      <c r="G90" s="11" t="n">
        <v>1.6823</v>
      </c>
      <c r="H90" s="11" t="n">
        <v>1.66824</v>
      </c>
      <c r="I90" s="11" t="n">
        <v>1.68102</v>
      </c>
      <c r="J90" s="11" t="n">
        <v>1.68301</v>
      </c>
      <c r="K90" s="11" t="n">
        <v>1.69299</v>
      </c>
      <c r="L90" s="11" t="n">
        <v>1.69415</v>
      </c>
      <c r="M90" s="11" t="n">
        <v>1.68508</v>
      </c>
      <c r="N90" s="11" t="n">
        <v>1.68327</v>
      </c>
      <c r="O90" s="11" t="n">
        <v>1.68625</v>
      </c>
      <c r="P90" s="11" t="n">
        <v>1.69041</v>
      </c>
      <c r="Q90" s="11" t="n">
        <v>1.73955</v>
      </c>
      <c r="R90" s="11" t="n">
        <v>1.73828</v>
      </c>
      <c r="S90" s="11" t="n">
        <v>1.7501</v>
      </c>
      <c r="T90" s="11" t="n">
        <v>1.68611</v>
      </c>
      <c r="U90" s="11" t="n">
        <v>1.6792</v>
      </c>
      <c r="V90" s="11" t="n">
        <v>1.68461</v>
      </c>
      <c r="W90" s="11" t="n">
        <v>1.66534</v>
      </c>
      <c r="X90" s="11" t="n">
        <v>1.65118</v>
      </c>
      <c r="Y90" s="11" t="n">
        <v>1.6394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61859</v>
      </c>
      <c r="C91" s="11" t="n">
        <v>1.62103</v>
      </c>
      <c r="D91" s="11" t="n">
        <v>1.61974</v>
      </c>
      <c r="E91" s="11" t="n">
        <v>1.61365</v>
      </c>
      <c r="F91" s="11" t="n">
        <v>1.63938</v>
      </c>
      <c r="G91" s="11" t="n">
        <v>1.65076</v>
      </c>
      <c r="H91" s="11" t="n">
        <v>1.64672</v>
      </c>
      <c r="I91" s="11" t="n">
        <v>1.65488</v>
      </c>
      <c r="J91" s="11" t="n">
        <v>1.66804</v>
      </c>
      <c r="K91" s="11" t="n">
        <v>1.69173</v>
      </c>
      <c r="L91" s="11" t="n">
        <v>1.68792</v>
      </c>
      <c r="M91" s="11" t="n">
        <v>1.70115</v>
      </c>
      <c r="N91" s="11" t="n">
        <v>1.74415</v>
      </c>
      <c r="O91" s="11" t="n">
        <v>1.76124</v>
      </c>
      <c r="P91" s="11" t="n">
        <v>1.77717</v>
      </c>
      <c r="Q91" s="11" t="n">
        <v>1.81016</v>
      </c>
      <c r="R91" s="11" t="n">
        <v>1.80108</v>
      </c>
      <c r="S91" s="11" t="n">
        <v>1.81314</v>
      </c>
      <c r="T91" s="11" t="n">
        <v>1.71786</v>
      </c>
      <c r="U91" s="11" t="n">
        <v>1.66839</v>
      </c>
      <c r="V91" s="11" t="n">
        <v>1.76392</v>
      </c>
      <c r="W91" s="11" t="n">
        <v>1.69031</v>
      </c>
      <c r="X91" s="11" t="n">
        <v>1.63659</v>
      </c>
      <c r="Y91" s="11" t="n">
        <v>1.6205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61355</v>
      </c>
      <c r="C92" s="11" t="n">
        <v>1.62233</v>
      </c>
      <c r="D92" s="11" t="n">
        <v>1.63306</v>
      </c>
      <c r="E92" s="11" t="n">
        <v>1.64765</v>
      </c>
      <c r="F92" s="11" t="n">
        <v>1.70254</v>
      </c>
      <c r="G92" s="11" t="n">
        <v>1.75546</v>
      </c>
      <c r="H92" s="11" t="n">
        <v>1.72674</v>
      </c>
      <c r="I92" s="11" t="n">
        <v>1.7993</v>
      </c>
      <c r="J92" s="11" t="n">
        <v>1.85645</v>
      </c>
      <c r="K92" s="11" t="n">
        <v>1.85868</v>
      </c>
      <c r="L92" s="11" t="n">
        <v>1.85315</v>
      </c>
      <c r="M92" s="11" t="n">
        <v>1.85055</v>
      </c>
      <c r="N92" s="11" t="n">
        <v>1.85396</v>
      </c>
      <c r="O92" s="11" t="n">
        <v>1.84247</v>
      </c>
      <c r="P92" s="11" t="n">
        <v>1.84043</v>
      </c>
      <c r="Q92" s="11" t="n">
        <v>1.856</v>
      </c>
      <c r="R92" s="11" t="n">
        <v>1.85043</v>
      </c>
      <c r="S92" s="11" t="n">
        <v>1.87395</v>
      </c>
      <c r="T92" s="11" t="n">
        <v>1.82222</v>
      </c>
      <c r="U92" s="11" t="n">
        <v>1.74286</v>
      </c>
      <c r="V92" s="11" t="n">
        <v>1.75945</v>
      </c>
      <c r="W92" s="11" t="n">
        <v>1.68839</v>
      </c>
      <c r="X92" s="11" t="n">
        <v>1.64671</v>
      </c>
      <c r="Y92" s="11" t="n">
        <v>1.6306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671</v>
      </c>
      <c r="C93" s="11" t="n">
        <v>1.69815</v>
      </c>
      <c r="D93" s="11" t="n">
        <v>1.70839</v>
      </c>
      <c r="E93" s="11" t="n">
        <v>1.71681</v>
      </c>
      <c r="F93" s="11" t="n">
        <v>1.73325</v>
      </c>
      <c r="G93" s="11" t="n">
        <v>1.78036</v>
      </c>
      <c r="H93" s="11" t="n">
        <v>1.77851</v>
      </c>
      <c r="I93" s="11" t="n">
        <v>1.78923</v>
      </c>
      <c r="J93" s="11" t="n">
        <v>1.83199</v>
      </c>
      <c r="K93" s="11" t="n">
        <v>1.78143</v>
      </c>
      <c r="L93" s="11" t="n">
        <v>1.74957</v>
      </c>
      <c r="M93" s="11" t="n">
        <v>1.74528</v>
      </c>
      <c r="N93" s="11" t="n">
        <v>1.73785</v>
      </c>
      <c r="O93" s="11" t="n">
        <v>1.73273</v>
      </c>
      <c r="P93" s="11" t="n">
        <v>1.73881</v>
      </c>
      <c r="Q93" s="11" t="n">
        <v>1.83091</v>
      </c>
      <c r="R93" s="11" t="n">
        <v>1.85234</v>
      </c>
      <c r="S93" s="11" t="n">
        <v>1.7743</v>
      </c>
      <c r="T93" s="11" t="n">
        <v>1.73366</v>
      </c>
      <c r="U93" s="11" t="n">
        <v>1.69158</v>
      </c>
      <c r="V93" s="11" t="n">
        <v>1.69593</v>
      </c>
      <c r="W93" s="11" t="n">
        <v>1.70489</v>
      </c>
      <c r="X93" s="11" t="n">
        <v>1.6624</v>
      </c>
      <c r="Y93" s="11" t="n">
        <v>1.6719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55509</v>
      </c>
      <c r="C94" s="11" t="n">
        <v>1.57288</v>
      </c>
      <c r="D94" s="11" t="n">
        <v>1.6141</v>
      </c>
      <c r="E94" s="11" t="n">
        <v>1.69046</v>
      </c>
      <c r="F94" s="11" t="n">
        <v>1.78239</v>
      </c>
      <c r="G94" s="11" t="n">
        <v>1.93439</v>
      </c>
      <c r="H94" s="11" t="n">
        <v>1.92413</v>
      </c>
      <c r="I94" s="11" t="n">
        <v>1.96771</v>
      </c>
      <c r="J94" s="11" t="n">
        <v>2.00173</v>
      </c>
      <c r="K94" s="11" t="n">
        <v>2.00812</v>
      </c>
      <c r="L94" s="11" t="n">
        <v>1.98953</v>
      </c>
      <c r="M94" s="11" t="n">
        <v>1.90524</v>
      </c>
      <c r="N94" s="11" t="n">
        <v>1.89219</v>
      </c>
      <c r="O94" s="11" t="n">
        <v>1.8705</v>
      </c>
      <c r="P94" s="11" t="n">
        <v>1.86788</v>
      </c>
      <c r="Q94" s="11" t="n">
        <v>1.87436</v>
      </c>
      <c r="R94" s="11" t="n">
        <v>1.86617</v>
      </c>
      <c r="S94" s="11" t="n">
        <v>1.79036</v>
      </c>
      <c r="T94" s="11" t="n">
        <v>1.7227</v>
      </c>
      <c r="U94" s="11" t="n">
        <v>1.6109</v>
      </c>
      <c r="V94" s="11" t="n">
        <v>1.64896</v>
      </c>
      <c r="W94" s="11" t="n">
        <v>1.5605</v>
      </c>
      <c r="X94" s="11" t="n">
        <v>1.54682</v>
      </c>
      <c r="Y94" s="11" t="n">
        <v>1.5422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37036</v>
      </c>
      <c r="C95" s="11" t="n">
        <v>1.58944</v>
      </c>
      <c r="D95" s="11" t="n">
        <v>1.63616</v>
      </c>
      <c r="E95" s="11" t="n">
        <v>1.70541</v>
      </c>
      <c r="F95" s="11" t="n">
        <v>1.82615</v>
      </c>
      <c r="G95" s="11" t="n">
        <v>1.92686</v>
      </c>
      <c r="H95" s="11" t="n">
        <v>1.93863</v>
      </c>
      <c r="I95" s="11" t="n">
        <v>2.02231</v>
      </c>
      <c r="J95" s="11" t="n">
        <v>1.98851</v>
      </c>
      <c r="K95" s="11" t="n">
        <v>1.96937</v>
      </c>
      <c r="L95" s="11" t="n">
        <v>1.9417</v>
      </c>
      <c r="M95" s="11" t="n">
        <v>1.85664</v>
      </c>
      <c r="N95" s="11" t="n">
        <v>1.84966</v>
      </c>
      <c r="O95" s="11" t="n">
        <v>1.84737</v>
      </c>
      <c r="P95" s="11" t="n">
        <v>1.8581</v>
      </c>
      <c r="Q95" s="11" t="n">
        <v>1.86635</v>
      </c>
      <c r="R95" s="11" t="n">
        <v>1.89047</v>
      </c>
      <c r="S95" s="11" t="n">
        <v>1.78053</v>
      </c>
      <c r="T95" s="11" t="n">
        <v>1.68558</v>
      </c>
      <c r="U95" s="11" t="n">
        <v>1.59919</v>
      </c>
      <c r="V95" s="11" t="n">
        <v>1.59506</v>
      </c>
      <c r="W95" s="11" t="n">
        <v>1.51656</v>
      </c>
      <c r="X95" s="11" t="n">
        <v>1.43198</v>
      </c>
      <c r="Y95" s="11" t="n">
        <v>1.3984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51984</v>
      </c>
      <c r="C96" s="11" t="n">
        <v>1.53681</v>
      </c>
      <c r="D96" s="11" t="n">
        <v>1.57518</v>
      </c>
      <c r="E96" s="11" t="n">
        <v>1.65554</v>
      </c>
      <c r="F96" s="11" t="n">
        <v>1.77835</v>
      </c>
      <c r="G96" s="11" t="n">
        <v>1.92905</v>
      </c>
      <c r="H96" s="11" t="n">
        <v>1.89644</v>
      </c>
      <c r="I96" s="11" t="n">
        <v>1.96432</v>
      </c>
      <c r="J96" s="11" t="n">
        <v>1.89905</v>
      </c>
      <c r="K96" s="11" t="n">
        <v>1.89314</v>
      </c>
      <c r="L96" s="11" t="n">
        <v>1.88074</v>
      </c>
      <c r="M96" s="11" t="n">
        <v>1.85311</v>
      </c>
      <c r="N96" s="11" t="n">
        <v>1.83844</v>
      </c>
      <c r="O96" s="11" t="n">
        <v>1.81376</v>
      </c>
      <c r="P96" s="11" t="n">
        <v>1.81981</v>
      </c>
      <c r="Q96" s="11" t="n">
        <v>1.84743</v>
      </c>
      <c r="R96" s="11" t="n">
        <v>1.88008</v>
      </c>
      <c r="S96" s="11" t="n">
        <v>1.78868</v>
      </c>
      <c r="T96" s="11" t="n">
        <v>1.69712</v>
      </c>
      <c r="U96" s="11" t="n">
        <v>1.59985</v>
      </c>
      <c r="V96" s="11" t="n">
        <v>1.61454</v>
      </c>
      <c r="W96" s="11" t="n">
        <v>1.54205</v>
      </c>
      <c r="X96" s="11" t="n">
        <v>1.45337</v>
      </c>
      <c r="Y96" s="11" t="n">
        <v>1.4147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66598</v>
      </c>
      <c r="C97" s="11" t="n">
        <v>1.63447</v>
      </c>
      <c r="D97" s="11" t="n">
        <v>1.641</v>
      </c>
      <c r="E97" s="11" t="n">
        <v>1.71122</v>
      </c>
      <c r="F97" s="11" t="n">
        <v>1.76942</v>
      </c>
      <c r="G97" s="11" t="n">
        <v>1.86867</v>
      </c>
      <c r="H97" s="11" t="n">
        <v>1.80159</v>
      </c>
      <c r="I97" s="11" t="n">
        <v>1.84208</v>
      </c>
      <c r="J97" s="11" t="n">
        <v>1.87603</v>
      </c>
      <c r="K97" s="11" t="n">
        <v>1.88753</v>
      </c>
      <c r="L97" s="11" t="n">
        <v>1.90303</v>
      </c>
      <c r="M97" s="11" t="n">
        <v>1.86489</v>
      </c>
      <c r="N97" s="11" t="n">
        <v>1.88528</v>
      </c>
      <c r="O97" s="11" t="n">
        <v>1.8802</v>
      </c>
      <c r="P97" s="11" t="n">
        <v>1.89536</v>
      </c>
      <c r="Q97" s="11" t="n">
        <v>1.98924</v>
      </c>
      <c r="R97" s="11" t="n">
        <v>1.96583</v>
      </c>
      <c r="S97" s="11" t="n">
        <v>1.88582</v>
      </c>
      <c r="T97" s="11" t="n">
        <v>1.85074</v>
      </c>
      <c r="U97" s="11" t="n">
        <v>1.82754</v>
      </c>
      <c r="V97" s="11" t="n">
        <v>1.84357</v>
      </c>
      <c r="W97" s="11" t="n">
        <v>1.73998</v>
      </c>
      <c r="X97" s="11" t="n">
        <v>1.68189</v>
      </c>
      <c r="Y97" s="11" t="n">
        <v>1.6521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62778</v>
      </c>
      <c r="C98" s="11" t="n">
        <v>1.56962</v>
      </c>
      <c r="D98" s="11" t="n">
        <v>1.56892</v>
      </c>
      <c r="E98" s="11" t="n">
        <v>1.57739</v>
      </c>
      <c r="F98" s="11" t="n">
        <v>1.68243</v>
      </c>
      <c r="G98" s="11" t="n">
        <v>1.71472</v>
      </c>
      <c r="H98" s="11" t="n">
        <v>1.74457</v>
      </c>
      <c r="I98" s="11" t="n">
        <v>1.78188</v>
      </c>
      <c r="J98" s="11" t="n">
        <v>1.80971</v>
      </c>
      <c r="K98" s="11" t="n">
        <v>1.84394</v>
      </c>
      <c r="L98" s="11" t="n">
        <v>1.85952</v>
      </c>
      <c r="M98" s="11" t="n">
        <v>1.85431</v>
      </c>
      <c r="N98" s="11" t="n">
        <v>1.85774</v>
      </c>
      <c r="O98" s="11" t="n">
        <v>1.85746</v>
      </c>
      <c r="P98" s="11" t="n">
        <v>1.88432</v>
      </c>
      <c r="Q98" s="11" t="n">
        <v>2.01531</v>
      </c>
      <c r="R98" s="11" t="n">
        <v>1.99843</v>
      </c>
      <c r="S98" s="11" t="n">
        <v>1.90837</v>
      </c>
      <c r="T98" s="11" t="n">
        <v>1.90594</v>
      </c>
      <c r="U98" s="11" t="n">
        <v>1.83255</v>
      </c>
      <c r="V98" s="11" t="n">
        <v>1.8142</v>
      </c>
      <c r="W98" s="11" t="n">
        <v>1.71971</v>
      </c>
      <c r="X98" s="11" t="n">
        <v>1.64426</v>
      </c>
      <c r="Y98" s="11" t="n">
        <v>1.630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58761</v>
      </c>
      <c r="C99" s="11" t="n">
        <v>1.58709</v>
      </c>
      <c r="D99" s="11" t="n">
        <v>1.59865</v>
      </c>
      <c r="E99" s="11" t="n">
        <v>1.70329</v>
      </c>
      <c r="F99" s="11" t="n">
        <v>1.76185</v>
      </c>
      <c r="G99" s="11" t="n">
        <v>1.92658</v>
      </c>
      <c r="H99" s="11" t="n">
        <v>1.85278</v>
      </c>
      <c r="I99" s="11" t="n">
        <v>1.96224</v>
      </c>
      <c r="J99" s="11" t="n">
        <v>1.99611</v>
      </c>
      <c r="K99" s="11" t="n">
        <v>1.97876</v>
      </c>
      <c r="L99" s="11" t="n">
        <v>1.9505</v>
      </c>
      <c r="M99" s="11" t="n">
        <v>1.94518</v>
      </c>
      <c r="N99" s="11" t="n">
        <v>1.95111</v>
      </c>
      <c r="O99" s="11" t="n">
        <v>1.89218</v>
      </c>
      <c r="P99" s="11" t="n">
        <v>1.90816</v>
      </c>
      <c r="Q99" s="11" t="n">
        <v>2.09068</v>
      </c>
      <c r="R99" s="11" t="n">
        <v>1.97077</v>
      </c>
      <c r="S99" s="11" t="n">
        <v>1.87529</v>
      </c>
      <c r="T99" s="11" t="n">
        <v>1.66674</v>
      </c>
      <c r="U99" s="11" t="n">
        <v>1.60523</v>
      </c>
      <c r="V99" s="11" t="n">
        <v>1.60128</v>
      </c>
      <c r="W99" s="11" t="n">
        <v>1.59391</v>
      </c>
      <c r="X99" s="11" t="n">
        <v>1.58396</v>
      </c>
      <c r="Y99" s="11" t="n">
        <v>1.5794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57607</v>
      </c>
      <c r="C100" s="11" t="n">
        <v>1.56164</v>
      </c>
      <c r="D100" s="11" t="n">
        <v>1.59455</v>
      </c>
      <c r="E100" s="11" t="n">
        <v>1.66725</v>
      </c>
      <c r="F100" s="11" t="n">
        <v>1.75753</v>
      </c>
      <c r="G100" s="11" t="n">
        <v>1.86622</v>
      </c>
      <c r="H100" s="11" t="n">
        <v>1.8126</v>
      </c>
      <c r="I100" s="11" t="n">
        <v>1.84864</v>
      </c>
      <c r="J100" s="11" t="n">
        <v>1.86555</v>
      </c>
      <c r="K100" s="11" t="n">
        <v>1.8784</v>
      </c>
      <c r="L100" s="11" t="n">
        <v>1.87639</v>
      </c>
      <c r="M100" s="11" t="n">
        <v>1.86654</v>
      </c>
      <c r="N100" s="11" t="n">
        <v>1.85095</v>
      </c>
      <c r="O100" s="11" t="n">
        <v>1.82308</v>
      </c>
      <c r="P100" s="11" t="n">
        <v>1.91476</v>
      </c>
      <c r="Q100" s="11" t="n">
        <v>2.01062</v>
      </c>
      <c r="R100" s="11" t="n">
        <v>1.91485</v>
      </c>
      <c r="S100" s="11" t="n">
        <v>1.86655</v>
      </c>
      <c r="T100" s="11" t="n">
        <v>1.70086</v>
      </c>
      <c r="U100" s="11" t="n">
        <v>1.59262</v>
      </c>
      <c r="V100" s="11" t="n">
        <v>1.59023</v>
      </c>
      <c r="W100" s="11" t="n">
        <v>1.58059</v>
      </c>
      <c r="X100" s="11" t="n">
        <v>1.57348</v>
      </c>
      <c r="Y100" s="11" t="n">
        <v>1.5596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5276</v>
      </c>
      <c r="C101" s="11" t="n">
        <v>1.51321</v>
      </c>
      <c r="D101" s="11" t="n">
        <v>1.56973</v>
      </c>
      <c r="E101" s="11" t="n">
        <v>1.59767</v>
      </c>
      <c r="F101" s="11" t="n">
        <v>1.67158</v>
      </c>
      <c r="G101" s="11" t="n">
        <v>1.74257</v>
      </c>
      <c r="H101" s="11" t="n">
        <v>1.73908</v>
      </c>
      <c r="I101" s="11" t="n">
        <v>1.78138</v>
      </c>
      <c r="J101" s="11" t="n">
        <v>1.84687</v>
      </c>
      <c r="K101" s="11" t="n">
        <v>1.85083</v>
      </c>
      <c r="L101" s="11" t="n">
        <v>1.85624</v>
      </c>
      <c r="M101" s="11" t="n">
        <v>1.85602</v>
      </c>
      <c r="N101" s="11" t="n">
        <v>1.85646</v>
      </c>
      <c r="O101" s="11" t="n">
        <v>1.85372</v>
      </c>
      <c r="P101" s="11" t="n">
        <v>2.0126</v>
      </c>
      <c r="Q101" s="11" t="n">
        <v>2.04173</v>
      </c>
      <c r="R101" s="11" t="n">
        <v>1.89583</v>
      </c>
      <c r="S101" s="11" t="n">
        <v>1.82035</v>
      </c>
      <c r="T101" s="11" t="n">
        <v>1.77043</v>
      </c>
      <c r="U101" s="11" t="n">
        <v>1.67803</v>
      </c>
      <c r="V101" s="11" t="n">
        <v>1.59757</v>
      </c>
      <c r="W101" s="11" t="n">
        <v>1.57035</v>
      </c>
      <c r="X101" s="11" t="n">
        <v>1.51748</v>
      </c>
      <c r="Y101" s="11" t="n">
        <v>1.5174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5722</v>
      </c>
      <c r="C102" s="11" t="n">
        <v>1.57389</v>
      </c>
      <c r="D102" s="11" t="n">
        <v>1.59481</v>
      </c>
      <c r="E102" s="11" t="n">
        <v>1.64073</v>
      </c>
      <c r="F102" s="11" t="n">
        <v>1.69817</v>
      </c>
      <c r="G102" s="11" t="n">
        <v>1.75206</v>
      </c>
      <c r="H102" s="11" t="n">
        <v>1.76422</v>
      </c>
      <c r="I102" s="11" t="n">
        <v>1.81367</v>
      </c>
      <c r="J102" s="11" t="n">
        <v>1.87295</v>
      </c>
      <c r="K102" s="11" t="n">
        <v>1.89128</v>
      </c>
      <c r="L102" s="11" t="n">
        <v>1.88688</v>
      </c>
      <c r="M102" s="11" t="n">
        <v>1.87868</v>
      </c>
      <c r="N102" s="11" t="n">
        <v>1.86677</v>
      </c>
      <c r="O102" s="11" t="n">
        <v>1.84373</v>
      </c>
      <c r="P102" s="11" t="n">
        <v>1.90525</v>
      </c>
      <c r="Q102" s="11" t="n">
        <v>1.91862</v>
      </c>
      <c r="R102" s="11" t="n">
        <v>1.87989</v>
      </c>
      <c r="S102" s="11" t="n">
        <v>1.81372</v>
      </c>
      <c r="T102" s="11" t="n">
        <v>1.79113</v>
      </c>
      <c r="U102" s="11" t="n">
        <v>1.69022</v>
      </c>
      <c r="V102" s="11" t="n">
        <v>1.6896</v>
      </c>
      <c r="W102" s="11" t="n">
        <v>1.58169</v>
      </c>
      <c r="X102" s="11" t="n">
        <v>1.57501</v>
      </c>
      <c r="Y102" s="11" t="n">
        <v>1.563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6276</v>
      </c>
      <c r="C103" s="11" t="n">
        <v>1.60221</v>
      </c>
      <c r="D103" s="11" t="n">
        <v>1.6133</v>
      </c>
      <c r="E103" s="11" t="n">
        <v>1.647</v>
      </c>
      <c r="F103" s="11" t="n">
        <v>1.68441</v>
      </c>
      <c r="G103" s="11" t="n">
        <v>1.76065</v>
      </c>
      <c r="H103" s="11" t="n">
        <v>1.77265</v>
      </c>
      <c r="I103" s="11" t="n">
        <v>1.83165</v>
      </c>
      <c r="J103" s="11" t="n">
        <v>1.82305</v>
      </c>
      <c r="K103" s="11" t="n">
        <v>1.84943</v>
      </c>
      <c r="L103" s="11" t="n">
        <v>1.83904</v>
      </c>
      <c r="M103" s="11" t="n">
        <v>1.82305</v>
      </c>
      <c r="N103" s="11" t="n">
        <v>1.81043</v>
      </c>
      <c r="O103" s="11" t="n">
        <v>1.81337</v>
      </c>
      <c r="P103" s="11" t="n">
        <v>1.81694</v>
      </c>
      <c r="Q103" s="11" t="n">
        <v>1.83422</v>
      </c>
      <c r="R103" s="11" t="n">
        <v>1.8267</v>
      </c>
      <c r="S103" s="11" t="n">
        <v>1.79354</v>
      </c>
      <c r="T103" s="11" t="n">
        <v>1.77604</v>
      </c>
      <c r="U103" s="11" t="n">
        <v>1.78943</v>
      </c>
      <c r="V103" s="11" t="n">
        <v>1.81931</v>
      </c>
      <c r="W103" s="11" t="n">
        <v>1.76373</v>
      </c>
      <c r="X103" s="11" t="n">
        <v>1.6951</v>
      </c>
      <c r="Y103" s="11" t="n">
        <v>1.6197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78078</v>
      </c>
      <c r="C104" s="11" t="n">
        <v>1.78043</v>
      </c>
      <c r="D104" s="11" t="n">
        <v>1.78394</v>
      </c>
      <c r="E104" s="11" t="n">
        <v>1.78035</v>
      </c>
      <c r="F104" s="11" t="n">
        <v>1.82045</v>
      </c>
      <c r="G104" s="11" t="n">
        <v>1.84327</v>
      </c>
      <c r="H104" s="11" t="n">
        <v>1.84056</v>
      </c>
      <c r="I104" s="11" t="n">
        <v>1.84274</v>
      </c>
      <c r="J104" s="11" t="n">
        <v>1.87774</v>
      </c>
      <c r="K104" s="11" t="n">
        <v>1.89465</v>
      </c>
      <c r="L104" s="11" t="n">
        <v>1.88939</v>
      </c>
      <c r="M104" s="11" t="n">
        <v>1.88083</v>
      </c>
      <c r="N104" s="11" t="n">
        <v>1.89095</v>
      </c>
      <c r="O104" s="11" t="n">
        <v>1.88788</v>
      </c>
      <c r="P104" s="11" t="n">
        <v>1.91762</v>
      </c>
      <c r="Q104" s="11" t="n">
        <v>2.00014</v>
      </c>
      <c r="R104" s="11" t="n">
        <v>2.0627</v>
      </c>
      <c r="S104" s="11" t="n">
        <v>1.90618</v>
      </c>
      <c r="T104" s="11" t="n">
        <v>1.85043</v>
      </c>
      <c r="U104" s="11" t="n">
        <v>1.84272</v>
      </c>
      <c r="V104" s="11" t="n">
        <v>1.85657</v>
      </c>
      <c r="W104" s="11" t="n">
        <v>1.81336</v>
      </c>
      <c r="X104" s="11" t="n">
        <v>1.80463</v>
      </c>
      <c r="Y104" s="11" t="n">
        <v>1.7662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68559</v>
      </c>
      <c r="C105" s="11" t="n">
        <v>1.67038</v>
      </c>
      <c r="D105" s="11" t="n">
        <v>1.66948</v>
      </c>
      <c r="E105" s="11" t="n">
        <v>1.70234</v>
      </c>
      <c r="F105" s="11" t="n">
        <v>1.78014</v>
      </c>
      <c r="G105" s="11" t="n">
        <v>1.85129</v>
      </c>
      <c r="H105" s="11" t="n">
        <v>1.83453</v>
      </c>
      <c r="I105" s="11" t="n">
        <v>1.84882</v>
      </c>
      <c r="J105" s="11" t="n">
        <v>1.91833</v>
      </c>
      <c r="K105" s="11" t="n">
        <v>1.96393</v>
      </c>
      <c r="L105" s="11" t="n">
        <v>1.97264</v>
      </c>
      <c r="M105" s="11" t="n">
        <v>1.94664</v>
      </c>
      <c r="N105" s="11" t="n">
        <v>1.9587</v>
      </c>
      <c r="O105" s="11" t="n">
        <v>1.97793</v>
      </c>
      <c r="P105" s="11" t="n">
        <v>1.99133</v>
      </c>
      <c r="Q105" s="11" t="n">
        <v>1.99662</v>
      </c>
      <c r="R105" s="11" t="n">
        <v>1.98615</v>
      </c>
      <c r="S105" s="11" t="n">
        <v>1.97181</v>
      </c>
      <c r="T105" s="11" t="n">
        <v>1.97798</v>
      </c>
      <c r="U105" s="11" t="n">
        <v>1.9198</v>
      </c>
      <c r="V105" s="11" t="n">
        <v>1.89602</v>
      </c>
      <c r="W105" s="11" t="n">
        <v>1.79443</v>
      </c>
      <c r="X105" s="11" t="n">
        <v>1.71683</v>
      </c>
      <c r="Y105" s="11" t="n">
        <v>1.6660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70946</v>
      </c>
      <c r="C106" s="11" t="n">
        <v>1.71016</v>
      </c>
      <c r="D106" s="11" t="n">
        <v>1.71552</v>
      </c>
      <c r="E106" s="11" t="n">
        <v>1.72953</v>
      </c>
      <c r="F106" s="11" t="n">
        <v>1.75491</v>
      </c>
      <c r="G106" s="11" t="n">
        <v>1.84967</v>
      </c>
      <c r="H106" s="11" t="n">
        <v>1.84872</v>
      </c>
      <c r="I106" s="11" t="n">
        <v>1.83765</v>
      </c>
      <c r="J106" s="11" t="n">
        <v>1.85651</v>
      </c>
      <c r="K106" s="11" t="n">
        <v>1.85745</v>
      </c>
      <c r="L106" s="11" t="n">
        <v>1.83347</v>
      </c>
      <c r="M106" s="11" t="n">
        <v>1.84273</v>
      </c>
      <c r="N106" s="11" t="n">
        <v>1.83025</v>
      </c>
      <c r="O106" s="11" t="n">
        <v>1.83266</v>
      </c>
      <c r="P106" s="11" t="n">
        <v>1.84527</v>
      </c>
      <c r="Q106" s="11" t="n">
        <v>1.8755</v>
      </c>
      <c r="R106" s="11" t="n">
        <v>1.87463</v>
      </c>
      <c r="S106" s="11" t="n">
        <v>1.85921</v>
      </c>
      <c r="T106" s="11" t="n">
        <v>1.84316</v>
      </c>
      <c r="U106" s="11" t="n">
        <v>1.84161</v>
      </c>
      <c r="V106" s="11" t="n">
        <v>1.7814</v>
      </c>
      <c r="W106" s="11" t="n">
        <v>1.73364</v>
      </c>
      <c r="X106" s="11" t="n">
        <v>1.7147</v>
      </c>
      <c r="Y106" s="11" t="n">
        <v>1.70212</v>
      </c>
    </row>
    <row r="107" customFormat="false" ht="12.75" hidden="false" customHeight="false" outlineLevel="0" collapsed="false">
      <c r="A107" s="12" t="n">
        <v>29</v>
      </c>
      <c r="B107" s="11" t="n">
        <v>1.68791</v>
      </c>
      <c r="C107" s="11" t="n">
        <v>1.64076</v>
      </c>
      <c r="D107" s="11" t="n">
        <v>1.67815</v>
      </c>
      <c r="E107" s="11" t="n">
        <v>1.68961</v>
      </c>
      <c r="F107" s="11" t="n">
        <v>1.73557</v>
      </c>
      <c r="G107" s="11" t="n">
        <v>1.75081</v>
      </c>
      <c r="H107" s="11" t="n">
        <v>1.74102</v>
      </c>
      <c r="I107" s="11" t="n">
        <v>1.75049</v>
      </c>
      <c r="J107" s="11" t="n">
        <v>1.76798</v>
      </c>
      <c r="K107" s="11" t="n">
        <v>1.76697</v>
      </c>
      <c r="L107" s="11" t="n">
        <v>1.76231</v>
      </c>
      <c r="M107" s="11" t="n">
        <v>1.74243</v>
      </c>
      <c r="N107" s="11" t="n">
        <v>1.74972</v>
      </c>
      <c r="O107" s="11" t="n">
        <v>1.7525</v>
      </c>
      <c r="P107" s="11" t="n">
        <v>1.75491</v>
      </c>
      <c r="Q107" s="11" t="n">
        <v>1.77181</v>
      </c>
      <c r="R107" s="11" t="n">
        <v>1.77412</v>
      </c>
      <c r="S107" s="11" t="n">
        <v>1.76983</v>
      </c>
      <c r="T107" s="11" t="n">
        <v>1.76299</v>
      </c>
      <c r="U107" s="11" t="n">
        <v>1.74051</v>
      </c>
      <c r="V107" s="11" t="n">
        <v>1.73689</v>
      </c>
      <c r="W107" s="11" t="n">
        <v>1.71799</v>
      </c>
      <c r="X107" s="11" t="n">
        <v>1.68526</v>
      </c>
      <c r="Y107" s="11" t="n">
        <v>1.69679</v>
      </c>
    </row>
    <row r="108" customFormat="false" ht="12.75" hidden="false" customHeight="false" outlineLevel="0" collapsed="false">
      <c r="A108" s="12" t="n">
        <v>30</v>
      </c>
      <c r="B108" s="11" t="n">
        <v>1.72691</v>
      </c>
      <c r="C108" s="11" t="n">
        <v>1.80287</v>
      </c>
      <c r="D108" s="11" t="n">
        <v>1.80714</v>
      </c>
      <c r="E108" s="11" t="n">
        <v>1.84491</v>
      </c>
      <c r="F108" s="11" t="n">
        <v>1.8649</v>
      </c>
      <c r="G108" s="11" t="n">
        <v>1.85739</v>
      </c>
      <c r="H108" s="11" t="n">
        <v>1.90899</v>
      </c>
      <c r="I108" s="11" t="n">
        <v>1.92541</v>
      </c>
      <c r="J108" s="11" t="n">
        <v>1.93834</v>
      </c>
      <c r="K108" s="11" t="n">
        <v>1.9757</v>
      </c>
      <c r="L108" s="11" t="n">
        <v>1.97498</v>
      </c>
      <c r="M108" s="11" t="n">
        <v>1.97477</v>
      </c>
      <c r="N108" s="11" t="n">
        <v>1.96987</v>
      </c>
      <c r="O108" s="11" t="n">
        <v>1.96611</v>
      </c>
      <c r="P108" s="11" t="n">
        <v>1.94262</v>
      </c>
      <c r="Q108" s="11" t="n">
        <v>1.9357</v>
      </c>
      <c r="R108" s="11" t="n">
        <v>1.95335</v>
      </c>
      <c r="S108" s="11" t="n">
        <v>1.95091</v>
      </c>
      <c r="T108" s="11" t="n">
        <v>1.94487</v>
      </c>
      <c r="U108" s="11" t="n">
        <v>1.94828</v>
      </c>
      <c r="V108" s="11" t="n">
        <v>1.94569</v>
      </c>
      <c r="W108" s="11" t="n">
        <v>1.93506</v>
      </c>
      <c r="X108" s="11" t="n">
        <v>1.90361</v>
      </c>
      <c r="Y108" s="11" t="n">
        <v>1.81465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62471</v>
      </c>
      <c r="C115" s="11" t="n">
        <v>1.60763</v>
      </c>
      <c r="D115" s="11" t="n">
        <v>1.60161</v>
      </c>
      <c r="E115" s="11" t="n">
        <v>1.60931</v>
      </c>
      <c r="F115" s="11" t="n">
        <v>1.60692</v>
      </c>
      <c r="G115" s="11" t="n">
        <v>1.61846</v>
      </c>
      <c r="H115" s="11" t="n">
        <v>1.64562</v>
      </c>
      <c r="I115" s="11" t="n">
        <v>1.65656</v>
      </c>
      <c r="J115" s="11" t="n">
        <v>1.66969</v>
      </c>
      <c r="K115" s="11" t="n">
        <v>1.66904</v>
      </c>
      <c r="L115" s="11" t="n">
        <v>1.70483</v>
      </c>
      <c r="M115" s="11" t="n">
        <v>1.68169</v>
      </c>
      <c r="N115" s="11" t="n">
        <v>1.68187</v>
      </c>
      <c r="O115" s="11" t="n">
        <v>1.6752</v>
      </c>
      <c r="P115" s="11" t="n">
        <v>1.67422</v>
      </c>
      <c r="Q115" s="11" t="n">
        <v>1.67369</v>
      </c>
      <c r="R115" s="11" t="n">
        <v>1.68329</v>
      </c>
      <c r="S115" s="11" t="n">
        <v>1.73645</v>
      </c>
      <c r="T115" s="11" t="n">
        <v>1.75355</v>
      </c>
      <c r="U115" s="11" t="n">
        <v>1.65366</v>
      </c>
      <c r="V115" s="11" t="n">
        <v>1.65876</v>
      </c>
      <c r="W115" s="11" t="n">
        <v>1.65417</v>
      </c>
      <c r="X115" s="11" t="n">
        <v>1.6128</v>
      </c>
      <c r="Y115" s="11" t="n">
        <v>1.5985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55024</v>
      </c>
      <c r="C116" s="11" t="n">
        <v>1.54494</v>
      </c>
      <c r="D116" s="11" t="n">
        <v>1.54472</v>
      </c>
      <c r="E116" s="11" t="n">
        <v>1.55333</v>
      </c>
      <c r="F116" s="11" t="n">
        <v>1.55579</v>
      </c>
      <c r="G116" s="11" t="n">
        <v>1.5534</v>
      </c>
      <c r="H116" s="11" t="n">
        <v>1.56122</v>
      </c>
      <c r="I116" s="11" t="n">
        <v>1.57629</v>
      </c>
      <c r="J116" s="11" t="n">
        <v>1.59121</v>
      </c>
      <c r="K116" s="11" t="n">
        <v>1.59845</v>
      </c>
      <c r="L116" s="11" t="n">
        <v>1.64387</v>
      </c>
      <c r="M116" s="11" t="n">
        <v>1.63708</v>
      </c>
      <c r="N116" s="11" t="n">
        <v>1.63093</v>
      </c>
      <c r="O116" s="11" t="n">
        <v>1.61867</v>
      </c>
      <c r="P116" s="11" t="n">
        <v>1.60352</v>
      </c>
      <c r="Q116" s="11" t="n">
        <v>1.60125</v>
      </c>
      <c r="R116" s="11" t="n">
        <v>1.60342</v>
      </c>
      <c r="S116" s="11" t="n">
        <v>1.66217</v>
      </c>
      <c r="T116" s="11" t="n">
        <v>1.67921</v>
      </c>
      <c r="U116" s="11" t="n">
        <v>1.61541</v>
      </c>
      <c r="V116" s="11" t="n">
        <v>1.58974</v>
      </c>
      <c r="W116" s="11" t="n">
        <v>1.57073</v>
      </c>
      <c r="X116" s="11" t="n">
        <v>1.55236</v>
      </c>
      <c r="Y116" s="11" t="n">
        <v>1.5497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51368</v>
      </c>
      <c r="C117" s="11" t="n">
        <v>1.51304</v>
      </c>
      <c r="D117" s="11" t="n">
        <v>1.50436</v>
      </c>
      <c r="E117" s="11" t="n">
        <v>1.52489</v>
      </c>
      <c r="F117" s="11" t="n">
        <v>1.52053</v>
      </c>
      <c r="G117" s="11" t="n">
        <v>1.52388</v>
      </c>
      <c r="H117" s="11" t="n">
        <v>1.52992</v>
      </c>
      <c r="I117" s="11" t="n">
        <v>1.53379</v>
      </c>
      <c r="J117" s="11" t="n">
        <v>1.54013</v>
      </c>
      <c r="K117" s="11" t="n">
        <v>1.54535</v>
      </c>
      <c r="L117" s="11" t="n">
        <v>1.63474</v>
      </c>
      <c r="M117" s="11" t="n">
        <v>1.63788</v>
      </c>
      <c r="N117" s="11" t="n">
        <v>1.65749</v>
      </c>
      <c r="O117" s="11" t="n">
        <v>1.63456</v>
      </c>
      <c r="P117" s="11" t="n">
        <v>1.62495</v>
      </c>
      <c r="Q117" s="11" t="n">
        <v>1.61667</v>
      </c>
      <c r="R117" s="11" t="n">
        <v>1.63391</v>
      </c>
      <c r="S117" s="11" t="n">
        <v>1.65667</v>
      </c>
      <c r="T117" s="11" t="n">
        <v>1.65207</v>
      </c>
      <c r="U117" s="11" t="n">
        <v>1.54249</v>
      </c>
      <c r="V117" s="11" t="n">
        <v>1.55108</v>
      </c>
      <c r="W117" s="11" t="n">
        <v>1.52924</v>
      </c>
      <c r="X117" s="11" t="n">
        <v>1.52051</v>
      </c>
      <c r="Y117" s="11" t="n">
        <v>1.5092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51685</v>
      </c>
      <c r="C118" s="11" t="n">
        <v>1.52568</v>
      </c>
      <c r="D118" s="11" t="n">
        <v>1.52821</v>
      </c>
      <c r="E118" s="11" t="n">
        <v>1.53826</v>
      </c>
      <c r="F118" s="11" t="n">
        <v>1.58368</v>
      </c>
      <c r="G118" s="11" t="n">
        <v>1.58725</v>
      </c>
      <c r="H118" s="11" t="n">
        <v>1.59706</v>
      </c>
      <c r="I118" s="11" t="n">
        <v>1.63685</v>
      </c>
      <c r="J118" s="11" t="n">
        <v>1.68128</v>
      </c>
      <c r="K118" s="11" t="n">
        <v>1.69407</v>
      </c>
      <c r="L118" s="11" t="n">
        <v>1.70324</v>
      </c>
      <c r="M118" s="11" t="n">
        <v>1.77045</v>
      </c>
      <c r="N118" s="11" t="n">
        <v>1.76304</v>
      </c>
      <c r="O118" s="11" t="n">
        <v>1.75046</v>
      </c>
      <c r="P118" s="11" t="n">
        <v>1.68745</v>
      </c>
      <c r="Q118" s="11" t="n">
        <v>1.64169</v>
      </c>
      <c r="R118" s="11" t="n">
        <v>1.70534</v>
      </c>
      <c r="S118" s="11" t="n">
        <v>1.74194</v>
      </c>
      <c r="T118" s="11" t="n">
        <v>1.72673</v>
      </c>
      <c r="U118" s="11" t="n">
        <v>1.63738</v>
      </c>
      <c r="V118" s="11" t="n">
        <v>1.66548</v>
      </c>
      <c r="W118" s="11" t="n">
        <v>1.61666</v>
      </c>
      <c r="X118" s="11" t="n">
        <v>1.59463</v>
      </c>
      <c r="Y118" s="11" t="n">
        <v>1.5843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62592</v>
      </c>
      <c r="C119" s="11" t="n">
        <v>1.62387</v>
      </c>
      <c r="D119" s="11" t="n">
        <v>1.62311</v>
      </c>
      <c r="E119" s="11" t="n">
        <v>1.62227</v>
      </c>
      <c r="F119" s="11" t="n">
        <v>1.63569</v>
      </c>
      <c r="G119" s="11" t="n">
        <v>1.62749</v>
      </c>
      <c r="H119" s="11" t="n">
        <v>1.62669</v>
      </c>
      <c r="I119" s="11" t="n">
        <v>1.80184</v>
      </c>
      <c r="J119" s="11" t="n">
        <v>1.86343</v>
      </c>
      <c r="K119" s="11" t="n">
        <v>1.85906</v>
      </c>
      <c r="L119" s="11" t="n">
        <v>1.90266</v>
      </c>
      <c r="M119" s="11" t="n">
        <v>1.83167</v>
      </c>
      <c r="N119" s="11" t="n">
        <v>1.81824</v>
      </c>
      <c r="O119" s="11" t="n">
        <v>1.80042</v>
      </c>
      <c r="P119" s="11" t="n">
        <v>1.80491</v>
      </c>
      <c r="Q119" s="11" t="n">
        <v>1.726</v>
      </c>
      <c r="R119" s="11" t="n">
        <v>1.77508</v>
      </c>
      <c r="S119" s="11" t="n">
        <v>1.80087</v>
      </c>
      <c r="T119" s="11" t="n">
        <v>1.75152</v>
      </c>
      <c r="U119" s="11" t="n">
        <v>1.71681</v>
      </c>
      <c r="V119" s="11" t="n">
        <v>1.71764</v>
      </c>
      <c r="W119" s="11" t="n">
        <v>1.65855</v>
      </c>
      <c r="X119" s="11" t="n">
        <v>1.62389</v>
      </c>
      <c r="Y119" s="11" t="n">
        <v>1.6225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62554</v>
      </c>
      <c r="C120" s="11" t="n">
        <v>1.6252</v>
      </c>
      <c r="D120" s="11" t="n">
        <v>1.57583</v>
      </c>
      <c r="E120" s="11" t="n">
        <v>1.62275</v>
      </c>
      <c r="F120" s="11" t="n">
        <v>1.62914</v>
      </c>
      <c r="G120" s="11" t="n">
        <v>1.62747</v>
      </c>
      <c r="H120" s="11" t="n">
        <v>1.62626</v>
      </c>
      <c r="I120" s="11" t="n">
        <v>1.64632</v>
      </c>
      <c r="J120" s="11" t="n">
        <v>1.6361</v>
      </c>
      <c r="K120" s="11" t="n">
        <v>1.68864</v>
      </c>
      <c r="L120" s="11" t="n">
        <v>1.69096</v>
      </c>
      <c r="M120" s="11" t="n">
        <v>1.68296</v>
      </c>
      <c r="N120" s="11" t="n">
        <v>1.68082</v>
      </c>
      <c r="O120" s="11" t="n">
        <v>1.67686</v>
      </c>
      <c r="P120" s="11" t="n">
        <v>1.67778</v>
      </c>
      <c r="Q120" s="11" t="n">
        <v>1.67258</v>
      </c>
      <c r="R120" s="11" t="n">
        <v>1.7289</v>
      </c>
      <c r="S120" s="11" t="n">
        <v>1.76167</v>
      </c>
      <c r="T120" s="11" t="n">
        <v>1.69412</v>
      </c>
      <c r="U120" s="11" t="n">
        <v>1.67753</v>
      </c>
      <c r="V120" s="11" t="n">
        <v>1.69503</v>
      </c>
      <c r="W120" s="11" t="n">
        <v>1.6596</v>
      </c>
      <c r="X120" s="11" t="n">
        <v>1.62198</v>
      </c>
      <c r="Y120" s="11" t="n">
        <v>1.6225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57552</v>
      </c>
      <c r="C121" s="11" t="n">
        <v>1.57742</v>
      </c>
      <c r="D121" s="11" t="n">
        <v>1.57943</v>
      </c>
      <c r="E121" s="11" t="n">
        <v>1.61564</v>
      </c>
      <c r="F121" s="11" t="n">
        <v>1.63019</v>
      </c>
      <c r="G121" s="11" t="n">
        <v>1.70563</v>
      </c>
      <c r="H121" s="11" t="n">
        <v>1.71119</v>
      </c>
      <c r="I121" s="11" t="n">
        <v>1.74549</v>
      </c>
      <c r="J121" s="11" t="n">
        <v>1.74423</v>
      </c>
      <c r="K121" s="11" t="n">
        <v>1.74415</v>
      </c>
      <c r="L121" s="11" t="n">
        <v>1.74847</v>
      </c>
      <c r="M121" s="11" t="n">
        <v>1.73678</v>
      </c>
      <c r="N121" s="11" t="n">
        <v>1.7352</v>
      </c>
      <c r="O121" s="11" t="n">
        <v>1.73193</v>
      </c>
      <c r="P121" s="11" t="n">
        <v>1.72674</v>
      </c>
      <c r="Q121" s="11" t="n">
        <v>1.72565</v>
      </c>
      <c r="R121" s="11" t="n">
        <v>1.731</v>
      </c>
      <c r="S121" s="11" t="n">
        <v>1.73872</v>
      </c>
      <c r="T121" s="11" t="n">
        <v>1.72386</v>
      </c>
      <c r="U121" s="11" t="n">
        <v>1.68118</v>
      </c>
      <c r="V121" s="11" t="n">
        <v>1.69167</v>
      </c>
      <c r="W121" s="11" t="n">
        <v>1.68924</v>
      </c>
      <c r="X121" s="11" t="n">
        <v>1.61559</v>
      </c>
      <c r="Y121" s="11" t="n">
        <v>1.6120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59532</v>
      </c>
      <c r="C122" s="11" t="n">
        <v>1.58547</v>
      </c>
      <c r="D122" s="11" t="n">
        <v>1.59046</v>
      </c>
      <c r="E122" s="11" t="n">
        <v>1.60128</v>
      </c>
      <c r="F122" s="11" t="n">
        <v>1.62319</v>
      </c>
      <c r="G122" s="11" t="n">
        <v>1.689</v>
      </c>
      <c r="H122" s="11" t="n">
        <v>1.69537</v>
      </c>
      <c r="I122" s="11" t="n">
        <v>1.71737</v>
      </c>
      <c r="J122" s="11" t="n">
        <v>1.7288</v>
      </c>
      <c r="K122" s="11" t="n">
        <v>1.73249</v>
      </c>
      <c r="L122" s="11" t="n">
        <v>1.73453</v>
      </c>
      <c r="M122" s="11" t="n">
        <v>1.72488</v>
      </c>
      <c r="N122" s="11" t="n">
        <v>1.72237</v>
      </c>
      <c r="O122" s="11" t="n">
        <v>1.71672</v>
      </c>
      <c r="P122" s="11" t="n">
        <v>1.71234</v>
      </c>
      <c r="Q122" s="11" t="n">
        <v>1.71333</v>
      </c>
      <c r="R122" s="11" t="n">
        <v>1.71523</v>
      </c>
      <c r="S122" s="11" t="n">
        <v>1.72167</v>
      </c>
      <c r="T122" s="11" t="n">
        <v>1.70492</v>
      </c>
      <c r="U122" s="11" t="n">
        <v>1.6781</v>
      </c>
      <c r="V122" s="11" t="n">
        <v>1.69359</v>
      </c>
      <c r="W122" s="11" t="n">
        <v>1.64511</v>
      </c>
      <c r="X122" s="11" t="n">
        <v>1.61586</v>
      </c>
      <c r="Y122" s="11" t="n">
        <v>1.5951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62564</v>
      </c>
      <c r="C123" s="11" t="n">
        <v>1.61881</v>
      </c>
      <c r="D123" s="11" t="n">
        <v>1.64129</v>
      </c>
      <c r="E123" s="11" t="n">
        <v>1.61757</v>
      </c>
      <c r="F123" s="11" t="n">
        <v>1.63392</v>
      </c>
      <c r="G123" s="11" t="n">
        <v>1.64843</v>
      </c>
      <c r="H123" s="11" t="n">
        <v>1.65169</v>
      </c>
      <c r="I123" s="11" t="n">
        <v>1.67823</v>
      </c>
      <c r="J123" s="11" t="n">
        <v>1.68511</v>
      </c>
      <c r="K123" s="11" t="n">
        <v>1.6866</v>
      </c>
      <c r="L123" s="11" t="n">
        <v>1.69382</v>
      </c>
      <c r="M123" s="11" t="n">
        <v>1.68899</v>
      </c>
      <c r="N123" s="11" t="n">
        <v>1.6879</v>
      </c>
      <c r="O123" s="11" t="n">
        <v>1.68221</v>
      </c>
      <c r="P123" s="11" t="n">
        <v>1.68045</v>
      </c>
      <c r="Q123" s="11" t="n">
        <v>1.68597</v>
      </c>
      <c r="R123" s="11" t="n">
        <v>1.68398</v>
      </c>
      <c r="S123" s="11" t="n">
        <v>1.73021</v>
      </c>
      <c r="T123" s="11" t="n">
        <v>1.67608</v>
      </c>
      <c r="U123" s="11" t="n">
        <v>1.66459</v>
      </c>
      <c r="V123" s="11" t="n">
        <v>1.65951</v>
      </c>
      <c r="W123" s="11" t="n">
        <v>1.6395</v>
      </c>
      <c r="X123" s="11" t="n">
        <v>1.61945</v>
      </c>
      <c r="Y123" s="11" t="n">
        <v>1.6109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56079</v>
      </c>
      <c r="C124" s="11" t="n">
        <v>1.57012</v>
      </c>
      <c r="D124" s="11" t="n">
        <v>1.56819</v>
      </c>
      <c r="E124" s="11" t="n">
        <v>1.58145</v>
      </c>
      <c r="F124" s="11" t="n">
        <v>1.59534</v>
      </c>
      <c r="G124" s="11" t="n">
        <v>1.61524</v>
      </c>
      <c r="H124" s="11" t="n">
        <v>1.61015</v>
      </c>
      <c r="I124" s="11" t="n">
        <v>1.63911</v>
      </c>
      <c r="J124" s="11" t="n">
        <v>1.63838</v>
      </c>
      <c r="K124" s="11" t="n">
        <v>1.63758</v>
      </c>
      <c r="L124" s="11" t="n">
        <v>1.63511</v>
      </c>
      <c r="M124" s="11" t="n">
        <v>1.63503</v>
      </c>
      <c r="N124" s="11" t="n">
        <v>1.63379</v>
      </c>
      <c r="O124" s="11" t="n">
        <v>1.6273</v>
      </c>
      <c r="P124" s="11" t="n">
        <v>1.62684</v>
      </c>
      <c r="Q124" s="11" t="n">
        <v>1.62828</v>
      </c>
      <c r="R124" s="11" t="n">
        <v>1.63685</v>
      </c>
      <c r="S124" s="11" t="n">
        <v>1.63915</v>
      </c>
      <c r="T124" s="11" t="n">
        <v>1.62027</v>
      </c>
      <c r="U124" s="11" t="n">
        <v>1.60693</v>
      </c>
      <c r="V124" s="11" t="n">
        <v>1.60742</v>
      </c>
      <c r="W124" s="11" t="n">
        <v>1.623</v>
      </c>
      <c r="X124" s="11" t="n">
        <v>1.56903</v>
      </c>
      <c r="Y124" s="11" t="n">
        <v>1.5681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62219</v>
      </c>
      <c r="C125" s="11" t="n">
        <v>1.62338</v>
      </c>
      <c r="D125" s="11" t="n">
        <v>1.53824</v>
      </c>
      <c r="E125" s="11" t="n">
        <v>1.6262</v>
      </c>
      <c r="F125" s="11" t="n">
        <v>1.70371</v>
      </c>
      <c r="G125" s="11" t="n">
        <v>1.66685</v>
      </c>
      <c r="H125" s="11" t="n">
        <v>1.66815</v>
      </c>
      <c r="I125" s="11" t="n">
        <v>1.84987</v>
      </c>
      <c r="J125" s="11" t="n">
        <v>1.87586</v>
      </c>
      <c r="K125" s="11" t="n">
        <v>1.88482</v>
      </c>
      <c r="L125" s="11" t="n">
        <v>1.88274</v>
      </c>
      <c r="M125" s="11" t="n">
        <v>1.80137</v>
      </c>
      <c r="N125" s="11" t="n">
        <v>1.79606</v>
      </c>
      <c r="O125" s="11" t="n">
        <v>1.76972</v>
      </c>
      <c r="P125" s="11" t="n">
        <v>1.69403</v>
      </c>
      <c r="Q125" s="11" t="n">
        <v>1.75086</v>
      </c>
      <c r="R125" s="11" t="n">
        <v>1.76214</v>
      </c>
      <c r="S125" s="11" t="n">
        <v>1.78316</v>
      </c>
      <c r="T125" s="11" t="n">
        <v>1.74873</v>
      </c>
      <c r="U125" s="11" t="n">
        <v>1.66023</v>
      </c>
      <c r="V125" s="11" t="n">
        <v>1.6716</v>
      </c>
      <c r="W125" s="11" t="n">
        <v>1.63106</v>
      </c>
      <c r="X125" s="11" t="n">
        <v>1.6226</v>
      </c>
      <c r="Y125" s="11" t="n">
        <v>1.6110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61131</v>
      </c>
      <c r="C126" s="11" t="n">
        <v>1.60709</v>
      </c>
      <c r="D126" s="11" t="n">
        <v>1.61147</v>
      </c>
      <c r="E126" s="11" t="n">
        <v>1.6165</v>
      </c>
      <c r="F126" s="11" t="n">
        <v>1.6283</v>
      </c>
      <c r="G126" s="11" t="n">
        <v>1.64416</v>
      </c>
      <c r="H126" s="11" t="n">
        <v>1.63071</v>
      </c>
      <c r="I126" s="11" t="n">
        <v>1.64294</v>
      </c>
      <c r="J126" s="11" t="n">
        <v>1.64484</v>
      </c>
      <c r="K126" s="11" t="n">
        <v>1.65439</v>
      </c>
      <c r="L126" s="11" t="n">
        <v>1.6555</v>
      </c>
      <c r="M126" s="11" t="n">
        <v>1.64683</v>
      </c>
      <c r="N126" s="11" t="n">
        <v>1.64509</v>
      </c>
      <c r="O126" s="11" t="n">
        <v>1.64795</v>
      </c>
      <c r="P126" s="11" t="n">
        <v>1.65192</v>
      </c>
      <c r="Q126" s="11" t="n">
        <v>1.69895</v>
      </c>
      <c r="R126" s="11" t="n">
        <v>1.69773</v>
      </c>
      <c r="S126" s="11" t="n">
        <v>1.70905</v>
      </c>
      <c r="T126" s="11" t="n">
        <v>1.64781</v>
      </c>
      <c r="U126" s="11" t="n">
        <v>1.64119</v>
      </c>
      <c r="V126" s="11" t="n">
        <v>1.64637</v>
      </c>
      <c r="W126" s="11" t="n">
        <v>1.62793</v>
      </c>
      <c r="X126" s="11" t="n">
        <v>1.61438</v>
      </c>
      <c r="Y126" s="11" t="n">
        <v>1.6031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5832</v>
      </c>
      <c r="C127" s="11" t="n">
        <v>1.58553</v>
      </c>
      <c r="D127" s="11" t="n">
        <v>1.5843</v>
      </c>
      <c r="E127" s="11" t="n">
        <v>1.57846</v>
      </c>
      <c r="F127" s="11" t="n">
        <v>1.60309</v>
      </c>
      <c r="G127" s="11" t="n">
        <v>1.61398</v>
      </c>
      <c r="H127" s="11" t="n">
        <v>1.61011</v>
      </c>
      <c r="I127" s="11" t="n">
        <v>1.61792</v>
      </c>
      <c r="J127" s="11" t="n">
        <v>1.63052</v>
      </c>
      <c r="K127" s="11" t="n">
        <v>1.65319</v>
      </c>
      <c r="L127" s="11" t="n">
        <v>1.64954</v>
      </c>
      <c r="M127" s="11" t="n">
        <v>1.6622</v>
      </c>
      <c r="N127" s="11" t="n">
        <v>1.70335</v>
      </c>
      <c r="O127" s="11" t="n">
        <v>1.7197</v>
      </c>
      <c r="P127" s="11" t="n">
        <v>1.73495</v>
      </c>
      <c r="Q127" s="11" t="n">
        <v>1.76652</v>
      </c>
      <c r="R127" s="11" t="n">
        <v>1.75783</v>
      </c>
      <c r="S127" s="11" t="n">
        <v>1.76937</v>
      </c>
      <c r="T127" s="11" t="n">
        <v>1.67819</v>
      </c>
      <c r="U127" s="11" t="n">
        <v>1.63085</v>
      </c>
      <c r="V127" s="11" t="n">
        <v>1.72227</v>
      </c>
      <c r="W127" s="11" t="n">
        <v>1.65183</v>
      </c>
      <c r="X127" s="11" t="n">
        <v>1.60042</v>
      </c>
      <c r="Y127" s="11" t="n">
        <v>1.5850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57837</v>
      </c>
      <c r="C128" s="11" t="n">
        <v>1.58677</v>
      </c>
      <c r="D128" s="11" t="n">
        <v>1.59704</v>
      </c>
      <c r="E128" s="11" t="n">
        <v>1.611</v>
      </c>
      <c r="F128" s="11" t="n">
        <v>1.66353</v>
      </c>
      <c r="G128" s="11" t="n">
        <v>1.71418</v>
      </c>
      <c r="H128" s="11" t="n">
        <v>1.68669</v>
      </c>
      <c r="I128" s="11" t="n">
        <v>1.75613</v>
      </c>
      <c r="J128" s="11" t="n">
        <v>1.81082</v>
      </c>
      <c r="K128" s="11" t="n">
        <v>1.81296</v>
      </c>
      <c r="L128" s="11" t="n">
        <v>1.80766</v>
      </c>
      <c r="M128" s="11" t="n">
        <v>1.80518</v>
      </c>
      <c r="N128" s="11" t="n">
        <v>1.80844</v>
      </c>
      <c r="O128" s="11" t="n">
        <v>1.79744</v>
      </c>
      <c r="P128" s="11" t="n">
        <v>1.79549</v>
      </c>
      <c r="Q128" s="11" t="n">
        <v>1.81039</v>
      </c>
      <c r="R128" s="11" t="n">
        <v>1.80506</v>
      </c>
      <c r="S128" s="11" t="n">
        <v>1.82757</v>
      </c>
      <c r="T128" s="11" t="n">
        <v>1.77806</v>
      </c>
      <c r="U128" s="11" t="n">
        <v>1.70212</v>
      </c>
      <c r="V128" s="11" t="n">
        <v>1.71799</v>
      </c>
      <c r="W128" s="11" t="n">
        <v>1.64999</v>
      </c>
      <c r="X128" s="11" t="n">
        <v>1.6101</v>
      </c>
      <c r="Y128" s="11" t="n">
        <v>1.5946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63335</v>
      </c>
      <c r="C129" s="11" t="n">
        <v>1.65933</v>
      </c>
      <c r="D129" s="11" t="n">
        <v>1.66914</v>
      </c>
      <c r="E129" s="11" t="n">
        <v>1.67719</v>
      </c>
      <c r="F129" s="11" t="n">
        <v>1.69292</v>
      </c>
      <c r="G129" s="11" t="n">
        <v>1.73801</v>
      </c>
      <c r="H129" s="11" t="n">
        <v>1.73623</v>
      </c>
      <c r="I129" s="11" t="n">
        <v>1.74649</v>
      </c>
      <c r="J129" s="11" t="n">
        <v>1.78741</v>
      </c>
      <c r="K129" s="11" t="n">
        <v>1.73903</v>
      </c>
      <c r="L129" s="11" t="n">
        <v>1.70854</v>
      </c>
      <c r="M129" s="11" t="n">
        <v>1.70443</v>
      </c>
      <c r="N129" s="11" t="n">
        <v>1.69732</v>
      </c>
      <c r="O129" s="11" t="n">
        <v>1.69243</v>
      </c>
      <c r="P129" s="11" t="n">
        <v>1.69824</v>
      </c>
      <c r="Q129" s="11" t="n">
        <v>1.78638</v>
      </c>
      <c r="R129" s="11" t="n">
        <v>1.80689</v>
      </c>
      <c r="S129" s="11" t="n">
        <v>1.73221</v>
      </c>
      <c r="T129" s="11" t="n">
        <v>1.69332</v>
      </c>
      <c r="U129" s="11" t="n">
        <v>1.65304</v>
      </c>
      <c r="V129" s="11" t="n">
        <v>1.6572</v>
      </c>
      <c r="W129" s="11" t="n">
        <v>1.66579</v>
      </c>
      <c r="X129" s="11" t="n">
        <v>1.62512</v>
      </c>
      <c r="Y129" s="11" t="n">
        <v>1.6342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52242</v>
      </c>
      <c r="C130" s="11" t="n">
        <v>1.53945</v>
      </c>
      <c r="D130" s="11" t="n">
        <v>1.5789</v>
      </c>
      <c r="E130" s="11" t="n">
        <v>1.65197</v>
      </c>
      <c r="F130" s="11" t="n">
        <v>1.73995</v>
      </c>
      <c r="G130" s="11" t="n">
        <v>1.88541</v>
      </c>
      <c r="H130" s="11" t="n">
        <v>1.87559</v>
      </c>
      <c r="I130" s="11" t="n">
        <v>1.91729</v>
      </c>
      <c r="J130" s="11" t="n">
        <v>1.94985</v>
      </c>
      <c r="K130" s="11" t="n">
        <v>1.95597</v>
      </c>
      <c r="L130" s="11" t="n">
        <v>1.93818</v>
      </c>
      <c r="M130" s="11" t="n">
        <v>1.85751</v>
      </c>
      <c r="N130" s="11" t="n">
        <v>1.84503</v>
      </c>
      <c r="O130" s="11" t="n">
        <v>1.82426</v>
      </c>
      <c r="P130" s="11" t="n">
        <v>1.82176</v>
      </c>
      <c r="Q130" s="11" t="n">
        <v>1.82796</v>
      </c>
      <c r="R130" s="11" t="n">
        <v>1.82012</v>
      </c>
      <c r="S130" s="11" t="n">
        <v>1.74757</v>
      </c>
      <c r="T130" s="11" t="n">
        <v>1.68282</v>
      </c>
      <c r="U130" s="11" t="n">
        <v>1.57583</v>
      </c>
      <c r="V130" s="11" t="n">
        <v>1.61226</v>
      </c>
      <c r="W130" s="11" t="n">
        <v>1.5276</v>
      </c>
      <c r="X130" s="11" t="n">
        <v>1.51452</v>
      </c>
      <c r="Y130" s="11" t="n">
        <v>1.510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34564</v>
      </c>
      <c r="C131" s="11" t="n">
        <v>1.5553</v>
      </c>
      <c r="D131" s="11" t="n">
        <v>1.60001</v>
      </c>
      <c r="E131" s="11" t="n">
        <v>1.66628</v>
      </c>
      <c r="F131" s="11" t="n">
        <v>1.78182</v>
      </c>
      <c r="G131" s="11" t="n">
        <v>1.8782</v>
      </c>
      <c r="H131" s="11" t="n">
        <v>1.88947</v>
      </c>
      <c r="I131" s="11" t="n">
        <v>1.96955</v>
      </c>
      <c r="J131" s="11" t="n">
        <v>1.9372</v>
      </c>
      <c r="K131" s="11" t="n">
        <v>1.91889</v>
      </c>
      <c r="L131" s="11" t="n">
        <v>1.89241</v>
      </c>
      <c r="M131" s="11" t="n">
        <v>1.811</v>
      </c>
      <c r="N131" s="11" t="n">
        <v>1.80432</v>
      </c>
      <c r="O131" s="11" t="n">
        <v>1.80213</v>
      </c>
      <c r="P131" s="11" t="n">
        <v>1.81241</v>
      </c>
      <c r="Q131" s="11" t="n">
        <v>1.8203</v>
      </c>
      <c r="R131" s="11" t="n">
        <v>1.84338</v>
      </c>
      <c r="S131" s="11" t="n">
        <v>1.73817</v>
      </c>
      <c r="T131" s="11" t="n">
        <v>1.6473</v>
      </c>
      <c r="U131" s="11" t="n">
        <v>1.56463</v>
      </c>
      <c r="V131" s="11" t="n">
        <v>1.56068</v>
      </c>
      <c r="W131" s="11" t="n">
        <v>1.48555</v>
      </c>
      <c r="X131" s="11" t="n">
        <v>1.40461</v>
      </c>
      <c r="Y131" s="11" t="n">
        <v>1.3725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48869</v>
      </c>
      <c r="C132" s="11" t="n">
        <v>1.50493</v>
      </c>
      <c r="D132" s="11" t="n">
        <v>1.54165</v>
      </c>
      <c r="E132" s="11" t="n">
        <v>1.61856</v>
      </c>
      <c r="F132" s="11" t="n">
        <v>1.73608</v>
      </c>
      <c r="G132" s="11" t="n">
        <v>1.88029</v>
      </c>
      <c r="H132" s="11" t="n">
        <v>1.84909</v>
      </c>
      <c r="I132" s="11" t="n">
        <v>1.91405</v>
      </c>
      <c r="J132" s="11" t="n">
        <v>1.85159</v>
      </c>
      <c r="K132" s="11" t="n">
        <v>1.84594</v>
      </c>
      <c r="L132" s="11" t="n">
        <v>1.83407</v>
      </c>
      <c r="M132" s="11" t="n">
        <v>1.80763</v>
      </c>
      <c r="N132" s="11" t="n">
        <v>1.79358</v>
      </c>
      <c r="O132" s="11" t="n">
        <v>1.76997</v>
      </c>
      <c r="P132" s="11" t="n">
        <v>1.77576</v>
      </c>
      <c r="Q132" s="11" t="n">
        <v>1.80219</v>
      </c>
      <c r="R132" s="11" t="n">
        <v>1.83344</v>
      </c>
      <c r="S132" s="11" t="n">
        <v>1.74597</v>
      </c>
      <c r="T132" s="11" t="n">
        <v>1.65835</v>
      </c>
      <c r="U132" s="11" t="n">
        <v>1.56526</v>
      </c>
      <c r="V132" s="11" t="n">
        <v>1.57932</v>
      </c>
      <c r="W132" s="11" t="n">
        <v>1.50995</v>
      </c>
      <c r="X132" s="11" t="n">
        <v>1.42508</v>
      </c>
      <c r="Y132" s="11" t="n">
        <v>1.3881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62854</v>
      </c>
      <c r="C133" s="11" t="n">
        <v>1.59839</v>
      </c>
      <c r="D133" s="11" t="n">
        <v>1.60464</v>
      </c>
      <c r="E133" s="11" t="n">
        <v>1.67184</v>
      </c>
      <c r="F133" s="11" t="n">
        <v>1.72753</v>
      </c>
      <c r="G133" s="11" t="n">
        <v>1.82252</v>
      </c>
      <c r="H133" s="11" t="n">
        <v>1.75832</v>
      </c>
      <c r="I133" s="11" t="n">
        <v>1.79707</v>
      </c>
      <c r="J133" s="11" t="n">
        <v>1.82956</v>
      </c>
      <c r="K133" s="11" t="n">
        <v>1.84057</v>
      </c>
      <c r="L133" s="11" t="n">
        <v>1.8554</v>
      </c>
      <c r="M133" s="11" t="n">
        <v>1.81889</v>
      </c>
      <c r="N133" s="11" t="n">
        <v>1.83841</v>
      </c>
      <c r="O133" s="11" t="n">
        <v>1.83355</v>
      </c>
      <c r="P133" s="11" t="n">
        <v>1.84806</v>
      </c>
      <c r="Q133" s="11" t="n">
        <v>1.9379</v>
      </c>
      <c r="R133" s="11" t="n">
        <v>1.9155</v>
      </c>
      <c r="S133" s="11" t="n">
        <v>1.83893</v>
      </c>
      <c r="T133" s="11" t="n">
        <v>1.80536</v>
      </c>
      <c r="U133" s="11" t="n">
        <v>1.78315</v>
      </c>
      <c r="V133" s="11" t="n">
        <v>1.7985</v>
      </c>
      <c r="W133" s="11" t="n">
        <v>1.69936</v>
      </c>
      <c r="X133" s="11" t="n">
        <v>1.64377</v>
      </c>
      <c r="Y133" s="11" t="n">
        <v>1.6152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59199</v>
      </c>
      <c r="C134" s="11" t="n">
        <v>1.53633</v>
      </c>
      <c r="D134" s="11" t="n">
        <v>1.53566</v>
      </c>
      <c r="E134" s="11" t="n">
        <v>1.54377</v>
      </c>
      <c r="F134" s="11" t="n">
        <v>1.64429</v>
      </c>
      <c r="G134" s="11" t="n">
        <v>1.67519</v>
      </c>
      <c r="H134" s="11" t="n">
        <v>1.70376</v>
      </c>
      <c r="I134" s="11" t="n">
        <v>1.73946</v>
      </c>
      <c r="J134" s="11" t="n">
        <v>1.7661</v>
      </c>
      <c r="K134" s="11" t="n">
        <v>1.79885</v>
      </c>
      <c r="L134" s="11" t="n">
        <v>1.81376</v>
      </c>
      <c r="M134" s="11" t="n">
        <v>1.80877</v>
      </c>
      <c r="N134" s="11" t="n">
        <v>1.81206</v>
      </c>
      <c r="O134" s="11" t="n">
        <v>1.81179</v>
      </c>
      <c r="P134" s="11" t="n">
        <v>1.83749</v>
      </c>
      <c r="Q134" s="11" t="n">
        <v>1.96285</v>
      </c>
      <c r="R134" s="11" t="n">
        <v>1.94669</v>
      </c>
      <c r="S134" s="11" t="n">
        <v>1.86051</v>
      </c>
      <c r="T134" s="11" t="n">
        <v>1.85819</v>
      </c>
      <c r="U134" s="11" t="n">
        <v>1.78795</v>
      </c>
      <c r="V134" s="11" t="n">
        <v>1.77039</v>
      </c>
      <c r="W134" s="11" t="n">
        <v>1.67997</v>
      </c>
      <c r="X134" s="11" t="n">
        <v>1.60776</v>
      </c>
      <c r="Y134" s="11" t="n">
        <v>1.594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55354</v>
      </c>
      <c r="C135" s="11" t="n">
        <v>1.55305</v>
      </c>
      <c r="D135" s="11" t="n">
        <v>1.56411</v>
      </c>
      <c r="E135" s="11" t="n">
        <v>1.66425</v>
      </c>
      <c r="F135" s="11" t="n">
        <v>1.7203</v>
      </c>
      <c r="G135" s="11" t="n">
        <v>1.87794</v>
      </c>
      <c r="H135" s="11" t="n">
        <v>1.80731</v>
      </c>
      <c r="I135" s="11" t="n">
        <v>1.91206</v>
      </c>
      <c r="J135" s="11" t="n">
        <v>1.94447</v>
      </c>
      <c r="K135" s="11" t="n">
        <v>1.92787</v>
      </c>
      <c r="L135" s="11" t="n">
        <v>1.90083</v>
      </c>
      <c r="M135" s="11" t="n">
        <v>1.89573</v>
      </c>
      <c r="N135" s="11" t="n">
        <v>1.90141</v>
      </c>
      <c r="O135" s="11" t="n">
        <v>1.84502</v>
      </c>
      <c r="P135" s="11" t="n">
        <v>1.86031</v>
      </c>
      <c r="Q135" s="11" t="n">
        <v>2.03498</v>
      </c>
      <c r="R135" s="11" t="n">
        <v>1.92022</v>
      </c>
      <c r="S135" s="11" t="n">
        <v>1.82885</v>
      </c>
      <c r="T135" s="11" t="n">
        <v>1.62927</v>
      </c>
      <c r="U135" s="11" t="n">
        <v>1.57041</v>
      </c>
      <c r="V135" s="11" t="n">
        <v>1.56663</v>
      </c>
      <c r="W135" s="11" t="n">
        <v>1.55958</v>
      </c>
      <c r="X135" s="11" t="n">
        <v>1.55006</v>
      </c>
      <c r="Y135" s="11" t="n">
        <v>1.5457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5425</v>
      </c>
      <c r="C136" s="11" t="n">
        <v>1.5287</v>
      </c>
      <c r="D136" s="11" t="n">
        <v>1.56019</v>
      </c>
      <c r="E136" s="11" t="n">
        <v>1.62976</v>
      </c>
      <c r="F136" s="11" t="n">
        <v>1.71615</v>
      </c>
      <c r="G136" s="11" t="n">
        <v>1.82017</v>
      </c>
      <c r="H136" s="11" t="n">
        <v>1.76886</v>
      </c>
      <c r="I136" s="11" t="n">
        <v>1.80335</v>
      </c>
      <c r="J136" s="11" t="n">
        <v>1.81953</v>
      </c>
      <c r="K136" s="11" t="n">
        <v>1.83183</v>
      </c>
      <c r="L136" s="11" t="n">
        <v>1.82991</v>
      </c>
      <c r="M136" s="11" t="n">
        <v>1.82048</v>
      </c>
      <c r="N136" s="11" t="n">
        <v>1.80556</v>
      </c>
      <c r="O136" s="11" t="n">
        <v>1.77888</v>
      </c>
      <c r="P136" s="11" t="n">
        <v>1.86662</v>
      </c>
      <c r="Q136" s="11" t="n">
        <v>1.95836</v>
      </c>
      <c r="R136" s="11" t="n">
        <v>1.86672</v>
      </c>
      <c r="S136" s="11" t="n">
        <v>1.82049</v>
      </c>
      <c r="T136" s="11" t="n">
        <v>1.66193</v>
      </c>
      <c r="U136" s="11" t="n">
        <v>1.55834</v>
      </c>
      <c r="V136" s="11" t="n">
        <v>1.55606</v>
      </c>
      <c r="W136" s="11" t="n">
        <v>1.54683</v>
      </c>
      <c r="X136" s="11" t="n">
        <v>1.54003</v>
      </c>
      <c r="Y136" s="11" t="n">
        <v>1.5267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49612</v>
      </c>
      <c r="C137" s="11" t="n">
        <v>1.48235</v>
      </c>
      <c r="D137" s="11" t="n">
        <v>1.53643</v>
      </c>
      <c r="E137" s="11" t="n">
        <v>1.56317</v>
      </c>
      <c r="F137" s="11" t="n">
        <v>1.6339</v>
      </c>
      <c r="G137" s="11" t="n">
        <v>1.70184</v>
      </c>
      <c r="H137" s="11" t="n">
        <v>1.6985</v>
      </c>
      <c r="I137" s="11" t="n">
        <v>1.73898</v>
      </c>
      <c r="J137" s="11" t="n">
        <v>1.80166</v>
      </c>
      <c r="K137" s="11" t="n">
        <v>1.80544</v>
      </c>
      <c r="L137" s="11" t="n">
        <v>1.81062</v>
      </c>
      <c r="M137" s="11" t="n">
        <v>1.81041</v>
      </c>
      <c r="N137" s="11" t="n">
        <v>1.81083</v>
      </c>
      <c r="O137" s="11" t="n">
        <v>1.80821</v>
      </c>
      <c r="P137" s="11" t="n">
        <v>1.96025</v>
      </c>
      <c r="Q137" s="11" t="n">
        <v>1.98813</v>
      </c>
      <c r="R137" s="11" t="n">
        <v>1.84851</v>
      </c>
      <c r="S137" s="11" t="n">
        <v>1.77627</v>
      </c>
      <c r="T137" s="11" t="n">
        <v>1.72851</v>
      </c>
      <c r="U137" s="11" t="n">
        <v>1.64007</v>
      </c>
      <c r="V137" s="11" t="n">
        <v>1.56308</v>
      </c>
      <c r="W137" s="11" t="n">
        <v>1.53703</v>
      </c>
      <c r="X137" s="11" t="n">
        <v>1.48644</v>
      </c>
      <c r="Y137" s="11" t="n">
        <v>1.4864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5388</v>
      </c>
      <c r="C138" s="11" t="n">
        <v>1.54042</v>
      </c>
      <c r="D138" s="11" t="n">
        <v>1.56043</v>
      </c>
      <c r="E138" s="11" t="n">
        <v>1.60439</v>
      </c>
      <c r="F138" s="11" t="n">
        <v>1.65935</v>
      </c>
      <c r="G138" s="11" t="n">
        <v>1.71092</v>
      </c>
      <c r="H138" s="11" t="n">
        <v>1.72256</v>
      </c>
      <c r="I138" s="11" t="n">
        <v>1.76988</v>
      </c>
      <c r="J138" s="11" t="n">
        <v>1.82661</v>
      </c>
      <c r="K138" s="11" t="n">
        <v>1.84415</v>
      </c>
      <c r="L138" s="11" t="n">
        <v>1.83995</v>
      </c>
      <c r="M138" s="11" t="n">
        <v>1.83209</v>
      </c>
      <c r="N138" s="11" t="n">
        <v>1.8207</v>
      </c>
      <c r="O138" s="11" t="n">
        <v>1.79865</v>
      </c>
      <c r="P138" s="11" t="n">
        <v>1.85752</v>
      </c>
      <c r="Q138" s="11" t="n">
        <v>1.87032</v>
      </c>
      <c r="R138" s="11" t="n">
        <v>1.83326</v>
      </c>
      <c r="S138" s="11" t="n">
        <v>1.76993</v>
      </c>
      <c r="T138" s="11" t="n">
        <v>1.74831</v>
      </c>
      <c r="U138" s="11" t="n">
        <v>1.65174</v>
      </c>
      <c r="V138" s="11" t="n">
        <v>1.65115</v>
      </c>
      <c r="W138" s="11" t="n">
        <v>1.54788</v>
      </c>
      <c r="X138" s="11" t="n">
        <v>1.54148</v>
      </c>
      <c r="Y138" s="11" t="n">
        <v>1.5305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59182</v>
      </c>
      <c r="C139" s="11" t="n">
        <v>1.56751</v>
      </c>
      <c r="D139" s="11" t="n">
        <v>1.57813</v>
      </c>
      <c r="E139" s="11" t="n">
        <v>1.61038</v>
      </c>
      <c r="F139" s="11" t="n">
        <v>1.64618</v>
      </c>
      <c r="G139" s="11" t="n">
        <v>1.71914</v>
      </c>
      <c r="H139" s="11" t="n">
        <v>1.73063</v>
      </c>
      <c r="I139" s="11" t="n">
        <v>1.78709</v>
      </c>
      <c r="J139" s="11" t="n">
        <v>1.77886</v>
      </c>
      <c r="K139" s="11" t="n">
        <v>1.8041</v>
      </c>
      <c r="L139" s="11" t="n">
        <v>1.79417</v>
      </c>
      <c r="M139" s="11" t="n">
        <v>1.77886</v>
      </c>
      <c r="N139" s="11" t="n">
        <v>1.76678</v>
      </c>
      <c r="O139" s="11" t="n">
        <v>1.7696</v>
      </c>
      <c r="P139" s="11" t="n">
        <v>1.77301</v>
      </c>
      <c r="Q139" s="11" t="n">
        <v>1.78955</v>
      </c>
      <c r="R139" s="11" t="n">
        <v>1.78235</v>
      </c>
      <c r="S139" s="11" t="n">
        <v>1.75062</v>
      </c>
      <c r="T139" s="11" t="n">
        <v>1.73388</v>
      </c>
      <c r="U139" s="11" t="n">
        <v>1.74668</v>
      </c>
      <c r="V139" s="11" t="n">
        <v>1.77528</v>
      </c>
      <c r="W139" s="11" t="n">
        <v>1.72209</v>
      </c>
      <c r="X139" s="11" t="n">
        <v>1.65641</v>
      </c>
      <c r="Y139" s="11" t="n">
        <v>1.5842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73841</v>
      </c>
      <c r="C140" s="11" t="n">
        <v>1.73807</v>
      </c>
      <c r="D140" s="11" t="n">
        <v>1.74143</v>
      </c>
      <c r="E140" s="11" t="n">
        <v>1.738</v>
      </c>
      <c r="F140" s="11" t="n">
        <v>1.77637</v>
      </c>
      <c r="G140" s="11" t="n">
        <v>1.79821</v>
      </c>
      <c r="H140" s="11" t="n">
        <v>1.79561</v>
      </c>
      <c r="I140" s="11" t="n">
        <v>1.79771</v>
      </c>
      <c r="J140" s="11" t="n">
        <v>1.8312</v>
      </c>
      <c r="K140" s="11" t="n">
        <v>1.84738</v>
      </c>
      <c r="L140" s="11" t="n">
        <v>1.84235</v>
      </c>
      <c r="M140" s="11" t="n">
        <v>1.83416</v>
      </c>
      <c r="N140" s="11" t="n">
        <v>1.84384</v>
      </c>
      <c r="O140" s="11" t="n">
        <v>1.8409</v>
      </c>
      <c r="P140" s="11" t="n">
        <v>1.86936</v>
      </c>
      <c r="Q140" s="11" t="n">
        <v>1.94833</v>
      </c>
      <c r="R140" s="11" t="n">
        <v>2.0082</v>
      </c>
      <c r="S140" s="11" t="n">
        <v>1.85841</v>
      </c>
      <c r="T140" s="11" t="n">
        <v>1.80506</v>
      </c>
      <c r="U140" s="11" t="n">
        <v>1.79768</v>
      </c>
      <c r="V140" s="11" t="n">
        <v>1.81094</v>
      </c>
      <c r="W140" s="11" t="n">
        <v>1.76958</v>
      </c>
      <c r="X140" s="11" t="n">
        <v>1.76124</v>
      </c>
      <c r="Y140" s="11" t="n">
        <v>1.7244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64731</v>
      </c>
      <c r="C141" s="11" t="n">
        <v>1.63276</v>
      </c>
      <c r="D141" s="11" t="n">
        <v>1.63189</v>
      </c>
      <c r="E141" s="11" t="n">
        <v>1.66334</v>
      </c>
      <c r="F141" s="11" t="n">
        <v>1.7378</v>
      </c>
      <c r="G141" s="11" t="n">
        <v>1.80589</v>
      </c>
      <c r="H141" s="11" t="n">
        <v>1.78984</v>
      </c>
      <c r="I141" s="11" t="n">
        <v>1.80352</v>
      </c>
      <c r="J141" s="11" t="n">
        <v>1.87004</v>
      </c>
      <c r="K141" s="11" t="n">
        <v>1.91368</v>
      </c>
      <c r="L141" s="11" t="n">
        <v>1.92202</v>
      </c>
      <c r="M141" s="11" t="n">
        <v>1.89713</v>
      </c>
      <c r="N141" s="11" t="n">
        <v>1.90867</v>
      </c>
      <c r="O141" s="11" t="n">
        <v>1.92708</v>
      </c>
      <c r="P141" s="11" t="n">
        <v>1.9399</v>
      </c>
      <c r="Q141" s="11" t="n">
        <v>1.94496</v>
      </c>
      <c r="R141" s="11" t="n">
        <v>1.93494</v>
      </c>
      <c r="S141" s="11" t="n">
        <v>1.92122</v>
      </c>
      <c r="T141" s="11" t="n">
        <v>1.92712</v>
      </c>
      <c r="U141" s="11" t="n">
        <v>1.87145</v>
      </c>
      <c r="V141" s="11" t="n">
        <v>1.84869</v>
      </c>
      <c r="W141" s="11" t="n">
        <v>1.75147</v>
      </c>
      <c r="X141" s="11" t="n">
        <v>1.67721</v>
      </c>
      <c r="Y141" s="11" t="n">
        <v>1.6286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67015</v>
      </c>
      <c r="C142" s="11" t="n">
        <v>1.67083</v>
      </c>
      <c r="D142" s="11" t="n">
        <v>1.67595</v>
      </c>
      <c r="E142" s="11" t="n">
        <v>1.68936</v>
      </c>
      <c r="F142" s="11" t="n">
        <v>1.71365</v>
      </c>
      <c r="G142" s="11" t="n">
        <v>1.80433</v>
      </c>
      <c r="H142" s="11" t="n">
        <v>1.80342</v>
      </c>
      <c r="I142" s="11" t="n">
        <v>1.79283</v>
      </c>
      <c r="J142" s="11" t="n">
        <v>1.81088</v>
      </c>
      <c r="K142" s="11" t="n">
        <v>1.81178</v>
      </c>
      <c r="L142" s="11" t="n">
        <v>1.78883</v>
      </c>
      <c r="M142" s="11" t="n">
        <v>1.7977</v>
      </c>
      <c r="N142" s="11" t="n">
        <v>1.78575</v>
      </c>
      <c r="O142" s="11" t="n">
        <v>1.78806</v>
      </c>
      <c r="P142" s="11" t="n">
        <v>1.80013</v>
      </c>
      <c r="Q142" s="11" t="n">
        <v>1.82905</v>
      </c>
      <c r="R142" s="11" t="n">
        <v>1.82822</v>
      </c>
      <c r="S142" s="11" t="n">
        <v>1.81346</v>
      </c>
      <c r="T142" s="11" t="n">
        <v>1.79811</v>
      </c>
      <c r="U142" s="11" t="n">
        <v>1.79662</v>
      </c>
      <c r="V142" s="11" t="n">
        <v>1.739</v>
      </c>
      <c r="W142" s="11" t="n">
        <v>1.69329</v>
      </c>
      <c r="X142" s="11" t="n">
        <v>1.67517</v>
      </c>
      <c r="Y142" s="11" t="n">
        <v>1.66313</v>
      </c>
    </row>
    <row r="143" customFormat="false" ht="12.75" hidden="false" customHeight="false" outlineLevel="0" collapsed="false">
      <c r="A143" s="12" t="n">
        <v>29</v>
      </c>
      <c r="B143" s="11" t="n">
        <v>1.64953</v>
      </c>
      <c r="C143" s="11" t="n">
        <v>1.60441</v>
      </c>
      <c r="D143" s="11" t="n">
        <v>1.64019</v>
      </c>
      <c r="E143" s="11" t="n">
        <v>1.65116</v>
      </c>
      <c r="F143" s="11" t="n">
        <v>1.69514</v>
      </c>
      <c r="G143" s="11" t="n">
        <v>1.70973</v>
      </c>
      <c r="H143" s="11" t="n">
        <v>1.70035</v>
      </c>
      <c r="I143" s="11" t="n">
        <v>1.70942</v>
      </c>
      <c r="J143" s="11" t="n">
        <v>1.72616</v>
      </c>
      <c r="K143" s="11" t="n">
        <v>1.72519</v>
      </c>
      <c r="L143" s="11" t="n">
        <v>1.72073</v>
      </c>
      <c r="M143" s="11" t="n">
        <v>1.70171</v>
      </c>
      <c r="N143" s="11" t="n">
        <v>1.70868</v>
      </c>
      <c r="O143" s="11" t="n">
        <v>1.71134</v>
      </c>
      <c r="P143" s="11" t="n">
        <v>1.71365</v>
      </c>
      <c r="Q143" s="11" t="n">
        <v>1.72983</v>
      </c>
      <c r="R143" s="11" t="n">
        <v>1.73204</v>
      </c>
      <c r="S143" s="11" t="n">
        <v>1.72793</v>
      </c>
      <c r="T143" s="11" t="n">
        <v>1.72138</v>
      </c>
      <c r="U143" s="11" t="n">
        <v>1.69987</v>
      </c>
      <c r="V143" s="11" t="n">
        <v>1.6964</v>
      </c>
      <c r="W143" s="11" t="n">
        <v>1.67832</v>
      </c>
      <c r="X143" s="11" t="n">
        <v>1.647</v>
      </c>
      <c r="Y143" s="11" t="n">
        <v>1.65803</v>
      </c>
    </row>
    <row r="144" customFormat="false" ht="12.75" hidden="false" customHeight="false" outlineLevel="0" collapsed="false">
      <c r="A144" s="12" t="n">
        <v>30</v>
      </c>
      <c r="B144" s="11" t="n">
        <v>1.68686</v>
      </c>
      <c r="C144" s="11" t="n">
        <v>1.75955</v>
      </c>
      <c r="D144" s="11" t="n">
        <v>1.76363</v>
      </c>
      <c r="E144" s="11" t="n">
        <v>1.79978</v>
      </c>
      <c r="F144" s="11" t="n">
        <v>1.81891</v>
      </c>
      <c r="G144" s="11" t="n">
        <v>1.81172</v>
      </c>
      <c r="H144" s="11" t="n">
        <v>1.8611</v>
      </c>
      <c r="I144" s="11" t="n">
        <v>1.87682</v>
      </c>
      <c r="J144" s="11" t="n">
        <v>1.88919</v>
      </c>
      <c r="K144" s="11" t="n">
        <v>1.92494</v>
      </c>
      <c r="L144" s="11" t="n">
        <v>1.92426</v>
      </c>
      <c r="M144" s="11" t="n">
        <v>1.92406</v>
      </c>
      <c r="N144" s="11" t="n">
        <v>1.91936</v>
      </c>
      <c r="O144" s="11" t="n">
        <v>1.91576</v>
      </c>
      <c r="P144" s="11" t="n">
        <v>1.89328</v>
      </c>
      <c r="Q144" s="11" t="n">
        <v>1.88667</v>
      </c>
      <c r="R144" s="11" t="n">
        <v>1.90356</v>
      </c>
      <c r="S144" s="11" t="n">
        <v>1.90122</v>
      </c>
      <c r="T144" s="11" t="n">
        <v>1.89544</v>
      </c>
      <c r="U144" s="11" t="n">
        <v>1.8987</v>
      </c>
      <c r="V144" s="11" t="n">
        <v>1.89622</v>
      </c>
      <c r="W144" s="11" t="n">
        <v>1.88605</v>
      </c>
      <c r="X144" s="11" t="n">
        <v>1.85596</v>
      </c>
      <c r="Y144" s="11" t="n">
        <v>1.7708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50304</v>
      </c>
      <c r="C7" s="11" t="n">
        <v>2.48408</v>
      </c>
      <c r="D7" s="11" t="n">
        <v>2.4774</v>
      </c>
      <c r="E7" s="11" t="n">
        <v>2.48595</v>
      </c>
      <c r="F7" s="11" t="n">
        <v>2.4833</v>
      </c>
      <c r="G7" s="11" t="n">
        <v>2.49611</v>
      </c>
      <c r="H7" s="11" t="n">
        <v>2.52626</v>
      </c>
      <c r="I7" s="11" t="n">
        <v>2.5384</v>
      </c>
      <c r="J7" s="11" t="n">
        <v>2.55297</v>
      </c>
      <c r="K7" s="11" t="n">
        <v>2.55225</v>
      </c>
      <c r="L7" s="11" t="n">
        <v>2.59199</v>
      </c>
      <c r="M7" s="11" t="n">
        <v>2.5663</v>
      </c>
      <c r="N7" s="11" t="n">
        <v>2.56649</v>
      </c>
      <c r="O7" s="11" t="n">
        <v>2.55909</v>
      </c>
      <c r="P7" s="11" t="n">
        <v>2.558</v>
      </c>
      <c r="Q7" s="11" t="n">
        <v>2.55741</v>
      </c>
      <c r="R7" s="11" t="n">
        <v>2.56807</v>
      </c>
      <c r="S7" s="11" t="n">
        <v>2.62709</v>
      </c>
      <c r="T7" s="11" t="n">
        <v>2.64607</v>
      </c>
      <c r="U7" s="11" t="n">
        <v>2.53518</v>
      </c>
      <c r="V7" s="11" t="n">
        <v>2.54084</v>
      </c>
      <c r="W7" s="11" t="n">
        <v>2.53575</v>
      </c>
      <c r="X7" s="11" t="n">
        <v>2.48982</v>
      </c>
      <c r="Y7" s="11" t="n">
        <v>2.47401</v>
      </c>
    </row>
    <row r="8" customFormat="false" ht="12.75" hidden="false" customHeight="false" outlineLevel="0" collapsed="false">
      <c r="A8" s="10" t="n">
        <f aca="false">A7+1</f>
        <v>2</v>
      </c>
      <c r="B8" s="11" t="n">
        <v>2.42037</v>
      </c>
      <c r="C8" s="11" t="n">
        <v>2.4145</v>
      </c>
      <c r="D8" s="11" t="n">
        <v>2.41425</v>
      </c>
      <c r="E8" s="11" t="n">
        <v>2.42381</v>
      </c>
      <c r="F8" s="11" t="n">
        <v>2.42654</v>
      </c>
      <c r="G8" s="11" t="n">
        <v>2.42388</v>
      </c>
      <c r="H8" s="11" t="n">
        <v>2.43256</v>
      </c>
      <c r="I8" s="11" t="n">
        <v>2.44929</v>
      </c>
      <c r="J8" s="11" t="n">
        <v>2.46585</v>
      </c>
      <c r="K8" s="11" t="n">
        <v>2.47389</v>
      </c>
      <c r="L8" s="11" t="n">
        <v>2.52431</v>
      </c>
      <c r="M8" s="11" t="n">
        <v>2.51678</v>
      </c>
      <c r="N8" s="11" t="n">
        <v>2.50995</v>
      </c>
      <c r="O8" s="11" t="n">
        <v>2.49634</v>
      </c>
      <c r="P8" s="11" t="n">
        <v>2.47952</v>
      </c>
      <c r="Q8" s="11" t="n">
        <v>2.477</v>
      </c>
      <c r="R8" s="11" t="n">
        <v>2.47942</v>
      </c>
      <c r="S8" s="11" t="n">
        <v>2.54463</v>
      </c>
      <c r="T8" s="11" t="n">
        <v>2.56354</v>
      </c>
      <c r="U8" s="11" t="n">
        <v>2.49272</v>
      </c>
      <c r="V8" s="11" t="n">
        <v>2.46422</v>
      </c>
      <c r="W8" s="11" t="n">
        <v>2.44312</v>
      </c>
      <c r="X8" s="11" t="n">
        <v>2.42273</v>
      </c>
      <c r="Y8" s="11" t="n">
        <v>2.41987</v>
      </c>
    </row>
    <row r="9" customFormat="false" ht="12.75" hidden="false" customHeight="false" outlineLevel="0" collapsed="false">
      <c r="A9" s="10" t="n">
        <f aca="false">A8+1</f>
        <v>3</v>
      </c>
      <c r="B9" s="11" t="n">
        <v>2.3798</v>
      </c>
      <c r="C9" s="11" t="n">
        <v>2.37908</v>
      </c>
      <c r="D9" s="11" t="n">
        <v>2.36945</v>
      </c>
      <c r="E9" s="11" t="n">
        <v>2.39224</v>
      </c>
      <c r="F9" s="11" t="n">
        <v>2.3874</v>
      </c>
      <c r="G9" s="11" t="n">
        <v>2.39112</v>
      </c>
      <c r="H9" s="11" t="n">
        <v>2.39783</v>
      </c>
      <c r="I9" s="11" t="n">
        <v>2.40212</v>
      </c>
      <c r="J9" s="11" t="n">
        <v>2.40916</v>
      </c>
      <c r="K9" s="11" t="n">
        <v>2.41495</v>
      </c>
      <c r="L9" s="11" t="n">
        <v>2.51417</v>
      </c>
      <c r="M9" s="11" t="n">
        <v>2.51766</v>
      </c>
      <c r="N9" s="11" t="n">
        <v>2.53943</v>
      </c>
      <c r="O9" s="11" t="n">
        <v>2.51398</v>
      </c>
      <c r="P9" s="11" t="n">
        <v>2.50331</v>
      </c>
      <c r="Q9" s="11" t="n">
        <v>2.49411</v>
      </c>
      <c r="R9" s="11" t="n">
        <v>2.51326</v>
      </c>
      <c r="S9" s="11" t="n">
        <v>2.53852</v>
      </c>
      <c r="T9" s="11" t="n">
        <v>2.53341</v>
      </c>
      <c r="U9" s="11" t="n">
        <v>2.41177</v>
      </c>
      <c r="V9" s="11" t="n">
        <v>2.42131</v>
      </c>
      <c r="W9" s="11" t="n">
        <v>2.39706</v>
      </c>
      <c r="X9" s="11" t="n">
        <v>2.38737</v>
      </c>
      <c r="Y9" s="11" t="n">
        <v>2.3748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38332</v>
      </c>
      <c r="C10" s="11" t="n">
        <v>2.39311</v>
      </c>
      <c r="D10" s="11" t="n">
        <v>2.39593</v>
      </c>
      <c r="E10" s="11" t="n">
        <v>2.40708</v>
      </c>
      <c r="F10" s="11" t="n">
        <v>2.4575</v>
      </c>
      <c r="G10" s="11" t="n">
        <v>2.46147</v>
      </c>
      <c r="H10" s="11" t="n">
        <v>2.47235</v>
      </c>
      <c r="I10" s="11" t="n">
        <v>2.51652</v>
      </c>
      <c r="J10" s="11" t="n">
        <v>2.56584</v>
      </c>
      <c r="K10" s="11" t="n">
        <v>2.58003</v>
      </c>
      <c r="L10" s="11" t="n">
        <v>2.59021</v>
      </c>
      <c r="M10" s="11" t="n">
        <v>2.66482</v>
      </c>
      <c r="N10" s="11" t="n">
        <v>2.6566</v>
      </c>
      <c r="O10" s="11" t="n">
        <v>2.64263</v>
      </c>
      <c r="P10" s="11" t="n">
        <v>2.57269</v>
      </c>
      <c r="Q10" s="11" t="n">
        <v>2.52189</v>
      </c>
      <c r="R10" s="11" t="n">
        <v>2.59255</v>
      </c>
      <c r="S10" s="11" t="n">
        <v>2.63317</v>
      </c>
      <c r="T10" s="11" t="n">
        <v>2.61629</v>
      </c>
      <c r="U10" s="11" t="n">
        <v>2.51711</v>
      </c>
      <c r="V10" s="11" t="n">
        <v>2.5483</v>
      </c>
      <c r="W10" s="11" t="n">
        <v>2.4941</v>
      </c>
      <c r="X10" s="11" t="n">
        <v>2.46966</v>
      </c>
      <c r="Y10" s="11" t="n">
        <v>2.4582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50439</v>
      </c>
      <c r="C11" s="11" t="n">
        <v>2.50212</v>
      </c>
      <c r="D11" s="11" t="n">
        <v>2.50127</v>
      </c>
      <c r="E11" s="11" t="n">
        <v>2.50033</v>
      </c>
      <c r="F11" s="11" t="n">
        <v>2.51523</v>
      </c>
      <c r="G11" s="11" t="n">
        <v>2.50613</v>
      </c>
      <c r="H11" s="11" t="n">
        <v>2.50525</v>
      </c>
      <c r="I11" s="11" t="n">
        <v>2.69967</v>
      </c>
      <c r="J11" s="11" t="n">
        <v>2.76803</v>
      </c>
      <c r="K11" s="11" t="n">
        <v>2.76319</v>
      </c>
      <c r="L11" s="11" t="n">
        <v>2.81158</v>
      </c>
      <c r="M11" s="11" t="n">
        <v>2.73278</v>
      </c>
      <c r="N11" s="11" t="n">
        <v>2.71787</v>
      </c>
      <c r="O11" s="11" t="n">
        <v>2.69809</v>
      </c>
      <c r="P11" s="11" t="n">
        <v>2.70308</v>
      </c>
      <c r="Q11" s="11" t="n">
        <v>2.61548</v>
      </c>
      <c r="R11" s="11" t="n">
        <v>2.66996</v>
      </c>
      <c r="S11" s="11" t="n">
        <v>2.69859</v>
      </c>
      <c r="T11" s="11" t="n">
        <v>2.64381</v>
      </c>
      <c r="U11" s="11" t="n">
        <v>2.60528</v>
      </c>
      <c r="V11" s="11" t="n">
        <v>2.6062</v>
      </c>
      <c r="W11" s="11" t="n">
        <v>2.5406</v>
      </c>
      <c r="X11" s="11" t="n">
        <v>2.50214</v>
      </c>
      <c r="Y11" s="11" t="n">
        <v>2.5006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50397</v>
      </c>
      <c r="C12" s="11" t="n">
        <v>2.50359</v>
      </c>
      <c r="D12" s="11" t="n">
        <v>2.44879</v>
      </c>
      <c r="E12" s="11" t="n">
        <v>2.50087</v>
      </c>
      <c r="F12" s="11" t="n">
        <v>2.50796</v>
      </c>
      <c r="G12" s="11" t="n">
        <v>2.5061</v>
      </c>
      <c r="H12" s="11" t="n">
        <v>2.50477</v>
      </c>
      <c r="I12" s="11" t="n">
        <v>2.52703</v>
      </c>
      <c r="J12" s="11" t="n">
        <v>2.51569</v>
      </c>
      <c r="K12" s="11" t="n">
        <v>2.57401</v>
      </c>
      <c r="L12" s="11" t="n">
        <v>2.57658</v>
      </c>
      <c r="M12" s="11" t="n">
        <v>2.5677</v>
      </c>
      <c r="N12" s="11" t="n">
        <v>2.56533</v>
      </c>
      <c r="O12" s="11" t="n">
        <v>2.56093</v>
      </c>
      <c r="P12" s="11" t="n">
        <v>2.56195</v>
      </c>
      <c r="Q12" s="11" t="n">
        <v>2.55618</v>
      </c>
      <c r="R12" s="11" t="n">
        <v>2.6187</v>
      </c>
      <c r="S12" s="11" t="n">
        <v>2.65508</v>
      </c>
      <c r="T12" s="11" t="n">
        <v>2.58009</v>
      </c>
      <c r="U12" s="11" t="n">
        <v>2.56167</v>
      </c>
      <c r="V12" s="11" t="n">
        <v>2.5811</v>
      </c>
      <c r="W12" s="11" t="n">
        <v>2.54178</v>
      </c>
      <c r="X12" s="11" t="n">
        <v>2.50002</v>
      </c>
      <c r="Y12" s="11" t="n">
        <v>2.5006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44845</v>
      </c>
      <c r="C13" s="11" t="n">
        <v>2.45055</v>
      </c>
      <c r="D13" s="11" t="n">
        <v>2.45279</v>
      </c>
      <c r="E13" s="11" t="n">
        <v>2.49298</v>
      </c>
      <c r="F13" s="11" t="n">
        <v>2.50913</v>
      </c>
      <c r="G13" s="11" t="n">
        <v>2.59287</v>
      </c>
      <c r="H13" s="11" t="n">
        <v>2.59904</v>
      </c>
      <c r="I13" s="11" t="n">
        <v>2.63712</v>
      </c>
      <c r="J13" s="11" t="n">
        <v>2.63572</v>
      </c>
      <c r="K13" s="11" t="n">
        <v>2.63563</v>
      </c>
      <c r="L13" s="11" t="n">
        <v>2.64042</v>
      </c>
      <c r="M13" s="11" t="n">
        <v>2.62745</v>
      </c>
      <c r="N13" s="11" t="n">
        <v>2.62569</v>
      </c>
      <c r="O13" s="11" t="n">
        <v>2.62206</v>
      </c>
      <c r="P13" s="11" t="n">
        <v>2.6163</v>
      </c>
      <c r="Q13" s="11" t="n">
        <v>2.6151</v>
      </c>
      <c r="R13" s="11" t="n">
        <v>2.62103</v>
      </c>
      <c r="S13" s="11" t="n">
        <v>2.6296</v>
      </c>
      <c r="T13" s="11" t="n">
        <v>2.6131</v>
      </c>
      <c r="U13" s="11" t="n">
        <v>2.56573</v>
      </c>
      <c r="V13" s="11" t="n">
        <v>2.57737</v>
      </c>
      <c r="W13" s="11" t="n">
        <v>2.57467</v>
      </c>
      <c r="X13" s="11" t="n">
        <v>2.49292</v>
      </c>
      <c r="Y13" s="11" t="n">
        <v>2.4890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47042</v>
      </c>
      <c r="C14" s="11" t="n">
        <v>2.45948</v>
      </c>
      <c r="D14" s="11" t="n">
        <v>2.46502</v>
      </c>
      <c r="E14" s="11" t="n">
        <v>2.47703</v>
      </c>
      <c r="F14" s="11" t="n">
        <v>2.50135</v>
      </c>
      <c r="G14" s="11" t="n">
        <v>2.57441</v>
      </c>
      <c r="H14" s="11" t="n">
        <v>2.58148</v>
      </c>
      <c r="I14" s="11" t="n">
        <v>2.6059</v>
      </c>
      <c r="J14" s="11" t="n">
        <v>2.61859</v>
      </c>
      <c r="K14" s="11" t="n">
        <v>2.62269</v>
      </c>
      <c r="L14" s="11" t="n">
        <v>2.62495</v>
      </c>
      <c r="M14" s="11" t="n">
        <v>2.61424</v>
      </c>
      <c r="N14" s="11" t="n">
        <v>2.61145</v>
      </c>
      <c r="O14" s="11" t="n">
        <v>2.60518</v>
      </c>
      <c r="P14" s="11" t="n">
        <v>2.60032</v>
      </c>
      <c r="Q14" s="11" t="n">
        <v>2.60142</v>
      </c>
      <c r="R14" s="11" t="n">
        <v>2.60353</v>
      </c>
      <c r="S14" s="11" t="n">
        <v>2.61067</v>
      </c>
      <c r="T14" s="11" t="n">
        <v>2.59208</v>
      </c>
      <c r="U14" s="11" t="n">
        <v>2.56231</v>
      </c>
      <c r="V14" s="11" t="n">
        <v>2.5795</v>
      </c>
      <c r="W14" s="11" t="n">
        <v>2.52569</v>
      </c>
      <c r="X14" s="11" t="n">
        <v>2.49322</v>
      </c>
      <c r="Y14" s="11" t="n">
        <v>2.4702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50407</v>
      </c>
      <c r="C15" s="11" t="n">
        <v>2.4965</v>
      </c>
      <c r="D15" s="11" t="n">
        <v>2.52145</v>
      </c>
      <c r="E15" s="11" t="n">
        <v>2.49512</v>
      </c>
      <c r="F15" s="11" t="n">
        <v>2.51327</v>
      </c>
      <c r="G15" s="11" t="n">
        <v>2.52938</v>
      </c>
      <c r="H15" s="11" t="n">
        <v>2.53299</v>
      </c>
      <c r="I15" s="11" t="n">
        <v>2.56246</v>
      </c>
      <c r="J15" s="11" t="n">
        <v>2.5701</v>
      </c>
      <c r="K15" s="11" t="n">
        <v>2.57175</v>
      </c>
      <c r="L15" s="11" t="n">
        <v>2.57976</v>
      </c>
      <c r="M15" s="11" t="n">
        <v>2.5744</v>
      </c>
      <c r="N15" s="11" t="n">
        <v>2.57319</v>
      </c>
      <c r="O15" s="11" t="n">
        <v>2.56687</v>
      </c>
      <c r="P15" s="11" t="n">
        <v>2.56492</v>
      </c>
      <c r="Q15" s="11" t="n">
        <v>2.57105</v>
      </c>
      <c r="R15" s="11" t="n">
        <v>2.56884</v>
      </c>
      <c r="S15" s="11" t="n">
        <v>2.62015</v>
      </c>
      <c r="T15" s="11" t="n">
        <v>2.56007</v>
      </c>
      <c r="U15" s="11" t="n">
        <v>2.54731</v>
      </c>
      <c r="V15" s="11" t="n">
        <v>2.54167</v>
      </c>
      <c r="W15" s="11" t="n">
        <v>2.51947</v>
      </c>
      <c r="X15" s="11" t="n">
        <v>2.4972</v>
      </c>
      <c r="Y15" s="11" t="n">
        <v>2.4878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43209</v>
      </c>
      <c r="C16" s="11" t="n">
        <v>2.44245</v>
      </c>
      <c r="D16" s="11" t="n">
        <v>2.4403</v>
      </c>
      <c r="E16" s="11" t="n">
        <v>2.45503</v>
      </c>
      <c r="F16" s="11" t="n">
        <v>2.47044</v>
      </c>
      <c r="G16" s="11" t="n">
        <v>2.49253</v>
      </c>
      <c r="H16" s="11" t="n">
        <v>2.48688</v>
      </c>
      <c r="I16" s="11" t="n">
        <v>2.51903</v>
      </c>
      <c r="J16" s="11" t="n">
        <v>2.51822</v>
      </c>
      <c r="K16" s="11" t="n">
        <v>2.51733</v>
      </c>
      <c r="L16" s="11" t="n">
        <v>2.51459</v>
      </c>
      <c r="M16" s="11" t="n">
        <v>2.5145</v>
      </c>
      <c r="N16" s="11" t="n">
        <v>2.51312</v>
      </c>
      <c r="O16" s="11" t="n">
        <v>2.50592</v>
      </c>
      <c r="P16" s="11" t="n">
        <v>2.50541</v>
      </c>
      <c r="Q16" s="11" t="n">
        <v>2.50701</v>
      </c>
      <c r="R16" s="11" t="n">
        <v>2.51652</v>
      </c>
      <c r="S16" s="11" t="n">
        <v>2.51908</v>
      </c>
      <c r="T16" s="11" t="n">
        <v>2.49811</v>
      </c>
      <c r="U16" s="11" t="n">
        <v>2.48331</v>
      </c>
      <c r="V16" s="11" t="n">
        <v>2.48385</v>
      </c>
      <c r="W16" s="11" t="n">
        <v>2.50114</v>
      </c>
      <c r="X16" s="11" t="n">
        <v>2.44123</v>
      </c>
      <c r="Y16" s="11" t="n">
        <v>2.4402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50025</v>
      </c>
      <c r="C17" s="11" t="n">
        <v>2.50156</v>
      </c>
      <c r="D17" s="11" t="n">
        <v>2.40706</v>
      </c>
      <c r="E17" s="11" t="n">
        <v>2.5047</v>
      </c>
      <c r="F17" s="11" t="n">
        <v>2.59074</v>
      </c>
      <c r="G17" s="11" t="n">
        <v>2.54982</v>
      </c>
      <c r="H17" s="11" t="n">
        <v>2.55127</v>
      </c>
      <c r="I17" s="11" t="n">
        <v>2.75298</v>
      </c>
      <c r="J17" s="11" t="n">
        <v>2.78183</v>
      </c>
      <c r="K17" s="11" t="n">
        <v>2.79178</v>
      </c>
      <c r="L17" s="11" t="n">
        <v>2.78947</v>
      </c>
      <c r="M17" s="11" t="n">
        <v>2.69915</v>
      </c>
      <c r="N17" s="11" t="n">
        <v>2.69325</v>
      </c>
      <c r="O17" s="11" t="n">
        <v>2.66401</v>
      </c>
      <c r="P17" s="11" t="n">
        <v>2.58</v>
      </c>
      <c r="Q17" s="11" t="n">
        <v>2.64307</v>
      </c>
      <c r="R17" s="11" t="n">
        <v>2.6556</v>
      </c>
      <c r="S17" s="11" t="n">
        <v>2.67894</v>
      </c>
      <c r="T17" s="11" t="n">
        <v>2.64072</v>
      </c>
      <c r="U17" s="11" t="n">
        <v>2.54247</v>
      </c>
      <c r="V17" s="11" t="n">
        <v>2.55509</v>
      </c>
      <c r="W17" s="11" t="n">
        <v>2.51009</v>
      </c>
      <c r="X17" s="11" t="n">
        <v>2.50071</v>
      </c>
      <c r="Y17" s="11" t="n">
        <v>2.4879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48817</v>
      </c>
      <c r="C18" s="11" t="n">
        <v>2.48349</v>
      </c>
      <c r="D18" s="11" t="n">
        <v>2.48834</v>
      </c>
      <c r="E18" s="11" t="n">
        <v>2.49393</v>
      </c>
      <c r="F18" s="11" t="n">
        <v>2.50703</v>
      </c>
      <c r="G18" s="11" t="n">
        <v>2.52464</v>
      </c>
      <c r="H18" s="11" t="n">
        <v>2.5097</v>
      </c>
      <c r="I18" s="11" t="n">
        <v>2.52328</v>
      </c>
      <c r="J18" s="11" t="n">
        <v>2.52539</v>
      </c>
      <c r="K18" s="11" t="n">
        <v>2.53599</v>
      </c>
      <c r="L18" s="11" t="n">
        <v>2.53723</v>
      </c>
      <c r="M18" s="11" t="n">
        <v>2.52759</v>
      </c>
      <c r="N18" s="11" t="n">
        <v>2.52567</v>
      </c>
      <c r="O18" s="11" t="n">
        <v>2.52884</v>
      </c>
      <c r="P18" s="11" t="n">
        <v>2.53325</v>
      </c>
      <c r="Q18" s="11" t="n">
        <v>2.58545</v>
      </c>
      <c r="R18" s="11" t="n">
        <v>2.5841</v>
      </c>
      <c r="S18" s="11" t="n">
        <v>2.59667</v>
      </c>
      <c r="T18" s="11" t="n">
        <v>2.52869</v>
      </c>
      <c r="U18" s="11" t="n">
        <v>2.52134</v>
      </c>
      <c r="V18" s="11" t="n">
        <v>2.52709</v>
      </c>
      <c r="W18" s="11" t="n">
        <v>2.50662</v>
      </c>
      <c r="X18" s="11" t="n">
        <v>2.49158</v>
      </c>
      <c r="Y18" s="11" t="n">
        <v>2.4791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45696</v>
      </c>
      <c r="C19" s="11" t="n">
        <v>2.45955</v>
      </c>
      <c r="D19" s="11" t="n">
        <v>2.45818</v>
      </c>
      <c r="E19" s="11" t="n">
        <v>2.45171</v>
      </c>
      <c r="F19" s="11" t="n">
        <v>2.47904</v>
      </c>
      <c r="G19" s="11" t="n">
        <v>2.49113</v>
      </c>
      <c r="H19" s="11" t="n">
        <v>2.48684</v>
      </c>
      <c r="I19" s="11" t="n">
        <v>2.49551</v>
      </c>
      <c r="J19" s="11" t="n">
        <v>2.50949</v>
      </c>
      <c r="K19" s="11" t="n">
        <v>2.53466</v>
      </c>
      <c r="L19" s="11" t="n">
        <v>2.53061</v>
      </c>
      <c r="M19" s="11" t="n">
        <v>2.54466</v>
      </c>
      <c r="N19" s="11" t="n">
        <v>2.59034</v>
      </c>
      <c r="O19" s="11" t="n">
        <v>2.60849</v>
      </c>
      <c r="P19" s="11" t="n">
        <v>2.62542</v>
      </c>
      <c r="Q19" s="11" t="n">
        <v>2.66046</v>
      </c>
      <c r="R19" s="11" t="n">
        <v>2.65082</v>
      </c>
      <c r="S19" s="11" t="n">
        <v>2.66363</v>
      </c>
      <c r="T19" s="11" t="n">
        <v>2.56241</v>
      </c>
      <c r="U19" s="11" t="n">
        <v>2.50986</v>
      </c>
      <c r="V19" s="11" t="n">
        <v>2.61134</v>
      </c>
      <c r="W19" s="11" t="n">
        <v>2.53314</v>
      </c>
      <c r="X19" s="11" t="n">
        <v>2.47608</v>
      </c>
      <c r="Y19" s="11" t="n">
        <v>2.4590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4516</v>
      </c>
      <c r="C20" s="11" t="n">
        <v>2.46093</v>
      </c>
      <c r="D20" s="11" t="n">
        <v>2.47233</v>
      </c>
      <c r="E20" s="11" t="n">
        <v>2.48783</v>
      </c>
      <c r="F20" s="11" t="n">
        <v>2.54614</v>
      </c>
      <c r="G20" s="11" t="n">
        <v>2.60236</v>
      </c>
      <c r="H20" s="11" t="n">
        <v>2.57184</v>
      </c>
      <c r="I20" s="11" t="n">
        <v>2.64893</v>
      </c>
      <c r="J20" s="11" t="n">
        <v>2.70964</v>
      </c>
      <c r="K20" s="11" t="n">
        <v>2.71201</v>
      </c>
      <c r="L20" s="11" t="n">
        <v>2.70613</v>
      </c>
      <c r="M20" s="11" t="n">
        <v>2.70337</v>
      </c>
      <c r="N20" s="11" t="n">
        <v>2.707</v>
      </c>
      <c r="O20" s="11" t="n">
        <v>2.69478</v>
      </c>
      <c r="P20" s="11" t="n">
        <v>2.69261</v>
      </c>
      <c r="Q20" s="11" t="n">
        <v>2.70916</v>
      </c>
      <c r="R20" s="11" t="n">
        <v>2.70324</v>
      </c>
      <c r="S20" s="11" t="n">
        <v>2.72823</v>
      </c>
      <c r="T20" s="11" t="n">
        <v>2.67327</v>
      </c>
      <c r="U20" s="11" t="n">
        <v>2.58897</v>
      </c>
      <c r="V20" s="11" t="n">
        <v>2.60659</v>
      </c>
      <c r="W20" s="11" t="n">
        <v>2.5311</v>
      </c>
      <c r="X20" s="11" t="n">
        <v>2.48683</v>
      </c>
      <c r="Y20" s="11" t="n">
        <v>2.4697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51264</v>
      </c>
      <c r="C21" s="11" t="n">
        <v>2.54147</v>
      </c>
      <c r="D21" s="11" t="n">
        <v>2.55236</v>
      </c>
      <c r="E21" s="11" t="n">
        <v>2.5613</v>
      </c>
      <c r="F21" s="11" t="n">
        <v>2.57877</v>
      </c>
      <c r="G21" s="11" t="n">
        <v>2.62881</v>
      </c>
      <c r="H21" s="11" t="n">
        <v>2.62684</v>
      </c>
      <c r="I21" s="11" t="n">
        <v>2.63823</v>
      </c>
      <c r="J21" s="11" t="n">
        <v>2.68365</v>
      </c>
      <c r="K21" s="11" t="n">
        <v>2.62995</v>
      </c>
      <c r="L21" s="11" t="n">
        <v>2.5961</v>
      </c>
      <c r="M21" s="11" t="n">
        <v>2.59154</v>
      </c>
      <c r="N21" s="11" t="n">
        <v>2.58365</v>
      </c>
      <c r="O21" s="11" t="n">
        <v>2.57821</v>
      </c>
      <c r="P21" s="11" t="n">
        <v>2.58467</v>
      </c>
      <c r="Q21" s="11" t="n">
        <v>2.6825</v>
      </c>
      <c r="R21" s="11" t="n">
        <v>2.70527</v>
      </c>
      <c r="S21" s="11" t="n">
        <v>2.62237</v>
      </c>
      <c r="T21" s="11" t="n">
        <v>2.5792</v>
      </c>
      <c r="U21" s="11" t="n">
        <v>2.53449</v>
      </c>
      <c r="V21" s="11" t="n">
        <v>2.53911</v>
      </c>
      <c r="W21" s="11" t="n">
        <v>2.54864</v>
      </c>
      <c r="X21" s="11" t="n">
        <v>2.5035</v>
      </c>
      <c r="Y21" s="11" t="n">
        <v>2.5136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3895</v>
      </c>
      <c r="C22" s="11" t="n">
        <v>2.4084</v>
      </c>
      <c r="D22" s="11" t="n">
        <v>2.45219</v>
      </c>
      <c r="E22" s="11" t="n">
        <v>2.53331</v>
      </c>
      <c r="F22" s="11" t="n">
        <v>2.63097</v>
      </c>
      <c r="G22" s="11" t="n">
        <v>2.79243</v>
      </c>
      <c r="H22" s="11" t="n">
        <v>2.78154</v>
      </c>
      <c r="I22" s="11" t="n">
        <v>2.82783</v>
      </c>
      <c r="J22" s="11" t="n">
        <v>2.86397</v>
      </c>
      <c r="K22" s="11" t="n">
        <v>2.87076</v>
      </c>
      <c r="L22" s="11" t="n">
        <v>2.85101</v>
      </c>
      <c r="M22" s="11" t="n">
        <v>2.76146</v>
      </c>
      <c r="N22" s="11" t="n">
        <v>2.74761</v>
      </c>
      <c r="O22" s="11" t="n">
        <v>2.72456</v>
      </c>
      <c r="P22" s="11" t="n">
        <v>2.72178</v>
      </c>
      <c r="Q22" s="11" t="n">
        <v>2.72866</v>
      </c>
      <c r="R22" s="11" t="n">
        <v>2.71996</v>
      </c>
      <c r="S22" s="11" t="n">
        <v>2.63943</v>
      </c>
      <c r="T22" s="11" t="n">
        <v>2.56755</v>
      </c>
      <c r="U22" s="11" t="n">
        <v>2.44879</v>
      </c>
      <c r="V22" s="11" t="n">
        <v>2.48922</v>
      </c>
      <c r="W22" s="11" t="n">
        <v>2.39525</v>
      </c>
      <c r="X22" s="11" t="n">
        <v>2.38072</v>
      </c>
      <c r="Y22" s="11" t="n">
        <v>2.3758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19326</v>
      </c>
      <c r="C23" s="11" t="n">
        <v>2.42599</v>
      </c>
      <c r="D23" s="11" t="n">
        <v>2.47563</v>
      </c>
      <c r="E23" s="11" t="n">
        <v>2.54919</v>
      </c>
      <c r="F23" s="11" t="n">
        <v>2.67745</v>
      </c>
      <c r="G23" s="11" t="n">
        <v>2.78443</v>
      </c>
      <c r="H23" s="11" t="n">
        <v>2.79694</v>
      </c>
      <c r="I23" s="11" t="n">
        <v>2.88584</v>
      </c>
      <c r="J23" s="11" t="n">
        <v>2.84993</v>
      </c>
      <c r="K23" s="11" t="n">
        <v>2.8296</v>
      </c>
      <c r="L23" s="11" t="n">
        <v>2.8002</v>
      </c>
      <c r="M23" s="11" t="n">
        <v>2.70984</v>
      </c>
      <c r="N23" s="11" t="n">
        <v>2.70242</v>
      </c>
      <c r="O23" s="11" t="n">
        <v>2.69999</v>
      </c>
      <c r="P23" s="11" t="n">
        <v>2.7114</v>
      </c>
      <c r="Q23" s="11" t="n">
        <v>2.72016</v>
      </c>
      <c r="R23" s="11" t="n">
        <v>2.74578</v>
      </c>
      <c r="S23" s="11" t="n">
        <v>2.62899</v>
      </c>
      <c r="T23" s="11" t="n">
        <v>2.52812</v>
      </c>
      <c r="U23" s="11" t="n">
        <v>2.43635</v>
      </c>
      <c r="V23" s="11" t="n">
        <v>2.43196</v>
      </c>
      <c r="W23" s="11" t="n">
        <v>2.34857</v>
      </c>
      <c r="X23" s="11" t="n">
        <v>2.25872</v>
      </c>
      <c r="Y23" s="11" t="n">
        <v>2.2230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35205</v>
      </c>
      <c r="C24" s="11" t="n">
        <v>2.37008</v>
      </c>
      <c r="D24" s="11" t="n">
        <v>2.41085</v>
      </c>
      <c r="E24" s="11" t="n">
        <v>2.49621</v>
      </c>
      <c r="F24" s="11" t="n">
        <v>2.62667</v>
      </c>
      <c r="G24" s="11" t="n">
        <v>2.78676</v>
      </c>
      <c r="H24" s="11" t="n">
        <v>2.75211</v>
      </c>
      <c r="I24" s="11" t="n">
        <v>2.82422</v>
      </c>
      <c r="J24" s="11" t="n">
        <v>2.75489</v>
      </c>
      <c r="K24" s="11" t="n">
        <v>2.74862</v>
      </c>
      <c r="L24" s="11" t="n">
        <v>2.73544</v>
      </c>
      <c r="M24" s="11" t="n">
        <v>2.70609</v>
      </c>
      <c r="N24" s="11" t="n">
        <v>2.6905</v>
      </c>
      <c r="O24" s="11" t="n">
        <v>2.66428</v>
      </c>
      <c r="P24" s="11" t="n">
        <v>2.67071</v>
      </c>
      <c r="Q24" s="11" t="n">
        <v>2.70005</v>
      </c>
      <c r="R24" s="11" t="n">
        <v>2.73474</v>
      </c>
      <c r="S24" s="11" t="n">
        <v>2.63764</v>
      </c>
      <c r="T24" s="11" t="n">
        <v>2.54038</v>
      </c>
      <c r="U24" s="11" t="n">
        <v>2.43705</v>
      </c>
      <c r="V24" s="11" t="n">
        <v>2.45266</v>
      </c>
      <c r="W24" s="11" t="n">
        <v>2.37565</v>
      </c>
      <c r="X24" s="11" t="n">
        <v>2.28144</v>
      </c>
      <c r="Y24" s="11" t="n">
        <v>2.2404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5073</v>
      </c>
      <c r="C25" s="11" t="n">
        <v>2.47383</v>
      </c>
      <c r="D25" s="11" t="n">
        <v>2.48076</v>
      </c>
      <c r="E25" s="11" t="n">
        <v>2.55536</v>
      </c>
      <c r="F25" s="11" t="n">
        <v>2.61718</v>
      </c>
      <c r="G25" s="11" t="n">
        <v>2.72262</v>
      </c>
      <c r="H25" s="11" t="n">
        <v>2.65136</v>
      </c>
      <c r="I25" s="11" t="n">
        <v>2.69437</v>
      </c>
      <c r="J25" s="11" t="n">
        <v>2.73044</v>
      </c>
      <c r="K25" s="11" t="n">
        <v>2.74266</v>
      </c>
      <c r="L25" s="11" t="n">
        <v>2.75912</v>
      </c>
      <c r="M25" s="11" t="n">
        <v>2.7186</v>
      </c>
      <c r="N25" s="11" t="n">
        <v>2.74027</v>
      </c>
      <c r="O25" s="11" t="n">
        <v>2.73487</v>
      </c>
      <c r="P25" s="11" t="n">
        <v>2.75098</v>
      </c>
      <c r="Q25" s="11" t="n">
        <v>2.8507</v>
      </c>
      <c r="R25" s="11" t="n">
        <v>2.82583</v>
      </c>
      <c r="S25" s="11" t="n">
        <v>2.74084</v>
      </c>
      <c r="T25" s="11" t="n">
        <v>2.70357</v>
      </c>
      <c r="U25" s="11" t="n">
        <v>2.67892</v>
      </c>
      <c r="V25" s="11" t="n">
        <v>2.69596</v>
      </c>
      <c r="W25" s="11" t="n">
        <v>2.58591</v>
      </c>
      <c r="X25" s="11" t="n">
        <v>2.5242</v>
      </c>
      <c r="Y25" s="11" t="n">
        <v>2.4925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46672</v>
      </c>
      <c r="C26" s="11" t="n">
        <v>2.40494</v>
      </c>
      <c r="D26" s="11" t="n">
        <v>2.4042</v>
      </c>
      <c r="E26" s="11" t="n">
        <v>2.41319</v>
      </c>
      <c r="F26" s="11" t="n">
        <v>2.52478</v>
      </c>
      <c r="G26" s="11" t="n">
        <v>2.55908</v>
      </c>
      <c r="H26" s="11" t="n">
        <v>2.59079</v>
      </c>
      <c r="I26" s="11" t="n">
        <v>2.63042</v>
      </c>
      <c r="J26" s="11" t="n">
        <v>2.65999</v>
      </c>
      <c r="K26" s="11" t="n">
        <v>2.69635</v>
      </c>
      <c r="L26" s="11" t="n">
        <v>2.7129</v>
      </c>
      <c r="M26" s="11" t="n">
        <v>2.70736</v>
      </c>
      <c r="N26" s="11" t="n">
        <v>2.71101</v>
      </c>
      <c r="O26" s="11" t="n">
        <v>2.71072</v>
      </c>
      <c r="P26" s="11" t="n">
        <v>2.73925</v>
      </c>
      <c r="Q26" s="11" t="n">
        <v>2.8784</v>
      </c>
      <c r="R26" s="11" t="n">
        <v>2.86046</v>
      </c>
      <c r="S26" s="11" t="n">
        <v>2.7648</v>
      </c>
      <c r="T26" s="11" t="n">
        <v>2.76221</v>
      </c>
      <c r="U26" s="11" t="n">
        <v>2.68425</v>
      </c>
      <c r="V26" s="11" t="n">
        <v>2.66475</v>
      </c>
      <c r="W26" s="11" t="n">
        <v>2.56438</v>
      </c>
      <c r="X26" s="11" t="n">
        <v>2.48423</v>
      </c>
      <c r="Y26" s="11" t="n">
        <v>2.4692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42405</v>
      </c>
      <c r="C27" s="11" t="n">
        <v>2.42349</v>
      </c>
      <c r="D27" s="11" t="n">
        <v>2.43578</v>
      </c>
      <c r="E27" s="11" t="n">
        <v>2.54694</v>
      </c>
      <c r="F27" s="11" t="n">
        <v>2.60915</v>
      </c>
      <c r="G27" s="11" t="n">
        <v>2.78414</v>
      </c>
      <c r="H27" s="11" t="n">
        <v>2.70574</v>
      </c>
      <c r="I27" s="11" t="n">
        <v>2.82202</v>
      </c>
      <c r="J27" s="11" t="n">
        <v>2.858</v>
      </c>
      <c r="K27" s="11" t="n">
        <v>2.83957</v>
      </c>
      <c r="L27" s="11" t="n">
        <v>2.80955</v>
      </c>
      <c r="M27" s="11" t="n">
        <v>2.80389</v>
      </c>
      <c r="N27" s="11" t="n">
        <v>2.81019</v>
      </c>
      <c r="O27" s="11" t="n">
        <v>2.7476</v>
      </c>
      <c r="P27" s="11" t="n">
        <v>2.76457</v>
      </c>
      <c r="Q27" s="11" t="n">
        <v>2.95846</v>
      </c>
      <c r="R27" s="11" t="n">
        <v>2.83108</v>
      </c>
      <c r="S27" s="11" t="n">
        <v>2.72965</v>
      </c>
      <c r="T27" s="11" t="n">
        <v>2.50811</v>
      </c>
      <c r="U27" s="11" t="n">
        <v>2.44277</v>
      </c>
      <c r="V27" s="11" t="n">
        <v>2.43857</v>
      </c>
      <c r="W27" s="11" t="n">
        <v>2.43074</v>
      </c>
      <c r="X27" s="11" t="n">
        <v>2.42017</v>
      </c>
      <c r="Y27" s="11" t="n">
        <v>2.4153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41179</v>
      </c>
      <c r="C28" s="11" t="n">
        <v>2.39647</v>
      </c>
      <c r="D28" s="11" t="n">
        <v>2.43142</v>
      </c>
      <c r="E28" s="11" t="n">
        <v>2.50865</v>
      </c>
      <c r="F28" s="11" t="n">
        <v>2.60455</v>
      </c>
      <c r="G28" s="11" t="n">
        <v>2.72002</v>
      </c>
      <c r="H28" s="11" t="n">
        <v>2.66305</v>
      </c>
      <c r="I28" s="11" t="n">
        <v>2.70134</v>
      </c>
      <c r="J28" s="11" t="n">
        <v>2.7193</v>
      </c>
      <c r="K28" s="11" t="n">
        <v>2.73296</v>
      </c>
      <c r="L28" s="11" t="n">
        <v>2.73082</v>
      </c>
      <c r="M28" s="11" t="n">
        <v>2.72036</v>
      </c>
      <c r="N28" s="11" t="n">
        <v>2.70379</v>
      </c>
      <c r="O28" s="11" t="n">
        <v>2.67419</v>
      </c>
      <c r="P28" s="11" t="n">
        <v>2.77158</v>
      </c>
      <c r="Q28" s="11" t="n">
        <v>2.87341</v>
      </c>
      <c r="R28" s="11" t="n">
        <v>2.77168</v>
      </c>
      <c r="S28" s="11" t="n">
        <v>2.72037</v>
      </c>
      <c r="T28" s="11" t="n">
        <v>2.54436</v>
      </c>
      <c r="U28" s="11" t="n">
        <v>2.42937</v>
      </c>
      <c r="V28" s="11" t="n">
        <v>2.42684</v>
      </c>
      <c r="W28" s="11" t="n">
        <v>2.4166</v>
      </c>
      <c r="X28" s="11" t="n">
        <v>2.40904</v>
      </c>
      <c r="Y28" s="11" t="n">
        <v>2.3943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3603</v>
      </c>
      <c r="C29" s="11" t="n">
        <v>2.34501</v>
      </c>
      <c r="D29" s="11" t="n">
        <v>2.40505</v>
      </c>
      <c r="E29" s="11" t="n">
        <v>2.43473</v>
      </c>
      <c r="F29" s="11" t="n">
        <v>2.51325</v>
      </c>
      <c r="G29" s="11" t="n">
        <v>2.58867</v>
      </c>
      <c r="H29" s="11" t="n">
        <v>2.58496</v>
      </c>
      <c r="I29" s="11" t="n">
        <v>2.62989</v>
      </c>
      <c r="J29" s="11" t="n">
        <v>2.69947</v>
      </c>
      <c r="K29" s="11" t="n">
        <v>2.70367</v>
      </c>
      <c r="L29" s="11" t="n">
        <v>2.70941</v>
      </c>
      <c r="M29" s="11" t="n">
        <v>2.70918</v>
      </c>
      <c r="N29" s="11" t="n">
        <v>2.70965</v>
      </c>
      <c r="O29" s="11" t="n">
        <v>2.70674</v>
      </c>
      <c r="P29" s="11" t="n">
        <v>2.87551</v>
      </c>
      <c r="Q29" s="11" t="n">
        <v>2.90646</v>
      </c>
      <c r="R29" s="11" t="n">
        <v>2.75147</v>
      </c>
      <c r="S29" s="11" t="n">
        <v>2.67129</v>
      </c>
      <c r="T29" s="11" t="n">
        <v>2.61826</v>
      </c>
      <c r="U29" s="11" t="n">
        <v>2.5201</v>
      </c>
      <c r="V29" s="11" t="n">
        <v>2.43463</v>
      </c>
      <c r="W29" s="11" t="n">
        <v>2.40571</v>
      </c>
      <c r="X29" s="11" t="n">
        <v>2.34955</v>
      </c>
      <c r="Y29" s="11" t="n">
        <v>2.3495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40768</v>
      </c>
      <c r="C30" s="11" t="n">
        <v>2.40948</v>
      </c>
      <c r="D30" s="11" t="n">
        <v>2.43169</v>
      </c>
      <c r="E30" s="11" t="n">
        <v>2.48048</v>
      </c>
      <c r="F30" s="11" t="n">
        <v>2.5415</v>
      </c>
      <c r="G30" s="11" t="n">
        <v>2.59874</v>
      </c>
      <c r="H30" s="11" t="n">
        <v>2.61166</v>
      </c>
      <c r="I30" s="11" t="n">
        <v>2.66419</v>
      </c>
      <c r="J30" s="11" t="n">
        <v>2.72716</v>
      </c>
      <c r="K30" s="11" t="n">
        <v>2.74664</v>
      </c>
      <c r="L30" s="11" t="n">
        <v>2.74197</v>
      </c>
      <c r="M30" s="11" t="n">
        <v>2.73325</v>
      </c>
      <c r="N30" s="11" t="n">
        <v>2.7206</v>
      </c>
      <c r="O30" s="11" t="n">
        <v>2.69612</v>
      </c>
      <c r="P30" s="11" t="n">
        <v>2.76148</v>
      </c>
      <c r="Q30" s="11" t="n">
        <v>2.77568</v>
      </c>
      <c r="R30" s="11" t="n">
        <v>2.73454</v>
      </c>
      <c r="S30" s="11" t="n">
        <v>2.66425</v>
      </c>
      <c r="T30" s="11" t="n">
        <v>2.64025</v>
      </c>
      <c r="U30" s="11" t="n">
        <v>2.53305</v>
      </c>
      <c r="V30" s="11" t="n">
        <v>2.53239</v>
      </c>
      <c r="W30" s="11" t="n">
        <v>2.41776</v>
      </c>
      <c r="X30" s="11" t="n">
        <v>2.41066</v>
      </c>
      <c r="Y30" s="11" t="n">
        <v>2.3985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46653</v>
      </c>
      <c r="C31" s="11" t="n">
        <v>2.43955</v>
      </c>
      <c r="D31" s="11" t="n">
        <v>2.45134</v>
      </c>
      <c r="E31" s="11" t="n">
        <v>2.48713</v>
      </c>
      <c r="F31" s="11" t="n">
        <v>2.52688</v>
      </c>
      <c r="G31" s="11" t="n">
        <v>2.60787</v>
      </c>
      <c r="H31" s="11" t="n">
        <v>2.62062</v>
      </c>
      <c r="I31" s="11" t="n">
        <v>2.68329</v>
      </c>
      <c r="J31" s="11" t="n">
        <v>2.67416</v>
      </c>
      <c r="K31" s="11" t="n">
        <v>2.70218</v>
      </c>
      <c r="L31" s="11" t="n">
        <v>2.69115</v>
      </c>
      <c r="M31" s="11" t="n">
        <v>2.67416</v>
      </c>
      <c r="N31" s="11" t="n">
        <v>2.66075</v>
      </c>
      <c r="O31" s="11" t="n">
        <v>2.66387</v>
      </c>
      <c r="P31" s="11" t="n">
        <v>2.66766</v>
      </c>
      <c r="Q31" s="11" t="n">
        <v>2.68602</v>
      </c>
      <c r="R31" s="11" t="n">
        <v>2.67803</v>
      </c>
      <c r="S31" s="11" t="n">
        <v>2.6428</v>
      </c>
      <c r="T31" s="11" t="n">
        <v>2.62422</v>
      </c>
      <c r="U31" s="11" t="n">
        <v>2.63844</v>
      </c>
      <c r="V31" s="11" t="n">
        <v>2.67019</v>
      </c>
      <c r="W31" s="11" t="n">
        <v>2.61114</v>
      </c>
      <c r="X31" s="11" t="n">
        <v>2.53823</v>
      </c>
      <c r="Y31" s="11" t="n">
        <v>2.4581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62926</v>
      </c>
      <c r="C32" s="11" t="n">
        <v>2.62888</v>
      </c>
      <c r="D32" s="11" t="n">
        <v>2.63261</v>
      </c>
      <c r="E32" s="11" t="n">
        <v>2.6288</v>
      </c>
      <c r="F32" s="11" t="n">
        <v>2.67139</v>
      </c>
      <c r="G32" s="11" t="n">
        <v>2.69564</v>
      </c>
      <c r="H32" s="11" t="n">
        <v>2.69276</v>
      </c>
      <c r="I32" s="11" t="n">
        <v>2.69508</v>
      </c>
      <c r="J32" s="11" t="n">
        <v>2.73225</v>
      </c>
      <c r="K32" s="11" t="n">
        <v>2.75021</v>
      </c>
      <c r="L32" s="11" t="n">
        <v>2.74463</v>
      </c>
      <c r="M32" s="11" t="n">
        <v>2.73554</v>
      </c>
      <c r="N32" s="11" t="n">
        <v>2.74628</v>
      </c>
      <c r="O32" s="11" t="n">
        <v>2.74302</v>
      </c>
      <c r="P32" s="11" t="n">
        <v>2.77461</v>
      </c>
      <c r="Q32" s="11" t="n">
        <v>2.86228</v>
      </c>
      <c r="R32" s="11" t="n">
        <v>2.92874</v>
      </c>
      <c r="S32" s="11" t="n">
        <v>2.76246</v>
      </c>
      <c r="T32" s="11" t="n">
        <v>2.70324</v>
      </c>
      <c r="U32" s="11" t="n">
        <v>2.69505</v>
      </c>
      <c r="V32" s="11" t="n">
        <v>2.70977</v>
      </c>
      <c r="W32" s="11" t="n">
        <v>2.66386</v>
      </c>
      <c r="X32" s="11" t="n">
        <v>2.65459</v>
      </c>
      <c r="Y32" s="11" t="n">
        <v>2.6137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52813</v>
      </c>
      <c r="C33" s="11" t="n">
        <v>2.51198</v>
      </c>
      <c r="D33" s="11" t="n">
        <v>2.51102</v>
      </c>
      <c r="E33" s="11" t="n">
        <v>2.54593</v>
      </c>
      <c r="F33" s="11" t="n">
        <v>2.62858</v>
      </c>
      <c r="G33" s="11" t="n">
        <v>2.70416</v>
      </c>
      <c r="H33" s="11" t="n">
        <v>2.68635</v>
      </c>
      <c r="I33" s="11" t="n">
        <v>2.70153</v>
      </c>
      <c r="J33" s="11" t="n">
        <v>2.77538</v>
      </c>
      <c r="K33" s="11" t="n">
        <v>2.82381</v>
      </c>
      <c r="L33" s="11" t="n">
        <v>2.83307</v>
      </c>
      <c r="M33" s="11" t="n">
        <v>2.80544</v>
      </c>
      <c r="N33" s="11" t="n">
        <v>2.81825</v>
      </c>
      <c r="O33" s="11" t="n">
        <v>2.83869</v>
      </c>
      <c r="P33" s="11" t="n">
        <v>2.85292</v>
      </c>
      <c r="Q33" s="11" t="n">
        <v>2.85854</v>
      </c>
      <c r="R33" s="11" t="n">
        <v>2.84742</v>
      </c>
      <c r="S33" s="11" t="n">
        <v>2.83219</v>
      </c>
      <c r="T33" s="11" t="n">
        <v>2.83874</v>
      </c>
      <c r="U33" s="11" t="n">
        <v>2.77694</v>
      </c>
      <c r="V33" s="11" t="n">
        <v>2.75167</v>
      </c>
      <c r="W33" s="11" t="n">
        <v>2.64376</v>
      </c>
      <c r="X33" s="11" t="n">
        <v>2.56132</v>
      </c>
      <c r="Y33" s="11" t="n">
        <v>2.5074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55349</v>
      </c>
      <c r="C34" s="11" t="n">
        <v>2.55424</v>
      </c>
      <c r="D34" s="11" t="n">
        <v>2.55993</v>
      </c>
      <c r="E34" s="11" t="n">
        <v>2.57481</v>
      </c>
      <c r="F34" s="11" t="n">
        <v>2.60177</v>
      </c>
      <c r="G34" s="11" t="n">
        <v>2.70243</v>
      </c>
      <c r="H34" s="11" t="n">
        <v>2.70142</v>
      </c>
      <c r="I34" s="11" t="n">
        <v>2.68967</v>
      </c>
      <c r="J34" s="11" t="n">
        <v>2.70971</v>
      </c>
      <c r="K34" s="11" t="n">
        <v>2.7107</v>
      </c>
      <c r="L34" s="11" t="n">
        <v>2.68522</v>
      </c>
      <c r="M34" s="11" t="n">
        <v>2.69507</v>
      </c>
      <c r="N34" s="11" t="n">
        <v>2.68181</v>
      </c>
      <c r="O34" s="11" t="n">
        <v>2.68437</v>
      </c>
      <c r="P34" s="11" t="n">
        <v>2.69776</v>
      </c>
      <c r="Q34" s="11" t="n">
        <v>2.72987</v>
      </c>
      <c r="R34" s="11" t="n">
        <v>2.72895</v>
      </c>
      <c r="S34" s="11" t="n">
        <v>2.71257</v>
      </c>
      <c r="T34" s="11" t="n">
        <v>2.69552</v>
      </c>
      <c r="U34" s="11" t="n">
        <v>2.69387</v>
      </c>
      <c r="V34" s="11" t="n">
        <v>2.62991</v>
      </c>
      <c r="W34" s="11" t="n">
        <v>2.57918</v>
      </c>
      <c r="X34" s="11" t="n">
        <v>2.55906</v>
      </c>
      <c r="Y34" s="11" t="n">
        <v>2.5457</v>
      </c>
    </row>
    <row r="35" customFormat="false" ht="12.75" hidden="false" customHeight="false" outlineLevel="0" collapsed="false">
      <c r="A35" s="12" t="n">
        <v>29</v>
      </c>
      <c r="B35" s="11" t="n">
        <v>2.5306</v>
      </c>
      <c r="C35" s="11" t="n">
        <v>2.48051</v>
      </c>
      <c r="D35" s="11" t="n">
        <v>2.52023</v>
      </c>
      <c r="E35" s="11" t="n">
        <v>2.5324</v>
      </c>
      <c r="F35" s="11" t="n">
        <v>2.58123</v>
      </c>
      <c r="G35" s="11" t="n">
        <v>2.59742</v>
      </c>
      <c r="H35" s="11" t="n">
        <v>2.58701</v>
      </c>
      <c r="I35" s="11" t="n">
        <v>2.59708</v>
      </c>
      <c r="J35" s="11" t="n">
        <v>2.61566</v>
      </c>
      <c r="K35" s="11" t="n">
        <v>2.61458</v>
      </c>
      <c r="L35" s="11" t="n">
        <v>2.60963</v>
      </c>
      <c r="M35" s="11" t="n">
        <v>2.58851</v>
      </c>
      <c r="N35" s="11" t="n">
        <v>2.59626</v>
      </c>
      <c r="O35" s="11" t="n">
        <v>2.59921</v>
      </c>
      <c r="P35" s="11" t="n">
        <v>2.60177</v>
      </c>
      <c r="Q35" s="11" t="n">
        <v>2.61973</v>
      </c>
      <c r="R35" s="11" t="n">
        <v>2.62218</v>
      </c>
      <c r="S35" s="11" t="n">
        <v>2.61762</v>
      </c>
      <c r="T35" s="11" t="n">
        <v>2.61036</v>
      </c>
      <c r="U35" s="11" t="n">
        <v>2.58647</v>
      </c>
      <c r="V35" s="11" t="n">
        <v>2.58262</v>
      </c>
      <c r="W35" s="11" t="n">
        <v>2.56255</v>
      </c>
      <c r="X35" s="11" t="n">
        <v>2.52778</v>
      </c>
      <c r="Y35" s="11" t="n">
        <v>2.54003</v>
      </c>
    </row>
    <row r="36" customFormat="false" ht="12.75" hidden="false" customHeight="false" outlineLevel="0" collapsed="false">
      <c r="A36" s="12" t="n">
        <v>30</v>
      </c>
      <c r="B36" s="11" t="n">
        <v>2.57203</v>
      </c>
      <c r="C36" s="11" t="n">
        <v>2.65272</v>
      </c>
      <c r="D36" s="11" t="n">
        <v>2.65726</v>
      </c>
      <c r="E36" s="11" t="n">
        <v>2.69738</v>
      </c>
      <c r="F36" s="11" t="n">
        <v>2.71861</v>
      </c>
      <c r="G36" s="11" t="n">
        <v>2.71063</v>
      </c>
      <c r="H36" s="11" t="n">
        <v>2.76545</v>
      </c>
      <c r="I36" s="11" t="n">
        <v>2.7829</v>
      </c>
      <c r="J36" s="11" t="n">
        <v>2.79663</v>
      </c>
      <c r="K36" s="11" t="n">
        <v>2.83632</v>
      </c>
      <c r="L36" s="11" t="n">
        <v>2.83556</v>
      </c>
      <c r="M36" s="11" t="n">
        <v>2.83533</v>
      </c>
      <c r="N36" s="11" t="n">
        <v>2.83013</v>
      </c>
      <c r="O36" s="11" t="n">
        <v>2.82613</v>
      </c>
      <c r="P36" s="11" t="n">
        <v>2.80117</v>
      </c>
      <c r="Q36" s="11" t="n">
        <v>2.79383</v>
      </c>
      <c r="R36" s="11" t="n">
        <v>2.81258</v>
      </c>
      <c r="S36" s="11" t="n">
        <v>2.80998</v>
      </c>
      <c r="T36" s="11" t="n">
        <v>2.80357</v>
      </c>
      <c r="U36" s="11" t="n">
        <v>2.80719</v>
      </c>
      <c r="V36" s="11" t="n">
        <v>2.80443</v>
      </c>
      <c r="W36" s="11" t="n">
        <v>2.79315</v>
      </c>
      <c r="X36" s="11" t="n">
        <v>2.75974</v>
      </c>
      <c r="Y36" s="11" t="n">
        <v>2.66523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4963</v>
      </c>
      <c r="C43" s="11" t="n">
        <v>2.47748</v>
      </c>
      <c r="D43" s="11" t="n">
        <v>2.47084</v>
      </c>
      <c r="E43" s="11" t="n">
        <v>2.47933</v>
      </c>
      <c r="F43" s="11" t="n">
        <v>2.4767</v>
      </c>
      <c r="G43" s="11" t="n">
        <v>2.48941</v>
      </c>
      <c r="H43" s="11" t="n">
        <v>2.51934</v>
      </c>
      <c r="I43" s="11" t="n">
        <v>2.53139</v>
      </c>
      <c r="J43" s="11" t="n">
        <v>2.54586</v>
      </c>
      <c r="K43" s="11" t="n">
        <v>2.54515</v>
      </c>
      <c r="L43" s="11" t="n">
        <v>2.58459</v>
      </c>
      <c r="M43" s="11" t="n">
        <v>2.55909</v>
      </c>
      <c r="N43" s="11" t="n">
        <v>2.55928</v>
      </c>
      <c r="O43" s="11" t="n">
        <v>2.55194</v>
      </c>
      <c r="P43" s="11" t="n">
        <v>2.55085</v>
      </c>
      <c r="Q43" s="11" t="n">
        <v>2.55027</v>
      </c>
      <c r="R43" s="11" t="n">
        <v>2.56084</v>
      </c>
      <c r="S43" s="11" t="n">
        <v>2.61943</v>
      </c>
      <c r="T43" s="11" t="n">
        <v>2.63827</v>
      </c>
      <c r="U43" s="11" t="n">
        <v>2.5282</v>
      </c>
      <c r="V43" s="11" t="n">
        <v>2.53382</v>
      </c>
      <c r="W43" s="11" t="n">
        <v>2.52876</v>
      </c>
      <c r="X43" s="11" t="n">
        <v>2.48317</v>
      </c>
      <c r="Y43" s="11" t="n">
        <v>2.4674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41423</v>
      </c>
      <c r="C44" s="11" t="n">
        <v>2.4084</v>
      </c>
      <c r="D44" s="11" t="n">
        <v>2.40815</v>
      </c>
      <c r="E44" s="11" t="n">
        <v>2.41764</v>
      </c>
      <c r="F44" s="11" t="n">
        <v>2.42036</v>
      </c>
      <c r="G44" s="11" t="n">
        <v>2.41771</v>
      </c>
      <c r="H44" s="11" t="n">
        <v>2.42633</v>
      </c>
      <c r="I44" s="11" t="n">
        <v>2.44294</v>
      </c>
      <c r="J44" s="11" t="n">
        <v>2.45938</v>
      </c>
      <c r="K44" s="11" t="n">
        <v>2.46736</v>
      </c>
      <c r="L44" s="11" t="n">
        <v>2.51741</v>
      </c>
      <c r="M44" s="11" t="n">
        <v>2.50993</v>
      </c>
      <c r="N44" s="11" t="n">
        <v>2.50315</v>
      </c>
      <c r="O44" s="11" t="n">
        <v>2.48965</v>
      </c>
      <c r="P44" s="11" t="n">
        <v>2.47295</v>
      </c>
      <c r="Q44" s="11" t="n">
        <v>2.47044</v>
      </c>
      <c r="R44" s="11" t="n">
        <v>2.47284</v>
      </c>
      <c r="S44" s="11" t="n">
        <v>2.53758</v>
      </c>
      <c r="T44" s="11" t="n">
        <v>2.55635</v>
      </c>
      <c r="U44" s="11" t="n">
        <v>2.48605</v>
      </c>
      <c r="V44" s="11" t="n">
        <v>2.45776</v>
      </c>
      <c r="W44" s="11" t="n">
        <v>2.43681</v>
      </c>
      <c r="X44" s="11" t="n">
        <v>2.41657</v>
      </c>
      <c r="Y44" s="11" t="n">
        <v>2.4137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37395</v>
      </c>
      <c r="C45" s="11" t="n">
        <v>2.37324</v>
      </c>
      <c r="D45" s="11" t="n">
        <v>2.36368</v>
      </c>
      <c r="E45" s="11" t="n">
        <v>2.38631</v>
      </c>
      <c r="F45" s="11" t="n">
        <v>2.3815</v>
      </c>
      <c r="G45" s="11" t="n">
        <v>2.38519</v>
      </c>
      <c r="H45" s="11" t="n">
        <v>2.39185</v>
      </c>
      <c r="I45" s="11" t="n">
        <v>2.39611</v>
      </c>
      <c r="J45" s="11" t="n">
        <v>2.4031</v>
      </c>
      <c r="K45" s="11" t="n">
        <v>2.40885</v>
      </c>
      <c r="L45" s="11" t="n">
        <v>2.50735</v>
      </c>
      <c r="M45" s="11" t="n">
        <v>2.5108</v>
      </c>
      <c r="N45" s="11" t="n">
        <v>2.53242</v>
      </c>
      <c r="O45" s="11" t="n">
        <v>2.50715</v>
      </c>
      <c r="P45" s="11" t="n">
        <v>2.49656</v>
      </c>
      <c r="Q45" s="11" t="n">
        <v>2.48743</v>
      </c>
      <c r="R45" s="11" t="n">
        <v>2.50644</v>
      </c>
      <c r="S45" s="11" t="n">
        <v>2.53151</v>
      </c>
      <c r="T45" s="11" t="n">
        <v>2.52644</v>
      </c>
      <c r="U45" s="11" t="n">
        <v>2.4057</v>
      </c>
      <c r="V45" s="11" t="n">
        <v>2.41516</v>
      </c>
      <c r="W45" s="11" t="n">
        <v>2.39109</v>
      </c>
      <c r="X45" s="11" t="n">
        <v>2.38148</v>
      </c>
      <c r="Y45" s="11" t="n">
        <v>2.3690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37745</v>
      </c>
      <c r="C46" s="11" t="n">
        <v>2.38717</v>
      </c>
      <c r="D46" s="11" t="n">
        <v>2.38996</v>
      </c>
      <c r="E46" s="11" t="n">
        <v>2.40104</v>
      </c>
      <c r="F46" s="11" t="n">
        <v>2.45109</v>
      </c>
      <c r="G46" s="11" t="n">
        <v>2.45503</v>
      </c>
      <c r="H46" s="11" t="n">
        <v>2.46583</v>
      </c>
      <c r="I46" s="11" t="n">
        <v>2.50968</v>
      </c>
      <c r="J46" s="11" t="n">
        <v>2.55863</v>
      </c>
      <c r="K46" s="11" t="n">
        <v>2.57272</v>
      </c>
      <c r="L46" s="11" t="n">
        <v>2.58283</v>
      </c>
      <c r="M46" s="11" t="n">
        <v>2.65689</v>
      </c>
      <c r="N46" s="11" t="n">
        <v>2.64873</v>
      </c>
      <c r="O46" s="11" t="n">
        <v>2.63486</v>
      </c>
      <c r="P46" s="11" t="n">
        <v>2.56543</v>
      </c>
      <c r="Q46" s="11" t="n">
        <v>2.51501</v>
      </c>
      <c r="R46" s="11" t="n">
        <v>2.58515</v>
      </c>
      <c r="S46" s="11" t="n">
        <v>2.62547</v>
      </c>
      <c r="T46" s="11" t="n">
        <v>2.60872</v>
      </c>
      <c r="U46" s="11" t="n">
        <v>2.51026</v>
      </c>
      <c r="V46" s="11" t="n">
        <v>2.54122</v>
      </c>
      <c r="W46" s="11" t="n">
        <v>2.48742</v>
      </c>
      <c r="X46" s="11" t="n">
        <v>2.46315</v>
      </c>
      <c r="Y46" s="11" t="n">
        <v>2.4518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49763</v>
      </c>
      <c r="C47" s="11" t="n">
        <v>2.49538</v>
      </c>
      <c r="D47" s="11" t="n">
        <v>2.49454</v>
      </c>
      <c r="E47" s="11" t="n">
        <v>2.49361</v>
      </c>
      <c r="F47" s="11" t="n">
        <v>2.50839</v>
      </c>
      <c r="G47" s="11" t="n">
        <v>2.49936</v>
      </c>
      <c r="H47" s="11" t="n">
        <v>2.49848</v>
      </c>
      <c r="I47" s="11" t="n">
        <v>2.69148</v>
      </c>
      <c r="J47" s="11" t="n">
        <v>2.75934</v>
      </c>
      <c r="K47" s="11" t="n">
        <v>2.75453</v>
      </c>
      <c r="L47" s="11" t="n">
        <v>2.80257</v>
      </c>
      <c r="M47" s="11" t="n">
        <v>2.72435</v>
      </c>
      <c r="N47" s="11" t="n">
        <v>2.70955</v>
      </c>
      <c r="O47" s="11" t="n">
        <v>2.68992</v>
      </c>
      <c r="P47" s="11" t="n">
        <v>2.69487</v>
      </c>
      <c r="Q47" s="11" t="n">
        <v>2.60791</v>
      </c>
      <c r="R47" s="11" t="n">
        <v>2.66199</v>
      </c>
      <c r="S47" s="11" t="n">
        <v>2.69041</v>
      </c>
      <c r="T47" s="11" t="n">
        <v>2.63604</v>
      </c>
      <c r="U47" s="11" t="n">
        <v>2.59778</v>
      </c>
      <c r="V47" s="11" t="n">
        <v>2.5987</v>
      </c>
      <c r="W47" s="11" t="n">
        <v>2.53358</v>
      </c>
      <c r="X47" s="11" t="n">
        <v>2.4954</v>
      </c>
      <c r="Y47" s="11" t="n">
        <v>2.4939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49722</v>
      </c>
      <c r="C48" s="11" t="n">
        <v>2.49684</v>
      </c>
      <c r="D48" s="11" t="n">
        <v>2.44244</v>
      </c>
      <c r="E48" s="11" t="n">
        <v>2.49414</v>
      </c>
      <c r="F48" s="11" t="n">
        <v>2.50117</v>
      </c>
      <c r="G48" s="11" t="n">
        <v>2.49933</v>
      </c>
      <c r="H48" s="11" t="n">
        <v>2.49801</v>
      </c>
      <c r="I48" s="11" t="n">
        <v>2.52011</v>
      </c>
      <c r="J48" s="11" t="n">
        <v>2.50885</v>
      </c>
      <c r="K48" s="11" t="n">
        <v>2.56675</v>
      </c>
      <c r="L48" s="11" t="n">
        <v>2.5693</v>
      </c>
      <c r="M48" s="11" t="n">
        <v>2.56048</v>
      </c>
      <c r="N48" s="11" t="n">
        <v>2.55813</v>
      </c>
      <c r="O48" s="11" t="n">
        <v>2.55376</v>
      </c>
      <c r="P48" s="11" t="n">
        <v>2.55478</v>
      </c>
      <c r="Q48" s="11" t="n">
        <v>2.54905</v>
      </c>
      <c r="R48" s="11" t="n">
        <v>2.6111</v>
      </c>
      <c r="S48" s="11" t="n">
        <v>2.64721</v>
      </c>
      <c r="T48" s="11" t="n">
        <v>2.57278</v>
      </c>
      <c r="U48" s="11" t="n">
        <v>2.5545</v>
      </c>
      <c r="V48" s="11" t="n">
        <v>2.57378</v>
      </c>
      <c r="W48" s="11" t="n">
        <v>2.53475</v>
      </c>
      <c r="X48" s="11" t="n">
        <v>2.49329</v>
      </c>
      <c r="Y48" s="11" t="n">
        <v>2.493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4421</v>
      </c>
      <c r="C49" s="11" t="n">
        <v>2.44418</v>
      </c>
      <c r="D49" s="11" t="n">
        <v>2.44641</v>
      </c>
      <c r="E49" s="11" t="n">
        <v>2.4863</v>
      </c>
      <c r="F49" s="11" t="n">
        <v>2.50234</v>
      </c>
      <c r="G49" s="11" t="n">
        <v>2.58546</v>
      </c>
      <c r="H49" s="11" t="n">
        <v>2.59159</v>
      </c>
      <c r="I49" s="11" t="n">
        <v>2.62939</v>
      </c>
      <c r="J49" s="11" t="n">
        <v>2.628</v>
      </c>
      <c r="K49" s="11" t="n">
        <v>2.62791</v>
      </c>
      <c r="L49" s="11" t="n">
        <v>2.63267</v>
      </c>
      <c r="M49" s="11" t="n">
        <v>2.61979</v>
      </c>
      <c r="N49" s="11" t="n">
        <v>2.61804</v>
      </c>
      <c r="O49" s="11" t="n">
        <v>2.61445</v>
      </c>
      <c r="P49" s="11" t="n">
        <v>2.60873</v>
      </c>
      <c r="Q49" s="11" t="n">
        <v>2.60753</v>
      </c>
      <c r="R49" s="11" t="n">
        <v>2.61342</v>
      </c>
      <c r="S49" s="11" t="n">
        <v>2.62192</v>
      </c>
      <c r="T49" s="11" t="n">
        <v>2.60555</v>
      </c>
      <c r="U49" s="11" t="n">
        <v>2.55853</v>
      </c>
      <c r="V49" s="11" t="n">
        <v>2.57008</v>
      </c>
      <c r="W49" s="11" t="n">
        <v>2.5674</v>
      </c>
      <c r="X49" s="11" t="n">
        <v>2.48625</v>
      </c>
      <c r="Y49" s="11" t="n">
        <v>2.4823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46391</v>
      </c>
      <c r="C50" s="11" t="n">
        <v>2.45306</v>
      </c>
      <c r="D50" s="11" t="n">
        <v>2.45855</v>
      </c>
      <c r="E50" s="11" t="n">
        <v>2.47048</v>
      </c>
      <c r="F50" s="11" t="n">
        <v>2.49462</v>
      </c>
      <c r="G50" s="11" t="n">
        <v>2.56714</v>
      </c>
      <c r="H50" s="11" t="n">
        <v>2.57415</v>
      </c>
      <c r="I50" s="11" t="n">
        <v>2.5984</v>
      </c>
      <c r="J50" s="11" t="n">
        <v>2.611</v>
      </c>
      <c r="K50" s="11" t="n">
        <v>2.61506</v>
      </c>
      <c r="L50" s="11" t="n">
        <v>2.61731</v>
      </c>
      <c r="M50" s="11" t="n">
        <v>2.60668</v>
      </c>
      <c r="N50" s="11" t="n">
        <v>2.60391</v>
      </c>
      <c r="O50" s="11" t="n">
        <v>2.59769</v>
      </c>
      <c r="P50" s="11" t="n">
        <v>2.59286</v>
      </c>
      <c r="Q50" s="11" t="n">
        <v>2.59395</v>
      </c>
      <c r="R50" s="11" t="n">
        <v>2.59605</v>
      </c>
      <c r="S50" s="11" t="n">
        <v>2.60314</v>
      </c>
      <c r="T50" s="11" t="n">
        <v>2.58468</v>
      </c>
      <c r="U50" s="11" t="n">
        <v>2.55513</v>
      </c>
      <c r="V50" s="11" t="n">
        <v>2.5722</v>
      </c>
      <c r="W50" s="11" t="n">
        <v>2.51878</v>
      </c>
      <c r="X50" s="11" t="n">
        <v>2.48655</v>
      </c>
      <c r="Y50" s="11" t="n">
        <v>2.4637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49732</v>
      </c>
      <c r="C51" s="11" t="n">
        <v>2.4898</v>
      </c>
      <c r="D51" s="11" t="n">
        <v>2.51457</v>
      </c>
      <c r="E51" s="11" t="n">
        <v>2.48843</v>
      </c>
      <c r="F51" s="11" t="n">
        <v>2.50645</v>
      </c>
      <c r="G51" s="11" t="n">
        <v>2.52244</v>
      </c>
      <c r="H51" s="11" t="n">
        <v>2.52603</v>
      </c>
      <c r="I51" s="11" t="n">
        <v>2.55528</v>
      </c>
      <c r="J51" s="11" t="n">
        <v>2.56286</v>
      </c>
      <c r="K51" s="11" t="n">
        <v>2.5645</v>
      </c>
      <c r="L51" s="11" t="n">
        <v>2.57245</v>
      </c>
      <c r="M51" s="11" t="n">
        <v>2.56713</v>
      </c>
      <c r="N51" s="11" t="n">
        <v>2.56593</v>
      </c>
      <c r="O51" s="11" t="n">
        <v>2.55966</v>
      </c>
      <c r="P51" s="11" t="n">
        <v>2.55772</v>
      </c>
      <c r="Q51" s="11" t="n">
        <v>2.5638</v>
      </c>
      <c r="R51" s="11" t="n">
        <v>2.56161</v>
      </c>
      <c r="S51" s="11" t="n">
        <v>2.61255</v>
      </c>
      <c r="T51" s="11" t="n">
        <v>2.5529</v>
      </c>
      <c r="U51" s="11" t="n">
        <v>2.54024</v>
      </c>
      <c r="V51" s="11" t="n">
        <v>2.53464</v>
      </c>
      <c r="W51" s="11" t="n">
        <v>2.5126</v>
      </c>
      <c r="X51" s="11" t="n">
        <v>2.4905</v>
      </c>
      <c r="Y51" s="11" t="n">
        <v>2.4811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42587</v>
      </c>
      <c r="C52" s="11" t="n">
        <v>2.43615</v>
      </c>
      <c r="D52" s="11" t="n">
        <v>2.43402</v>
      </c>
      <c r="E52" s="11" t="n">
        <v>2.44863</v>
      </c>
      <c r="F52" s="11" t="n">
        <v>2.46393</v>
      </c>
      <c r="G52" s="11" t="n">
        <v>2.48586</v>
      </c>
      <c r="H52" s="11" t="n">
        <v>2.48025</v>
      </c>
      <c r="I52" s="11" t="n">
        <v>2.51217</v>
      </c>
      <c r="J52" s="11" t="n">
        <v>2.51136</v>
      </c>
      <c r="K52" s="11" t="n">
        <v>2.51048</v>
      </c>
      <c r="L52" s="11" t="n">
        <v>2.50775</v>
      </c>
      <c r="M52" s="11" t="n">
        <v>2.50767</v>
      </c>
      <c r="N52" s="11" t="n">
        <v>2.5063</v>
      </c>
      <c r="O52" s="11" t="n">
        <v>2.49915</v>
      </c>
      <c r="P52" s="11" t="n">
        <v>2.49865</v>
      </c>
      <c r="Q52" s="11" t="n">
        <v>2.50023</v>
      </c>
      <c r="R52" s="11" t="n">
        <v>2.50968</v>
      </c>
      <c r="S52" s="11" t="n">
        <v>2.51221</v>
      </c>
      <c r="T52" s="11" t="n">
        <v>2.4914</v>
      </c>
      <c r="U52" s="11" t="n">
        <v>2.47671</v>
      </c>
      <c r="V52" s="11" t="n">
        <v>2.47724</v>
      </c>
      <c r="W52" s="11" t="n">
        <v>2.49441</v>
      </c>
      <c r="X52" s="11" t="n">
        <v>2.43494</v>
      </c>
      <c r="Y52" s="11" t="n">
        <v>2.4339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49352</v>
      </c>
      <c r="C53" s="11" t="n">
        <v>2.49483</v>
      </c>
      <c r="D53" s="11" t="n">
        <v>2.40102</v>
      </c>
      <c r="E53" s="11" t="n">
        <v>2.49794</v>
      </c>
      <c r="F53" s="11" t="n">
        <v>2.58335</v>
      </c>
      <c r="G53" s="11" t="n">
        <v>2.54274</v>
      </c>
      <c r="H53" s="11" t="n">
        <v>2.54417</v>
      </c>
      <c r="I53" s="11" t="n">
        <v>2.7444</v>
      </c>
      <c r="J53" s="11" t="n">
        <v>2.77304</v>
      </c>
      <c r="K53" s="11" t="n">
        <v>2.78291</v>
      </c>
      <c r="L53" s="11" t="n">
        <v>2.78062</v>
      </c>
      <c r="M53" s="11" t="n">
        <v>2.69096</v>
      </c>
      <c r="N53" s="11" t="n">
        <v>2.68511</v>
      </c>
      <c r="O53" s="11" t="n">
        <v>2.65609</v>
      </c>
      <c r="P53" s="11" t="n">
        <v>2.57269</v>
      </c>
      <c r="Q53" s="11" t="n">
        <v>2.6353</v>
      </c>
      <c r="R53" s="11" t="n">
        <v>2.64774</v>
      </c>
      <c r="S53" s="11" t="n">
        <v>2.6709</v>
      </c>
      <c r="T53" s="11" t="n">
        <v>2.63296</v>
      </c>
      <c r="U53" s="11" t="n">
        <v>2.53543</v>
      </c>
      <c r="V53" s="11" t="n">
        <v>2.54796</v>
      </c>
      <c r="W53" s="11" t="n">
        <v>2.50329</v>
      </c>
      <c r="X53" s="11" t="n">
        <v>2.49398</v>
      </c>
      <c r="Y53" s="11" t="n">
        <v>2.4812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48153</v>
      </c>
      <c r="C54" s="11" t="n">
        <v>2.47688</v>
      </c>
      <c r="D54" s="11" t="n">
        <v>2.4817</v>
      </c>
      <c r="E54" s="11" t="n">
        <v>2.48725</v>
      </c>
      <c r="F54" s="11" t="n">
        <v>2.50025</v>
      </c>
      <c r="G54" s="11" t="n">
        <v>2.51773</v>
      </c>
      <c r="H54" s="11" t="n">
        <v>2.50291</v>
      </c>
      <c r="I54" s="11" t="n">
        <v>2.51638</v>
      </c>
      <c r="J54" s="11" t="n">
        <v>2.51848</v>
      </c>
      <c r="K54" s="11" t="n">
        <v>2.52901</v>
      </c>
      <c r="L54" s="11" t="n">
        <v>2.53023</v>
      </c>
      <c r="M54" s="11" t="n">
        <v>2.52067</v>
      </c>
      <c r="N54" s="11" t="n">
        <v>2.51876</v>
      </c>
      <c r="O54" s="11" t="n">
        <v>2.5219</v>
      </c>
      <c r="P54" s="11" t="n">
        <v>2.52628</v>
      </c>
      <c r="Q54" s="11" t="n">
        <v>2.5781</v>
      </c>
      <c r="R54" s="11" t="n">
        <v>2.57676</v>
      </c>
      <c r="S54" s="11" t="n">
        <v>2.58923</v>
      </c>
      <c r="T54" s="11" t="n">
        <v>2.52175</v>
      </c>
      <c r="U54" s="11" t="n">
        <v>2.51446</v>
      </c>
      <c r="V54" s="11" t="n">
        <v>2.52017</v>
      </c>
      <c r="W54" s="11" t="n">
        <v>2.49985</v>
      </c>
      <c r="X54" s="11" t="n">
        <v>2.48492</v>
      </c>
      <c r="Y54" s="11" t="n">
        <v>2.4725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45055</v>
      </c>
      <c r="C55" s="11" t="n">
        <v>2.45313</v>
      </c>
      <c r="D55" s="11" t="n">
        <v>2.45176</v>
      </c>
      <c r="E55" s="11" t="n">
        <v>2.44534</v>
      </c>
      <c r="F55" s="11" t="n">
        <v>2.47247</v>
      </c>
      <c r="G55" s="11" t="n">
        <v>2.48448</v>
      </c>
      <c r="H55" s="11" t="n">
        <v>2.48021</v>
      </c>
      <c r="I55" s="11" t="n">
        <v>2.48882</v>
      </c>
      <c r="J55" s="11" t="n">
        <v>2.5027</v>
      </c>
      <c r="K55" s="11" t="n">
        <v>2.52768</v>
      </c>
      <c r="L55" s="11" t="n">
        <v>2.52366</v>
      </c>
      <c r="M55" s="11" t="n">
        <v>2.53761</v>
      </c>
      <c r="N55" s="11" t="n">
        <v>2.58296</v>
      </c>
      <c r="O55" s="11" t="n">
        <v>2.60097</v>
      </c>
      <c r="P55" s="11" t="n">
        <v>2.61778</v>
      </c>
      <c r="Q55" s="11" t="n">
        <v>2.65256</v>
      </c>
      <c r="R55" s="11" t="n">
        <v>2.64299</v>
      </c>
      <c r="S55" s="11" t="n">
        <v>2.6557</v>
      </c>
      <c r="T55" s="11" t="n">
        <v>2.55523</v>
      </c>
      <c r="U55" s="11" t="n">
        <v>2.50306</v>
      </c>
      <c r="V55" s="11" t="n">
        <v>2.6038</v>
      </c>
      <c r="W55" s="11" t="n">
        <v>2.52618</v>
      </c>
      <c r="X55" s="11" t="n">
        <v>2.46954</v>
      </c>
      <c r="Y55" s="11" t="n">
        <v>2.4526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44523</v>
      </c>
      <c r="C56" s="11" t="n">
        <v>2.45449</v>
      </c>
      <c r="D56" s="11" t="n">
        <v>2.46581</v>
      </c>
      <c r="E56" s="11" t="n">
        <v>2.48119</v>
      </c>
      <c r="F56" s="11" t="n">
        <v>2.53908</v>
      </c>
      <c r="G56" s="11" t="n">
        <v>2.59488</v>
      </c>
      <c r="H56" s="11" t="n">
        <v>2.56459</v>
      </c>
      <c r="I56" s="11" t="n">
        <v>2.64111</v>
      </c>
      <c r="J56" s="11" t="n">
        <v>2.70138</v>
      </c>
      <c r="K56" s="11" t="n">
        <v>2.70373</v>
      </c>
      <c r="L56" s="11" t="n">
        <v>2.69789</v>
      </c>
      <c r="M56" s="11" t="n">
        <v>2.69516</v>
      </c>
      <c r="N56" s="11" t="n">
        <v>2.69876</v>
      </c>
      <c r="O56" s="11" t="n">
        <v>2.68663</v>
      </c>
      <c r="P56" s="11" t="n">
        <v>2.68448</v>
      </c>
      <c r="Q56" s="11" t="n">
        <v>2.7009</v>
      </c>
      <c r="R56" s="11" t="n">
        <v>2.69503</v>
      </c>
      <c r="S56" s="11" t="n">
        <v>2.71983</v>
      </c>
      <c r="T56" s="11" t="n">
        <v>2.66528</v>
      </c>
      <c r="U56" s="11" t="n">
        <v>2.58159</v>
      </c>
      <c r="V56" s="11" t="n">
        <v>2.59909</v>
      </c>
      <c r="W56" s="11" t="n">
        <v>2.52415</v>
      </c>
      <c r="X56" s="11" t="n">
        <v>2.4802</v>
      </c>
      <c r="Y56" s="11" t="n">
        <v>2.4632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50582</v>
      </c>
      <c r="C57" s="11" t="n">
        <v>2.53444</v>
      </c>
      <c r="D57" s="11" t="n">
        <v>2.54525</v>
      </c>
      <c r="E57" s="11" t="n">
        <v>2.55412</v>
      </c>
      <c r="F57" s="11" t="n">
        <v>2.57146</v>
      </c>
      <c r="G57" s="11" t="n">
        <v>2.62114</v>
      </c>
      <c r="H57" s="11" t="n">
        <v>2.61919</v>
      </c>
      <c r="I57" s="11" t="n">
        <v>2.63049</v>
      </c>
      <c r="J57" s="11" t="n">
        <v>2.67558</v>
      </c>
      <c r="K57" s="11" t="n">
        <v>2.62227</v>
      </c>
      <c r="L57" s="11" t="n">
        <v>2.58868</v>
      </c>
      <c r="M57" s="11" t="n">
        <v>2.58415</v>
      </c>
      <c r="N57" s="11" t="n">
        <v>2.57631</v>
      </c>
      <c r="O57" s="11" t="n">
        <v>2.57092</v>
      </c>
      <c r="P57" s="11" t="n">
        <v>2.57732</v>
      </c>
      <c r="Q57" s="11" t="n">
        <v>2.67444</v>
      </c>
      <c r="R57" s="11" t="n">
        <v>2.69704</v>
      </c>
      <c r="S57" s="11" t="n">
        <v>2.61475</v>
      </c>
      <c r="T57" s="11" t="n">
        <v>2.57189</v>
      </c>
      <c r="U57" s="11" t="n">
        <v>2.52752</v>
      </c>
      <c r="V57" s="11" t="n">
        <v>2.5321</v>
      </c>
      <c r="W57" s="11" t="n">
        <v>2.54156</v>
      </c>
      <c r="X57" s="11" t="n">
        <v>2.49675</v>
      </c>
      <c r="Y57" s="11" t="n">
        <v>2.5068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38358</v>
      </c>
      <c r="C58" s="11" t="n">
        <v>2.40234</v>
      </c>
      <c r="D58" s="11" t="n">
        <v>2.44581</v>
      </c>
      <c r="E58" s="11" t="n">
        <v>2.52634</v>
      </c>
      <c r="F58" s="11" t="n">
        <v>2.62328</v>
      </c>
      <c r="G58" s="11" t="n">
        <v>2.78357</v>
      </c>
      <c r="H58" s="11" t="n">
        <v>2.77275</v>
      </c>
      <c r="I58" s="11" t="n">
        <v>2.8187</v>
      </c>
      <c r="J58" s="11" t="n">
        <v>2.85458</v>
      </c>
      <c r="K58" s="11" t="n">
        <v>2.86132</v>
      </c>
      <c r="L58" s="11" t="n">
        <v>2.84171</v>
      </c>
      <c r="M58" s="11" t="n">
        <v>2.75282</v>
      </c>
      <c r="N58" s="11" t="n">
        <v>2.73907</v>
      </c>
      <c r="O58" s="11" t="n">
        <v>2.71619</v>
      </c>
      <c r="P58" s="11" t="n">
        <v>2.71343</v>
      </c>
      <c r="Q58" s="11" t="n">
        <v>2.72026</v>
      </c>
      <c r="R58" s="11" t="n">
        <v>2.71162</v>
      </c>
      <c r="S58" s="11" t="n">
        <v>2.63168</v>
      </c>
      <c r="T58" s="11" t="n">
        <v>2.56033</v>
      </c>
      <c r="U58" s="11" t="n">
        <v>2.44244</v>
      </c>
      <c r="V58" s="11" t="n">
        <v>2.48258</v>
      </c>
      <c r="W58" s="11" t="n">
        <v>2.38929</v>
      </c>
      <c r="X58" s="11" t="n">
        <v>2.37487</v>
      </c>
      <c r="Y58" s="11" t="n">
        <v>2.3700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18879</v>
      </c>
      <c r="C59" s="11" t="n">
        <v>2.41981</v>
      </c>
      <c r="D59" s="11" t="n">
        <v>2.46908</v>
      </c>
      <c r="E59" s="11" t="n">
        <v>2.54211</v>
      </c>
      <c r="F59" s="11" t="n">
        <v>2.66942</v>
      </c>
      <c r="G59" s="11" t="n">
        <v>2.77562</v>
      </c>
      <c r="H59" s="11" t="n">
        <v>2.78804</v>
      </c>
      <c r="I59" s="11" t="n">
        <v>2.87628</v>
      </c>
      <c r="J59" s="11" t="n">
        <v>2.84064</v>
      </c>
      <c r="K59" s="11" t="n">
        <v>2.82046</v>
      </c>
      <c r="L59" s="11" t="n">
        <v>2.79127</v>
      </c>
      <c r="M59" s="11" t="n">
        <v>2.70157</v>
      </c>
      <c r="N59" s="11" t="n">
        <v>2.69421</v>
      </c>
      <c r="O59" s="11" t="n">
        <v>2.6918</v>
      </c>
      <c r="P59" s="11" t="n">
        <v>2.70312</v>
      </c>
      <c r="Q59" s="11" t="n">
        <v>2.71182</v>
      </c>
      <c r="R59" s="11" t="n">
        <v>2.73725</v>
      </c>
      <c r="S59" s="11" t="n">
        <v>2.62132</v>
      </c>
      <c r="T59" s="11" t="n">
        <v>2.52119</v>
      </c>
      <c r="U59" s="11" t="n">
        <v>2.43009</v>
      </c>
      <c r="V59" s="11" t="n">
        <v>2.42574</v>
      </c>
      <c r="W59" s="11" t="n">
        <v>2.34295</v>
      </c>
      <c r="X59" s="11" t="n">
        <v>2.25376</v>
      </c>
      <c r="Y59" s="11" t="n">
        <v>2.218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34641</v>
      </c>
      <c r="C60" s="11" t="n">
        <v>2.36431</v>
      </c>
      <c r="D60" s="11" t="n">
        <v>2.40478</v>
      </c>
      <c r="E60" s="11" t="n">
        <v>2.48952</v>
      </c>
      <c r="F60" s="11" t="n">
        <v>2.61902</v>
      </c>
      <c r="G60" s="11" t="n">
        <v>2.77793</v>
      </c>
      <c r="H60" s="11" t="n">
        <v>2.74354</v>
      </c>
      <c r="I60" s="11" t="n">
        <v>2.81512</v>
      </c>
      <c r="J60" s="11" t="n">
        <v>2.7463</v>
      </c>
      <c r="K60" s="11" t="n">
        <v>2.74007</v>
      </c>
      <c r="L60" s="11" t="n">
        <v>2.72699</v>
      </c>
      <c r="M60" s="11" t="n">
        <v>2.69786</v>
      </c>
      <c r="N60" s="11" t="n">
        <v>2.68238</v>
      </c>
      <c r="O60" s="11" t="n">
        <v>2.65636</v>
      </c>
      <c r="P60" s="11" t="n">
        <v>2.66274</v>
      </c>
      <c r="Q60" s="11" t="n">
        <v>2.69186</v>
      </c>
      <c r="R60" s="11" t="n">
        <v>2.7263</v>
      </c>
      <c r="S60" s="11" t="n">
        <v>2.62991</v>
      </c>
      <c r="T60" s="11" t="n">
        <v>2.53336</v>
      </c>
      <c r="U60" s="11" t="n">
        <v>2.43079</v>
      </c>
      <c r="V60" s="11" t="n">
        <v>2.44628</v>
      </c>
      <c r="W60" s="11" t="n">
        <v>2.36984</v>
      </c>
      <c r="X60" s="11" t="n">
        <v>2.27632</v>
      </c>
      <c r="Y60" s="11" t="n">
        <v>2.235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50052</v>
      </c>
      <c r="C61" s="11" t="n">
        <v>2.4673</v>
      </c>
      <c r="D61" s="11" t="n">
        <v>2.47418</v>
      </c>
      <c r="E61" s="11" t="n">
        <v>2.54823</v>
      </c>
      <c r="F61" s="11" t="n">
        <v>2.6096</v>
      </c>
      <c r="G61" s="11" t="n">
        <v>2.71427</v>
      </c>
      <c r="H61" s="11" t="n">
        <v>2.64352</v>
      </c>
      <c r="I61" s="11" t="n">
        <v>2.68623</v>
      </c>
      <c r="J61" s="11" t="n">
        <v>2.72202</v>
      </c>
      <c r="K61" s="11" t="n">
        <v>2.73416</v>
      </c>
      <c r="L61" s="11" t="n">
        <v>2.75049</v>
      </c>
      <c r="M61" s="11" t="n">
        <v>2.71027</v>
      </c>
      <c r="N61" s="11" t="n">
        <v>2.73178</v>
      </c>
      <c r="O61" s="11" t="n">
        <v>2.72642</v>
      </c>
      <c r="P61" s="11" t="n">
        <v>2.74241</v>
      </c>
      <c r="Q61" s="11" t="n">
        <v>2.84141</v>
      </c>
      <c r="R61" s="11" t="n">
        <v>2.81672</v>
      </c>
      <c r="S61" s="11" t="n">
        <v>2.73235</v>
      </c>
      <c r="T61" s="11" t="n">
        <v>2.69535</v>
      </c>
      <c r="U61" s="11" t="n">
        <v>2.67089</v>
      </c>
      <c r="V61" s="11" t="n">
        <v>2.6878</v>
      </c>
      <c r="W61" s="11" t="n">
        <v>2.57856</v>
      </c>
      <c r="X61" s="11" t="n">
        <v>2.5173</v>
      </c>
      <c r="Y61" s="11" t="n">
        <v>2.485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46024</v>
      </c>
      <c r="C62" s="11" t="n">
        <v>2.39891</v>
      </c>
      <c r="D62" s="11" t="n">
        <v>2.39817</v>
      </c>
      <c r="E62" s="11" t="n">
        <v>2.40711</v>
      </c>
      <c r="F62" s="11" t="n">
        <v>2.51787</v>
      </c>
      <c r="G62" s="11" t="n">
        <v>2.55192</v>
      </c>
      <c r="H62" s="11" t="n">
        <v>2.5834</v>
      </c>
      <c r="I62" s="11" t="n">
        <v>2.62274</v>
      </c>
      <c r="J62" s="11" t="n">
        <v>2.65209</v>
      </c>
      <c r="K62" s="11" t="n">
        <v>2.68818</v>
      </c>
      <c r="L62" s="11" t="n">
        <v>2.70461</v>
      </c>
      <c r="M62" s="11" t="n">
        <v>2.69912</v>
      </c>
      <c r="N62" s="11" t="n">
        <v>2.70274</v>
      </c>
      <c r="O62" s="11" t="n">
        <v>2.70245</v>
      </c>
      <c r="P62" s="11" t="n">
        <v>2.73077</v>
      </c>
      <c r="Q62" s="11" t="n">
        <v>2.8689</v>
      </c>
      <c r="R62" s="11" t="n">
        <v>2.8511</v>
      </c>
      <c r="S62" s="11" t="n">
        <v>2.75613</v>
      </c>
      <c r="T62" s="11" t="n">
        <v>2.75357</v>
      </c>
      <c r="U62" s="11" t="n">
        <v>2.67618</v>
      </c>
      <c r="V62" s="11" t="n">
        <v>2.65682</v>
      </c>
      <c r="W62" s="11" t="n">
        <v>2.55719</v>
      </c>
      <c r="X62" s="11" t="n">
        <v>2.47762</v>
      </c>
      <c r="Y62" s="11" t="n">
        <v>2.4627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41788</v>
      </c>
      <c r="C63" s="11" t="n">
        <v>2.41733</v>
      </c>
      <c r="D63" s="11" t="n">
        <v>2.42952</v>
      </c>
      <c r="E63" s="11" t="n">
        <v>2.53987</v>
      </c>
      <c r="F63" s="11" t="n">
        <v>2.60162</v>
      </c>
      <c r="G63" s="11" t="n">
        <v>2.77533</v>
      </c>
      <c r="H63" s="11" t="n">
        <v>2.69751</v>
      </c>
      <c r="I63" s="11" t="n">
        <v>2.81293</v>
      </c>
      <c r="J63" s="11" t="n">
        <v>2.84865</v>
      </c>
      <c r="K63" s="11" t="n">
        <v>2.83036</v>
      </c>
      <c r="L63" s="11" t="n">
        <v>2.80056</v>
      </c>
      <c r="M63" s="11" t="n">
        <v>2.79494</v>
      </c>
      <c r="N63" s="11" t="n">
        <v>2.8012</v>
      </c>
      <c r="O63" s="11" t="n">
        <v>2.73906</v>
      </c>
      <c r="P63" s="11" t="n">
        <v>2.75591</v>
      </c>
      <c r="Q63" s="11" t="n">
        <v>2.94838</v>
      </c>
      <c r="R63" s="11" t="n">
        <v>2.82192</v>
      </c>
      <c r="S63" s="11" t="n">
        <v>2.72124</v>
      </c>
      <c r="T63" s="11" t="n">
        <v>2.50133</v>
      </c>
      <c r="U63" s="11" t="n">
        <v>2.43646</v>
      </c>
      <c r="V63" s="11" t="n">
        <v>2.43229</v>
      </c>
      <c r="W63" s="11" t="n">
        <v>2.42453</v>
      </c>
      <c r="X63" s="11" t="n">
        <v>2.41404</v>
      </c>
      <c r="Y63" s="11" t="n">
        <v>2.4092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40571</v>
      </c>
      <c r="C64" s="11" t="n">
        <v>2.3905</v>
      </c>
      <c r="D64" s="11" t="n">
        <v>2.4252</v>
      </c>
      <c r="E64" s="11" t="n">
        <v>2.50186</v>
      </c>
      <c r="F64" s="11" t="n">
        <v>2.59706</v>
      </c>
      <c r="G64" s="11" t="n">
        <v>2.71168</v>
      </c>
      <c r="H64" s="11" t="n">
        <v>2.65513</v>
      </c>
      <c r="I64" s="11" t="n">
        <v>2.69314</v>
      </c>
      <c r="J64" s="11" t="n">
        <v>2.71097</v>
      </c>
      <c r="K64" s="11" t="n">
        <v>2.72453</v>
      </c>
      <c r="L64" s="11" t="n">
        <v>2.72241</v>
      </c>
      <c r="M64" s="11" t="n">
        <v>2.71202</v>
      </c>
      <c r="N64" s="11" t="n">
        <v>2.69558</v>
      </c>
      <c r="O64" s="11" t="n">
        <v>2.66618</v>
      </c>
      <c r="P64" s="11" t="n">
        <v>2.76286</v>
      </c>
      <c r="Q64" s="11" t="n">
        <v>2.86395</v>
      </c>
      <c r="R64" s="11" t="n">
        <v>2.76297</v>
      </c>
      <c r="S64" s="11" t="n">
        <v>2.71203</v>
      </c>
      <c r="T64" s="11" t="n">
        <v>2.53731</v>
      </c>
      <c r="U64" s="11" t="n">
        <v>2.42316</v>
      </c>
      <c r="V64" s="11" t="n">
        <v>2.42065</v>
      </c>
      <c r="W64" s="11" t="n">
        <v>2.41048</v>
      </c>
      <c r="X64" s="11" t="n">
        <v>2.40298</v>
      </c>
      <c r="Y64" s="11" t="n">
        <v>2.3883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3546</v>
      </c>
      <c r="C65" s="11" t="n">
        <v>2.33943</v>
      </c>
      <c r="D65" s="11" t="n">
        <v>2.39902</v>
      </c>
      <c r="E65" s="11" t="n">
        <v>2.42849</v>
      </c>
      <c r="F65" s="11" t="n">
        <v>2.50643</v>
      </c>
      <c r="G65" s="11" t="n">
        <v>2.58129</v>
      </c>
      <c r="H65" s="11" t="n">
        <v>2.57761</v>
      </c>
      <c r="I65" s="11" t="n">
        <v>2.62221</v>
      </c>
      <c r="J65" s="11" t="n">
        <v>2.69128</v>
      </c>
      <c r="K65" s="11" t="n">
        <v>2.69545</v>
      </c>
      <c r="L65" s="11" t="n">
        <v>2.70115</v>
      </c>
      <c r="M65" s="11" t="n">
        <v>2.70092</v>
      </c>
      <c r="N65" s="11" t="n">
        <v>2.70139</v>
      </c>
      <c r="O65" s="11" t="n">
        <v>2.6985</v>
      </c>
      <c r="P65" s="11" t="n">
        <v>2.86604</v>
      </c>
      <c r="Q65" s="11" t="n">
        <v>2.89676</v>
      </c>
      <c r="R65" s="11" t="n">
        <v>2.7429</v>
      </c>
      <c r="S65" s="11" t="n">
        <v>2.66331</v>
      </c>
      <c r="T65" s="11" t="n">
        <v>2.61067</v>
      </c>
      <c r="U65" s="11" t="n">
        <v>2.51323</v>
      </c>
      <c r="V65" s="11" t="n">
        <v>2.42838</v>
      </c>
      <c r="W65" s="11" t="n">
        <v>2.39968</v>
      </c>
      <c r="X65" s="11" t="n">
        <v>2.34393</v>
      </c>
      <c r="Y65" s="11" t="n">
        <v>2.3439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40163</v>
      </c>
      <c r="C66" s="11" t="n">
        <v>2.40341</v>
      </c>
      <c r="D66" s="11" t="n">
        <v>2.42547</v>
      </c>
      <c r="E66" s="11" t="n">
        <v>2.4739</v>
      </c>
      <c r="F66" s="11" t="n">
        <v>2.53447</v>
      </c>
      <c r="G66" s="11" t="n">
        <v>2.5913</v>
      </c>
      <c r="H66" s="11" t="n">
        <v>2.60412</v>
      </c>
      <c r="I66" s="11" t="n">
        <v>2.65626</v>
      </c>
      <c r="J66" s="11" t="n">
        <v>2.71877</v>
      </c>
      <c r="K66" s="11" t="n">
        <v>2.7381</v>
      </c>
      <c r="L66" s="11" t="n">
        <v>2.73347</v>
      </c>
      <c r="M66" s="11" t="n">
        <v>2.72482</v>
      </c>
      <c r="N66" s="11" t="n">
        <v>2.71226</v>
      </c>
      <c r="O66" s="11" t="n">
        <v>2.68796</v>
      </c>
      <c r="P66" s="11" t="n">
        <v>2.75283</v>
      </c>
      <c r="Q66" s="11" t="n">
        <v>2.76694</v>
      </c>
      <c r="R66" s="11" t="n">
        <v>2.7261</v>
      </c>
      <c r="S66" s="11" t="n">
        <v>2.65632</v>
      </c>
      <c r="T66" s="11" t="n">
        <v>2.6325</v>
      </c>
      <c r="U66" s="11" t="n">
        <v>2.52608</v>
      </c>
      <c r="V66" s="11" t="n">
        <v>2.52543</v>
      </c>
      <c r="W66" s="11" t="n">
        <v>2.41164</v>
      </c>
      <c r="X66" s="11" t="n">
        <v>2.40459</v>
      </c>
      <c r="Y66" s="11" t="n">
        <v>2.3925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46006</v>
      </c>
      <c r="C67" s="11" t="n">
        <v>2.43327</v>
      </c>
      <c r="D67" s="11" t="n">
        <v>2.44498</v>
      </c>
      <c r="E67" s="11" t="n">
        <v>2.4805</v>
      </c>
      <c r="F67" s="11" t="n">
        <v>2.51996</v>
      </c>
      <c r="G67" s="11" t="n">
        <v>2.60036</v>
      </c>
      <c r="H67" s="11" t="n">
        <v>2.61301</v>
      </c>
      <c r="I67" s="11" t="n">
        <v>2.67522</v>
      </c>
      <c r="J67" s="11" t="n">
        <v>2.66616</v>
      </c>
      <c r="K67" s="11" t="n">
        <v>2.69397</v>
      </c>
      <c r="L67" s="11" t="n">
        <v>2.68302</v>
      </c>
      <c r="M67" s="11" t="n">
        <v>2.66616</v>
      </c>
      <c r="N67" s="11" t="n">
        <v>2.65285</v>
      </c>
      <c r="O67" s="11" t="n">
        <v>2.65595</v>
      </c>
      <c r="P67" s="11" t="n">
        <v>2.65971</v>
      </c>
      <c r="Q67" s="11" t="n">
        <v>2.67793</v>
      </c>
      <c r="R67" s="11" t="n">
        <v>2.67</v>
      </c>
      <c r="S67" s="11" t="n">
        <v>2.63503</v>
      </c>
      <c r="T67" s="11" t="n">
        <v>2.61659</v>
      </c>
      <c r="U67" s="11" t="n">
        <v>2.6307</v>
      </c>
      <c r="V67" s="11" t="n">
        <v>2.66221</v>
      </c>
      <c r="W67" s="11" t="n">
        <v>2.6036</v>
      </c>
      <c r="X67" s="11" t="n">
        <v>2.53123</v>
      </c>
      <c r="Y67" s="11" t="n">
        <v>2.4517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62158</v>
      </c>
      <c r="C68" s="11" t="n">
        <v>2.62121</v>
      </c>
      <c r="D68" s="11" t="n">
        <v>2.62491</v>
      </c>
      <c r="E68" s="11" t="n">
        <v>2.62113</v>
      </c>
      <c r="F68" s="11" t="n">
        <v>2.66341</v>
      </c>
      <c r="G68" s="11" t="n">
        <v>2.68748</v>
      </c>
      <c r="H68" s="11" t="n">
        <v>2.68462</v>
      </c>
      <c r="I68" s="11" t="n">
        <v>2.68692</v>
      </c>
      <c r="J68" s="11" t="n">
        <v>2.72383</v>
      </c>
      <c r="K68" s="11" t="n">
        <v>2.74166</v>
      </c>
      <c r="L68" s="11" t="n">
        <v>2.73611</v>
      </c>
      <c r="M68" s="11" t="n">
        <v>2.72709</v>
      </c>
      <c r="N68" s="11" t="n">
        <v>2.73775</v>
      </c>
      <c r="O68" s="11" t="n">
        <v>2.73452</v>
      </c>
      <c r="P68" s="11" t="n">
        <v>2.76588</v>
      </c>
      <c r="Q68" s="11" t="n">
        <v>2.8529</v>
      </c>
      <c r="R68" s="11" t="n">
        <v>2.91887</v>
      </c>
      <c r="S68" s="11" t="n">
        <v>2.75381</v>
      </c>
      <c r="T68" s="11" t="n">
        <v>2.69503</v>
      </c>
      <c r="U68" s="11" t="n">
        <v>2.6869</v>
      </c>
      <c r="V68" s="11" t="n">
        <v>2.7015</v>
      </c>
      <c r="W68" s="11" t="n">
        <v>2.65594</v>
      </c>
      <c r="X68" s="11" t="n">
        <v>2.64674</v>
      </c>
      <c r="Y68" s="11" t="n">
        <v>2.6062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5212</v>
      </c>
      <c r="C69" s="11" t="n">
        <v>2.50517</v>
      </c>
      <c r="D69" s="11" t="n">
        <v>2.50421</v>
      </c>
      <c r="E69" s="11" t="n">
        <v>2.53887</v>
      </c>
      <c r="F69" s="11" t="n">
        <v>2.62091</v>
      </c>
      <c r="G69" s="11" t="n">
        <v>2.69594</v>
      </c>
      <c r="H69" s="11" t="n">
        <v>2.67826</v>
      </c>
      <c r="I69" s="11" t="n">
        <v>2.69333</v>
      </c>
      <c r="J69" s="11" t="n">
        <v>2.76663</v>
      </c>
      <c r="K69" s="11" t="n">
        <v>2.81472</v>
      </c>
      <c r="L69" s="11" t="n">
        <v>2.8239</v>
      </c>
      <c r="M69" s="11" t="n">
        <v>2.79648</v>
      </c>
      <c r="N69" s="11" t="n">
        <v>2.8092</v>
      </c>
      <c r="O69" s="11" t="n">
        <v>2.82948</v>
      </c>
      <c r="P69" s="11" t="n">
        <v>2.84361</v>
      </c>
      <c r="Q69" s="11" t="n">
        <v>2.84919</v>
      </c>
      <c r="R69" s="11" t="n">
        <v>2.83815</v>
      </c>
      <c r="S69" s="11" t="n">
        <v>2.82303</v>
      </c>
      <c r="T69" s="11" t="n">
        <v>2.82953</v>
      </c>
      <c r="U69" s="11" t="n">
        <v>2.76818</v>
      </c>
      <c r="V69" s="11" t="n">
        <v>2.7431</v>
      </c>
      <c r="W69" s="11" t="n">
        <v>2.63598</v>
      </c>
      <c r="X69" s="11" t="n">
        <v>2.55415</v>
      </c>
      <c r="Y69" s="11" t="n">
        <v>2.5006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54637</v>
      </c>
      <c r="C70" s="11" t="n">
        <v>2.54711</v>
      </c>
      <c r="D70" s="11" t="n">
        <v>2.55276</v>
      </c>
      <c r="E70" s="11" t="n">
        <v>2.56754</v>
      </c>
      <c r="F70" s="11" t="n">
        <v>2.5943</v>
      </c>
      <c r="G70" s="11" t="n">
        <v>2.69423</v>
      </c>
      <c r="H70" s="11" t="n">
        <v>2.69322</v>
      </c>
      <c r="I70" s="11" t="n">
        <v>2.68156</v>
      </c>
      <c r="J70" s="11" t="n">
        <v>2.70145</v>
      </c>
      <c r="K70" s="11" t="n">
        <v>2.70244</v>
      </c>
      <c r="L70" s="11" t="n">
        <v>2.67714</v>
      </c>
      <c r="M70" s="11" t="n">
        <v>2.68691</v>
      </c>
      <c r="N70" s="11" t="n">
        <v>2.67375</v>
      </c>
      <c r="O70" s="11" t="n">
        <v>2.67629</v>
      </c>
      <c r="P70" s="11" t="n">
        <v>2.68959</v>
      </c>
      <c r="Q70" s="11" t="n">
        <v>2.72146</v>
      </c>
      <c r="R70" s="11" t="n">
        <v>2.72054</v>
      </c>
      <c r="S70" s="11" t="n">
        <v>2.70429</v>
      </c>
      <c r="T70" s="11" t="n">
        <v>2.68737</v>
      </c>
      <c r="U70" s="11" t="n">
        <v>2.68572</v>
      </c>
      <c r="V70" s="11" t="n">
        <v>2.62224</v>
      </c>
      <c r="W70" s="11" t="n">
        <v>2.57187</v>
      </c>
      <c r="X70" s="11" t="n">
        <v>2.5519</v>
      </c>
      <c r="Y70" s="11" t="n">
        <v>2.53864</v>
      </c>
    </row>
    <row r="71" customFormat="false" ht="12.75" hidden="false" customHeight="false" outlineLevel="0" collapsed="false">
      <c r="A71" s="12" t="n">
        <v>29</v>
      </c>
      <c r="B71" s="11" t="n">
        <v>2.52365</v>
      </c>
      <c r="C71" s="11" t="n">
        <v>2.47393</v>
      </c>
      <c r="D71" s="11" t="n">
        <v>2.51336</v>
      </c>
      <c r="E71" s="11" t="n">
        <v>2.52544</v>
      </c>
      <c r="F71" s="11" t="n">
        <v>2.57391</v>
      </c>
      <c r="G71" s="11" t="n">
        <v>2.58998</v>
      </c>
      <c r="H71" s="11" t="n">
        <v>2.57965</v>
      </c>
      <c r="I71" s="11" t="n">
        <v>2.58964</v>
      </c>
      <c r="J71" s="11" t="n">
        <v>2.60809</v>
      </c>
      <c r="K71" s="11" t="n">
        <v>2.60702</v>
      </c>
      <c r="L71" s="11" t="n">
        <v>2.6021</v>
      </c>
      <c r="M71" s="11" t="n">
        <v>2.58114</v>
      </c>
      <c r="N71" s="11" t="n">
        <v>2.58883</v>
      </c>
      <c r="O71" s="11" t="n">
        <v>2.59176</v>
      </c>
      <c r="P71" s="11" t="n">
        <v>2.5943</v>
      </c>
      <c r="Q71" s="11" t="n">
        <v>2.61213</v>
      </c>
      <c r="R71" s="11" t="n">
        <v>2.61456</v>
      </c>
      <c r="S71" s="11" t="n">
        <v>2.61003</v>
      </c>
      <c r="T71" s="11" t="n">
        <v>2.60282</v>
      </c>
      <c r="U71" s="11" t="n">
        <v>2.57911</v>
      </c>
      <c r="V71" s="11" t="n">
        <v>2.57529</v>
      </c>
      <c r="W71" s="11" t="n">
        <v>2.55537</v>
      </c>
      <c r="X71" s="11" t="n">
        <v>2.52085</v>
      </c>
      <c r="Y71" s="11" t="n">
        <v>2.53301</v>
      </c>
    </row>
    <row r="72" customFormat="false" ht="12.75" hidden="false" customHeight="false" outlineLevel="0" collapsed="false">
      <c r="A72" s="12" t="n">
        <v>30</v>
      </c>
      <c r="B72" s="11" t="n">
        <v>2.56478</v>
      </c>
      <c r="C72" s="11" t="n">
        <v>2.64487</v>
      </c>
      <c r="D72" s="11" t="n">
        <v>2.64938</v>
      </c>
      <c r="E72" s="11" t="n">
        <v>2.68921</v>
      </c>
      <c r="F72" s="11" t="n">
        <v>2.71028</v>
      </c>
      <c r="G72" s="11" t="n">
        <v>2.70237</v>
      </c>
      <c r="H72" s="11" t="n">
        <v>2.75678</v>
      </c>
      <c r="I72" s="11" t="n">
        <v>2.7741</v>
      </c>
      <c r="J72" s="11" t="n">
        <v>2.78773</v>
      </c>
      <c r="K72" s="11" t="n">
        <v>2.82713</v>
      </c>
      <c r="L72" s="11" t="n">
        <v>2.82637</v>
      </c>
      <c r="M72" s="11" t="n">
        <v>2.82615</v>
      </c>
      <c r="N72" s="11" t="n">
        <v>2.82098</v>
      </c>
      <c r="O72" s="11" t="n">
        <v>2.81701</v>
      </c>
      <c r="P72" s="11" t="n">
        <v>2.79224</v>
      </c>
      <c r="Q72" s="11" t="n">
        <v>2.78495</v>
      </c>
      <c r="R72" s="11" t="n">
        <v>2.80356</v>
      </c>
      <c r="S72" s="11" t="n">
        <v>2.80099</v>
      </c>
      <c r="T72" s="11" t="n">
        <v>2.79462</v>
      </c>
      <c r="U72" s="11" t="n">
        <v>2.79822</v>
      </c>
      <c r="V72" s="11" t="n">
        <v>2.79548</v>
      </c>
      <c r="W72" s="11" t="n">
        <v>2.78428</v>
      </c>
      <c r="X72" s="11" t="n">
        <v>2.75111</v>
      </c>
      <c r="Y72" s="11" t="n">
        <v>2.657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44907</v>
      </c>
      <c r="C79" s="11" t="n">
        <v>2.43122</v>
      </c>
      <c r="D79" s="11" t="n">
        <v>2.42493</v>
      </c>
      <c r="E79" s="11" t="n">
        <v>2.43298</v>
      </c>
      <c r="F79" s="11" t="n">
        <v>2.43048</v>
      </c>
      <c r="G79" s="11" t="n">
        <v>2.44254</v>
      </c>
      <c r="H79" s="11" t="n">
        <v>2.47092</v>
      </c>
      <c r="I79" s="11" t="n">
        <v>2.48235</v>
      </c>
      <c r="J79" s="11" t="n">
        <v>2.49607</v>
      </c>
      <c r="K79" s="11" t="n">
        <v>2.4954</v>
      </c>
      <c r="L79" s="11" t="n">
        <v>2.5328</v>
      </c>
      <c r="M79" s="11" t="n">
        <v>2.50861</v>
      </c>
      <c r="N79" s="11" t="n">
        <v>2.5088</v>
      </c>
      <c r="O79" s="11" t="n">
        <v>2.50183</v>
      </c>
      <c r="P79" s="11" t="n">
        <v>2.50081</v>
      </c>
      <c r="Q79" s="11" t="n">
        <v>2.50025</v>
      </c>
      <c r="R79" s="11" t="n">
        <v>2.51028</v>
      </c>
      <c r="S79" s="11" t="n">
        <v>2.56584</v>
      </c>
      <c r="T79" s="11" t="n">
        <v>2.58371</v>
      </c>
      <c r="U79" s="11" t="n">
        <v>2.47933</v>
      </c>
      <c r="V79" s="11" t="n">
        <v>2.48465</v>
      </c>
      <c r="W79" s="11" t="n">
        <v>2.47986</v>
      </c>
      <c r="X79" s="11" t="n">
        <v>2.43662</v>
      </c>
      <c r="Y79" s="11" t="n">
        <v>2.4217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37125</v>
      </c>
      <c r="C80" s="11" t="n">
        <v>2.36572</v>
      </c>
      <c r="D80" s="11" t="n">
        <v>2.36549</v>
      </c>
      <c r="E80" s="11" t="n">
        <v>2.37449</v>
      </c>
      <c r="F80" s="11" t="n">
        <v>2.37706</v>
      </c>
      <c r="G80" s="11" t="n">
        <v>2.37455</v>
      </c>
      <c r="H80" s="11" t="n">
        <v>2.38272</v>
      </c>
      <c r="I80" s="11" t="n">
        <v>2.39847</v>
      </c>
      <c r="J80" s="11" t="n">
        <v>2.41406</v>
      </c>
      <c r="K80" s="11" t="n">
        <v>2.42163</v>
      </c>
      <c r="L80" s="11" t="n">
        <v>2.46909</v>
      </c>
      <c r="M80" s="11" t="n">
        <v>2.462</v>
      </c>
      <c r="N80" s="11" t="n">
        <v>2.45557</v>
      </c>
      <c r="O80" s="11" t="n">
        <v>2.44276</v>
      </c>
      <c r="P80" s="11" t="n">
        <v>2.42693</v>
      </c>
      <c r="Q80" s="11" t="n">
        <v>2.42455</v>
      </c>
      <c r="R80" s="11" t="n">
        <v>2.42683</v>
      </c>
      <c r="S80" s="11" t="n">
        <v>2.48822</v>
      </c>
      <c r="T80" s="11" t="n">
        <v>2.50602</v>
      </c>
      <c r="U80" s="11" t="n">
        <v>2.43935</v>
      </c>
      <c r="V80" s="11" t="n">
        <v>2.41253</v>
      </c>
      <c r="W80" s="11" t="n">
        <v>2.39266</v>
      </c>
      <c r="X80" s="11" t="n">
        <v>2.37347</v>
      </c>
      <c r="Y80" s="11" t="n">
        <v>2.3707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33305</v>
      </c>
      <c r="C81" s="11" t="n">
        <v>2.33238</v>
      </c>
      <c r="D81" s="11" t="n">
        <v>2.32331</v>
      </c>
      <c r="E81" s="11" t="n">
        <v>2.34477</v>
      </c>
      <c r="F81" s="11" t="n">
        <v>2.34021</v>
      </c>
      <c r="G81" s="11" t="n">
        <v>2.34371</v>
      </c>
      <c r="H81" s="11" t="n">
        <v>2.35003</v>
      </c>
      <c r="I81" s="11" t="n">
        <v>2.35407</v>
      </c>
      <c r="J81" s="11" t="n">
        <v>2.36069</v>
      </c>
      <c r="K81" s="11" t="n">
        <v>2.36615</v>
      </c>
      <c r="L81" s="11" t="n">
        <v>2.45955</v>
      </c>
      <c r="M81" s="11" t="n">
        <v>2.46283</v>
      </c>
      <c r="N81" s="11" t="n">
        <v>2.48333</v>
      </c>
      <c r="O81" s="11" t="n">
        <v>2.45936</v>
      </c>
      <c r="P81" s="11" t="n">
        <v>2.44932</v>
      </c>
      <c r="Q81" s="11" t="n">
        <v>2.44067</v>
      </c>
      <c r="R81" s="11" t="n">
        <v>2.45869</v>
      </c>
      <c r="S81" s="11" t="n">
        <v>2.48246</v>
      </c>
      <c r="T81" s="11" t="n">
        <v>2.47766</v>
      </c>
      <c r="U81" s="11" t="n">
        <v>2.36316</v>
      </c>
      <c r="V81" s="11" t="n">
        <v>2.37213</v>
      </c>
      <c r="W81" s="11" t="n">
        <v>2.34931</v>
      </c>
      <c r="X81" s="11" t="n">
        <v>2.34019</v>
      </c>
      <c r="Y81" s="11" t="n">
        <v>2.3283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33637</v>
      </c>
      <c r="C82" s="11" t="n">
        <v>2.34559</v>
      </c>
      <c r="D82" s="11" t="n">
        <v>2.34824</v>
      </c>
      <c r="E82" s="11" t="n">
        <v>2.35874</v>
      </c>
      <c r="F82" s="11" t="n">
        <v>2.4062</v>
      </c>
      <c r="G82" s="11" t="n">
        <v>2.40993</v>
      </c>
      <c r="H82" s="11" t="n">
        <v>2.42018</v>
      </c>
      <c r="I82" s="11" t="n">
        <v>2.46176</v>
      </c>
      <c r="J82" s="11" t="n">
        <v>2.50818</v>
      </c>
      <c r="K82" s="11" t="n">
        <v>2.52155</v>
      </c>
      <c r="L82" s="11" t="n">
        <v>2.53113</v>
      </c>
      <c r="M82" s="11" t="n">
        <v>2.60136</v>
      </c>
      <c r="N82" s="11" t="n">
        <v>2.59362</v>
      </c>
      <c r="O82" s="11" t="n">
        <v>2.58047</v>
      </c>
      <c r="P82" s="11" t="n">
        <v>2.51463</v>
      </c>
      <c r="Q82" s="11" t="n">
        <v>2.46682</v>
      </c>
      <c r="R82" s="11" t="n">
        <v>2.53333</v>
      </c>
      <c r="S82" s="11" t="n">
        <v>2.57157</v>
      </c>
      <c r="T82" s="11" t="n">
        <v>2.55568</v>
      </c>
      <c r="U82" s="11" t="n">
        <v>2.46231</v>
      </c>
      <c r="V82" s="11" t="n">
        <v>2.49167</v>
      </c>
      <c r="W82" s="11" t="n">
        <v>2.44066</v>
      </c>
      <c r="X82" s="11" t="n">
        <v>2.41764</v>
      </c>
      <c r="Y82" s="11" t="n">
        <v>2.4069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45034</v>
      </c>
      <c r="C83" s="11" t="n">
        <v>2.4482</v>
      </c>
      <c r="D83" s="11" t="n">
        <v>2.4474</v>
      </c>
      <c r="E83" s="11" t="n">
        <v>2.44652</v>
      </c>
      <c r="F83" s="11" t="n">
        <v>2.46054</v>
      </c>
      <c r="G83" s="11" t="n">
        <v>2.45197</v>
      </c>
      <c r="H83" s="11" t="n">
        <v>2.45115</v>
      </c>
      <c r="I83" s="11" t="n">
        <v>2.63416</v>
      </c>
      <c r="J83" s="11" t="n">
        <v>2.69852</v>
      </c>
      <c r="K83" s="11" t="n">
        <v>2.69396</v>
      </c>
      <c r="L83" s="11" t="n">
        <v>2.73951</v>
      </c>
      <c r="M83" s="11" t="n">
        <v>2.66534</v>
      </c>
      <c r="N83" s="11" t="n">
        <v>2.6513</v>
      </c>
      <c r="O83" s="11" t="n">
        <v>2.63268</v>
      </c>
      <c r="P83" s="11" t="n">
        <v>2.63738</v>
      </c>
      <c r="Q83" s="11" t="n">
        <v>2.55492</v>
      </c>
      <c r="R83" s="11" t="n">
        <v>2.6062</v>
      </c>
      <c r="S83" s="11" t="n">
        <v>2.63315</v>
      </c>
      <c r="T83" s="11" t="n">
        <v>2.58159</v>
      </c>
      <c r="U83" s="11" t="n">
        <v>2.54531</v>
      </c>
      <c r="V83" s="11" t="n">
        <v>2.54618</v>
      </c>
      <c r="W83" s="11" t="n">
        <v>2.48443</v>
      </c>
      <c r="X83" s="11" t="n">
        <v>2.44822</v>
      </c>
      <c r="Y83" s="11" t="n">
        <v>2.4468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44994</v>
      </c>
      <c r="C84" s="11" t="n">
        <v>2.44959</v>
      </c>
      <c r="D84" s="11" t="n">
        <v>2.398</v>
      </c>
      <c r="E84" s="11" t="n">
        <v>2.44703</v>
      </c>
      <c r="F84" s="11" t="n">
        <v>2.4537</v>
      </c>
      <c r="G84" s="11" t="n">
        <v>2.45195</v>
      </c>
      <c r="H84" s="11" t="n">
        <v>2.45069</v>
      </c>
      <c r="I84" s="11" t="n">
        <v>2.47165</v>
      </c>
      <c r="J84" s="11" t="n">
        <v>2.46097</v>
      </c>
      <c r="K84" s="11" t="n">
        <v>2.51588</v>
      </c>
      <c r="L84" s="11" t="n">
        <v>2.5183</v>
      </c>
      <c r="M84" s="11" t="n">
        <v>2.50994</v>
      </c>
      <c r="N84" s="11" t="n">
        <v>2.50771</v>
      </c>
      <c r="O84" s="11" t="n">
        <v>2.50357</v>
      </c>
      <c r="P84" s="11" t="n">
        <v>2.50453</v>
      </c>
      <c r="Q84" s="11" t="n">
        <v>2.4991</v>
      </c>
      <c r="R84" s="11" t="n">
        <v>2.55794</v>
      </c>
      <c r="S84" s="11" t="n">
        <v>2.59219</v>
      </c>
      <c r="T84" s="11" t="n">
        <v>2.5216</v>
      </c>
      <c r="U84" s="11" t="n">
        <v>2.50426</v>
      </c>
      <c r="V84" s="11" t="n">
        <v>2.52255</v>
      </c>
      <c r="W84" s="11" t="n">
        <v>2.48553</v>
      </c>
      <c r="X84" s="11" t="n">
        <v>2.44622</v>
      </c>
      <c r="Y84" s="11" t="n">
        <v>2.446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39768</v>
      </c>
      <c r="C85" s="11" t="n">
        <v>2.39965</v>
      </c>
      <c r="D85" s="11" t="n">
        <v>2.40176</v>
      </c>
      <c r="E85" s="11" t="n">
        <v>2.4396</v>
      </c>
      <c r="F85" s="11" t="n">
        <v>2.4548</v>
      </c>
      <c r="G85" s="11" t="n">
        <v>2.53363</v>
      </c>
      <c r="H85" s="11" t="n">
        <v>2.53944</v>
      </c>
      <c r="I85" s="11" t="n">
        <v>2.57528</v>
      </c>
      <c r="J85" s="11" t="n">
        <v>2.57397</v>
      </c>
      <c r="K85" s="11" t="n">
        <v>2.57388</v>
      </c>
      <c r="L85" s="11" t="n">
        <v>2.57839</v>
      </c>
      <c r="M85" s="11" t="n">
        <v>2.56618</v>
      </c>
      <c r="N85" s="11" t="n">
        <v>2.56452</v>
      </c>
      <c r="O85" s="11" t="n">
        <v>2.56111</v>
      </c>
      <c r="P85" s="11" t="n">
        <v>2.55569</v>
      </c>
      <c r="Q85" s="11" t="n">
        <v>2.55455</v>
      </c>
      <c r="R85" s="11" t="n">
        <v>2.56014</v>
      </c>
      <c r="S85" s="11" t="n">
        <v>2.5682</v>
      </c>
      <c r="T85" s="11" t="n">
        <v>2.55268</v>
      </c>
      <c r="U85" s="11" t="n">
        <v>2.50808</v>
      </c>
      <c r="V85" s="11" t="n">
        <v>2.51904</v>
      </c>
      <c r="W85" s="11" t="n">
        <v>2.5165</v>
      </c>
      <c r="X85" s="11" t="n">
        <v>2.43954</v>
      </c>
      <c r="Y85" s="11" t="n">
        <v>2.4358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41836</v>
      </c>
      <c r="C86" s="11" t="n">
        <v>2.40807</v>
      </c>
      <c r="D86" s="11" t="n">
        <v>2.41328</v>
      </c>
      <c r="E86" s="11" t="n">
        <v>2.42459</v>
      </c>
      <c r="F86" s="11" t="n">
        <v>2.44748</v>
      </c>
      <c r="G86" s="11" t="n">
        <v>2.51626</v>
      </c>
      <c r="H86" s="11" t="n">
        <v>2.5229</v>
      </c>
      <c r="I86" s="11" t="n">
        <v>2.5459</v>
      </c>
      <c r="J86" s="11" t="n">
        <v>2.55784</v>
      </c>
      <c r="K86" s="11" t="n">
        <v>2.5617</v>
      </c>
      <c r="L86" s="11" t="n">
        <v>2.56383</v>
      </c>
      <c r="M86" s="11" t="n">
        <v>2.55375</v>
      </c>
      <c r="N86" s="11" t="n">
        <v>2.55112</v>
      </c>
      <c r="O86" s="11" t="n">
        <v>2.54522</v>
      </c>
      <c r="P86" s="11" t="n">
        <v>2.54064</v>
      </c>
      <c r="Q86" s="11" t="n">
        <v>2.54168</v>
      </c>
      <c r="R86" s="11" t="n">
        <v>2.54366</v>
      </c>
      <c r="S86" s="11" t="n">
        <v>2.55039</v>
      </c>
      <c r="T86" s="11" t="n">
        <v>2.53289</v>
      </c>
      <c r="U86" s="11" t="n">
        <v>2.50486</v>
      </c>
      <c r="V86" s="11" t="n">
        <v>2.52105</v>
      </c>
      <c r="W86" s="11" t="n">
        <v>2.47039</v>
      </c>
      <c r="X86" s="11" t="n">
        <v>2.43983</v>
      </c>
      <c r="Y86" s="11" t="n">
        <v>2.4182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45004</v>
      </c>
      <c r="C87" s="11" t="n">
        <v>2.44291</v>
      </c>
      <c r="D87" s="11" t="n">
        <v>2.4664</v>
      </c>
      <c r="E87" s="11" t="n">
        <v>2.44162</v>
      </c>
      <c r="F87" s="11" t="n">
        <v>2.4587</v>
      </c>
      <c r="G87" s="11" t="n">
        <v>2.47386</v>
      </c>
      <c r="H87" s="11" t="n">
        <v>2.47726</v>
      </c>
      <c r="I87" s="11" t="n">
        <v>2.505</v>
      </c>
      <c r="J87" s="11" t="n">
        <v>2.51219</v>
      </c>
      <c r="K87" s="11" t="n">
        <v>2.51375</v>
      </c>
      <c r="L87" s="11" t="n">
        <v>2.52129</v>
      </c>
      <c r="M87" s="11" t="n">
        <v>2.51624</v>
      </c>
      <c r="N87" s="11" t="n">
        <v>2.51511</v>
      </c>
      <c r="O87" s="11" t="n">
        <v>2.50916</v>
      </c>
      <c r="P87" s="11" t="n">
        <v>2.50732</v>
      </c>
      <c r="Q87" s="11" t="n">
        <v>2.51309</v>
      </c>
      <c r="R87" s="11" t="n">
        <v>2.51101</v>
      </c>
      <c r="S87" s="11" t="n">
        <v>2.55931</v>
      </c>
      <c r="T87" s="11" t="n">
        <v>2.50275</v>
      </c>
      <c r="U87" s="11" t="n">
        <v>2.49075</v>
      </c>
      <c r="V87" s="11" t="n">
        <v>2.48543</v>
      </c>
      <c r="W87" s="11" t="n">
        <v>2.46453</v>
      </c>
      <c r="X87" s="11" t="n">
        <v>2.44357</v>
      </c>
      <c r="Y87" s="11" t="n">
        <v>2.4347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38228</v>
      </c>
      <c r="C88" s="11" t="n">
        <v>2.39203</v>
      </c>
      <c r="D88" s="11" t="n">
        <v>2.39001</v>
      </c>
      <c r="E88" s="11" t="n">
        <v>2.40387</v>
      </c>
      <c r="F88" s="11" t="n">
        <v>2.41838</v>
      </c>
      <c r="G88" s="11" t="n">
        <v>2.43918</v>
      </c>
      <c r="H88" s="11" t="n">
        <v>2.43385</v>
      </c>
      <c r="I88" s="11" t="n">
        <v>2.46412</v>
      </c>
      <c r="J88" s="11" t="n">
        <v>2.46336</v>
      </c>
      <c r="K88" s="11" t="n">
        <v>2.46252</v>
      </c>
      <c r="L88" s="11" t="n">
        <v>2.45994</v>
      </c>
      <c r="M88" s="11" t="n">
        <v>2.45986</v>
      </c>
      <c r="N88" s="11" t="n">
        <v>2.45856</v>
      </c>
      <c r="O88" s="11" t="n">
        <v>2.45178</v>
      </c>
      <c r="P88" s="11" t="n">
        <v>2.4513</v>
      </c>
      <c r="Q88" s="11" t="n">
        <v>2.4528</v>
      </c>
      <c r="R88" s="11" t="n">
        <v>2.46176</v>
      </c>
      <c r="S88" s="11" t="n">
        <v>2.46417</v>
      </c>
      <c r="T88" s="11" t="n">
        <v>2.44443</v>
      </c>
      <c r="U88" s="11" t="n">
        <v>2.4305</v>
      </c>
      <c r="V88" s="11" t="n">
        <v>2.431</v>
      </c>
      <c r="W88" s="11" t="n">
        <v>2.44728</v>
      </c>
      <c r="X88" s="11" t="n">
        <v>2.39088</v>
      </c>
      <c r="Y88" s="11" t="n">
        <v>2.3899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44644</v>
      </c>
      <c r="C89" s="11" t="n">
        <v>2.44768</v>
      </c>
      <c r="D89" s="11" t="n">
        <v>2.35872</v>
      </c>
      <c r="E89" s="11" t="n">
        <v>2.45063</v>
      </c>
      <c r="F89" s="11" t="n">
        <v>2.53163</v>
      </c>
      <c r="G89" s="11" t="n">
        <v>2.49311</v>
      </c>
      <c r="H89" s="11" t="n">
        <v>2.49447</v>
      </c>
      <c r="I89" s="11" t="n">
        <v>2.68435</v>
      </c>
      <c r="J89" s="11" t="n">
        <v>2.71151</v>
      </c>
      <c r="K89" s="11" t="n">
        <v>2.72087</v>
      </c>
      <c r="L89" s="11" t="n">
        <v>2.7187</v>
      </c>
      <c r="M89" s="11" t="n">
        <v>2.63368</v>
      </c>
      <c r="N89" s="11" t="n">
        <v>2.62812</v>
      </c>
      <c r="O89" s="11" t="n">
        <v>2.6006</v>
      </c>
      <c r="P89" s="11" t="n">
        <v>2.52151</v>
      </c>
      <c r="Q89" s="11" t="n">
        <v>2.58089</v>
      </c>
      <c r="R89" s="11" t="n">
        <v>2.59268</v>
      </c>
      <c r="S89" s="11" t="n">
        <v>2.61465</v>
      </c>
      <c r="T89" s="11" t="n">
        <v>2.57867</v>
      </c>
      <c r="U89" s="11" t="n">
        <v>2.48619</v>
      </c>
      <c r="V89" s="11" t="n">
        <v>2.49807</v>
      </c>
      <c r="W89" s="11" t="n">
        <v>2.45571</v>
      </c>
      <c r="X89" s="11" t="n">
        <v>2.44687</v>
      </c>
      <c r="Y89" s="11" t="n">
        <v>2.4348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43507</v>
      </c>
      <c r="C90" s="11" t="n">
        <v>2.43066</v>
      </c>
      <c r="D90" s="11" t="n">
        <v>2.43523</v>
      </c>
      <c r="E90" s="11" t="n">
        <v>2.44049</v>
      </c>
      <c r="F90" s="11" t="n">
        <v>2.45282</v>
      </c>
      <c r="G90" s="11" t="n">
        <v>2.4694</v>
      </c>
      <c r="H90" s="11" t="n">
        <v>2.45534</v>
      </c>
      <c r="I90" s="11" t="n">
        <v>2.46812</v>
      </c>
      <c r="J90" s="11" t="n">
        <v>2.47011</v>
      </c>
      <c r="K90" s="11" t="n">
        <v>2.48009</v>
      </c>
      <c r="L90" s="11" t="n">
        <v>2.48125</v>
      </c>
      <c r="M90" s="11" t="n">
        <v>2.47218</v>
      </c>
      <c r="N90" s="11" t="n">
        <v>2.47037</v>
      </c>
      <c r="O90" s="11" t="n">
        <v>2.47335</v>
      </c>
      <c r="P90" s="11" t="n">
        <v>2.47751</v>
      </c>
      <c r="Q90" s="11" t="n">
        <v>2.52665</v>
      </c>
      <c r="R90" s="11" t="n">
        <v>2.52538</v>
      </c>
      <c r="S90" s="11" t="n">
        <v>2.5372</v>
      </c>
      <c r="T90" s="11" t="n">
        <v>2.47321</v>
      </c>
      <c r="U90" s="11" t="n">
        <v>2.4663</v>
      </c>
      <c r="V90" s="11" t="n">
        <v>2.47171</v>
      </c>
      <c r="W90" s="11" t="n">
        <v>2.45244</v>
      </c>
      <c r="X90" s="11" t="n">
        <v>2.43828</v>
      </c>
      <c r="Y90" s="11" t="n">
        <v>2.4265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40569</v>
      </c>
      <c r="C91" s="11" t="n">
        <v>2.40813</v>
      </c>
      <c r="D91" s="11" t="n">
        <v>2.40684</v>
      </c>
      <c r="E91" s="11" t="n">
        <v>2.40075</v>
      </c>
      <c r="F91" s="11" t="n">
        <v>2.42648</v>
      </c>
      <c r="G91" s="11" t="n">
        <v>2.43786</v>
      </c>
      <c r="H91" s="11" t="n">
        <v>2.43382</v>
      </c>
      <c r="I91" s="11" t="n">
        <v>2.44198</v>
      </c>
      <c r="J91" s="11" t="n">
        <v>2.45514</v>
      </c>
      <c r="K91" s="11" t="n">
        <v>2.47883</v>
      </c>
      <c r="L91" s="11" t="n">
        <v>2.47502</v>
      </c>
      <c r="M91" s="11" t="n">
        <v>2.48825</v>
      </c>
      <c r="N91" s="11" t="n">
        <v>2.53125</v>
      </c>
      <c r="O91" s="11" t="n">
        <v>2.54834</v>
      </c>
      <c r="P91" s="11" t="n">
        <v>2.56427</v>
      </c>
      <c r="Q91" s="11" t="n">
        <v>2.59726</v>
      </c>
      <c r="R91" s="11" t="n">
        <v>2.58818</v>
      </c>
      <c r="S91" s="11" t="n">
        <v>2.60024</v>
      </c>
      <c r="T91" s="11" t="n">
        <v>2.50496</v>
      </c>
      <c r="U91" s="11" t="n">
        <v>2.45549</v>
      </c>
      <c r="V91" s="11" t="n">
        <v>2.55102</v>
      </c>
      <c r="W91" s="11" t="n">
        <v>2.47741</v>
      </c>
      <c r="X91" s="11" t="n">
        <v>2.42369</v>
      </c>
      <c r="Y91" s="11" t="n">
        <v>2.4076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40065</v>
      </c>
      <c r="C92" s="11" t="n">
        <v>2.40943</v>
      </c>
      <c r="D92" s="11" t="n">
        <v>2.42016</v>
      </c>
      <c r="E92" s="11" t="n">
        <v>2.43475</v>
      </c>
      <c r="F92" s="11" t="n">
        <v>2.48964</v>
      </c>
      <c r="G92" s="11" t="n">
        <v>2.54256</v>
      </c>
      <c r="H92" s="11" t="n">
        <v>2.51384</v>
      </c>
      <c r="I92" s="11" t="n">
        <v>2.5864</v>
      </c>
      <c r="J92" s="11" t="n">
        <v>2.64355</v>
      </c>
      <c r="K92" s="11" t="n">
        <v>2.64578</v>
      </c>
      <c r="L92" s="11" t="n">
        <v>2.64025</v>
      </c>
      <c r="M92" s="11" t="n">
        <v>2.63765</v>
      </c>
      <c r="N92" s="11" t="n">
        <v>2.64106</v>
      </c>
      <c r="O92" s="11" t="n">
        <v>2.62957</v>
      </c>
      <c r="P92" s="11" t="n">
        <v>2.62753</v>
      </c>
      <c r="Q92" s="11" t="n">
        <v>2.6431</v>
      </c>
      <c r="R92" s="11" t="n">
        <v>2.63753</v>
      </c>
      <c r="S92" s="11" t="n">
        <v>2.66105</v>
      </c>
      <c r="T92" s="11" t="n">
        <v>2.60932</v>
      </c>
      <c r="U92" s="11" t="n">
        <v>2.52996</v>
      </c>
      <c r="V92" s="11" t="n">
        <v>2.54655</v>
      </c>
      <c r="W92" s="11" t="n">
        <v>2.47549</v>
      </c>
      <c r="X92" s="11" t="n">
        <v>2.43381</v>
      </c>
      <c r="Y92" s="11" t="n">
        <v>2.4177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4581</v>
      </c>
      <c r="C93" s="11" t="n">
        <v>2.48525</v>
      </c>
      <c r="D93" s="11" t="n">
        <v>2.49549</v>
      </c>
      <c r="E93" s="11" t="n">
        <v>2.50391</v>
      </c>
      <c r="F93" s="11" t="n">
        <v>2.52035</v>
      </c>
      <c r="G93" s="11" t="n">
        <v>2.56746</v>
      </c>
      <c r="H93" s="11" t="n">
        <v>2.56561</v>
      </c>
      <c r="I93" s="11" t="n">
        <v>2.57633</v>
      </c>
      <c r="J93" s="11" t="n">
        <v>2.61909</v>
      </c>
      <c r="K93" s="11" t="n">
        <v>2.56853</v>
      </c>
      <c r="L93" s="11" t="n">
        <v>2.53667</v>
      </c>
      <c r="M93" s="11" t="n">
        <v>2.53238</v>
      </c>
      <c r="N93" s="11" t="n">
        <v>2.52495</v>
      </c>
      <c r="O93" s="11" t="n">
        <v>2.51983</v>
      </c>
      <c r="P93" s="11" t="n">
        <v>2.52591</v>
      </c>
      <c r="Q93" s="11" t="n">
        <v>2.61801</v>
      </c>
      <c r="R93" s="11" t="n">
        <v>2.63944</v>
      </c>
      <c r="S93" s="11" t="n">
        <v>2.5614</v>
      </c>
      <c r="T93" s="11" t="n">
        <v>2.52076</v>
      </c>
      <c r="U93" s="11" t="n">
        <v>2.47868</v>
      </c>
      <c r="V93" s="11" t="n">
        <v>2.48303</v>
      </c>
      <c r="W93" s="11" t="n">
        <v>2.49199</v>
      </c>
      <c r="X93" s="11" t="n">
        <v>2.4495</v>
      </c>
      <c r="Y93" s="11" t="n">
        <v>2.4590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34219</v>
      </c>
      <c r="C94" s="11" t="n">
        <v>2.35998</v>
      </c>
      <c r="D94" s="11" t="n">
        <v>2.4012</v>
      </c>
      <c r="E94" s="11" t="n">
        <v>2.47756</v>
      </c>
      <c r="F94" s="11" t="n">
        <v>2.56949</v>
      </c>
      <c r="G94" s="11" t="n">
        <v>2.72149</v>
      </c>
      <c r="H94" s="11" t="n">
        <v>2.71123</v>
      </c>
      <c r="I94" s="11" t="n">
        <v>2.75481</v>
      </c>
      <c r="J94" s="11" t="n">
        <v>2.78883</v>
      </c>
      <c r="K94" s="11" t="n">
        <v>2.79522</v>
      </c>
      <c r="L94" s="11" t="n">
        <v>2.77663</v>
      </c>
      <c r="M94" s="11" t="n">
        <v>2.69234</v>
      </c>
      <c r="N94" s="11" t="n">
        <v>2.67929</v>
      </c>
      <c r="O94" s="11" t="n">
        <v>2.6576</v>
      </c>
      <c r="P94" s="11" t="n">
        <v>2.65498</v>
      </c>
      <c r="Q94" s="11" t="n">
        <v>2.66146</v>
      </c>
      <c r="R94" s="11" t="n">
        <v>2.65327</v>
      </c>
      <c r="S94" s="11" t="n">
        <v>2.57746</v>
      </c>
      <c r="T94" s="11" t="n">
        <v>2.5098</v>
      </c>
      <c r="U94" s="11" t="n">
        <v>2.398</v>
      </c>
      <c r="V94" s="11" t="n">
        <v>2.43606</v>
      </c>
      <c r="W94" s="11" t="n">
        <v>2.3476</v>
      </c>
      <c r="X94" s="11" t="n">
        <v>2.33392</v>
      </c>
      <c r="Y94" s="11" t="n">
        <v>2.3293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15746</v>
      </c>
      <c r="C95" s="11" t="n">
        <v>2.37654</v>
      </c>
      <c r="D95" s="11" t="n">
        <v>2.42326</v>
      </c>
      <c r="E95" s="11" t="n">
        <v>2.49251</v>
      </c>
      <c r="F95" s="11" t="n">
        <v>2.61325</v>
      </c>
      <c r="G95" s="11" t="n">
        <v>2.71396</v>
      </c>
      <c r="H95" s="11" t="n">
        <v>2.72573</v>
      </c>
      <c r="I95" s="11" t="n">
        <v>2.80941</v>
      </c>
      <c r="J95" s="11" t="n">
        <v>2.77561</v>
      </c>
      <c r="K95" s="11" t="n">
        <v>2.75647</v>
      </c>
      <c r="L95" s="11" t="n">
        <v>2.7288</v>
      </c>
      <c r="M95" s="11" t="n">
        <v>2.64374</v>
      </c>
      <c r="N95" s="11" t="n">
        <v>2.63676</v>
      </c>
      <c r="O95" s="11" t="n">
        <v>2.63447</v>
      </c>
      <c r="P95" s="11" t="n">
        <v>2.6452</v>
      </c>
      <c r="Q95" s="11" t="n">
        <v>2.65345</v>
      </c>
      <c r="R95" s="11" t="n">
        <v>2.67757</v>
      </c>
      <c r="S95" s="11" t="n">
        <v>2.56763</v>
      </c>
      <c r="T95" s="11" t="n">
        <v>2.47268</v>
      </c>
      <c r="U95" s="11" t="n">
        <v>2.38629</v>
      </c>
      <c r="V95" s="11" t="n">
        <v>2.38216</v>
      </c>
      <c r="W95" s="11" t="n">
        <v>2.30366</v>
      </c>
      <c r="X95" s="11" t="n">
        <v>2.21908</v>
      </c>
      <c r="Y95" s="11" t="n">
        <v>2.1855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30694</v>
      </c>
      <c r="C96" s="11" t="n">
        <v>2.32391</v>
      </c>
      <c r="D96" s="11" t="n">
        <v>2.36228</v>
      </c>
      <c r="E96" s="11" t="n">
        <v>2.44264</v>
      </c>
      <c r="F96" s="11" t="n">
        <v>2.56545</v>
      </c>
      <c r="G96" s="11" t="n">
        <v>2.71615</v>
      </c>
      <c r="H96" s="11" t="n">
        <v>2.68354</v>
      </c>
      <c r="I96" s="11" t="n">
        <v>2.75142</v>
      </c>
      <c r="J96" s="11" t="n">
        <v>2.68615</v>
      </c>
      <c r="K96" s="11" t="n">
        <v>2.68024</v>
      </c>
      <c r="L96" s="11" t="n">
        <v>2.66784</v>
      </c>
      <c r="M96" s="11" t="n">
        <v>2.64021</v>
      </c>
      <c r="N96" s="11" t="n">
        <v>2.62554</v>
      </c>
      <c r="O96" s="11" t="n">
        <v>2.60086</v>
      </c>
      <c r="P96" s="11" t="n">
        <v>2.60691</v>
      </c>
      <c r="Q96" s="11" t="n">
        <v>2.63453</v>
      </c>
      <c r="R96" s="11" t="n">
        <v>2.66718</v>
      </c>
      <c r="S96" s="11" t="n">
        <v>2.57578</v>
      </c>
      <c r="T96" s="11" t="n">
        <v>2.48422</v>
      </c>
      <c r="U96" s="11" t="n">
        <v>2.38695</v>
      </c>
      <c r="V96" s="11" t="n">
        <v>2.40164</v>
      </c>
      <c r="W96" s="11" t="n">
        <v>2.32915</v>
      </c>
      <c r="X96" s="11" t="n">
        <v>2.24047</v>
      </c>
      <c r="Y96" s="11" t="n">
        <v>2.2018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45308</v>
      </c>
      <c r="C97" s="11" t="n">
        <v>2.42157</v>
      </c>
      <c r="D97" s="11" t="n">
        <v>2.4281</v>
      </c>
      <c r="E97" s="11" t="n">
        <v>2.49832</v>
      </c>
      <c r="F97" s="11" t="n">
        <v>2.55652</v>
      </c>
      <c r="G97" s="11" t="n">
        <v>2.65577</v>
      </c>
      <c r="H97" s="11" t="n">
        <v>2.58869</v>
      </c>
      <c r="I97" s="11" t="n">
        <v>2.62918</v>
      </c>
      <c r="J97" s="11" t="n">
        <v>2.66313</v>
      </c>
      <c r="K97" s="11" t="n">
        <v>2.67463</v>
      </c>
      <c r="L97" s="11" t="n">
        <v>2.69013</v>
      </c>
      <c r="M97" s="11" t="n">
        <v>2.65199</v>
      </c>
      <c r="N97" s="11" t="n">
        <v>2.67238</v>
      </c>
      <c r="O97" s="11" t="n">
        <v>2.6673</v>
      </c>
      <c r="P97" s="11" t="n">
        <v>2.68246</v>
      </c>
      <c r="Q97" s="11" t="n">
        <v>2.77634</v>
      </c>
      <c r="R97" s="11" t="n">
        <v>2.75293</v>
      </c>
      <c r="S97" s="11" t="n">
        <v>2.67292</v>
      </c>
      <c r="T97" s="11" t="n">
        <v>2.63784</v>
      </c>
      <c r="U97" s="11" t="n">
        <v>2.61464</v>
      </c>
      <c r="V97" s="11" t="n">
        <v>2.63067</v>
      </c>
      <c r="W97" s="11" t="n">
        <v>2.52708</v>
      </c>
      <c r="X97" s="11" t="n">
        <v>2.46899</v>
      </c>
      <c r="Y97" s="11" t="n">
        <v>2.4392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41488</v>
      </c>
      <c r="C98" s="11" t="n">
        <v>2.35672</v>
      </c>
      <c r="D98" s="11" t="n">
        <v>2.35602</v>
      </c>
      <c r="E98" s="11" t="n">
        <v>2.36449</v>
      </c>
      <c r="F98" s="11" t="n">
        <v>2.46953</v>
      </c>
      <c r="G98" s="11" t="n">
        <v>2.50182</v>
      </c>
      <c r="H98" s="11" t="n">
        <v>2.53167</v>
      </c>
      <c r="I98" s="11" t="n">
        <v>2.56898</v>
      </c>
      <c r="J98" s="11" t="n">
        <v>2.59681</v>
      </c>
      <c r="K98" s="11" t="n">
        <v>2.63104</v>
      </c>
      <c r="L98" s="11" t="n">
        <v>2.64662</v>
      </c>
      <c r="M98" s="11" t="n">
        <v>2.64141</v>
      </c>
      <c r="N98" s="11" t="n">
        <v>2.64484</v>
      </c>
      <c r="O98" s="11" t="n">
        <v>2.64456</v>
      </c>
      <c r="P98" s="11" t="n">
        <v>2.67142</v>
      </c>
      <c r="Q98" s="11" t="n">
        <v>2.80241</v>
      </c>
      <c r="R98" s="11" t="n">
        <v>2.78553</v>
      </c>
      <c r="S98" s="11" t="n">
        <v>2.69547</v>
      </c>
      <c r="T98" s="11" t="n">
        <v>2.69304</v>
      </c>
      <c r="U98" s="11" t="n">
        <v>2.61965</v>
      </c>
      <c r="V98" s="11" t="n">
        <v>2.6013</v>
      </c>
      <c r="W98" s="11" t="n">
        <v>2.50681</v>
      </c>
      <c r="X98" s="11" t="n">
        <v>2.43136</v>
      </c>
      <c r="Y98" s="11" t="n">
        <v>2.417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37471</v>
      </c>
      <c r="C99" s="11" t="n">
        <v>2.37419</v>
      </c>
      <c r="D99" s="11" t="n">
        <v>2.38575</v>
      </c>
      <c r="E99" s="11" t="n">
        <v>2.49039</v>
      </c>
      <c r="F99" s="11" t="n">
        <v>2.54895</v>
      </c>
      <c r="G99" s="11" t="n">
        <v>2.71368</v>
      </c>
      <c r="H99" s="11" t="n">
        <v>2.63988</v>
      </c>
      <c r="I99" s="11" t="n">
        <v>2.74934</v>
      </c>
      <c r="J99" s="11" t="n">
        <v>2.78321</v>
      </c>
      <c r="K99" s="11" t="n">
        <v>2.76586</v>
      </c>
      <c r="L99" s="11" t="n">
        <v>2.7376</v>
      </c>
      <c r="M99" s="11" t="n">
        <v>2.73228</v>
      </c>
      <c r="N99" s="11" t="n">
        <v>2.73821</v>
      </c>
      <c r="O99" s="11" t="n">
        <v>2.67928</v>
      </c>
      <c r="P99" s="11" t="n">
        <v>2.69526</v>
      </c>
      <c r="Q99" s="11" t="n">
        <v>2.87778</v>
      </c>
      <c r="R99" s="11" t="n">
        <v>2.75787</v>
      </c>
      <c r="S99" s="11" t="n">
        <v>2.66239</v>
      </c>
      <c r="T99" s="11" t="n">
        <v>2.45384</v>
      </c>
      <c r="U99" s="11" t="n">
        <v>2.39233</v>
      </c>
      <c r="V99" s="11" t="n">
        <v>2.38838</v>
      </c>
      <c r="W99" s="11" t="n">
        <v>2.38101</v>
      </c>
      <c r="X99" s="11" t="n">
        <v>2.37106</v>
      </c>
      <c r="Y99" s="11" t="n">
        <v>2.3665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36317</v>
      </c>
      <c r="C100" s="11" t="n">
        <v>2.34874</v>
      </c>
      <c r="D100" s="11" t="n">
        <v>2.38165</v>
      </c>
      <c r="E100" s="11" t="n">
        <v>2.45435</v>
      </c>
      <c r="F100" s="11" t="n">
        <v>2.54463</v>
      </c>
      <c r="G100" s="11" t="n">
        <v>2.65332</v>
      </c>
      <c r="H100" s="11" t="n">
        <v>2.5997</v>
      </c>
      <c r="I100" s="11" t="n">
        <v>2.63574</v>
      </c>
      <c r="J100" s="11" t="n">
        <v>2.65265</v>
      </c>
      <c r="K100" s="11" t="n">
        <v>2.6655</v>
      </c>
      <c r="L100" s="11" t="n">
        <v>2.66349</v>
      </c>
      <c r="M100" s="11" t="n">
        <v>2.65364</v>
      </c>
      <c r="N100" s="11" t="n">
        <v>2.63805</v>
      </c>
      <c r="O100" s="11" t="n">
        <v>2.61018</v>
      </c>
      <c r="P100" s="11" t="n">
        <v>2.70186</v>
      </c>
      <c r="Q100" s="11" t="n">
        <v>2.79772</v>
      </c>
      <c r="R100" s="11" t="n">
        <v>2.70195</v>
      </c>
      <c r="S100" s="11" t="n">
        <v>2.65365</v>
      </c>
      <c r="T100" s="11" t="n">
        <v>2.48796</v>
      </c>
      <c r="U100" s="11" t="n">
        <v>2.37972</v>
      </c>
      <c r="V100" s="11" t="n">
        <v>2.37733</v>
      </c>
      <c r="W100" s="11" t="n">
        <v>2.36769</v>
      </c>
      <c r="X100" s="11" t="n">
        <v>2.36058</v>
      </c>
      <c r="Y100" s="11" t="n">
        <v>2.3467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3147</v>
      </c>
      <c r="C101" s="11" t="n">
        <v>2.30031</v>
      </c>
      <c r="D101" s="11" t="n">
        <v>2.35683</v>
      </c>
      <c r="E101" s="11" t="n">
        <v>2.38477</v>
      </c>
      <c r="F101" s="11" t="n">
        <v>2.45868</v>
      </c>
      <c r="G101" s="11" t="n">
        <v>2.52967</v>
      </c>
      <c r="H101" s="11" t="n">
        <v>2.52618</v>
      </c>
      <c r="I101" s="11" t="n">
        <v>2.56848</v>
      </c>
      <c r="J101" s="11" t="n">
        <v>2.63397</v>
      </c>
      <c r="K101" s="11" t="n">
        <v>2.63793</v>
      </c>
      <c r="L101" s="11" t="n">
        <v>2.64334</v>
      </c>
      <c r="M101" s="11" t="n">
        <v>2.64312</v>
      </c>
      <c r="N101" s="11" t="n">
        <v>2.64356</v>
      </c>
      <c r="O101" s="11" t="n">
        <v>2.64082</v>
      </c>
      <c r="P101" s="11" t="n">
        <v>2.7997</v>
      </c>
      <c r="Q101" s="11" t="n">
        <v>2.82883</v>
      </c>
      <c r="R101" s="11" t="n">
        <v>2.68293</v>
      </c>
      <c r="S101" s="11" t="n">
        <v>2.60745</v>
      </c>
      <c r="T101" s="11" t="n">
        <v>2.55753</v>
      </c>
      <c r="U101" s="11" t="n">
        <v>2.46513</v>
      </c>
      <c r="V101" s="11" t="n">
        <v>2.38467</v>
      </c>
      <c r="W101" s="11" t="n">
        <v>2.35745</v>
      </c>
      <c r="X101" s="11" t="n">
        <v>2.30458</v>
      </c>
      <c r="Y101" s="11" t="n">
        <v>2.3045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3593</v>
      </c>
      <c r="C102" s="11" t="n">
        <v>2.36099</v>
      </c>
      <c r="D102" s="11" t="n">
        <v>2.38191</v>
      </c>
      <c r="E102" s="11" t="n">
        <v>2.42783</v>
      </c>
      <c r="F102" s="11" t="n">
        <v>2.48527</v>
      </c>
      <c r="G102" s="11" t="n">
        <v>2.53916</v>
      </c>
      <c r="H102" s="11" t="n">
        <v>2.55132</v>
      </c>
      <c r="I102" s="11" t="n">
        <v>2.60077</v>
      </c>
      <c r="J102" s="11" t="n">
        <v>2.66005</v>
      </c>
      <c r="K102" s="11" t="n">
        <v>2.67838</v>
      </c>
      <c r="L102" s="11" t="n">
        <v>2.67398</v>
      </c>
      <c r="M102" s="11" t="n">
        <v>2.66578</v>
      </c>
      <c r="N102" s="11" t="n">
        <v>2.65387</v>
      </c>
      <c r="O102" s="11" t="n">
        <v>2.63083</v>
      </c>
      <c r="P102" s="11" t="n">
        <v>2.69235</v>
      </c>
      <c r="Q102" s="11" t="n">
        <v>2.70572</v>
      </c>
      <c r="R102" s="11" t="n">
        <v>2.66699</v>
      </c>
      <c r="S102" s="11" t="n">
        <v>2.60082</v>
      </c>
      <c r="T102" s="11" t="n">
        <v>2.57823</v>
      </c>
      <c r="U102" s="11" t="n">
        <v>2.47732</v>
      </c>
      <c r="V102" s="11" t="n">
        <v>2.4767</v>
      </c>
      <c r="W102" s="11" t="n">
        <v>2.36879</v>
      </c>
      <c r="X102" s="11" t="n">
        <v>2.36211</v>
      </c>
      <c r="Y102" s="11" t="n">
        <v>2.350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4147</v>
      </c>
      <c r="C103" s="11" t="n">
        <v>2.38931</v>
      </c>
      <c r="D103" s="11" t="n">
        <v>2.4004</v>
      </c>
      <c r="E103" s="11" t="n">
        <v>2.4341</v>
      </c>
      <c r="F103" s="11" t="n">
        <v>2.47151</v>
      </c>
      <c r="G103" s="11" t="n">
        <v>2.54775</v>
      </c>
      <c r="H103" s="11" t="n">
        <v>2.55975</v>
      </c>
      <c r="I103" s="11" t="n">
        <v>2.61875</v>
      </c>
      <c r="J103" s="11" t="n">
        <v>2.61015</v>
      </c>
      <c r="K103" s="11" t="n">
        <v>2.63653</v>
      </c>
      <c r="L103" s="11" t="n">
        <v>2.62614</v>
      </c>
      <c r="M103" s="11" t="n">
        <v>2.61015</v>
      </c>
      <c r="N103" s="11" t="n">
        <v>2.59753</v>
      </c>
      <c r="O103" s="11" t="n">
        <v>2.60047</v>
      </c>
      <c r="P103" s="11" t="n">
        <v>2.60404</v>
      </c>
      <c r="Q103" s="11" t="n">
        <v>2.62132</v>
      </c>
      <c r="R103" s="11" t="n">
        <v>2.6138</v>
      </c>
      <c r="S103" s="11" t="n">
        <v>2.58064</v>
      </c>
      <c r="T103" s="11" t="n">
        <v>2.56314</v>
      </c>
      <c r="U103" s="11" t="n">
        <v>2.57653</v>
      </c>
      <c r="V103" s="11" t="n">
        <v>2.60641</v>
      </c>
      <c r="W103" s="11" t="n">
        <v>2.55083</v>
      </c>
      <c r="X103" s="11" t="n">
        <v>2.4822</v>
      </c>
      <c r="Y103" s="11" t="n">
        <v>2.4068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56788</v>
      </c>
      <c r="C104" s="11" t="n">
        <v>2.56753</v>
      </c>
      <c r="D104" s="11" t="n">
        <v>2.57104</v>
      </c>
      <c r="E104" s="11" t="n">
        <v>2.56745</v>
      </c>
      <c r="F104" s="11" t="n">
        <v>2.60755</v>
      </c>
      <c r="G104" s="11" t="n">
        <v>2.63037</v>
      </c>
      <c r="H104" s="11" t="n">
        <v>2.62766</v>
      </c>
      <c r="I104" s="11" t="n">
        <v>2.62984</v>
      </c>
      <c r="J104" s="11" t="n">
        <v>2.66484</v>
      </c>
      <c r="K104" s="11" t="n">
        <v>2.68175</v>
      </c>
      <c r="L104" s="11" t="n">
        <v>2.67649</v>
      </c>
      <c r="M104" s="11" t="n">
        <v>2.66793</v>
      </c>
      <c r="N104" s="11" t="n">
        <v>2.67805</v>
      </c>
      <c r="O104" s="11" t="n">
        <v>2.67498</v>
      </c>
      <c r="P104" s="11" t="n">
        <v>2.70472</v>
      </c>
      <c r="Q104" s="11" t="n">
        <v>2.78724</v>
      </c>
      <c r="R104" s="11" t="n">
        <v>2.8498</v>
      </c>
      <c r="S104" s="11" t="n">
        <v>2.69328</v>
      </c>
      <c r="T104" s="11" t="n">
        <v>2.63753</v>
      </c>
      <c r="U104" s="11" t="n">
        <v>2.62982</v>
      </c>
      <c r="V104" s="11" t="n">
        <v>2.64367</v>
      </c>
      <c r="W104" s="11" t="n">
        <v>2.60046</v>
      </c>
      <c r="X104" s="11" t="n">
        <v>2.59173</v>
      </c>
      <c r="Y104" s="11" t="n">
        <v>2.5533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47269</v>
      </c>
      <c r="C105" s="11" t="n">
        <v>2.45748</v>
      </c>
      <c r="D105" s="11" t="n">
        <v>2.45658</v>
      </c>
      <c r="E105" s="11" t="n">
        <v>2.48944</v>
      </c>
      <c r="F105" s="11" t="n">
        <v>2.56724</v>
      </c>
      <c r="G105" s="11" t="n">
        <v>2.63839</v>
      </c>
      <c r="H105" s="11" t="n">
        <v>2.62163</v>
      </c>
      <c r="I105" s="11" t="n">
        <v>2.63592</v>
      </c>
      <c r="J105" s="11" t="n">
        <v>2.70543</v>
      </c>
      <c r="K105" s="11" t="n">
        <v>2.75103</v>
      </c>
      <c r="L105" s="11" t="n">
        <v>2.75974</v>
      </c>
      <c r="M105" s="11" t="n">
        <v>2.73374</v>
      </c>
      <c r="N105" s="11" t="n">
        <v>2.7458</v>
      </c>
      <c r="O105" s="11" t="n">
        <v>2.76503</v>
      </c>
      <c r="P105" s="11" t="n">
        <v>2.77843</v>
      </c>
      <c r="Q105" s="11" t="n">
        <v>2.78372</v>
      </c>
      <c r="R105" s="11" t="n">
        <v>2.77325</v>
      </c>
      <c r="S105" s="11" t="n">
        <v>2.75891</v>
      </c>
      <c r="T105" s="11" t="n">
        <v>2.76508</v>
      </c>
      <c r="U105" s="11" t="n">
        <v>2.7069</v>
      </c>
      <c r="V105" s="11" t="n">
        <v>2.68312</v>
      </c>
      <c r="W105" s="11" t="n">
        <v>2.58153</v>
      </c>
      <c r="X105" s="11" t="n">
        <v>2.50393</v>
      </c>
      <c r="Y105" s="11" t="n">
        <v>2.4531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49656</v>
      </c>
      <c r="C106" s="11" t="n">
        <v>2.49726</v>
      </c>
      <c r="D106" s="11" t="n">
        <v>2.50262</v>
      </c>
      <c r="E106" s="11" t="n">
        <v>2.51663</v>
      </c>
      <c r="F106" s="11" t="n">
        <v>2.54201</v>
      </c>
      <c r="G106" s="11" t="n">
        <v>2.63677</v>
      </c>
      <c r="H106" s="11" t="n">
        <v>2.63582</v>
      </c>
      <c r="I106" s="11" t="n">
        <v>2.62475</v>
      </c>
      <c r="J106" s="11" t="n">
        <v>2.64361</v>
      </c>
      <c r="K106" s="11" t="n">
        <v>2.64455</v>
      </c>
      <c r="L106" s="11" t="n">
        <v>2.62057</v>
      </c>
      <c r="M106" s="11" t="n">
        <v>2.62983</v>
      </c>
      <c r="N106" s="11" t="n">
        <v>2.61735</v>
      </c>
      <c r="O106" s="11" t="n">
        <v>2.61976</v>
      </c>
      <c r="P106" s="11" t="n">
        <v>2.63237</v>
      </c>
      <c r="Q106" s="11" t="n">
        <v>2.6626</v>
      </c>
      <c r="R106" s="11" t="n">
        <v>2.66173</v>
      </c>
      <c r="S106" s="11" t="n">
        <v>2.64631</v>
      </c>
      <c r="T106" s="11" t="n">
        <v>2.63026</v>
      </c>
      <c r="U106" s="11" t="n">
        <v>2.62871</v>
      </c>
      <c r="V106" s="11" t="n">
        <v>2.5685</v>
      </c>
      <c r="W106" s="11" t="n">
        <v>2.52074</v>
      </c>
      <c r="X106" s="11" t="n">
        <v>2.5018</v>
      </c>
      <c r="Y106" s="11" t="n">
        <v>2.48922</v>
      </c>
    </row>
    <row r="107" customFormat="false" ht="12.75" hidden="false" customHeight="false" outlineLevel="0" collapsed="false">
      <c r="A107" s="12" t="n">
        <v>29</v>
      </c>
      <c r="B107" s="11" t="n">
        <v>2.47501</v>
      </c>
      <c r="C107" s="11" t="n">
        <v>2.42786</v>
      </c>
      <c r="D107" s="11" t="n">
        <v>2.46525</v>
      </c>
      <c r="E107" s="11" t="n">
        <v>2.47671</v>
      </c>
      <c r="F107" s="11" t="n">
        <v>2.52267</v>
      </c>
      <c r="G107" s="11" t="n">
        <v>2.53791</v>
      </c>
      <c r="H107" s="11" t="n">
        <v>2.52812</v>
      </c>
      <c r="I107" s="11" t="n">
        <v>2.53759</v>
      </c>
      <c r="J107" s="11" t="n">
        <v>2.55508</v>
      </c>
      <c r="K107" s="11" t="n">
        <v>2.55407</v>
      </c>
      <c r="L107" s="11" t="n">
        <v>2.54941</v>
      </c>
      <c r="M107" s="11" t="n">
        <v>2.52953</v>
      </c>
      <c r="N107" s="11" t="n">
        <v>2.53682</v>
      </c>
      <c r="O107" s="11" t="n">
        <v>2.5396</v>
      </c>
      <c r="P107" s="11" t="n">
        <v>2.54201</v>
      </c>
      <c r="Q107" s="11" t="n">
        <v>2.55891</v>
      </c>
      <c r="R107" s="11" t="n">
        <v>2.56122</v>
      </c>
      <c r="S107" s="11" t="n">
        <v>2.55693</v>
      </c>
      <c r="T107" s="11" t="n">
        <v>2.55009</v>
      </c>
      <c r="U107" s="11" t="n">
        <v>2.52761</v>
      </c>
      <c r="V107" s="11" t="n">
        <v>2.52399</v>
      </c>
      <c r="W107" s="11" t="n">
        <v>2.50509</v>
      </c>
      <c r="X107" s="11" t="n">
        <v>2.47236</v>
      </c>
      <c r="Y107" s="11" t="n">
        <v>2.48389</v>
      </c>
    </row>
    <row r="108" customFormat="false" ht="12.75" hidden="false" customHeight="false" outlineLevel="0" collapsed="false">
      <c r="A108" s="12" t="n">
        <v>30</v>
      </c>
      <c r="B108" s="11" t="n">
        <v>2.51401</v>
      </c>
      <c r="C108" s="11" t="n">
        <v>2.58997</v>
      </c>
      <c r="D108" s="11" t="n">
        <v>2.59424</v>
      </c>
      <c r="E108" s="11" t="n">
        <v>2.63201</v>
      </c>
      <c r="F108" s="11" t="n">
        <v>2.652</v>
      </c>
      <c r="G108" s="11" t="n">
        <v>2.64449</v>
      </c>
      <c r="H108" s="11" t="n">
        <v>2.69609</v>
      </c>
      <c r="I108" s="11" t="n">
        <v>2.71251</v>
      </c>
      <c r="J108" s="11" t="n">
        <v>2.72544</v>
      </c>
      <c r="K108" s="11" t="n">
        <v>2.7628</v>
      </c>
      <c r="L108" s="11" t="n">
        <v>2.76208</v>
      </c>
      <c r="M108" s="11" t="n">
        <v>2.76187</v>
      </c>
      <c r="N108" s="11" t="n">
        <v>2.75697</v>
      </c>
      <c r="O108" s="11" t="n">
        <v>2.75321</v>
      </c>
      <c r="P108" s="11" t="n">
        <v>2.72972</v>
      </c>
      <c r="Q108" s="11" t="n">
        <v>2.7228</v>
      </c>
      <c r="R108" s="11" t="n">
        <v>2.74045</v>
      </c>
      <c r="S108" s="11" t="n">
        <v>2.73801</v>
      </c>
      <c r="T108" s="11" t="n">
        <v>2.73197</v>
      </c>
      <c r="U108" s="11" t="n">
        <v>2.73538</v>
      </c>
      <c r="V108" s="11" t="n">
        <v>2.73279</v>
      </c>
      <c r="W108" s="11" t="n">
        <v>2.72216</v>
      </c>
      <c r="X108" s="11" t="n">
        <v>2.69071</v>
      </c>
      <c r="Y108" s="11" t="n">
        <v>2.60175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41181</v>
      </c>
      <c r="C115" s="11" t="n">
        <v>2.39473</v>
      </c>
      <c r="D115" s="11" t="n">
        <v>2.38871</v>
      </c>
      <c r="E115" s="11" t="n">
        <v>2.39641</v>
      </c>
      <c r="F115" s="11" t="n">
        <v>2.39402</v>
      </c>
      <c r="G115" s="11" t="n">
        <v>2.40556</v>
      </c>
      <c r="H115" s="11" t="n">
        <v>2.43272</v>
      </c>
      <c r="I115" s="11" t="n">
        <v>2.44366</v>
      </c>
      <c r="J115" s="11" t="n">
        <v>2.45679</v>
      </c>
      <c r="K115" s="11" t="n">
        <v>2.45614</v>
      </c>
      <c r="L115" s="11" t="n">
        <v>2.49193</v>
      </c>
      <c r="M115" s="11" t="n">
        <v>2.46879</v>
      </c>
      <c r="N115" s="11" t="n">
        <v>2.46897</v>
      </c>
      <c r="O115" s="11" t="n">
        <v>2.4623</v>
      </c>
      <c r="P115" s="11" t="n">
        <v>2.46132</v>
      </c>
      <c r="Q115" s="11" t="n">
        <v>2.46079</v>
      </c>
      <c r="R115" s="11" t="n">
        <v>2.47039</v>
      </c>
      <c r="S115" s="11" t="n">
        <v>2.52355</v>
      </c>
      <c r="T115" s="11" t="n">
        <v>2.54065</v>
      </c>
      <c r="U115" s="11" t="n">
        <v>2.44076</v>
      </c>
      <c r="V115" s="11" t="n">
        <v>2.44586</v>
      </c>
      <c r="W115" s="11" t="n">
        <v>2.44127</v>
      </c>
      <c r="X115" s="11" t="n">
        <v>2.3999</v>
      </c>
      <c r="Y115" s="11" t="n">
        <v>2.3856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33734</v>
      </c>
      <c r="C116" s="11" t="n">
        <v>2.33204</v>
      </c>
      <c r="D116" s="11" t="n">
        <v>2.33182</v>
      </c>
      <c r="E116" s="11" t="n">
        <v>2.34043</v>
      </c>
      <c r="F116" s="11" t="n">
        <v>2.34289</v>
      </c>
      <c r="G116" s="11" t="n">
        <v>2.3405</v>
      </c>
      <c r="H116" s="11" t="n">
        <v>2.34832</v>
      </c>
      <c r="I116" s="11" t="n">
        <v>2.36339</v>
      </c>
      <c r="J116" s="11" t="n">
        <v>2.37831</v>
      </c>
      <c r="K116" s="11" t="n">
        <v>2.38555</v>
      </c>
      <c r="L116" s="11" t="n">
        <v>2.43097</v>
      </c>
      <c r="M116" s="11" t="n">
        <v>2.42418</v>
      </c>
      <c r="N116" s="11" t="n">
        <v>2.41803</v>
      </c>
      <c r="O116" s="11" t="n">
        <v>2.40577</v>
      </c>
      <c r="P116" s="11" t="n">
        <v>2.39062</v>
      </c>
      <c r="Q116" s="11" t="n">
        <v>2.38835</v>
      </c>
      <c r="R116" s="11" t="n">
        <v>2.39052</v>
      </c>
      <c r="S116" s="11" t="n">
        <v>2.44927</v>
      </c>
      <c r="T116" s="11" t="n">
        <v>2.46631</v>
      </c>
      <c r="U116" s="11" t="n">
        <v>2.40251</v>
      </c>
      <c r="V116" s="11" t="n">
        <v>2.37684</v>
      </c>
      <c r="W116" s="11" t="n">
        <v>2.35783</v>
      </c>
      <c r="X116" s="11" t="n">
        <v>2.33946</v>
      </c>
      <c r="Y116" s="11" t="n">
        <v>2.3368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30078</v>
      </c>
      <c r="C117" s="11" t="n">
        <v>2.30014</v>
      </c>
      <c r="D117" s="11" t="n">
        <v>2.29146</v>
      </c>
      <c r="E117" s="11" t="n">
        <v>2.31199</v>
      </c>
      <c r="F117" s="11" t="n">
        <v>2.30763</v>
      </c>
      <c r="G117" s="11" t="n">
        <v>2.31098</v>
      </c>
      <c r="H117" s="11" t="n">
        <v>2.31702</v>
      </c>
      <c r="I117" s="11" t="n">
        <v>2.32089</v>
      </c>
      <c r="J117" s="11" t="n">
        <v>2.32723</v>
      </c>
      <c r="K117" s="11" t="n">
        <v>2.33245</v>
      </c>
      <c r="L117" s="11" t="n">
        <v>2.42184</v>
      </c>
      <c r="M117" s="11" t="n">
        <v>2.42498</v>
      </c>
      <c r="N117" s="11" t="n">
        <v>2.44459</v>
      </c>
      <c r="O117" s="11" t="n">
        <v>2.42166</v>
      </c>
      <c r="P117" s="11" t="n">
        <v>2.41205</v>
      </c>
      <c r="Q117" s="11" t="n">
        <v>2.40377</v>
      </c>
      <c r="R117" s="11" t="n">
        <v>2.42101</v>
      </c>
      <c r="S117" s="11" t="n">
        <v>2.44377</v>
      </c>
      <c r="T117" s="11" t="n">
        <v>2.43917</v>
      </c>
      <c r="U117" s="11" t="n">
        <v>2.32959</v>
      </c>
      <c r="V117" s="11" t="n">
        <v>2.33818</v>
      </c>
      <c r="W117" s="11" t="n">
        <v>2.31634</v>
      </c>
      <c r="X117" s="11" t="n">
        <v>2.30761</v>
      </c>
      <c r="Y117" s="11" t="n">
        <v>2.2963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30395</v>
      </c>
      <c r="C118" s="11" t="n">
        <v>2.31278</v>
      </c>
      <c r="D118" s="11" t="n">
        <v>2.31531</v>
      </c>
      <c r="E118" s="11" t="n">
        <v>2.32536</v>
      </c>
      <c r="F118" s="11" t="n">
        <v>2.37078</v>
      </c>
      <c r="G118" s="11" t="n">
        <v>2.37435</v>
      </c>
      <c r="H118" s="11" t="n">
        <v>2.38416</v>
      </c>
      <c r="I118" s="11" t="n">
        <v>2.42395</v>
      </c>
      <c r="J118" s="11" t="n">
        <v>2.46838</v>
      </c>
      <c r="K118" s="11" t="n">
        <v>2.48117</v>
      </c>
      <c r="L118" s="11" t="n">
        <v>2.49034</v>
      </c>
      <c r="M118" s="11" t="n">
        <v>2.55755</v>
      </c>
      <c r="N118" s="11" t="n">
        <v>2.55014</v>
      </c>
      <c r="O118" s="11" t="n">
        <v>2.53756</v>
      </c>
      <c r="P118" s="11" t="n">
        <v>2.47455</v>
      </c>
      <c r="Q118" s="11" t="n">
        <v>2.42879</v>
      </c>
      <c r="R118" s="11" t="n">
        <v>2.49244</v>
      </c>
      <c r="S118" s="11" t="n">
        <v>2.52904</v>
      </c>
      <c r="T118" s="11" t="n">
        <v>2.51383</v>
      </c>
      <c r="U118" s="11" t="n">
        <v>2.42448</v>
      </c>
      <c r="V118" s="11" t="n">
        <v>2.45258</v>
      </c>
      <c r="W118" s="11" t="n">
        <v>2.40376</v>
      </c>
      <c r="X118" s="11" t="n">
        <v>2.38173</v>
      </c>
      <c r="Y118" s="11" t="n">
        <v>2.3714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41302</v>
      </c>
      <c r="C119" s="11" t="n">
        <v>2.41097</v>
      </c>
      <c r="D119" s="11" t="n">
        <v>2.41021</v>
      </c>
      <c r="E119" s="11" t="n">
        <v>2.40937</v>
      </c>
      <c r="F119" s="11" t="n">
        <v>2.42279</v>
      </c>
      <c r="G119" s="11" t="n">
        <v>2.41459</v>
      </c>
      <c r="H119" s="11" t="n">
        <v>2.41379</v>
      </c>
      <c r="I119" s="11" t="n">
        <v>2.58894</v>
      </c>
      <c r="J119" s="11" t="n">
        <v>2.65053</v>
      </c>
      <c r="K119" s="11" t="n">
        <v>2.64616</v>
      </c>
      <c r="L119" s="11" t="n">
        <v>2.68976</v>
      </c>
      <c r="M119" s="11" t="n">
        <v>2.61877</v>
      </c>
      <c r="N119" s="11" t="n">
        <v>2.60534</v>
      </c>
      <c r="O119" s="11" t="n">
        <v>2.58752</v>
      </c>
      <c r="P119" s="11" t="n">
        <v>2.59201</v>
      </c>
      <c r="Q119" s="11" t="n">
        <v>2.5131</v>
      </c>
      <c r="R119" s="11" t="n">
        <v>2.56218</v>
      </c>
      <c r="S119" s="11" t="n">
        <v>2.58797</v>
      </c>
      <c r="T119" s="11" t="n">
        <v>2.53862</v>
      </c>
      <c r="U119" s="11" t="n">
        <v>2.50391</v>
      </c>
      <c r="V119" s="11" t="n">
        <v>2.50474</v>
      </c>
      <c r="W119" s="11" t="n">
        <v>2.44565</v>
      </c>
      <c r="X119" s="11" t="n">
        <v>2.41099</v>
      </c>
      <c r="Y119" s="11" t="n">
        <v>2.4096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41264</v>
      </c>
      <c r="C120" s="11" t="n">
        <v>2.4123</v>
      </c>
      <c r="D120" s="11" t="n">
        <v>2.36293</v>
      </c>
      <c r="E120" s="11" t="n">
        <v>2.40985</v>
      </c>
      <c r="F120" s="11" t="n">
        <v>2.41624</v>
      </c>
      <c r="G120" s="11" t="n">
        <v>2.41457</v>
      </c>
      <c r="H120" s="11" t="n">
        <v>2.41336</v>
      </c>
      <c r="I120" s="11" t="n">
        <v>2.43342</v>
      </c>
      <c r="J120" s="11" t="n">
        <v>2.4232</v>
      </c>
      <c r="K120" s="11" t="n">
        <v>2.47574</v>
      </c>
      <c r="L120" s="11" t="n">
        <v>2.47806</v>
      </c>
      <c r="M120" s="11" t="n">
        <v>2.47006</v>
      </c>
      <c r="N120" s="11" t="n">
        <v>2.46792</v>
      </c>
      <c r="O120" s="11" t="n">
        <v>2.46396</v>
      </c>
      <c r="P120" s="11" t="n">
        <v>2.46488</v>
      </c>
      <c r="Q120" s="11" t="n">
        <v>2.45968</v>
      </c>
      <c r="R120" s="11" t="n">
        <v>2.516</v>
      </c>
      <c r="S120" s="11" t="n">
        <v>2.54877</v>
      </c>
      <c r="T120" s="11" t="n">
        <v>2.48122</v>
      </c>
      <c r="U120" s="11" t="n">
        <v>2.46463</v>
      </c>
      <c r="V120" s="11" t="n">
        <v>2.48213</v>
      </c>
      <c r="W120" s="11" t="n">
        <v>2.4467</v>
      </c>
      <c r="X120" s="11" t="n">
        <v>2.40908</v>
      </c>
      <c r="Y120" s="11" t="n">
        <v>2.4096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36262</v>
      </c>
      <c r="C121" s="11" t="n">
        <v>2.36452</v>
      </c>
      <c r="D121" s="11" t="n">
        <v>2.36653</v>
      </c>
      <c r="E121" s="11" t="n">
        <v>2.40274</v>
      </c>
      <c r="F121" s="11" t="n">
        <v>2.41729</v>
      </c>
      <c r="G121" s="11" t="n">
        <v>2.49273</v>
      </c>
      <c r="H121" s="11" t="n">
        <v>2.49829</v>
      </c>
      <c r="I121" s="11" t="n">
        <v>2.53259</v>
      </c>
      <c r="J121" s="11" t="n">
        <v>2.53133</v>
      </c>
      <c r="K121" s="11" t="n">
        <v>2.53125</v>
      </c>
      <c r="L121" s="11" t="n">
        <v>2.53557</v>
      </c>
      <c r="M121" s="11" t="n">
        <v>2.52388</v>
      </c>
      <c r="N121" s="11" t="n">
        <v>2.5223</v>
      </c>
      <c r="O121" s="11" t="n">
        <v>2.51903</v>
      </c>
      <c r="P121" s="11" t="n">
        <v>2.51384</v>
      </c>
      <c r="Q121" s="11" t="n">
        <v>2.51275</v>
      </c>
      <c r="R121" s="11" t="n">
        <v>2.5181</v>
      </c>
      <c r="S121" s="11" t="n">
        <v>2.52582</v>
      </c>
      <c r="T121" s="11" t="n">
        <v>2.51096</v>
      </c>
      <c r="U121" s="11" t="n">
        <v>2.46828</v>
      </c>
      <c r="V121" s="11" t="n">
        <v>2.47877</v>
      </c>
      <c r="W121" s="11" t="n">
        <v>2.47634</v>
      </c>
      <c r="X121" s="11" t="n">
        <v>2.40269</v>
      </c>
      <c r="Y121" s="11" t="n">
        <v>2.3991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38242</v>
      </c>
      <c r="C122" s="11" t="n">
        <v>2.37257</v>
      </c>
      <c r="D122" s="11" t="n">
        <v>2.37756</v>
      </c>
      <c r="E122" s="11" t="n">
        <v>2.38838</v>
      </c>
      <c r="F122" s="11" t="n">
        <v>2.41029</v>
      </c>
      <c r="G122" s="11" t="n">
        <v>2.4761</v>
      </c>
      <c r="H122" s="11" t="n">
        <v>2.48247</v>
      </c>
      <c r="I122" s="11" t="n">
        <v>2.50447</v>
      </c>
      <c r="J122" s="11" t="n">
        <v>2.5159</v>
      </c>
      <c r="K122" s="11" t="n">
        <v>2.51959</v>
      </c>
      <c r="L122" s="11" t="n">
        <v>2.52163</v>
      </c>
      <c r="M122" s="11" t="n">
        <v>2.51198</v>
      </c>
      <c r="N122" s="11" t="n">
        <v>2.50947</v>
      </c>
      <c r="O122" s="11" t="n">
        <v>2.50382</v>
      </c>
      <c r="P122" s="11" t="n">
        <v>2.49944</v>
      </c>
      <c r="Q122" s="11" t="n">
        <v>2.50043</v>
      </c>
      <c r="R122" s="11" t="n">
        <v>2.50233</v>
      </c>
      <c r="S122" s="11" t="n">
        <v>2.50877</v>
      </c>
      <c r="T122" s="11" t="n">
        <v>2.49202</v>
      </c>
      <c r="U122" s="11" t="n">
        <v>2.4652</v>
      </c>
      <c r="V122" s="11" t="n">
        <v>2.48069</v>
      </c>
      <c r="W122" s="11" t="n">
        <v>2.43221</v>
      </c>
      <c r="X122" s="11" t="n">
        <v>2.40296</v>
      </c>
      <c r="Y122" s="11" t="n">
        <v>2.3822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41274</v>
      </c>
      <c r="C123" s="11" t="n">
        <v>2.40591</v>
      </c>
      <c r="D123" s="11" t="n">
        <v>2.42839</v>
      </c>
      <c r="E123" s="11" t="n">
        <v>2.40467</v>
      </c>
      <c r="F123" s="11" t="n">
        <v>2.42102</v>
      </c>
      <c r="G123" s="11" t="n">
        <v>2.43553</v>
      </c>
      <c r="H123" s="11" t="n">
        <v>2.43879</v>
      </c>
      <c r="I123" s="11" t="n">
        <v>2.46533</v>
      </c>
      <c r="J123" s="11" t="n">
        <v>2.47221</v>
      </c>
      <c r="K123" s="11" t="n">
        <v>2.4737</v>
      </c>
      <c r="L123" s="11" t="n">
        <v>2.48092</v>
      </c>
      <c r="M123" s="11" t="n">
        <v>2.47609</v>
      </c>
      <c r="N123" s="11" t="n">
        <v>2.475</v>
      </c>
      <c r="O123" s="11" t="n">
        <v>2.46931</v>
      </c>
      <c r="P123" s="11" t="n">
        <v>2.46755</v>
      </c>
      <c r="Q123" s="11" t="n">
        <v>2.47307</v>
      </c>
      <c r="R123" s="11" t="n">
        <v>2.47108</v>
      </c>
      <c r="S123" s="11" t="n">
        <v>2.51731</v>
      </c>
      <c r="T123" s="11" t="n">
        <v>2.46318</v>
      </c>
      <c r="U123" s="11" t="n">
        <v>2.45169</v>
      </c>
      <c r="V123" s="11" t="n">
        <v>2.44661</v>
      </c>
      <c r="W123" s="11" t="n">
        <v>2.4266</v>
      </c>
      <c r="X123" s="11" t="n">
        <v>2.40655</v>
      </c>
      <c r="Y123" s="11" t="n">
        <v>2.3980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34789</v>
      </c>
      <c r="C124" s="11" t="n">
        <v>2.35722</v>
      </c>
      <c r="D124" s="11" t="n">
        <v>2.35529</v>
      </c>
      <c r="E124" s="11" t="n">
        <v>2.36855</v>
      </c>
      <c r="F124" s="11" t="n">
        <v>2.38244</v>
      </c>
      <c r="G124" s="11" t="n">
        <v>2.40234</v>
      </c>
      <c r="H124" s="11" t="n">
        <v>2.39725</v>
      </c>
      <c r="I124" s="11" t="n">
        <v>2.42621</v>
      </c>
      <c r="J124" s="11" t="n">
        <v>2.42548</v>
      </c>
      <c r="K124" s="11" t="n">
        <v>2.42468</v>
      </c>
      <c r="L124" s="11" t="n">
        <v>2.42221</v>
      </c>
      <c r="M124" s="11" t="n">
        <v>2.42213</v>
      </c>
      <c r="N124" s="11" t="n">
        <v>2.42089</v>
      </c>
      <c r="O124" s="11" t="n">
        <v>2.4144</v>
      </c>
      <c r="P124" s="11" t="n">
        <v>2.41394</v>
      </c>
      <c r="Q124" s="11" t="n">
        <v>2.41538</v>
      </c>
      <c r="R124" s="11" t="n">
        <v>2.42395</v>
      </c>
      <c r="S124" s="11" t="n">
        <v>2.42625</v>
      </c>
      <c r="T124" s="11" t="n">
        <v>2.40737</v>
      </c>
      <c r="U124" s="11" t="n">
        <v>2.39403</v>
      </c>
      <c r="V124" s="11" t="n">
        <v>2.39452</v>
      </c>
      <c r="W124" s="11" t="n">
        <v>2.4101</v>
      </c>
      <c r="X124" s="11" t="n">
        <v>2.35613</v>
      </c>
      <c r="Y124" s="11" t="n">
        <v>2.3552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40929</v>
      </c>
      <c r="C125" s="11" t="n">
        <v>2.41048</v>
      </c>
      <c r="D125" s="11" t="n">
        <v>2.32534</v>
      </c>
      <c r="E125" s="11" t="n">
        <v>2.4133</v>
      </c>
      <c r="F125" s="11" t="n">
        <v>2.49081</v>
      </c>
      <c r="G125" s="11" t="n">
        <v>2.45395</v>
      </c>
      <c r="H125" s="11" t="n">
        <v>2.45525</v>
      </c>
      <c r="I125" s="11" t="n">
        <v>2.63697</v>
      </c>
      <c r="J125" s="11" t="n">
        <v>2.66296</v>
      </c>
      <c r="K125" s="11" t="n">
        <v>2.67192</v>
      </c>
      <c r="L125" s="11" t="n">
        <v>2.66984</v>
      </c>
      <c r="M125" s="11" t="n">
        <v>2.58847</v>
      </c>
      <c r="N125" s="11" t="n">
        <v>2.58316</v>
      </c>
      <c r="O125" s="11" t="n">
        <v>2.55682</v>
      </c>
      <c r="P125" s="11" t="n">
        <v>2.48113</v>
      </c>
      <c r="Q125" s="11" t="n">
        <v>2.53796</v>
      </c>
      <c r="R125" s="11" t="n">
        <v>2.54924</v>
      </c>
      <c r="S125" s="11" t="n">
        <v>2.57026</v>
      </c>
      <c r="T125" s="11" t="n">
        <v>2.53583</v>
      </c>
      <c r="U125" s="11" t="n">
        <v>2.44733</v>
      </c>
      <c r="V125" s="11" t="n">
        <v>2.4587</v>
      </c>
      <c r="W125" s="11" t="n">
        <v>2.41816</v>
      </c>
      <c r="X125" s="11" t="n">
        <v>2.4097</v>
      </c>
      <c r="Y125" s="11" t="n">
        <v>2.3981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39841</v>
      </c>
      <c r="C126" s="11" t="n">
        <v>2.39419</v>
      </c>
      <c r="D126" s="11" t="n">
        <v>2.39857</v>
      </c>
      <c r="E126" s="11" t="n">
        <v>2.4036</v>
      </c>
      <c r="F126" s="11" t="n">
        <v>2.4154</v>
      </c>
      <c r="G126" s="11" t="n">
        <v>2.43126</v>
      </c>
      <c r="H126" s="11" t="n">
        <v>2.41781</v>
      </c>
      <c r="I126" s="11" t="n">
        <v>2.43004</v>
      </c>
      <c r="J126" s="11" t="n">
        <v>2.43194</v>
      </c>
      <c r="K126" s="11" t="n">
        <v>2.44149</v>
      </c>
      <c r="L126" s="11" t="n">
        <v>2.4426</v>
      </c>
      <c r="M126" s="11" t="n">
        <v>2.43393</v>
      </c>
      <c r="N126" s="11" t="n">
        <v>2.43219</v>
      </c>
      <c r="O126" s="11" t="n">
        <v>2.43505</v>
      </c>
      <c r="P126" s="11" t="n">
        <v>2.43902</v>
      </c>
      <c r="Q126" s="11" t="n">
        <v>2.48605</v>
      </c>
      <c r="R126" s="11" t="n">
        <v>2.48483</v>
      </c>
      <c r="S126" s="11" t="n">
        <v>2.49615</v>
      </c>
      <c r="T126" s="11" t="n">
        <v>2.43491</v>
      </c>
      <c r="U126" s="11" t="n">
        <v>2.42829</v>
      </c>
      <c r="V126" s="11" t="n">
        <v>2.43347</v>
      </c>
      <c r="W126" s="11" t="n">
        <v>2.41503</v>
      </c>
      <c r="X126" s="11" t="n">
        <v>2.40148</v>
      </c>
      <c r="Y126" s="11" t="n">
        <v>2.3902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3703</v>
      </c>
      <c r="C127" s="11" t="n">
        <v>2.37263</v>
      </c>
      <c r="D127" s="11" t="n">
        <v>2.3714</v>
      </c>
      <c r="E127" s="11" t="n">
        <v>2.36556</v>
      </c>
      <c r="F127" s="11" t="n">
        <v>2.39019</v>
      </c>
      <c r="G127" s="11" t="n">
        <v>2.40108</v>
      </c>
      <c r="H127" s="11" t="n">
        <v>2.39721</v>
      </c>
      <c r="I127" s="11" t="n">
        <v>2.40502</v>
      </c>
      <c r="J127" s="11" t="n">
        <v>2.41762</v>
      </c>
      <c r="K127" s="11" t="n">
        <v>2.44029</v>
      </c>
      <c r="L127" s="11" t="n">
        <v>2.43664</v>
      </c>
      <c r="M127" s="11" t="n">
        <v>2.4493</v>
      </c>
      <c r="N127" s="11" t="n">
        <v>2.49045</v>
      </c>
      <c r="O127" s="11" t="n">
        <v>2.5068</v>
      </c>
      <c r="P127" s="11" t="n">
        <v>2.52205</v>
      </c>
      <c r="Q127" s="11" t="n">
        <v>2.55362</v>
      </c>
      <c r="R127" s="11" t="n">
        <v>2.54493</v>
      </c>
      <c r="S127" s="11" t="n">
        <v>2.55647</v>
      </c>
      <c r="T127" s="11" t="n">
        <v>2.46529</v>
      </c>
      <c r="U127" s="11" t="n">
        <v>2.41795</v>
      </c>
      <c r="V127" s="11" t="n">
        <v>2.50937</v>
      </c>
      <c r="W127" s="11" t="n">
        <v>2.43893</v>
      </c>
      <c r="X127" s="11" t="n">
        <v>2.38752</v>
      </c>
      <c r="Y127" s="11" t="n">
        <v>2.3721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36547</v>
      </c>
      <c r="C128" s="11" t="n">
        <v>2.37387</v>
      </c>
      <c r="D128" s="11" t="n">
        <v>2.38414</v>
      </c>
      <c r="E128" s="11" t="n">
        <v>2.3981</v>
      </c>
      <c r="F128" s="11" t="n">
        <v>2.45063</v>
      </c>
      <c r="G128" s="11" t="n">
        <v>2.50128</v>
      </c>
      <c r="H128" s="11" t="n">
        <v>2.47379</v>
      </c>
      <c r="I128" s="11" t="n">
        <v>2.54323</v>
      </c>
      <c r="J128" s="11" t="n">
        <v>2.59792</v>
      </c>
      <c r="K128" s="11" t="n">
        <v>2.60006</v>
      </c>
      <c r="L128" s="11" t="n">
        <v>2.59476</v>
      </c>
      <c r="M128" s="11" t="n">
        <v>2.59228</v>
      </c>
      <c r="N128" s="11" t="n">
        <v>2.59554</v>
      </c>
      <c r="O128" s="11" t="n">
        <v>2.58454</v>
      </c>
      <c r="P128" s="11" t="n">
        <v>2.58259</v>
      </c>
      <c r="Q128" s="11" t="n">
        <v>2.59749</v>
      </c>
      <c r="R128" s="11" t="n">
        <v>2.59216</v>
      </c>
      <c r="S128" s="11" t="n">
        <v>2.61467</v>
      </c>
      <c r="T128" s="11" t="n">
        <v>2.56516</v>
      </c>
      <c r="U128" s="11" t="n">
        <v>2.48922</v>
      </c>
      <c r="V128" s="11" t="n">
        <v>2.50509</v>
      </c>
      <c r="W128" s="11" t="n">
        <v>2.43709</v>
      </c>
      <c r="X128" s="11" t="n">
        <v>2.3972</v>
      </c>
      <c r="Y128" s="11" t="n">
        <v>2.3817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42045</v>
      </c>
      <c r="C129" s="11" t="n">
        <v>2.44643</v>
      </c>
      <c r="D129" s="11" t="n">
        <v>2.45624</v>
      </c>
      <c r="E129" s="11" t="n">
        <v>2.46429</v>
      </c>
      <c r="F129" s="11" t="n">
        <v>2.48002</v>
      </c>
      <c r="G129" s="11" t="n">
        <v>2.52511</v>
      </c>
      <c r="H129" s="11" t="n">
        <v>2.52333</v>
      </c>
      <c r="I129" s="11" t="n">
        <v>2.53359</v>
      </c>
      <c r="J129" s="11" t="n">
        <v>2.57451</v>
      </c>
      <c r="K129" s="11" t="n">
        <v>2.52613</v>
      </c>
      <c r="L129" s="11" t="n">
        <v>2.49564</v>
      </c>
      <c r="M129" s="11" t="n">
        <v>2.49153</v>
      </c>
      <c r="N129" s="11" t="n">
        <v>2.48442</v>
      </c>
      <c r="O129" s="11" t="n">
        <v>2.47953</v>
      </c>
      <c r="P129" s="11" t="n">
        <v>2.48534</v>
      </c>
      <c r="Q129" s="11" t="n">
        <v>2.57348</v>
      </c>
      <c r="R129" s="11" t="n">
        <v>2.59399</v>
      </c>
      <c r="S129" s="11" t="n">
        <v>2.51931</v>
      </c>
      <c r="T129" s="11" t="n">
        <v>2.48042</v>
      </c>
      <c r="U129" s="11" t="n">
        <v>2.44014</v>
      </c>
      <c r="V129" s="11" t="n">
        <v>2.4443</v>
      </c>
      <c r="W129" s="11" t="n">
        <v>2.45289</v>
      </c>
      <c r="X129" s="11" t="n">
        <v>2.41222</v>
      </c>
      <c r="Y129" s="11" t="n">
        <v>2.4213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30952</v>
      </c>
      <c r="C130" s="11" t="n">
        <v>2.32655</v>
      </c>
      <c r="D130" s="11" t="n">
        <v>2.366</v>
      </c>
      <c r="E130" s="11" t="n">
        <v>2.43907</v>
      </c>
      <c r="F130" s="11" t="n">
        <v>2.52705</v>
      </c>
      <c r="G130" s="11" t="n">
        <v>2.67251</v>
      </c>
      <c r="H130" s="11" t="n">
        <v>2.66269</v>
      </c>
      <c r="I130" s="11" t="n">
        <v>2.70439</v>
      </c>
      <c r="J130" s="11" t="n">
        <v>2.73695</v>
      </c>
      <c r="K130" s="11" t="n">
        <v>2.74307</v>
      </c>
      <c r="L130" s="11" t="n">
        <v>2.72528</v>
      </c>
      <c r="M130" s="11" t="n">
        <v>2.64461</v>
      </c>
      <c r="N130" s="11" t="n">
        <v>2.63213</v>
      </c>
      <c r="O130" s="11" t="n">
        <v>2.61136</v>
      </c>
      <c r="P130" s="11" t="n">
        <v>2.60886</v>
      </c>
      <c r="Q130" s="11" t="n">
        <v>2.61506</v>
      </c>
      <c r="R130" s="11" t="n">
        <v>2.60722</v>
      </c>
      <c r="S130" s="11" t="n">
        <v>2.53467</v>
      </c>
      <c r="T130" s="11" t="n">
        <v>2.46992</v>
      </c>
      <c r="U130" s="11" t="n">
        <v>2.36293</v>
      </c>
      <c r="V130" s="11" t="n">
        <v>2.39936</v>
      </c>
      <c r="W130" s="11" t="n">
        <v>2.3147</v>
      </c>
      <c r="X130" s="11" t="n">
        <v>2.30162</v>
      </c>
      <c r="Y130" s="11" t="n">
        <v>2.297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13274</v>
      </c>
      <c r="C131" s="11" t="n">
        <v>2.3424</v>
      </c>
      <c r="D131" s="11" t="n">
        <v>2.38711</v>
      </c>
      <c r="E131" s="11" t="n">
        <v>2.45338</v>
      </c>
      <c r="F131" s="11" t="n">
        <v>2.56892</v>
      </c>
      <c r="G131" s="11" t="n">
        <v>2.6653</v>
      </c>
      <c r="H131" s="11" t="n">
        <v>2.67657</v>
      </c>
      <c r="I131" s="11" t="n">
        <v>2.75665</v>
      </c>
      <c r="J131" s="11" t="n">
        <v>2.7243</v>
      </c>
      <c r="K131" s="11" t="n">
        <v>2.70599</v>
      </c>
      <c r="L131" s="11" t="n">
        <v>2.67951</v>
      </c>
      <c r="M131" s="11" t="n">
        <v>2.5981</v>
      </c>
      <c r="N131" s="11" t="n">
        <v>2.59142</v>
      </c>
      <c r="O131" s="11" t="n">
        <v>2.58923</v>
      </c>
      <c r="P131" s="11" t="n">
        <v>2.59951</v>
      </c>
      <c r="Q131" s="11" t="n">
        <v>2.6074</v>
      </c>
      <c r="R131" s="11" t="n">
        <v>2.63048</v>
      </c>
      <c r="S131" s="11" t="n">
        <v>2.52527</v>
      </c>
      <c r="T131" s="11" t="n">
        <v>2.4344</v>
      </c>
      <c r="U131" s="11" t="n">
        <v>2.35173</v>
      </c>
      <c r="V131" s="11" t="n">
        <v>2.34778</v>
      </c>
      <c r="W131" s="11" t="n">
        <v>2.27265</v>
      </c>
      <c r="X131" s="11" t="n">
        <v>2.19171</v>
      </c>
      <c r="Y131" s="11" t="n">
        <v>2.1596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27579</v>
      </c>
      <c r="C132" s="11" t="n">
        <v>2.29203</v>
      </c>
      <c r="D132" s="11" t="n">
        <v>2.32875</v>
      </c>
      <c r="E132" s="11" t="n">
        <v>2.40566</v>
      </c>
      <c r="F132" s="11" t="n">
        <v>2.52318</v>
      </c>
      <c r="G132" s="11" t="n">
        <v>2.66739</v>
      </c>
      <c r="H132" s="11" t="n">
        <v>2.63619</v>
      </c>
      <c r="I132" s="11" t="n">
        <v>2.70115</v>
      </c>
      <c r="J132" s="11" t="n">
        <v>2.63869</v>
      </c>
      <c r="K132" s="11" t="n">
        <v>2.63304</v>
      </c>
      <c r="L132" s="11" t="n">
        <v>2.62117</v>
      </c>
      <c r="M132" s="11" t="n">
        <v>2.59473</v>
      </c>
      <c r="N132" s="11" t="n">
        <v>2.58068</v>
      </c>
      <c r="O132" s="11" t="n">
        <v>2.55707</v>
      </c>
      <c r="P132" s="11" t="n">
        <v>2.56286</v>
      </c>
      <c r="Q132" s="11" t="n">
        <v>2.58929</v>
      </c>
      <c r="R132" s="11" t="n">
        <v>2.62054</v>
      </c>
      <c r="S132" s="11" t="n">
        <v>2.53307</v>
      </c>
      <c r="T132" s="11" t="n">
        <v>2.44545</v>
      </c>
      <c r="U132" s="11" t="n">
        <v>2.35236</v>
      </c>
      <c r="V132" s="11" t="n">
        <v>2.36642</v>
      </c>
      <c r="W132" s="11" t="n">
        <v>2.29705</v>
      </c>
      <c r="X132" s="11" t="n">
        <v>2.21218</v>
      </c>
      <c r="Y132" s="11" t="n">
        <v>2.1752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41564</v>
      </c>
      <c r="C133" s="11" t="n">
        <v>2.38549</v>
      </c>
      <c r="D133" s="11" t="n">
        <v>2.39174</v>
      </c>
      <c r="E133" s="11" t="n">
        <v>2.45894</v>
      </c>
      <c r="F133" s="11" t="n">
        <v>2.51463</v>
      </c>
      <c r="G133" s="11" t="n">
        <v>2.60962</v>
      </c>
      <c r="H133" s="11" t="n">
        <v>2.54542</v>
      </c>
      <c r="I133" s="11" t="n">
        <v>2.58417</v>
      </c>
      <c r="J133" s="11" t="n">
        <v>2.61666</v>
      </c>
      <c r="K133" s="11" t="n">
        <v>2.62767</v>
      </c>
      <c r="L133" s="11" t="n">
        <v>2.6425</v>
      </c>
      <c r="M133" s="11" t="n">
        <v>2.60599</v>
      </c>
      <c r="N133" s="11" t="n">
        <v>2.62551</v>
      </c>
      <c r="O133" s="11" t="n">
        <v>2.62065</v>
      </c>
      <c r="P133" s="11" t="n">
        <v>2.63516</v>
      </c>
      <c r="Q133" s="11" t="n">
        <v>2.725</v>
      </c>
      <c r="R133" s="11" t="n">
        <v>2.7026</v>
      </c>
      <c r="S133" s="11" t="n">
        <v>2.62603</v>
      </c>
      <c r="T133" s="11" t="n">
        <v>2.59246</v>
      </c>
      <c r="U133" s="11" t="n">
        <v>2.57025</v>
      </c>
      <c r="V133" s="11" t="n">
        <v>2.5856</v>
      </c>
      <c r="W133" s="11" t="n">
        <v>2.48646</v>
      </c>
      <c r="X133" s="11" t="n">
        <v>2.43087</v>
      </c>
      <c r="Y133" s="11" t="n">
        <v>2.4023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37909</v>
      </c>
      <c r="C134" s="11" t="n">
        <v>2.32343</v>
      </c>
      <c r="D134" s="11" t="n">
        <v>2.32276</v>
      </c>
      <c r="E134" s="11" t="n">
        <v>2.33087</v>
      </c>
      <c r="F134" s="11" t="n">
        <v>2.43139</v>
      </c>
      <c r="G134" s="11" t="n">
        <v>2.46229</v>
      </c>
      <c r="H134" s="11" t="n">
        <v>2.49086</v>
      </c>
      <c r="I134" s="11" t="n">
        <v>2.52656</v>
      </c>
      <c r="J134" s="11" t="n">
        <v>2.5532</v>
      </c>
      <c r="K134" s="11" t="n">
        <v>2.58595</v>
      </c>
      <c r="L134" s="11" t="n">
        <v>2.60086</v>
      </c>
      <c r="M134" s="11" t="n">
        <v>2.59587</v>
      </c>
      <c r="N134" s="11" t="n">
        <v>2.59916</v>
      </c>
      <c r="O134" s="11" t="n">
        <v>2.59889</v>
      </c>
      <c r="P134" s="11" t="n">
        <v>2.62459</v>
      </c>
      <c r="Q134" s="11" t="n">
        <v>2.74995</v>
      </c>
      <c r="R134" s="11" t="n">
        <v>2.73379</v>
      </c>
      <c r="S134" s="11" t="n">
        <v>2.64761</v>
      </c>
      <c r="T134" s="11" t="n">
        <v>2.64529</v>
      </c>
      <c r="U134" s="11" t="n">
        <v>2.57505</v>
      </c>
      <c r="V134" s="11" t="n">
        <v>2.55749</v>
      </c>
      <c r="W134" s="11" t="n">
        <v>2.46707</v>
      </c>
      <c r="X134" s="11" t="n">
        <v>2.39486</v>
      </c>
      <c r="Y134" s="11" t="n">
        <v>2.381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34064</v>
      </c>
      <c r="C135" s="11" t="n">
        <v>2.34015</v>
      </c>
      <c r="D135" s="11" t="n">
        <v>2.35121</v>
      </c>
      <c r="E135" s="11" t="n">
        <v>2.45135</v>
      </c>
      <c r="F135" s="11" t="n">
        <v>2.5074</v>
      </c>
      <c r="G135" s="11" t="n">
        <v>2.66504</v>
      </c>
      <c r="H135" s="11" t="n">
        <v>2.59441</v>
      </c>
      <c r="I135" s="11" t="n">
        <v>2.69916</v>
      </c>
      <c r="J135" s="11" t="n">
        <v>2.73157</v>
      </c>
      <c r="K135" s="11" t="n">
        <v>2.71497</v>
      </c>
      <c r="L135" s="11" t="n">
        <v>2.68793</v>
      </c>
      <c r="M135" s="11" t="n">
        <v>2.68283</v>
      </c>
      <c r="N135" s="11" t="n">
        <v>2.68851</v>
      </c>
      <c r="O135" s="11" t="n">
        <v>2.63212</v>
      </c>
      <c r="P135" s="11" t="n">
        <v>2.64741</v>
      </c>
      <c r="Q135" s="11" t="n">
        <v>2.82208</v>
      </c>
      <c r="R135" s="11" t="n">
        <v>2.70732</v>
      </c>
      <c r="S135" s="11" t="n">
        <v>2.61595</v>
      </c>
      <c r="T135" s="11" t="n">
        <v>2.41637</v>
      </c>
      <c r="U135" s="11" t="n">
        <v>2.35751</v>
      </c>
      <c r="V135" s="11" t="n">
        <v>2.35373</v>
      </c>
      <c r="W135" s="11" t="n">
        <v>2.34668</v>
      </c>
      <c r="X135" s="11" t="n">
        <v>2.33716</v>
      </c>
      <c r="Y135" s="11" t="n">
        <v>2.3328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3296</v>
      </c>
      <c r="C136" s="11" t="n">
        <v>2.3158</v>
      </c>
      <c r="D136" s="11" t="n">
        <v>2.34729</v>
      </c>
      <c r="E136" s="11" t="n">
        <v>2.41686</v>
      </c>
      <c r="F136" s="11" t="n">
        <v>2.50325</v>
      </c>
      <c r="G136" s="11" t="n">
        <v>2.60727</v>
      </c>
      <c r="H136" s="11" t="n">
        <v>2.55596</v>
      </c>
      <c r="I136" s="11" t="n">
        <v>2.59045</v>
      </c>
      <c r="J136" s="11" t="n">
        <v>2.60663</v>
      </c>
      <c r="K136" s="11" t="n">
        <v>2.61893</v>
      </c>
      <c r="L136" s="11" t="n">
        <v>2.61701</v>
      </c>
      <c r="M136" s="11" t="n">
        <v>2.60758</v>
      </c>
      <c r="N136" s="11" t="n">
        <v>2.59266</v>
      </c>
      <c r="O136" s="11" t="n">
        <v>2.56598</v>
      </c>
      <c r="P136" s="11" t="n">
        <v>2.65372</v>
      </c>
      <c r="Q136" s="11" t="n">
        <v>2.74546</v>
      </c>
      <c r="R136" s="11" t="n">
        <v>2.65382</v>
      </c>
      <c r="S136" s="11" t="n">
        <v>2.60759</v>
      </c>
      <c r="T136" s="11" t="n">
        <v>2.44903</v>
      </c>
      <c r="U136" s="11" t="n">
        <v>2.34544</v>
      </c>
      <c r="V136" s="11" t="n">
        <v>2.34316</v>
      </c>
      <c r="W136" s="11" t="n">
        <v>2.33393</v>
      </c>
      <c r="X136" s="11" t="n">
        <v>2.32713</v>
      </c>
      <c r="Y136" s="11" t="n">
        <v>2.3138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28322</v>
      </c>
      <c r="C137" s="11" t="n">
        <v>2.26945</v>
      </c>
      <c r="D137" s="11" t="n">
        <v>2.32353</v>
      </c>
      <c r="E137" s="11" t="n">
        <v>2.35027</v>
      </c>
      <c r="F137" s="11" t="n">
        <v>2.421</v>
      </c>
      <c r="G137" s="11" t="n">
        <v>2.48894</v>
      </c>
      <c r="H137" s="11" t="n">
        <v>2.4856</v>
      </c>
      <c r="I137" s="11" t="n">
        <v>2.52608</v>
      </c>
      <c r="J137" s="11" t="n">
        <v>2.58876</v>
      </c>
      <c r="K137" s="11" t="n">
        <v>2.59254</v>
      </c>
      <c r="L137" s="11" t="n">
        <v>2.59772</v>
      </c>
      <c r="M137" s="11" t="n">
        <v>2.59751</v>
      </c>
      <c r="N137" s="11" t="n">
        <v>2.59793</v>
      </c>
      <c r="O137" s="11" t="n">
        <v>2.59531</v>
      </c>
      <c r="P137" s="11" t="n">
        <v>2.74735</v>
      </c>
      <c r="Q137" s="11" t="n">
        <v>2.77523</v>
      </c>
      <c r="R137" s="11" t="n">
        <v>2.63561</v>
      </c>
      <c r="S137" s="11" t="n">
        <v>2.56337</v>
      </c>
      <c r="T137" s="11" t="n">
        <v>2.51561</v>
      </c>
      <c r="U137" s="11" t="n">
        <v>2.42717</v>
      </c>
      <c r="V137" s="11" t="n">
        <v>2.35018</v>
      </c>
      <c r="W137" s="11" t="n">
        <v>2.32413</v>
      </c>
      <c r="X137" s="11" t="n">
        <v>2.27354</v>
      </c>
      <c r="Y137" s="11" t="n">
        <v>2.2735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3259</v>
      </c>
      <c r="C138" s="11" t="n">
        <v>2.32752</v>
      </c>
      <c r="D138" s="11" t="n">
        <v>2.34753</v>
      </c>
      <c r="E138" s="11" t="n">
        <v>2.39149</v>
      </c>
      <c r="F138" s="11" t="n">
        <v>2.44645</v>
      </c>
      <c r="G138" s="11" t="n">
        <v>2.49802</v>
      </c>
      <c r="H138" s="11" t="n">
        <v>2.50966</v>
      </c>
      <c r="I138" s="11" t="n">
        <v>2.55698</v>
      </c>
      <c r="J138" s="11" t="n">
        <v>2.61371</v>
      </c>
      <c r="K138" s="11" t="n">
        <v>2.63125</v>
      </c>
      <c r="L138" s="11" t="n">
        <v>2.62705</v>
      </c>
      <c r="M138" s="11" t="n">
        <v>2.61919</v>
      </c>
      <c r="N138" s="11" t="n">
        <v>2.6078</v>
      </c>
      <c r="O138" s="11" t="n">
        <v>2.58575</v>
      </c>
      <c r="P138" s="11" t="n">
        <v>2.64462</v>
      </c>
      <c r="Q138" s="11" t="n">
        <v>2.65742</v>
      </c>
      <c r="R138" s="11" t="n">
        <v>2.62036</v>
      </c>
      <c r="S138" s="11" t="n">
        <v>2.55703</v>
      </c>
      <c r="T138" s="11" t="n">
        <v>2.53541</v>
      </c>
      <c r="U138" s="11" t="n">
        <v>2.43884</v>
      </c>
      <c r="V138" s="11" t="n">
        <v>2.43825</v>
      </c>
      <c r="W138" s="11" t="n">
        <v>2.33498</v>
      </c>
      <c r="X138" s="11" t="n">
        <v>2.32858</v>
      </c>
      <c r="Y138" s="11" t="n">
        <v>2.3176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37892</v>
      </c>
      <c r="C139" s="11" t="n">
        <v>2.35461</v>
      </c>
      <c r="D139" s="11" t="n">
        <v>2.36523</v>
      </c>
      <c r="E139" s="11" t="n">
        <v>2.39748</v>
      </c>
      <c r="F139" s="11" t="n">
        <v>2.43328</v>
      </c>
      <c r="G139" s="11" t="n">
        <v>2.50624</v>
      </c>
      <c r="H139" s="11" t="n">
        <v>2.51773</v>
      </c>
      <c r="I139" s="11" t="n">
        <v>2.57419</v>
      </c>
      <c r="J139" s="11" t="n">
        <v>2.56596</v>
      </c>
      <c r="K139" s="11" t="n">
        <v>2.5912</v>
      </c>
      <c r="L139" s="11" t="n">
        <v>2.58127</v>
      </c>
      <c r="M139" s="11" t="n">
        <v>2.56596</v>
      </c>
      <c r="N139" s="11" t="n">
        <v>2.55388</v>
      </c>
      <c r="O139" s="11" t="n">
        <v>2.5567</v>
      </c>
      <c r="P139" s="11" t="n">
        <v>2.56011</v>
      </c>
      <c r="Q139" s="11" t="n">
        <v>2.57665</v>
      </c>
      <c r="R139" s="11" t="n">
        <v>2.56945</v>
      </c>
      <c r="S139" s="11" t="n">
        <v>2.53772</v>
      </c>
      <c r="T139" s="11" t="n">
        <v>2.52098</v>
      </c>
      <c r="U139" s="11" t="n">
        <v>2.53378</v>
      </c>
      <c r="V139" s="11" t="n">
        <v>2.56238</v>
      </c>
      <c r="W139" s="11" t="n">
        <v>2.50919</v>
      </c>
      <c r="X139" s="11" t="n">
        <v>2.44351</v>
      </c>
      <c r="Y139" s="11" t="n">
        <v>2.3713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52551</v>
      </c>
      <c r="C140" s="11" t="n">
        <v>2.52517</v>
      </c>
      <c r="D140" s="11" t="n">
        <v>2.52853</v>
      </c>
      <c r="E140" s="11" t="n">
        <v>2.5251</v>
      </c>
      <c r="F140" s="11" t="n">
        <v>2.56347</v>
      </c>
      <c r="G140" s="11" t="n">
        <v>2.58531</v>
      </c>
      <c r="H140" s="11" t="n">
        <v>2.58271</v>
      </c>
      <c r="I140" s="11" t="n">
        <v>2.58481</v>
      </c>
      <c r="J140" s="11" t="n">
        <v>2.6183</v>
      </c>
      <c r="K140" s="11" t="n">
        <v>2.63448</v>
      </c>
      <c r="L140" s="11" t="n">
        <v>2.62945</v>
      </c>
      <c r="M140" s="11" t="n">
        <v>2.62126</v>
      </c>
      <c r="N140" s="11" t="n">
        <v>2.63094</v>
      </c>
      <c r="O140" s="11" t="n">
        <v>2.628</v>
      </c>
      <c r="P140" s="11" t="n">
        <v>2.65646</v>
      </c>
      <c r="Q140" s="11" t="n">
        <v>2.73543</v>
      </c>
      <c r="R140" s="11" t="n">
        <v>2.7953</v>
      </c>
      <c r="S140" s="11" t="n">
        <v>2.64551</v>
      </c>
      <c r="T140" s="11" t="n">
        <v>2.59216</v>
      </c>
      <c r="U140" s="11" t="n">
        <v>2.58478</v>
      </c>
      <c r="V140" s="11" t="n">
        <v>2.59804</v>
      </c>
      <c r="W140" s="11" t="n">
        <v>2.55668</v>
      </c>
      <c r="X140" s="11" t="n">
        <v>2.54834</v>
      </c>
      <c r="Y140" s="11" t="n">
        <v>2.5115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43441</v>
      </c>
      <c r="C141" s="11" t="n">
        <v>2.41986</v>
      </c>
      <c r="D141" s="11" t="n">
        <v>2.41899</v>
      </c>
      <c r="E141" s="11" t="n">
        <v>2.45044</v>
      </c>
      <c r="F141" s="11" t="n">
        <v>2.5249</v>
      </c>
      <c r="G141" s="11" t="n">
        <v>2.59299</v>
      </c>
      <c r="H141" s="11" t="n">
        <v>2.57694</v>
      </c>
      <c r="I141" s="11" t="n">
        <v>2.59062</v>
      </c>
      <c r="J141" s="11" t="n">
        <v>2.65714</v>
      </c>
      <c r="K141" s="11" t="n">
        <v>2.70078</v>
      </c>
      <c r="L141" s="11" t="n">
        <v>2.70912</v>
      </c>
      <c r="M141" s="11" t="n">
        <v>2.68423</v>
      </c>
      <c r="N141" s="11" t="n">
        <v>2.69577</v>
      </c>
      <c r="O141" s="11" t="n">
        <v>2.71418</v>
      </c>
      <c r="P141" s="11" t="n">
        <v>2.727</v>
      </c>
      <c r="Q141" s="11" t="n">
        <v>2.73206</v>
      </c>
      <c r="R141" s="11" t="n">
        <v>2.72204</v>
      </c>
      <c r="S141" s="11" t="n">
        <v>2.70832</v>
      </c>
      <c r="T141" s="11" t="n">
        <v>2.71422</v>
      </c>
      <c r="U141" s="11" t="n">
        <v>2.65855</v>
      </c>
      <c r="V141" s="11" t="n">
        <v>2.63579</v>
      </c>
      <c r="W141" s="11" t="n">
        <v>2.53857</v>
      </c>
      <c r="X141" s="11" t="n">
        <v>2.46431</v>
      </c>
      <c r="Y141" s="11" t="n">
        <v>2.4157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45725</v>
      </c>
      <c r="C142" s="11" t="n">
        <v>2.45793</v>
      </c>
      <c r="D142" s="11" t="n">
        <v>2.46305</v>
      </c>
      <c r="E142" s="11" t="n">
        <v>2.47646</v>
      </c>
      <c r="F142" s="11" t="n">
        <v>2.50075</v>
      </c>
      <c r="G142" s="11" t="n">
        <v>2.59143</v>
      </c>
      <c r="H142" s="11" t="n">
        <v>2.59052</v>
      </c>
      <c r="I142" s="11" t="n">
        <v>2.57993</v>
      </c>
      <c r="J142" s="11" t="n">
        <v>2.59798</v>
      </c>
      <c r="K142" s="11" t="n">
        <v>2.59888</v>
      </c>
      <c r="L142" s="11" t="n">
        <v>2.57593</v>
      </c>
      <c r="M142" s="11" t="n">
        <v>2.5848</v>
      </c>
      <c r="N142" s="11" t="n">
        <v>2.57285</v>
      </c>
      <c r="O142" s="11" t="n">
        <v>2.57516</v>
      </c>
      <c r="P142" s="11" t="n">
        <v>2.58723</v>
      </c>
      <c r="Q142" s="11" t="n">
        <v>2.61615</v>
      </c>
      <c r="R142" s="11" t="n">
        <v>2.61532</v>
      </c>
      <c r="S142" s="11" t="n">
        <v>2.60056</v>
      </c>
      <c r="T142" s="11" t="n">
        <v>2.58521</v>
      </c>
      <c r="U142" s="11" t="n">
        <v>2.58372</v>
      </c>
      <c r="V142" s="11" t="n">
        <v>2.5261</v>
      </c>
      <c r="W142" s="11" t="n">
        <v>2.48039</v>
      </c>
      <c r="X142" s="11" t="n">
        <v>2.46227</v>
      </c>
      <c r="Y142" s="11" t="n">
        <v>2.45023</v>
      </c>
    </row>
    <row r="143" customFormat="false" ht="12.75" hidden="false" customHeight="false" outlineLevel="0" collapsed="false">
      <c r="A143" s="12" t="n">
        <v>29</v>
      </c>
      <c r="B143" s="11" t="n">
        <v>2.43663</v>
      </c>
      <c r="C143" s="11" t="n">
        <v>2.39151</v>
      </c>
      <c r="D143" s="11" t="n">
        <v>2.42729</v>
      </c>
      <c r="E143" s="11" t="n">
        <v>2.43826</v>
      </c>
      <c r="F143" s="11" t="n">
        <v>2.48224</v>
      </c>
      <c r="G143" s="11" t="n">
        <v>2.49683</v>
      </c>
      <c r="H143" s="11" t="n">
        <v>2.48745</v>
      </c>
      <c r="I143" s="11" t="n">
        <v>2.49652</v>
      </c>
      <c r="J143" s="11" t="n">
        <v>2.51326</v>
      </c>
      <c r="K143" s="11" t="n">
        <v>2.51229</v>
      </c>
      <c r="L143" s="11" t="n">
        <v>2.50783</v>
      </c>
      <c r="M143" s="11" t="n">
        <v>2.48881</v>
      </c>
      <c r="N143" s="11" t="n">
        <v>2.49578</v>
      </c>
      <c r="O143" s="11" t="n">
        <v>2.49844</v>
      </c>
      <c r="P143" s="11" t="n">
        <v>2.50075</v>
      </c>
      <c r="Q143" s="11" t="n">
        <v>2.51693</v>
      </c>
      <c r="R143" s="11" t="n">
        <v>2.51914</v>
      </c>
      <c r="S143" s="11" t="n">
        <v>2.51503</v>
      </c>
      <c r="T143" s="11" t="n">
        <v>2.50848</v>
      </c>
      <c r="U143" s="11" t="n">
        <v>2.48697</v>
      </c>
      <c r="V143" s="11" t="n">
        <v>2.4835</v>
      </c>
      <c r="W143" s="11" t="n">
        <v>2.46542</v>
      </c>
      <c r="X143" s="11" t="n">
        <v>2.4341</v>
      </c>
      <c r="Y143" s="11" t="n">
        <v>2.44513</v>
      </c>
    </row>
    <row r="144" customFormat="false" ht="12.75" hidden="false" customHeight="false" outlineLevel="0" collapsed="false">
      <c r="A144" s="12" t="n">
        <v>30</v>
      </c>
      <c r="B144" s="11" t="n">
        <v>2.47396</v>
      </c>
      <c r="C144" s="11" t="n">
        <v>2.54665</v>
      </c>
      <c r="D144" s="11" t="n">
        <v>2.55073</v>
      </c>
      <c r="E144" s="11" t="n">
        <v>2.58688</v>
      </c>
      <c r="F144" s="11" t="n">
        <v>2.60601</v>
      </c>
      <c r="G144" s="11" t="n">
        <v>2.59882</v>
      </c>
      <c r="H144" s="11" t="n">
        <v>2.6482</v>
      </c>
      <c r="I144" s="11" t="n">
        <v>2.66392</v>
      </c>
      <c r="J144" s="11" t="n">
        <v>2.67629</v>
      </c>
      <c r="K144" s="11" t="n">
        <v>2.71204</v>
      </c>
      <c r="L144" s="11" t="n">
        <v>2.71136</v>
      </c>
      <c r="M144" s="11" t="n">
        <v>2.71116</v>
      </c>
      <c r="N144" s="11" t="n">
        <v>2.70646</v>
      </c>
      <c r="O144" s="11" t="n">
        <v>2.70286</v>
      </c>
      <c r="P144" s="11" t="n">
        <v>2.68038</v>
      </c>
      <c r="Q144" s="11" t="n">
        <v>2.67377</v>
      </c>
      <c r="R144" s="11" t="n">
        <v>2.69066</v>
      </c>
      <c r="S144" s="11" t="n">
        <v>2.68832</v>
      </c>
      <c r="T144" s="11" t="n">
        <v>2.68254</v>
      </c>
      <c r="U144" s="11" t="n">
        <v>2.6858</v>
      </c>
      <c r="V144" s="11" t="n">
        <v>2.68332</v>
      </c>
      <c r="W144" s="11" t="n">
        <v>2.67315</v>
      </c>
      <c r="X144" s="11" t="n">
        <v>2.64306</v>
      </c>
      <c r="Y144" s="11" t="n">
        <v>2.5579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74851</v>
      </c>
      <c r="C7" s="11" t="n">
        <v>3.72955</v>
      </c>
      <c r="D7" s="11" t="n">
        <v>3.72287</v>
      </c>
      <c r="E7" s="11" t="n">
        <v>3.73142</v>
      </c>
      <c r="F7" s="11" t="n">
        <v>3.72877</v>
      </c>
      <c r="G7" s="11" t="n">
        <v>3.74158</v>
      </c>
      <c r="H7" s="11" t="n">
        <v>3.77173</v>
      </c>
      <c r="I7" s="11" t="n">
        <v>3.78387</v>
      </c>
      <c r="J7" s="11" t="n">
        <v>3.79844</v>
      </c>
      <c r="K7" s="11" t="n">
        <v>3.79772</v>
      </c>
      <c r="L7" s="11" t="n">
        <v>3.83746</v>
      </c>
      <c r="M7" s="11" t="n">
        <v>3.81177</v>
      </c>
      <c r="N7" s="11" t="n">
        <v>3.81196</v>
      </c>
      <c r="O7" s="11" t="n">
        <v>3.80456</v>
      </c>
      <c r="P7" s="11" t="n">
        <v>3.80347</v>
      </c>
      <c r="Q7" s="11" t="n">
        <v>3.80288</v>
      </c>
      <c r="R7" s="11" t="n">
        <v>3.81354</v>
      </c>
      <c r="S7" s="11" t="n">
        <v>3.87256</v>
      </c>
      <c r="T7" s="11" t="n">
        <v>3.89154</v>
      </c>
      <c r="U7" s="11" t="n">
        <v>3.78065</v>
      </c>
      <c r="V7" s="11" t="n">
        <v>3.78631</v>
      </c>
      <c r="W7" s="11" t="n">
        <v>3.78122</v>
      </c>
      <c r="X7" s="11" t="n">
        <v>3.73529</v>
      </c>
      <c r="Y7" s="11" t="n">
        <v>3.71948</v>
      </c>
    </row>
    <row r="8" customFormat="false" ht="12.75" hidden="false" customHeight="false" outlineLevel="0" collapsed="false">
      <c r="A8" s="10" t="n">
        <f aca="false">A7+1</f>
        <v>2</v>
      </c>
      <c r="B8" s="11" t="n">
        <v>3.66584</v>
      </c>
      <c r="C8" s="11" t="n">
        <v>3.65997</v>
      </c>
      <c r="D8" s="11" t="n">
        <v>3.65972</v>
      </c>
      <c r="E8" s="11" t="n">
        <v>3.66928</v>
      </c>
      <c r="F8" s="11" t="n">
        <v>3.67201</v>
      </c>
      <c r="G8" s="11" t="n">
        <v>3.66935</v>
      </c>
      <c r="H8" s="11" t="n">
        <v>3.67803</v>
      </c>
      <c r="I8" s="11" t="n">
        <v>3.69476</v>
      </c>
      <c r="J8" s="11" t="n">
        <v>3.71132</v>
      </c>
      <c r="K8" s="11" t="n">
        <v>3.71936</v>
      </c>
      <c r="L8" s="11" t="n">
        <v>3.76978</v>
      </c>
      <c r="M8" s="11" t="n">
        <v>3.76225</v>
      </c>
      <c r="N8" s="11" t="n">
        <v>3.75542</v>
      </c>
      <c r="O8" s="11" t="n">
        <v>3.74181</v>
      </c>
      <c r="P8" s="11" t="n">
        <v>3.72499</v>
      </c>
      <c r="Q8" s="11" t="n">
        <v>3.72247</v>
      </c>
      <c r="R8" s="11" t="n">
        <v>3.72489</v>
      </c>
      <c r="S8" s="11" t="n">
        <v>3.7901</v>
      </c>
      <c r="T8" s="11" t="n">
        <v>3.80901</v>
      </c>
      <c r="U8" s="11" t="n">
        <v>3.73819</v>
      </c>
      <c r="V8" s="11" t="n">
        <v>3.70969</v>
      </c>
      <c r="W8" s="11" t="n">
        <v>3.68859</v>
      </c>
      <c r="X8" s="11" t="n">
        <v>3.6682</v>
      </c>
      <c r="Y8" s="11" t="n">
        <v>3.66534</v>
      </c>
    </row>
    <row r="9" customFormat="false" ht="12.75" hidden="false" customHeight="false" outlineLevel="0" collapsed="false">
      <c r="A9" s="10" t="n">
        <f aca="false">A8+1</f>
        <v>3</v>
      </c>
      <c r="B9" s="11" t="n">
        <v>3.62527</v>
      </c>
      <c r="C9" s="11" t="n">
        <v>3.62455</v>
      </c>
      <c r="D9" s="11" t="n">
        <v>3.61492</v>
      </c>
      <c r="E9" s="11" t="n">
        <v>3.63771</v>
      </c>
      <c r="F9" s="11" t="n">
        <v>3.63287</v>
      </c>
      <c r="G9" s="11" t="n">
        <v>3.63659</v>
      </c>
      <c r="H9" s="11" t="n">
        <v>3.6433</v>
      </c>
      <c r="I9" s="11" t="n">
        <v>3.64759</v>
      </c>
      <c r="J9" s="11" t="n">
        <v>3.65463</v>
      </c>
      <c r="K9" s="11" t="n">
        <v>3.66042</v>
      </c>
      <c r="L9" s="11" t="n">
        <v>3.75964</v>
      </c>
      <c r="M9" s="11" t="n">
        <v>3.76313</v>
      </c>
      <c r="N9" s="11" t="n">
        <v>3.7849</v>
      </c>
      <c r="O9" s="11" t="n">
        <v>3.75945</v>
      </c>
      <c r="P9" s="11" t="n">
        <v>3.74878</v>
      </c>
      <c r="Q9" s="11" t="n">
        <v>3.73958</v>
      </c>
      <c r="R9" s="11" t="n">
        <v>3.75873</v>
      </c>
      <c r="S9" s="11" t="n">
        <v>3.78399</v>
      </c>
      <c r="T9" s="11" t="n">
        <v>3.77888</v>
      </c>
      <c r="U9" s="11" t="n">
        <v>3.65724</v>
      </c>
      <c r="V9" s="11" t="n">
        <v>3.66678</v>
      </c>
      <c r="W9" s="11" t="n">
        <v>3.64253</v>
      </c>
      <c r="X9" s="11" t="n">
        <v>3.63284</v>
      </c>
      <c r="Y9" s="11" t="n">
        <v>3.620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62879</v>
      </c>
      <c r="C10" s="11" t="n">
        <v>3.63858</v>
      </c>
      <c r="D10" s="11" t="n">
        <v>3.6414</v>
      </c>
      <c r="E10" s="11" t="n">
        <v>3.65255</v>
      </c>
      <c r="F10" s="11" t="n">
        <v>3.70297</v>
      </c>
      <c r="G10" s="11" t="n">
        <v>3.70694</v>
      </c>
      <c r="H10" s="11" t="n">
        <v>3.71782</v>
      </c>
      <c r="I10" s="11" t="n">
        <v>3.76199</v>
      </c>
      <c r="J10" s="11" t="n">
        <v>3.81131</v>
      </c>
      <c r="K10" s="11" t="n">
        <v>3.8255</v>
      </c>
      <c r="L10" s="11" t="n">
        <v>3.83568</v>
      </c>
      <c r="M10" s="11" t="n">
        <v>3.91029</v>
      </c>
      <c r="N10" s="11" t="n">
        <v>3.90207</v>
      </c>
      <c r="O10" s="11" t="n">
        <v>3.8881</v>
      </c>
      <c r="P10" s="11" t="n">
        <v>3.81816</v>
      </c>
      <c r="Q10" s="11" t="n">
        <v>3.76736</v>
      </c>
      <c r="R10" s="11" t="n">
        <v>3.83802</v>
      </c>
      <c r="S10" s="11" t="n">
        <v>3.87864</v>
      </c>
      <c r="T10" s="11" t="n">
        <v>3.86176</v>
      </c>
      <c r="U10" s="11" t="n">
        <v>3.76258</v>
      </c>
      <c r="V10" s="11" t="n">
        <v>3.79377</v>
      </c>
      <c r="W10" s="11" t="n">
        <v>3.73957</v>
      </c>
      <c r="X10" s="11" t="n">
        <v>3.71513</v>
      </c>
      <c r="Y10" s="11" t="n">
        <v>3.7037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74986</v>
      </c>
      <c r="C11" s="11" t="n">
        <v>3.74759</v>
      </c>
      <c r="D11" s="11" t="n">
        <v>3.74674</v>
      </c>
      <c r="E11" s="11" t="n">
        <v>3.7458</v>
      </c>
      <c r="F11" s="11" t="n">
        <v>3.7607</v>
      </c>
      <c r="G11" s="11" t="n">
        <v>3.7516</v>
      </c>
      <c r="H11" s="11" t="n">
        <v>3.75072</v>
      </c>
      <c r="I11" s="11" t="n">
        <v>3.94514</v>
      </c>
      <c r="J11" s="11" t="n">
        <v>4.0135</v>
      </c>
      <c r="K11" s="11" t="n">
        <v>4.00866</v>
      </c>
      <c r="L11" s="11" t="n">
        <v>4.05705</v>
      </c>
      <c r="M11" s="11" t="n">
        <v>3.97825</v>
      </c>
      <c r="N11" s="11" t="n">
        <v>3.96334</v>
      </c>
      <c r="O11" s="11" t="n">
        <v>3.94356</v>
      </c>
      <c r="P11" s="11" t="n">
        <v>3.94855</v>
      </c>
      <c r="Q11" s="11" t="n">
        <v>3.86095</v>
      </c>
      <c r="R11" s="11" t="n">
        <v>3.91543</v>
      </c>
      <c r="S11" s="11" t="n">
        <v>3.94406</v>
      </c>
      <c r="T11" s="11" t="n">
        <v>3.88928</v>
      </c>
      <c r="U11" s="11" t="n">
        <v>3.85075</v>
      </c>
      <c r="V11" s="11" t="n">
        <v>3.85167</v>
      </c>
      <c r="W11" s="11" t="n">
        <v>3.78607</v>
      </c>
      <c r="X11" s="11" t="n">
        <v>3.74761</v>
      </c>
      <c r="Y11" s="11" t="n">
        <v>3.7461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74944</v>
      </c>
      <c r="C12" s="11" t="n">
        <v>3.74906</v>
      </c>
      <c r="D12" s="11" t="n">
        <v>3.69426</v>
      </c>
      <c r="E12" s="11" t="n">
        <v>3.74634</v>
      </c>
      <c r="F12" s="11" t="n">
        <v>3.75343</v>
      </c>
      <c r="G12" s="11" t="n">
        <v>3.75157</v>
      </c>
      <c r="H12" s="11" t="n">
        <v>3.75024</v>
      </c>
      <c r="I12" s="11" t="n">
        <v>3.7725</v>
      </c>
      <c r="J12" s="11" t="n">
        <v>3.76116</v>
      </c>
      <c r="K12" s="11" t="n">
        <v>3.81948</v>
      </c>
      <c r="L12" s="11" t="n">
        <v>3.82205</v>
      </c>
      <c r="M12" s="11" t="n">
        <v>3.81317</v>
      </c>
      <c r="N12" s="11" t="n">
        <v>3.8108</v>
      </c>
      <c r="O12" s="11" t="n">
        <v>3.8064</v>
      </c>
      <c r="P12" s="11" t="n">
        <v>3.80742</v>
      </c>
      <c r="Q12" s="11" t="n">
        <v>3.80165</v>
      </c>
      <c r="R12" s="11" t="n">
        <v>3.86417</v>
      </c>
      <c r="S12" s="11" t="n">
        <v>3.90055</v>
      </c>
      <c r="T12" s="11" t="n">
        <v>3.82556</v>
      </c>
      <c r="U12" s="11" t="n">
        <v>3.80714</v>
      </c>
      <c r="V12" s="11" t="n">
        <v>3.82657</v>
      </c>
      <c r="W12" s="11" t="n">
        <v>3.78725</v>
      </c>
      <c r="X12" s="11" t="n">
        <v>3.74549</v>
      </c>
      <c r="Y12" s="11" t="n">
        <v>3.746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69392</v>
      </c>
      <c r="C13" s="11" t="n">
        <v>3.69602</v>
      </c>
      <c r="D13" s="11" t="n">
        <v>3.69826</v>
      </c>
      <c r="E13" s="11" t="n">
        <v>3.73845</v>
      </c>
      <c r="F13" s="11" t="n">
        <v>3.7546</v>
      </c>
      <c r="G13" s="11" t="n">
        <v>3.83834</v>
      </c>
      <c r="H13" s="11" t="n">
        <v>3.84451</v>
      </c>
      <c r="I13" s="11" t="n">
        <v>3.88259</v>
      </c>
      <c r="J13" s="11" t="n">
        <v>3.88119</v>
      </c>
      <c r="K13" s="11" t="n">
        <v>3.8811</v>
      </c>
      <c r="L13" s="11" t="n">
        <v>3.88589</v>
      </c>
      <c r="M13" s="11" t="n">
        <v>3.87292</v>
      </c>
      <c r="N13" s="11" t="n">
        <v>3.87116</v>
      </c>
      <c r="O13" s="11" t="n">
        <v>3.86753</v>
      </c>
      <c r="P13" s="11" t="n">
        <v>3.86177</v>
      </c>
      <c r="Q13" s="11" t="n">
        <v>3.86057</v>
      </c>
      <c r="R13" s="11" t="n">
        <v>3.8665</v>
      </c>
      <c r="S13" s="11" t="n">
        <v>3.87507</v>
      </c>
      <c r="T13" s="11" t="n">
        <v>3.85857</v>
      </c>
      <c r="U13" s="11" t="n">
        <v>3.8112</v>
      </c>
      <c r="V13" s="11" t="n">
        <v>3.82284</v>
      </c>
      <c r="W13" s="11" t="n">
        <v>3.82014</v>
      </c>
      <c r="X13" s="11" t="n">
        <v>3.73839</v>
      </c>
      <c r="Y13" s="11" t="n">
        <v>3.734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71589</v>
      </c>
      <c r="C14" s="11" t="n">
        <v>3.70495</v>
      </c>
      <c r="D14" s="11" t="n">
        <v>3.71049</v>
      </c>
      <c r="E14" s="11" t="n">
        <v>3.7225</v>
      </c>
      <c r="F14" s="11" t="n">
        <v>3.74682</v>
      </c>
      <c r="G14" s="11" t="n">
        <v>3.81988</v>
      </c>
      <c r="H14" s="11" t="n">
        <v>3.82695</v>
      </c>
      <c r="I14" s="11" t="n">
        <v>3.85137</v>
      </c>
      <c r="J14" s="11" t="n">
        <v>3.86406</v>
      </c>
      <c r="K14" s="11" t="n">
        <v>3.86816</v>
      </c>
      <c r="L14" s="11" t="n">
        <v>3.87042</v>
      </c>
      <c r="M14" s="11" t="n">
        <v>3.85971</v>
      </c>
      <c r="N14" s="11" t="n">
        <v>3.85692</v>
      </c>
      <c r="O14" s="11" t="n">
        <v>3.85065</v>
      </c>
      <c r="P14" s="11" t="n">
        <v>3.84579</v>
      </c>
      <c r="Q14" s="11" t="n">
        <v>3.84689</v>
      </c>
      <c r="R14" s="11" t="n">
        <v>3.849</v>
      </c>
      <c r="S14" s="11" t="n">
        <v>3.85614</v>
      </c>
      <c r="T14" s="11" t="n">
        <v>3.83755</v>
      </c>
      <c r="U14" s="11" t="n">
        <v>3.80778</v>
      </c>
      <c r="V14" s="11" t="n">
        <v>3.82497</v>
      </c>
      <c r="W14" s="11" t="n">
        <v>3.77116</v>
      </c>
      <c r="X14" s="11" t="n">
        <v>3.73869</v>
      </c>
      <c r="Y14" s="11" t="n">
        <v>3.7157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74954</v>
      </c>
      <c r="C15" s="11" t="n">
        <v>3.74197</v>
      </c>
      <c r="D15" s="11" t="n">
        <v>3.76692</v>
      </c>
      <c r="E15" s="11" t="n">
        <v>3.74059</v>
      </c>
      <c r="F15" s="11" t="n">
        <v>3.75874</v>
      </c>
      <c r="G15" s="11" t="n">
        <v>3.77485</v>
      </c>
      <c r="H15" s="11" t="n">
        <v>3.77846</v>
      </c>
      <c r="I15" s="11" t="n">
        <v>3.80793</v>
      </c>
      <c r="J15" s="11" t="n">
        <v>3.81557</v>
      </c>
      <c r="K15" s="11" t="n">
        <v>3.81722</v>
      </c>
      <c r="L15" s="11" t="n">
        <v>3.82523</v>
      </c>
      <c r="M15" s="11" t="n">
        <v>3.81987</v>
      </c>
      <c r="N15" s="11" t="n">
        <v>3.81866</v>
      </c>
      <c r="O15" s="11" t="n">
        <v>3.81234</v>
      </c>
      <c r="P15" s="11" t="n">
        <v>3.81039</v>
      </c>
      <c r="Q15" s="11" t="n">
        <v>3.81652</v>
      </c>
      <c r="R15" s="11" t="n">
        <v>3.81431</v>
      </c>
      <c r="S15" s="11" t="n">
        <v>3.86562</v>
      </c>
      <c r="T15" s="11" t="n">
        <v>3.80554</v>
      </c>
      <c r="U15" s="11" t="n">
        <v>3.79278</v>
      </c>
      <c r="V15" s="11" t="n">
        <v>3.78714</v>
      </c>
      <c r="W15" s="11" t="n">
        <v>3.76494</v>
      </c>
      <c r="X15" s="11" t="n">
        <v>3.74267</v>
      </c>
      <c r="Y15" s="11" t="n">
        <v>3.7332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67756</v>
      </c>
      <c r="C16" s="11" t="n">
        <v>3.68792</v>
      </c>
      <c r="D16" s="11" t="n">
        <v>3.68577</v>
      </c>
      <c r="E16" s="11" t="n">
        <v>3.7005</v>
      </c>
      <c r="F16" s="11" t="n">
        <v>3.71591</v>
      </c>
      <c r="G16" s="11" t="n">
        <v>3.738</v>
      </c>
      <c r="H16" s="11" t="n">
        <v>3.73235</v>
      </c>
      <c r="I16" s="11" t="n">
        <v>3.7645</v>
      </c>
      <c r="J16" s="11" t="n">
        <v>3.76369</v>
      </c>
      <c r="K16" s="11" t="n">
        <v>3.7628</v>
      </c>
      <c r="L16" s="11" t="n">
        <v>3.76006</v>
      </c>
      <c r="M16" s="11" t="n">
        <v>3.75997</v>
      </c>
      <c r="N16" s="11" t="n">
        <v>3.75859</v>
      </c>
      <c r="O16" s="11" t="n">
        <v>3.75139</v>
      </c>
      <c r="P16" s="11" t="n">
        <v>3.75088</v>
      </c>
      <c r="Q16" s="11" t="n">
        <v>3.75248</v>
      </c>
      <c r="R16" s="11" t="n">
        <v>3.76199</v>
      </c>
      <c r="S16" s="11" t="n">
        <v>3.76455</v>
      </c>
      <c r="T16" s="11" t="n">
        <v>3.74358</v>
      </c>
      <c r="U16" s="11" t="n">
        <v>3.72878</v>
      </c>
      <c r="V16" s="11" t="n">
        <v>3.72932</v>
      </c>
      <c r="W16" s="11" t="n">
        <v>3.74661</v>
      </c>
      <c r="X16" s="11" t="n">
        <v>3.6867</v>
      </c>
      <c r="Y16" s="11" t="n">
        <v>3.6857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74572</v>
      </c>
      <c r="C17" s="11" t="n">
        <v>3.74703</v>
      </c>
      <c r="D17" s="11" t="n">
        <v>3.65253</v>
      </c>
      <c r="E17" s="11" t="n">
        <v>3.75017</v>
      </c>
      <c r="F17" s="11" t="n">
        <v>3.83621</v>
      </c>
      <c r="G17" s="11" t="n">
        <v>3.79529</v>
      </c>
      <c r="H17" s="11" t="n">
        <v>3.79674</v>
      </c>
      <c r="I17" s="11" t="n">
        <v>3.99845</v>
      </c>
      <c r="J17" s="11" t="n">
        <v>4.0273</v>
      </c>
      <c r="K17" s="11" t="n">
        <v>4.03725</v>
      </c>
      <c r="L17" s="11" t="n">
        <v>4.03494</v>
      </c>
      <c r="M17" s="11" t="n">
        <v>3.94462</v>
      </c>
      <c r="N17" s="11" t="n">
        <v>3.93872</v>
      </c>
      <c r="O17" s="11" t="n">
        <v>3.90948</v>
      </c>
      <c r="P17" s="11" t="n">
        <v>3.82547</v>
      </c>
      <c r="Q17" s="11" t="n">
        <v>3.88854</v>
      </c>
      <c r="R17" s="11" t="n">
        <v>3.90107</v>
      </c>
      <c r="S17" s="11" t="n">
        <v>3.92441</v>
      </c>
      <c r="T17" s="11" t="n">
        <v>3.88619</v>
      </c>
      <c r="U17" s="11" t="n">
        <v>3.78794</v>
      </c>
      <c r="V17" s="11" t="n">
        <v>3.80056</v>
      </c>
      <c r="W17" s="11" t="n">
        <v>3.75556</v>
      </c>
      <c r="X17" s="11" t="n">
        <v>3.74618</v>
      </c>
      <c r="Y17" s="11" t="n">
        <v>3.7333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73364</v>
      </c>
      <c r="C18" s="11" t="n">
        <v>3.72896</v>
      </c>
      <c r="D18" s="11" t="n">
        <v>3.73381</v>
      </c>
      <c r="E18" s="11" t="n">
        <v>3.7394</v>
      </c>
      <c r="F18" s="11" t="n">
        <v>3.7525</v>
      </c>
      <c r="G18" s="11" t="n">
        <v>3.77011</v>
      </c>
      <c r="H18" s="11" t="n">
        <v>3.75517</v>
      </c>
      <c r="I18" s="11" t="n">
        <v>3.76875</v>
      </c>
      <c r="J18" s="11" t="n">
        <v>3.77086</v>
      </c>
      <c r="K18" s="11" t="n">
        <v>3.78146</v>
      </c>
      <c r="L18" s="11" t="n">
        <v>3.7827</v>
      </c>
      <c r="M18" s="11" t="n">
        <v>3.77306</v>
      </c>
      <c r="N18" s="11" t="n">
        <v>3.77114</v>
      </c>
      <c r="O18" s="11" t="n">
        <v>3.77431</v>
      </c>
      <c r="P18" s="11" t="n">
        <v>3.77872</v>
      </c>
      <c r="Q18" s="11" t="n">
        <v>3.83092</v>
      </c>
      <c r="R18" s="11" t="n">
        <v>3.82957</v>
      </c>
      <c r="S18" s="11" t="n">
        <v>3.84214</v>
      </c>
      <c r="T18" s="11" t="n">
        <v>3.77416</v>
      </c>
      <c r="U18" s="11" t="n">
        <v>3.76681</v>
      </c>
      <c r="V18" s="11" t="n">
        <v>3.77256</v>
      </c>
      <c r="W18" s="11" t="n">
        <v>3.75209</v>
      </c>
      <c r="X18" s="11" t="n">
        <v>3.73705</v>
      </c>
      <c r="Y18" s="11" t="n">
        <v>3.7246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70243</v>
      </c>
      <c r="C19" s="11" t="n">
        <v>3.70502</v>
      </c>
      <c r="D19" s="11" t="n">
        <v>3.70365</v>
      </c>
      <c r="E19" s="11" t="n">
        <v>3.69718</v>
      </c>
      <c r="F19" s="11" t="n">
        <v>3.72451</v>
      </c>
      <c r="G19" s="11" t="n">
        <v>3.7366</v>
      </c>
      <c r="H19" s="11" t="n">
        <v>3.73231</v>
      </c>
      <c r="I19" s="11" t="n">
        <v>3.74098</v>
      </c>
      <c r="J19" s="11" t="n">
        <v>3.75496</v>
      </c>
      <c r="K19" s="11" t="n">
        <v>3.78013</v>
      </c>
      <c r="L19" s="11" t="n">
        <v>3.77608</v>
      </c>
      <c r="M19" s="11" t="n">
        <v>3.79013</v>
      </c>
      <c r="N19" s="11" t="n">
        <v>3.83581</v>
      </c>
      <c r="O19" s="11" t="n">
        <v>3.85396</v>
      </c>
      <c r="P19" s="11" t="n">
        <v>3.87089</v>
      </c>
      <c r="Q19" s="11" t="n">
        <v>3.90593</v>
      </c>
      <c r="R19" s="11" t="n">
        <v>3.89629</v>
      </c>
      <c r="S19" s="11" t="n">
        <v>3.9091</v>
      </c>
      <c r="T19" s="11" t="n">
        <v>3.80788</v>
      </c>
      <c r="U19" s="11" t="n">
        <v>3.75533</v>
      </c>
      <c r="V19" s="11" t="n">
        <v>3.85681</v>
      </c>
      <c r="W19" s="11" t="n">
        <v>3.77861</v>
      </c>
      <c r="X19" s="11" t="n">
        <v>3.72155</v>
      </c>
      <c r="Y19" s="11" t="n">
        <v>3.7045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69707</v>
      </c>
      <c r="C20" s="11" t="n">
        <v>3.7064</v>
      </c>
      <c r="D20" s="11" t="n">
        <v>3.7178</v>
      </c>
      <c r="E20" s="11" t="n">
        <v>3.7333</v>
      </c>
      <c r="F20" s="11" t="n">
        <v>3.79161</v>
      </c>
      <c r="G20" s="11" t="n">
        <v>3.84783</v>
      </c>
      <c r="H20" s="11" t="n">
        <v>3.81731</v>
      </c>
      <c r="I20" s="11" t="n">
        <v>3.8944</v>
      </c>
      <c r="J20" s="11" t="n">
        <v>3.95511</v>
      </c>
      <c r="K20" s="11" t="n">
        <v>3.95748</v>
      </c>
      <c r="L20" s="11" t="n">
        <v>3.9516</v>
      </c>
      <c r="M20" s="11" t="n">
        <v>3.94884</v>
      </c>
      <c r="N20" s="11" t="n">
        <v>3.95247</v>
      </c>
      <c r="O20" s="11" t="n">
        <v>3.94025</v>
      </c>
      <c r="P20" s="11" t="n">
        <v>3.93808</v>
      </c>
      <c r="Q20" s="11" t="n">
        <v>3.95463</v>
      </c>
      <c r="R20" s="11" t="n">
        <v>3.94871</v>
      </c>
      <c r="S20" s="11" t="n">
        <v>3.9737</v>
      </c>
      <c r="T20" s="11" t="n">
        <v>3.91874</v>
      </c>
      <c r="U20" s="11" t="n">
        <v>3.83444</v>
      </c>
      <c r="V20" s="11" t="n">
        <v>3.85206</v>
      </c>
      <c r="W20" s="11" t="n">
        <v>3.77657</v>
      </c>
      <c r="X20" s="11" t="n">
        <v>3.7323</v>
      </c>
      <c r="Y20" s="11" t="n">
        <v>3.715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75811</v>
      </c>
      <c r="C21" s="11" t="n">
        <v>3.78694</v>
      </c>
      <c r="D21" s="11" t="n">
        <v>3.79783</v>
      </c>
      <c r="E21" s="11" t="n">
        <v>3.80677</v>
      </c>
      <c r="F21" s="11" t="n">
        <v>3.82424</v>
      </c>
      <c r="G21" s="11" t="n">
        <v>3.87428</v>
      </c>
      <c r="H21" s="11" t="n">
        <v>3.87231</v>
      </c>
      <c r="I21" s="11" t="n">
        <v>3.8837</v>
      </c>
      <c r="J21" s="11" t="n">
        <v>3.92912</v>
      </c>
      <c r="K21" s="11" t="n">
        <v>3.87542</v>
      </c>
      <c r="L21" s="11" t="n">
        <v>3.84157</v>
      </c>
      <c r="M21" s="11" t="n">
        <v>3.83701</v>
      </c>
      <c r="N21" s="11" t="n">
        <v>3.82912</v>
      </c>
      <c r="O21" s="11" t="n">
        <v>3.82368</v>
      </c>
      <c r="P21" s="11" t="n">
        <v>3.83014</v>
      </c>
      <c r="Q21" s="11" t="n">
        <v>3.92797</v>
      </c>
      <c r="R21" s="11" t="n">
        <v>3.95074</v>
      </c>
      <c r="S21" s="11" t="n">
        <v>3.86784</v>
      </c>
      <c r="T21" s="11" t="n">
        <v>3.82467</v>
      </c>
      <c r="U21" s="11" t="n">
        <v>3.77996</v>
      </c>
      <c r="V21" s="11" t="n">
        <v>3.78458</v>
      </c>
      <c r="W21" s="11" t="n">
        <v>3.79411</v>
      </c>
      <c r="X21" s="11" t="n">
        <v>3.74897</v>
      </c>
      <c r="Y21" s="11" t="n">
        <v>3.7591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63497</v>
      </c>
      <c r="C22" s="11" t="n">
        <v>3.65387</v>
      </c>
      <c r="D22" s="11" t="n">
        <v>3.69766</v>
      </c>
      <c r="E22" s="11" t="n">
        <v>3.77878</v>
      </c>
      <c r="F22" s="11" t="n">
        <v>3.87644</v>
      </c>
      <c r="G22" s="11" t="n">
        <v>4.0379</v>
      </c>
      <c r="H22" s="11" t="n">
        <v>4.02701</v>
      </c>
      <c r="I22" s="11" t="n">
        <v>4.0733</v>
      </c>
      <c r="J22" s="11" t="n">
        <v>4.10944</v>
      </c>
      <c r="K22" s="11" t="n">
        <v>4.11623</v>
      </c>
      <c r="L22" s="11" t="n">
        <v>4.09648</v>
      </c>
      <c r="M22" s="11" t="n">
        <v>4.00693</v>
      </c>
      <c r="N22" s="11" t="n">
        <v>3.99308</v>
      </c>
      <c r="O22" s="11" t="n">
        <v>3.97003</v>
      </c>
      <c r="P22" s="11" t="n">
        <v>3.96725</v>
      </c>
      <c r="Q22" s="11" t="n">
        <v>3.97413</v>
      </c>
      <c r="R22" s="11" t="n">
        <v>3.96543</v>
      </c>
      <c r="S22" s="11" t="n">
        <v>3.8849</v>
      </c>
      <c r="T22" s="11" t="n">
        <v>3.81302</v>
      </c>
      <c r="U22" s="11" t="n">
        <v>3.69426</v>
      </c>
      <c r="V22" s="11" t="n">
        <v>3.73469</v>
      </c>
      <c r="W22" s="11" t="n">
        <v>3.64072</v>
      </c>
      <c r="X22" s="11" t="n">
        <v>3.62619</v>
      </c>
      <c r="Y22" s="11" t="n">
        <v>3.6212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43873</v>
      </c>
      <c r="C23" s="11" t="n">
        <v>3.67146</v>
      </c>
      <c r="D23" s="11" t="n">
        <v>3.7211</v>
      </c>
      <c r="E23" s="11" t="n">
        <v>3.79466</v>
      </c>
      <c r="F23" s="11" t="n">
        <v>3.92292</v>
      </c>
      <c r="G23" s="11" t="n">
        <v>4.0299</v>
      </c>
      <c r="H23" s="11" t="n">
        <v>4.04241</v>
      </c>
      <c r="I23" s="11" t="n">
        <v>4.13131</v>
      </c>
      <c r="J23" s="11" t="n">
        <v>4.0954</v>
      </c>
      <c r="K23" s="11" t="n">
        <v>4.07507</v>
      </c>
      <c r="L23" s="11" t="n">
        <v>4.04567</v>
      </c>
      <c r="M23" s="11" t="n">
        <v>3.95531</v>
      </c>
      <c r="N23" s="11" t="n">
        <v>3.94789</v>
      </c>
      <c r="O23" s="11" t="n">
        <v>3.94546</v>
      </c>
      <c r="P23" s="11" t="n">
        <v>3.95687</v>
      </c>
      <c r="Q23" s="11" t="n">
        <v>3.96563</v>
      </c>
      <c r="R23" s="11" t="n">
        <v>3.99125</v>
      </c>
      <c r="S23" s="11" t="n">
        <v>3.87446</v>
      </c>
      <c r="T23" s="11" t="n">
        <v>3.77359</v>
      </c>
      <c r="U23" s="11" t="n">
        <v>3.68182</v>
      </c>
      <c r="V23" s="11" t="n">
        <v>3.67743</v>
      </c>
      <c r="W23" s="11" t="n">
        <v>3.59404</v>
      </c>
      <c r="X23" s="11" t="n">
        <v>3.50419</v>
      </c>
      <c r="Y23" s="11" t="n">
        <v>3.4685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59752</v>
      </c>
      <c r="C24" s="11" t="n">
        <v>3.61555</v>
      </c>
      <c r="D24" s="11" t="n">
        <v>3.65632</v>
      </c>
      <c r="E24" s="11" t="n">
        <v>3.74168</v>
      </c>
      <c r="F24" s="11" t="n">
        <v>3.87214</v>
      </c>
      <c r="G24" s="11" t="n">
        <v>4.03223</v>
      </c>
      <c r="H24" s="11" t="n">
        <v>3.99758</v>
      </c>
      <c r="I24" s="11" t="n">
        <v>4.06969</v>
      </c>
      <c r="J24" s="11" t="n">
        <v>4.00036</v>
      </c>
      <c r="K24" s="11" t="n">
        <v>3.99409</v>
      </c>
      <c r="L24" s="11" t="n">
        <v>3.98091</v>
      </c>
      <c r="M24" s="11" t="n">
        <v>3.95156</v>
      </c>
      <c r="N24" s="11" t="n">
        <v>3.93597</v>
      </c>
      <c r="O24" s="11" t="n">
        <v>3.90975</v>
      </c>
      <c r="P24" s="11" t="n">
        <v>3.91618</v>
      </c>
      <c r="Q24" s="11" t="n">
        <v>3.94552</v>
      </c>
      <c r="R24" s="11" t="n">
        <v>3.98021</v>
      </c>
      <c r="S24" s="11" t="n">
        <v>3.88311</v>
      </c>
      <c r="T24" s="11" t="n">
        <v>3.78585</v>
      </c>
      <c r="U24" s="11" t="n">
        <v>3.68252</v>
      </c>
      <c r="V24" s="11" t="n">
        <v>3.69813</v>
      </c>
      <c r="W24" s="11" t="n">
        <v>3.62112</v>
      </c>
      <c r="X24" s="11" t="n">
        <v>3.52691</v>
      </c>
      <c r="Y24" s="11" t="n">
        <v>3.4858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75277</v>
      </c>
      <c r="C25" s="11" t="n">
        <v>3.7193</v>
      </c>
      <c r="D25" s="11" t="n">
        <v>3.72623</v>
      </c>
      <c r="E25" s="11" t="n">
        <v>3.80083</v>
      </c>
      <c r="F25" s="11" t="n">
        <v>3.86265</v>
      </c>
      <c r="G25" s="11" t="n">
        <v>3.96809</v>
      </c>
      <c r="H25" s="11" t="n">
        <v>3.89683</v>
      </c>
      <c r="I25" s="11" t="n">
        <v>3.93984</v>
      </c>
      <c r="J25" s="11" t="n">
        <v>3.97591</v>
      </c>
      <c r="K25" s="11" t="n">
        <v>3.98813</v>
      </c>
      <c r="L25" s="11" t="n">
        <v>4.00459</v>
      </c>
      <c r="M25" s="11" t="n">
        <v>3.96407</v>
      </c>
      <c r="N25" s="11" t="n">
        <v>3.98574</v>
      </c>
      <c r="O25" s="11" t="n">
        <v>3.98034</v>
      </c>
      <c r="P25" s="11" t="n">
        <v>3.99645</v>
      </c>
      <c r="Q25" s="11" t="n">
        <v>4.09617</v>
      </c>
      <c r="R25" s="11" t="n">
        <v>4.0713</v>
      </c>
      <c r="S25" s="11" t="n">
        <v>3.98631</v>
      </c>
      <c r="T25" s="11" t="n">
        <v>3.94904</v>
      </c>
      <c r="U25" s="11" t="n">
        <v>3.92439</v>
      </c>
      <c r="V25" s="11" t="n">
        <v>3.94143</v>
      </c>
      <c r="W25" s="11" t="n">
        <v>3.83138</v>
      </c>
      <c r="X25" s="11" t="n">
        <v>3.76967</v>
      </c>
      <c r="Y25" s="11" t="n">
        <v>3.7380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71219</v>
      </c>
      <c r="C26" s="11" t="n">
        <v>3.65041</v>
      </c>
      <c r="D26" s="11" t="n">
        <v>3.64967</v>
      </c>
      <c r="E26" s="11" t="n">
        <v>3.65866</v>
      </c>
      <c r="F26" s="11" t="n">
        <v>3.77025</v>
      </c>
      <c r="G26" s="11" t="n">
        <v>3.80455</v>
      </c>
      <c r="H26" s="11" t="n">
        <v>3.83626</v>
      </c>
      <c r="I26" s="11" t="n">
        <v>3.87589</v>
      </c>
      <c r="J26" s="11" t="n">
        <v>3.90546</v>
      </c>
      <c r="K26" s="11" t="n">
        <v>3.94182</v>
      </c>
      <c r="L26" s="11" t="n">
        <v>3.95837</v>
      </c>
      <c r="M26" s="11" t="n">
        <v>3.95283</v>
      </c>
      <c r="N26" s="11" t="n">
        <v>3.95648</v>
      </c>
      <c r="O26" s="11" t="n">
        <v>3.95619</v>
      </c>
      <c r="P26" s="11" t="n">
        <v>3.98472</v>
      </c>
      <c r="Q26" s="11" t="n">
        <v>4.12387</v>
      </c>
      <c r="R26" s="11" t="n">
        <v>4.10593</v>
      </c>
      <c r="S26" s="11" t="n">
        <v>4.01027</v>
      </c>
      <c r="T26" s="11" t="n">
        <v>4.00768</v>
      </c>
      <c r="U26" s="11" t="n">
        <v>3.92972</v>
      </c>
      <c r="V26" s="11" t="n">
        <v>3.91022</v>
      </c>
      <c r="W26" s="11" t="n">
        <v>3.80985</v>
      </c>
      <c r="X26" s="11" t="n">
        <v>3.7297</v>
      </c>
      <c r="Y26" s="11" t="n">
        <v>3.7147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66952</v>
      </c>
      <c r="C27" s="11" t="n">
        <v>3.66896</v>
      </c>
      <c r="D27" s="11" t="n">
        <v>3.68125</v>
      </c>
      <c r="E27" s="11" t="n">
        <v>3.79241</v>
      </c>
      <c r="F27" s="11" t="n">
        <v>3.85462</v>
      </c>
      <c r="G27" s="11" t="n">
        <v>4.02961</v>
      </c>
      <c r="H27" s="11" t="n">
        <v>3.95121</v>
      </c>
      <c r="I27" s="11" t="n">
        <v>4.06749</v>
      </c>
      <c r="J27" s="11" t="n">
        <v>4.10347</v>
      </c>
      <c r="K27" s="11" t="n">
        <v>4.08504</v>
      </c>
      <c r="L27" s="11" t="n">
        <v>4.05502</v>
      </c>
      <c r="M27" s="11" t="n">
        <v>4.04936</v>
      </c>
      <c r="N27" s="11" t="n">
        <v>4.05566</v>
      </c>
      <c r="O27" s="11" t="n">
        <v>3.99307</v>
      </c>
      <c r="P27" s="11" t="n">
        <v>4.01004</v>
      </c>
      <c r="Q27" s="11" t="n">
        <v>4.20393</v>
      </c>
      <c r="R27" s="11" t="n">
        <v>4.07655</v>
      </c>
      <c r="S27" s="11" t="n">
        <v>3.97512</v>
      </c>
      <c r="T27" s="11" t="n">
        <v>3.75358</v>
      </c>
      <c r="U27" s="11" t="n">
        <v>3.68824</v>
      </c>
      <c r="V27" s="11" t="n">
        <v>3.68404</v>
      </c>
      <c r="W27" s="11" t="n">
        <v>3.67621</v>
      </c>
      <c r="X27" s="11" t="n">
        <v>3.66564</v>
      </c>
      <c r="Y27" s="11" t="n">
        <v>3.6608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65726</v>
      </c>
      <c r="C28" s="11" t="n">
        <v>3.64194</v>
      </c>
      <c r="D28" s="11" t="n">
        <v>3.67689</v>
      </c>
      <c r="E28" s="11" t="n">
        <v>3.75412</v>
      </c>
      <c r="F28" s="11" t="n">
        <v>3.85002</v>
      </c>
      <c r="G28" s="11" t="n">
        <v>3.96549</v>
      </c>
      <c r="H28" s="11" t="n">
        <v>3.90852</v>
      </c>
      <c r="I28" s="11" t="n">
        <v>3.94681</v>
      </c>
      <c r="J28" s="11" t="n">
        <v>3.96477</v>
      </c>
      <c r="K28" s="11" t="n">
        <v>3.97843</v>
      </c>
      <c r="L28" s="11" t="n">
        <v>3.97629</v>
      </c>
      <c r="M28" s="11" t="n">
        <v>3.96583</v>
      </c>
      <c r="N28" s="11" t="n">
        <v>3.94926</v>
      </c>
      <c r="O28" s="11" t="n">
        <v>3.91966</v>
      </c>
      <c r="P28" s="11" t="n">
        <v>4.01705</v>
      </c>
      <c r="Q28" s="11" t="n">
        <v>4.11888</v>
      </c>
      <c r="R28" s="11" t="n">
        <v>4.01715</v>
      </c>
      <c r="S28" s="11" t="n">
        <v>3.96584</v>
      </c>
      <c r="T28" s="11" t="n">
        <v>3.78983</v>
      </c>
      <c r="U28" s="11" t="n">
        <v>3.67484</v>
      </c>
      <c r="V28" s="11" t="n">
        <v>3.67231</v>
      </c>
      <c r="W28" s="11" t="n">
        <v>3.66207</v>
      </c>
      <c r="X28" s="11" t="n">
        <v>3.65451</v>
      </c>
      <c r="Y28" s="11" t="n">
        <v>3.6397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60577</v>
      </c>
      <c r="C29" s="11" t="n">
        <v>3.59048</v>
      </c>
      <c r="D29" s="11" t="n">
        <v>3.65052</v>
      </c>
      <c r="E29" s="11" t="n">
        <v>3.6802</v>
      </c>
      <c r="F29" s="11" t="n">
        <v>3.75872</v>
      </c>
      <c r="G29" s="11" t="n">
        <v>3.83414</v>
      </c>
      <c r="H29" s="11" t="n">
        <v>3.83043</v>
      </c>
      <c r="I29" s="11" t="n">
        <v>3.87536</v>
      </c>
      <c r="J29" s="11" t="n">
        <v>3.94494</v>
      </c>
      <c r="K29" s="11" t="n">
        <v>3.94914</v>
      </c>
      <c r="L29" s="11" t="n">
        <v>3.95488</v>
      </c>
      <c r="M29" s="11" t="n">
        <v>3.95465</v>
      </c>
      <c r="N29" s="11" t="n">
        <v>3.95512</v>
      </c>
      <c r="O29" s="11" t="n">
        <v>3.95221</v>
      </c>
      <c r="P29" s="11" t="n">
        <v>4.12098</v>
      </c>
      <c r="Q29" s="11" t="n">
        <v>4.15193</v>
      </c>
      <c r="R29" s="11" t="n">
        <v>3.99694</v>
      </c>
      <c r="S29" s="11" t="n">
        <v>3.91676</v>
      </c>
      <c r="T29" s="11" t="n">
        <v>3.86373</v>
      </c>
      <c r="U29" s="11" t="n">
        <v>3.76557</v>
      </c>
      <c r="V29" s="11" t="n">
        <v>3.6801</v>
      </c>
      <c r="W29" s="11" t="n">
        <v>3.65118</v>
      </c>
      <c r="X29" s="11" t="n">
        <v>3.59502</v>
      </c>
      <c r="Y29" s="11" t="n">
        <v>3.5950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65315</v>
      </c>
      <c r="C30" s="11" t="n">
        <v>3.65495</v>
      </c>
      <c r="D30" s="11" t="n">
        <v>3.67716</v>
      </c>
      <c r="E30" s="11" t="n">
        <v>3.72595</v>
      </c>
      <c r="F30" s="11" t="n">
        <v>3.78697</v>
      </c>
      <c r="G30" s="11" t="n">
        <v>3.84421</v>
      </c>
      <c r="H30" s="11" t="n">
        <v>3.85713</v>
      </c>
      <c r="I30" s="11" t="n">
        <v>3.90966</v>
      </c>
      <c r="J30" s="11" t="n">
        <v>3.97263</v>
      </c>
      <c r="K30" s="11" t="n">
        <v>3.99211</v>
      </c>
      <c r="L30" s="11" t="n">
        <v>3.98744</v>
      </c>
      <c r="M30" s="11" t="n">
        <v>3.97872</v>
      </c>
      <c r="N30" s="11" t="n">
        <v>3.96607</v>
      </c>
      <c r="O30" s="11" t="n">
        <v>3.94159</v>
      </c>
      <c r="P30" s="11" t="n">
        <v>4.00695</v>
      </c>
      <c r="Q30" s="11" t="n">
        <v>4.02115</v>
      </c>
      <c r="R30" s="11" t="n">
        <v>3.98001</v>
      </c>
      <c r="S30" s="11" t="n">
        <v>3.90972</v>
      </c>
      <c r="T30" s="11" t="n">
        <v>3.88572</v>
      </c>
      <c r="U30" s="11" t="n">
        <v>3.77852</v>
      </c>
      <c r="V30" s="11" t="n">
        <v>3.77786</v>
      </c>
      <c r="W30" s="11" t="n">
        <v>3.66323</v>
      </c>
      <c r="X30" s="11" t="n">
        <v>3.65613</v>
      </c>
      <c r="Y30" s="11" t="n">
        <v>3.6440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712</v>
      </c>
      <c r="C31" s="11" t="n">
        <v>3.68502</v>
      </c>
      <c r="D31" s="11" t="n">
        <v>3.69681</v>
      </c>
      <c r="E31" s="11" t="n">
        <v>3.7326</v>
      </c>
      <c r="F31" s="11" t="n">
        <v>3.77235</v>
      </c>
      <c r="G31" s="11" t="n">
        <v>3.85334</v>
      </c>
      <c r="H31" s="11" t="n">
        <v>3.86609</v>
      </c>
      <c r="I31" s="11" t="n">
        <v>3.92876</v>
      </c>
      <c r="J31" s="11" t="n">
        <v>3.91963</v>
      </c>
      <c r="K31" s="11" t="n">
        <v>3.94765</v>
      </c>
      <c r="L31" s="11" t="n">
        <v>3.93662</v>
      </c>
      <c r="M31" s="11" t="n">
        <v>3.91963</v>
      </c>
      <c r="N31" s="11" t="n">
        <v>3.90622</v>
      </c>
      <c r="O31" s="11" t="n">
        <v>3.90934</v>
      </c>
      <c r="P31" s="11" t="n">
        <v>3.91313</v>
      </c>
      <c r="Q31" s="11" t="n">
        <v>3.93149</v>
      </c>
      <c r="R31" s="11" t="n">
        <v>3.9235</v>
      </c>
      <c r="S31" s="11" t="n">
        <v>3.88827</v>
      </c>
      <c r="T31" s="11" t="n">
        <v>3.86969</v>
      </c>
      <c r="U31" s="11" t="n">
        <v>3.88391</v>
      </c>
      <c r="V31" s="11" t="n">
        <v>3.91566</v>
      </c>
      <c r="W31" s="11" t="n">
        <v>3.85661</v>
      </c>
      <c r="X31" s="11" t="n">
        <v>3.7837</v>
      </c>
      <c r="Y31" s="11" t="n">
        <v>3.7036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87473</v>
      </c>
      <c r="C32" s="11" t="n">
        <v>3.87435</v>
      </c>
      <c r="D32" s="11" t="n">
        <v>3.87808</v>
      </c>
      <c r="E32" s="11" t="n">
        <v>3.87427</v>
      </c>
      <c r="F32" s="11" t="n">
        <v>3.91686</v>
      </c>
      <c r="G32" s="11" t="n">
        <v>3.94111</v>
      </c>
      <c r="H32" s="11" t="n">
        <v>3.93823</v>
      </c>
      <c r="I32" s="11" t="n">
        <v>3.94055</v>
      </c>
      <c r="J32" s="11" t="n">
        <v>3.97772</v>
      </c>
      <c r="K32" s="11" t="n">
        <v>3.99568</v>
      </c>
      <c r="L32" s="11" t="n">
        <v>3.9901</v>
      </c>
      <c r="M32" s="11" t="n">
        <v>3.98101</v>
      </c>
      <c r="N32" s="11" t="n">
        <v>3.99175</v>
      </c>
      <c r="O32" s="11" t="n">
        <v>3.98849</v>
      </c>
      <c r="P32" s="11" t="n">
        <v>4.02008</v>
      </c>
      <c r="Q32" s="11" t="n">
        <v>4.10775</v>
      </c>
      <c r="R32" s="11" t="n">
        <v>4.17421</v>
      </c>
      <c r="S32" s="11" t="n">
        <v>4.00793</v>
      </c>
      <c r="T32" s="11" t="n">
        <v>3.94871</v>
      </c>
      <c r="U32" s="11" t="n">
        <v>3.94052</v>
      </c>
      <c r="V32" s="11" t="n">
        <v>3.95524</v>
      </c>
      <c r="W32" s="11" t="n">
        <v>3.90933</v>
      </c>
      <c r="X32" s="11" t="n">
        <v>3.90006</v>
      </c>
      <c r="Y32" s="11" t="n">
        <v>3.8592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7736</v>
      </c>
      <c r="C33" s="11" t="n">
        <v>3.75745</v>
      </c>
      <c r="D33" s="11" t="n">
        <v>3.75649</v>
      </c>
      <c r="E33" s="11" t="n">
        <v>3.7914</v>
      </c>
      <c r="F33" s="11" t="n">
        <v>3.87405</v>
      </c>
      <c r="G33" s="11" t="n">
        <v>3.94963</v>
      </c>
      <c r="H33" s="11" t="n">
        <v>3.93182</v>
      </c>
      <c r="I33" s="11" t="n">
        <v>3.947</v>
      </c>
      <c r="J33" s="11" t="n">
        <v>4.02085</v>
      </c>
      <c r="K33" s="11" t="n">
        <v>4.06928</v>
      </c>
      <c r="L33" s="11" t="n">
        <v>4.07854</v>
      </c>
      <c r="M33" s="11" t="n">
        <v>4.05091</v>
      </c>
      <c r="N33" s="11" t="n">
        <v>4.06372</v>
      </c>
      <c r="O33" s="11" t="n">
        <v>4.08416</v>
      </c>
      <c r="P33" s="11" t="n">
        <v>4.09839</v>
      </c>
      <c r="Q33" s="11" t="n">
        <v>4.10401</v>
      </c>
      <c r="R33" s="11" t="n">
        <v>4.09289</v>
      </c>
      <c r="S33" s="11" t="n">
        <v>4.07766</v>
      </c>
      <c r="T33" s="11" t="n">
        <v>4.08421</v>
      </c>
      <c r="U33" s="11" t="n">
        <v>4.02241</v>
      </c>
      <c r="V33" s="11" t="n">
        <v>3.99714</v>
      </c>
      <c r="W33" s="11" t="n">
        <v>3.88923</v>
      </c>
      <c r="X33" s="11" t="n">
        <v>3.80679</v>
      </c>
      <c r="Y33" s="11" t="n">
        <v>3.7528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79896</v>
      </c>
      <c r="C34" s="11" t="n">
        <v>3.79971</v>
      </c>
      <c r="D34" s="11" t="n">
        <v>3.8054</v>
      </c>
      <c r="E34" s="11" t="n">
        <v>3.82028</v>
      </c>
      <c r="F34" s="11" t="n">
        <v>3.84724</v>
      </c>
      <c r="G34" s="11" t="n">
        <v>3.9479</v>
      </c>
      <c r="H34" s="11" t="n">
        <v>3.94689</v>
      </c>
      <c r="I34" s="11" t="n">
        <v>3.93514</v>
      </c>
      <c r="J34" s="11" t="n">
        <v>3.95518</v>
      </c>
      <c r="K34" s="11" t="n">
        <v>3.95617</v>
      </c>
      <c r="L34" s="11" t="n">
        <v>3.93069</v>
      </c>
      <c r="M34" s="11" t="n">
        <v>3.94054</v>
      </c>
      <c r="N34" s="11" t="n">
        <v>3.92728</v>
      </c>
      <c r="O34" s="11" t="n">
        <v>3.92984</v>
      </c>
      <c r="P34" s="11" t="n">
        <v>3.94323</v>
      </c>
      <c r="Q34" s="11" t="n">
        <v>3.97534</v>
      </c>
      <c r="R34" s="11" t="n">
        <v>3.97442</v>
      </c>
      <c r="S34" s="11" t="n">
        <v>3.95804</v>
      </c>
      <c r="T34" s="11" t="n">
        <v>3.94099</v>
      </c>
      <c r="U34" s="11" t="n">
        <v>3.93934</v>
      </c>
      <c r="V34" s="11" t="n">
        <v>3.87538</v>
      </c>
      <c r="W34" s="11" t="n">
        <v>3.82465</v>
      </c>
      <c r="X34" s="11" t="n">
        <v>3.80453</v>
      </c>
      <c r="Y34" s="11" t="n">
        <v>3.79117</v>
      </c>
    </row>
    <row r="35" customFormat="false" ht="12.75" hidden="false" customHeight="false" outlineLevel="0" collapsed="false">
      <c r="A35" s="12" t="n">
        <v>29</v>
      </c>
      <c r="B35" s="11" t="n">
        <v>3.77607</v>
      </c>
      <c r="C35" s="11" t="n">
        <v>3.72598</v>
      </c>
      <c r="D35" s="11" t="n">
        <v>3.7657</v>
      </c>
      <c r="E35" s="11" t="n">
        <v>3.77787</v>
      </c>
      <c r="F35" s="11" t="n">
        <v>3.8267</v>
      </c>
      <c r="G35" s="11" t="n">
        <v>3.84289</v>
      </c>
      <c r="H35" s="11" t="n">
        <v>3.83248</v>
      </c>
      <c r="I35" s="11" t="n">
        <v>3.84255</v>
      </c>
      <c r="J35" s="11" t="n">
        <v>3.86113</v>
      </c>
      <c r="K35" s="11" t="n">
        <v>3.86005</v>
      </c>
      <c r="L35" s="11" t="n">
        <v>3.8551</v>
      </c>
      <c r="M35" s="11" t="n">
        <v>3.83398</v>
      </c>
      <c r="N35" s="11" t="n">
        <v>3.84173</v>
      </c>
      <c r="O35" s="11" t="n">
        <v>3.84468</v>
      </c>
      <c r="P35" s="11" t="n">
        <v>3.84724</v>
      </c>
      <c r="Q35" s="11" t="n">
        <v>3.8652</v>
      </c>
      <c r="R35" s="11" t="n">
        <v>3.86765</v>
      </c>
      <c r="S35" s="11" t="n">
        <v>3.86309</v>
      </c>
      <c r="T35" s="11" t="n">
        <v>3.85583</v>
      </c>
      <c r="U35" s="11" t="n">
        <v>3.83194</v>
      </c>
      <c r="V35" s="11" t="n">
        <v>3.82809</v>
      </c>
      <c r="W35" s="11" t="n">
        <v>3.80802</v>
      </c>
      <c r="X35" s="11" t="n">
        <v>3.77325</v>
      </c>
      <c r="Y35" s="11" t="n">
        <v>3.7855</v>
      </c>
    </row>
    <row r="36" customFormat="false" ht="12.75" hidden="false" customHeight="false" outlineLevel="0" collapsed="false">
      <c r="A36" s="12" t="n">
        <v>30</v>
      </c>
      <c r="B36" s="11" t="n">
        <v>3.8175</v>
      </c>
      <c r="C36" s="11" t="n">
        <v>3.89819</v>
      </c>
      <c r="D36" s="11" t="n">
        <v>3.90273</v>
      </c>
      <c r="E36" s="11" t="n">
        <v>3.94285</v>
      </c>
      <c r="F36" s="11" t="n">
        <v>3.96408</v>
      </c>
      <c r="G36" s="11" t="n">
        <v>3.9561</v>
      </c>
      <c r="H36" s="11" t="n">
        <v>4.01092</v>
      </c>
      <c r="I36" s="11" t="n">
        <v>4.02837</v>
      </c>
      <c r="J36" s="11" t="n">
        <v>4.0421</v>
      </c>
      <c r="K36" s="11" t="n">
        <v>4.08179</v>
      </c>
      <c r="L36" s="11" t="n">
        <v>4.08103</v>
      </c>
      <c r="M36" s="11" t="n">
        <v>4.0808</v>
      </c>
      <c r="N36" s="11" t="n">
        <v>4.0756</v>
      </c>
      <c r="O36" s="11" t="n">
        <v>4.0716</v>
      </c>
      <c r="P36" s="11" t="n">
        <v>4.04664</v>
      </c>
      <c r="Q36" s="11" t="n">
        <v>4.0393</v>
      </c>
      <c r="R36" s="11" t="n">
        <v>4.05805</v>
      </c>
      <c r="S36" s="11" t="n">
        <v>4.05545</v>
      </c>
      <c r="T36" s="11" t="n">
        <v>4.04904</v>
      </c>
      <c r="U36" s="11" t="n">
        <v>4.05266</v>
      </c>
      <c r="V36" s="11" t="n">
        <v>4.0499</v>
      </c>
      <c r="W36" s="11" t="n">
        <v>4.03862</v>
      </c>
      <c r="X36" s="11" t="n">
        <v>4.00521</v>
      </c>
      <c r="Y36" s="11" t="n">
        <v>3.9107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74177</v>
      </c>
      <c r="C43" s="11" t="n">
        <v>3.72295</v>
      </c>
      <c r="D43" s="11" t="n">
        <v>3.71631</v>
      </c>
      <c r="E43" s="11" t="n">
        <v>3.7248</v>
      </c>
      <c r="F43" s="11" t="n">
        <v>3.72217</v>
      </c>
      <c r="G43" s="11" t="n">
        <v>3.73488</v>
      </c>
      <c r="H43" s="11" t="n">
        <v>3.76481</v>
      </c>
      <c r="I43" s="11" t="n">
        <v>3.77686</v>
      </c>
      <c r="J43" s="11" t="n">
        <v>3.79133</v>
      </c>
      <c r="K43" s="11" t="n">
        <v>3.79062</v>
      </c>
      <c r="L43" s="11" t="n">
        <v>3.83006</v>
      </c>
      <c r="M43" s="11" t="n">
        <v>3.80456</v>
      </c>
      <c r="N43" s="11" t="n">
        <v>3.80475</v>
      </c>
      <c r="O43" s="11" t="n">
        <v>3.79741</v>
      </c>
      <c r="P43" s="11" t="n">
        <v>3.79632</v>
      </c>
      <c r="Q43" s="11" t="n">
        <v>3.79574</v>
      </c>
      <c r="R43" s="11" t="n">
        <v>3.80631</v>
      </c>
      <c r="S43" s="11" t="n">
        <v>3.8649</v>
      </c>
      <c r="T43" s="11" t="n">
        <v>3.88374</v>
      </c>
      <c r="U43" s="11" t="n">
        <v>3.77367</v>
      </c>
      <c r="V43" s="11" t="n">
        <v>3.77929</v>
      </c>
      <c r="W43" s="11" t="n">
        <v>3.77423</v>
      </c>
      <c r="X43" s="11" t="n">
        <v>3.72864</v>
      </c>
      <c r="Y43" s="11" t="n">
        <v>3.7129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6597</v>
      </c>
      <c r="C44" s="11" t="n">
        <v>3.65387</v>
      </c>
      <c r="D44" s="11" t="n">
        <v>3.65362</v>
      </c>
      <c r="E44" s="11" t="n">
        <v>3.66311</v>
      </c>
      <c r="F44" s="11" t="n">
        <v>3.66583</v>
      </c>
      <c r="G44" s="11" t="n">
        <v>3.66318</v>
      </c>
      <c r="H44" s="11" t="n">
        <v>3.6718</v>
      </c>
      <c r="I44" s="11" t="n">
        <v>3.68841</v>
      </c>
      <c r="J44" s="11" t="n">
        <v>3.70485</v>
      </c>
      <c r="K44" s="11" t="n">
        <v>3.71283</v>
      </c>
      <c r="L44" s="11" t="n">
        <v>3.76288</v>
      </c>
      <c r="M44" s="11" t="n">
        <v>3.7554</v>
      </c>
      <c r="N44" s="11" t="n">
        <v>3.74862</v>
      </c>
      <c r="O44" s="11" t="n">
        <v>3.73512</v>
      </c>
      <c r="P44" s="11" t="n">
        <v>3.71842</v>
      </c>
      <c r="Q44" s="11" t="n">
        <v>3.71591</v>
      </c>
      <c r="R44" s="11" t="n">
        <v>3.71831</v>
      </c>
      <c r="S44" s="11" t="n">
        <v>3.78305</v>
      </c>
      <c r="T44" s="11" t="n">
        <v>3.80182</v>
      </c>
      <c r="U44" s="11" t="n">
        <v>3.73152</v>
      </c>
      <c r="V44" s="11" t="n">
        <v>3.70323</v>
      </c>
      <c r="W44" s="11" t="n">
        <v>3.68228</v>
      </c>
      <c r="X44" s="11" t="n">
        <v>3.66204</v>
      </c>
      <c r="Y44" s="11" t="n">
        <v>3.659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61942</v>
      </c>
      <c r="C45" s="11" t="n">
        <v>3.61871</v>
      </c>
      <c r="D45" s="11" t="n">
        <v>3.60915</v>
      </c>
      <c r="E45" s="11" t="n">
        <v>3.63178</v>
      </c>
      <c r="F45" s="11" t="n">
        <v>3.62697</v>
      </c>
      <c r="G45" s="11" t="n">
        <v>3.63066</v>
      </c>
      <c r="H45" s="11" t="n">
        <v>3.63732</v>
      </c>
      <c r="I45" s="11" t="n">
        <v>3.64158</v>
      </c>
      <c r="J45" s="11" t="n">
        <v>3.64857</v>
      </c>
      <c r="K45" s="11" t="n">
        <v>3.65432</v>
      </c>
      <c r="L45" s="11" t="n">
        <v>3.75282</v>
      </c>
      <c r="M45" s="11" t="n">
        <v>3.75627</v>
      </c>
      <c r="N45" s="11" t="n">
        <v>3.77789</v>
      </c>
      <c r="O45" s="11" t="n">
        <v>3.75262</v>
      </c>
      <c r="P45" s="11" t="n">
        <v>3.74203</v>
      </c>
      <c r="Q45" s="11" t="n">
        <v>3.7329</v>
      </c>
      <c r="R45" s="11" t="n">
        <v>3.75191</v>
      </c>
      <c r="S45" s="11" t="n">
        <v>3.77698</v>
      </c>
      <c r="T45" s="11" t="n">
        <v>3.77191</v>
      </c>
      <c r="U45" s="11" t="n">
        <v>3.65117</v>
      </c>
      <c r="V45" s="11" t="n">
        <v>3.66063</v>
      </c>
      <c r="W45" s="11" t="n">
        <v>3.63656</v>
      </c>
      <c r="X45" s="11" t="n">
        <v>3.62695</v>
      </c>
      <c r="Y45" s="11" t="n">
        <v>3.614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62292</v>
      </c>
      <c r="C46" s="11" t="n">
        <v>3.63264</v>
      </c>
      <c r="D46" s="11" t="n">
        <v>3.63543</v>
      </c>
      <c r="E46" s="11" t="n">
        <v>3.64651</v>
      </c>
      <c r="F46" s="11" t="n">
        <v>3.69656</v>
      </c>
      <c r="G46" s="11" t="n">
        <v>3.7005</v>
      </c>
      <c r="H46" s="11" t="n">
        <v>3.7113</v>
      </c>
      <c r="I46" s="11" t="n">
        <v>3.75515</v>
      </c>
      <c r="J46" s="11" t="n">
        <v>3.8041</v>
      </c>
      <c r="K46" s="11" t="n">
        <v>3.81819</v>
      </c>
      <c r="L46" s="11" t="n">
        <v>3.8283</v>
      </c>
      <c r="M46" s="11" t="n">
        <v>3.90236</v>
      </c>
      <c r="N46" s="11" t="n">
        <v>3.8942</v>
      </c>
      <c r="O46" s="11" t="n">
        <v>3.88033</v>
      </c>
      <c r="P46" s="11" t="n">
        <v>3.8109</v>
      </c>
      <c r="Q46" s="11" t="n">
        <v>3.76048</v>
      </c>
      <c r="R46" s="11" t="n">
        <v>3.83062</v>
      </c>
      <c r="S46" s="11" t="n">
        <v>3.87094</v>
      </c>
      <c r="T46" s="11" t="n">
        <v>3.85419</v>
      </c>
      <c r="U46" s="11" t="n">
        <v>3.75573</v>
      </c>
      <c r="V46" s="11" t="n">
        <v>3.78669</v>
      </c>
      <c r="W46" s="11" t="n">
        <v>3.73289</v>
      </c>
      <c r="X46" s="11" t="n">
        <v>3.70862</v>
      </c>
      <c r="Y46" s="11" t="n">
        <v>3.697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7431</v>
      </c>
      <c r="C47" s="11" t="n">
        <v>3.74085</v>
      </c>
      <c r="D47" s="11" t="n">
        <v>3.74001</v>
      </c>
      <c r="E47" s="11" t="n">
        <v>3.73908</v>
      </c>
      <c r="F47" s="11" t="n">
        <v>3.75386</v>
      </c>
      <c r="G47" s="11" t="n">
        <v>3.74483</v>
      </c>
      <c r="H47" s="11" t="n">
        <v>3.74395</v>
      </c>
      <c r="I47" s="11" t="n">
        <v>3.93695</v>
      </c>
      <c r="J47" s="11" t="n">
        <v>4.00481</v>
      </c>
      <c r="K47" s="11" t="n">
        <v>4</v>
      </c>
      <c r="L47" s="11" t="n">
        <v>4.04804</v>
      </c>
      <c r="M47" s="11" t="n">
        <v>3.96982</v>
      </c>
      <c r="N47" s="11" t="n">
        <v>3.95502</v>
      </c>
      <c r="O47" s="11" t="n">
        <v>3.93539</v>
      </c>
      <c r="P47" s="11" t="n">
        <v>3.94034</v>
      </c>
      <c r="Q47" s="11" t="n">
        <v>3.85338</v>
      </c>
      <c r="R47" s="11" t="n">
        <v>3.90746</v>
      </c>
      <c r="S47" s="11" t="n">
        <v>3.93588</v>
      </c>
      <c r="T47" s="11" t="n">
        <v>3.88151</v>
      </c>
      <c r="U47" s="11" t="n">
        <v>3.84325</v>
      </c>
      <c r="V47" s="11" t="n">
        <v>3.84417</v>
      </c>
      <c r="W47" s="11" t="n">
        <v>3.77905</v>
      </c>
      <c r="X47" s="11" t="n">
        <v>3.74087</v>
      </c>
      <c r="Y47" s="11" t="n">
        <v>3.7393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74269</v>
      </c>
      <c r="C48" s="11" t="n">
        <v>3.74231</v>
      </c>
      <c r="D48" s="11" t="n">
        <v>3.68791</v>
      </c>
      <c r="E48" s="11" t="n">
        <v>3.73961</v>
      </c>
      <c r="F48" s="11" t="n">
        <v>3.74664</v>
      </c>
      <c r="G48" s="11" t="n">
        <v>3.7448</v>
      </c>
      <c r="H48" s="11" t="n">
        <v>3.74348</v>
      </c>
      <c r="I48" s="11" t="n">
        <v>3.76558</v>
      </c>
      <c r="J48" s="11" t="n">
        <v>3.75432</v>
      </c>
      <c r="K48" s="11" t="n">
        <v>3.81222</v>
      </c>
      <c r="L48" s="11" t="n">
        <v>3.81477</v>
      </c>
      <c r="M48" s="11" t="n">
        <v>3.80595</v>
      </c>
      <c r="N48" s="11" t="n">
        <v>3.8036</v>
      </c>
      <c r="O48" s="11" t="n">
        <v>3.79923</v>
      </c>
      <c r="P48" s="11" t="n">
        <v>3.80025</v>
      </c>
      <c r="Q48" s="11" t="n">
        <v>3.79452</v>
      </c>
      <c r="R48" s="11" t="n">
        <v>3.85657</v>
      </c>
      <c r="S48" s="11" t="n">
        <v>3.89268</v>
      </c>
      <c r="T48" s="11" t="n">
        <v>3.81825</v>
      </c>
      <c r="U48" s="11" t="n">
        <v>3.79997</v>
      </c>
      <c r="V48" s="11" t="n">
        <v>3.81925</v>
      </c>
      <c r="W48" s="11" t="n">
        <v>3.78022</v>
      </c>
      <c r="X48" s="11" t="n">
        <v>3.73876</v>
      </c>
      <c r="Y48" s="11" t="n">
        <v>3.7393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68757</v>
      </c>
      <c r="C49" s="11" t="n">
        <v>3.68965</v>
      </c>
      <c r="D49" s="11" t="n">
        <v>3.69188</v>
      </c>
      <c r="E49" s="11" t="n">
        <v>3.73177</v>
      </c>
      <c r="F49" s="11" t="n">
        <v>3.74781</v>
      </c>
      <c r="G49" s="11" t="n">
        <v>3.83093</v>
      </c>
      <c r="H49" s="11" t="n">
        <v>3.83706</v>
      </c>
      <c r="I49" s="11" t="n">
        <v>3.87486</v>
      </c>
      <c r="J49" s="11" t="n">
        <v>3.87347</v>
      </c>
      <c r="K49" s="11" t="n">
        <v>3.87338</v>
      </c>
      <c r="L49" s="11" t="n">
        <v>3.87814</v>
      </c>
      <c r="M49" s="11" t="n">
        <v>3.86526</v>
      </c>
      <c r="N49" s="11" t="n">
        <v>3.86351</v>
      </c>
      <c r="O49" s="11" t="n">
        <v>3.85992</v>
      </c>
      <c r="P49" s="11" t="n">
        <v>3.8542</v>
      </c>
      <c r="Q49" s="11" t="n">
        <v>3.853</v>
      </c>
      <c r="R49" s="11" t="n">
        <v>3.85889</v>
      </c>
      <c r="S49" s="11" t="n">
        <v>3.86739</v>
      </c>
      <c r="T49" s="11" t="n">
        <v>3.85102</v>
      </c>
      <c r="U49" s="11" t="n">
        <v>3.804</v>
      </c>
      <c r="V49" s="11" t="n">
        <v>3.81555</v>
      </c>
      <c r="W49" s="11" t="n">
        <v>3.81287</v>
      </c>
      <c r="X49" s="11" t="n">
        <v>3.73172</v>
      </c>
      <c r="Y49" s="11" t="n">
        <v>3.7278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70938</v>
      </c>
      <c r="C50" s="11" t="n">
        <v>3.69853</v>
      </c>
      <c r="D50" s="11" t="n">
        <v>3.70402</v>
      </c>
      <c r="E50" s="11" t="n">
        <v>3.71595</v>
      </c>
      <c r="F50" s="11" t="n">
        <v>3.74009</v>
      </c>
      <c r="G50" s="11" t="n">
        <v>3.81261</v>
      </c>
      <c r="H50" s="11" t="n">
        <v>3.81962</v>
      </c>
      <c r="I50" s="11" t="n">
        <v>3.84387</v>
      </c>
      <c r="J50" s="11" t="n">
        <v>3.85647</v>
      </c>
      <c r="K50" s="11" t="n">
        <v>3.86053</v>
      </c>
      <c r="L50" s="11" t="n">
        <v>3.86278</v>
      </c>
      <c r="M50" s="11" t="n">
        <v>3.85215</v>
      </c>
      <c r="N50" s="11" t="n">
        <v>3.84938</v>
      </c>
      <c r="O50" s="11" t="n">
        <v>3.84316</v>
      </c>
      <c r="P50" s="11" t="n">
        <v>3.83833</v>
      </c>
      <c r="Q50" s="11" t="n">
        <v>3.83942</v>
      </c>
      <c r="R50" s="11" t="n">
        <v>3.84152</v>
      </c>
      <c r="S50" s="11" t="n">
        <v>3.84861</v>
      </c>
      <c r="T50" s="11" t="n">
        <v>3.83015</v>
      </c>
      <c r="U50" s="11" t="n">
        <v>3.8006</v>
      </c>
      <c r="V50" s="11" t="n">
        <v>3.81767</v>
      </c>
      <c r="W50" s="11" t="n">
        <v>3.76425</v>
      </c>
      <c r="X50" s="11" t="n">
        <v>3.73202</v>
      </c>
      <c r="Y50" s="11" t="n">
        <v>3.7092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74279</v>
      </c>
      <c r="C51" s="11" t="n">
        <v>3.73527</v>
      </c>
      <c r="D51" s="11" t="n">
        <v>3.76004</v>
      </c>
      <c r="E51" s="11" t="n">
        <v>3.7339</v>
      </c>
      <c r="F51" s="11" t="n">
        <v>3.75192</v>
      </c>
      <c r="G51" s="11" t="n">
        <v>3.76791</v>
      </c>
      <c r="H51" s="11" t="n">
        <v>3.7715</v>
      </c>
      <c r="I51" s="11" t="n">
        <v>3.80075</v>
      </c>
      <c r="J51" s="11" t="n">
        <v>3.80833</v>
      </c>
      <c r="K51" s="11" t="n">
        <v>3.80997</v>
      </c>
      <c r="L51" s="11" t="n">
        <v>3.81792</v>
      </c>
      <c r="M51" s="11" t="n">
        <v>3.8126</v>
      </c>
      <c r="N51" s="11" t="n">
        <v>3.8114</v>
      </c>
      <c r="O51" s="11" t="n">
        <v>3.80513</v>
      </c>
      <c r="P51" s="11" t="n">
        <v>3.80319</v>
      </c>
      <c r="Q51" s="11" t="n">
        <v>3.80927</v>
      </c>
      <c r="R51" s="11" t="n">
        <v>3.80708</v>
      </c>
      <c r="S51" s="11" t="n">
        <v>3.85802</v>
      </c>
      <c r="T51" s="11" t="n">
        <v>3.79837</v>
      </c>
      <c r="U51" s="11" t="n">
        <v>3.78571</v>
      </c>
      <c r="V51" s="11" t="n">
        <v>3.78011</v>
      </c>
      <c r="W51" s="11" t="n">
        <v>3.75807</v>
      </c>
      <c r="X51" s="11" t="n">
        <v>3.73597</v>
      </c>
      <c r="Y51" s="11" t="n">
        <v>3.7266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67134</v>
      </c>
      <c r="C52" s="11" t="n">
        <v>3.68162</v>
      </c>
      <c r="D52" s="11" t="n">
        <v>3.67949</v>
      </c>
      <c r="E52" s="11" t="n">
        <v>3.6941</v>
      </c>
      <c r="F52" s="11" t="n">
        <v>3.7094</v>
      </c>
      <c r="G52" s="11" t="n">
        <v>3.73133</v>
      </c>
      <c r="H52" s="11" t="n">
        <v>3.72572</v>
      </c>
      <c r="I52" s="11" t="n">
        <v>3.75764</v>
      </c>
      <c r="J52" s="11" t="n">
        <v>3.75683</v>
      </c>
      <c r="K52" s="11" t="n">
        <v>3.75595</v>
      </c>
      <c r="L52" s="11" t="n">
        <v>3.75322</v>
      </c>
      <c r="M52" s="11" t="n">
        <v>3.75314</v>
      </c>
      <c r="N52" s="11" t="n">
        <v>3.75177</v>
      </c>
      <c r="O52" s="11" t="n">
        <v>3.74462</v>
      </c>
      <c r="P52" s="11" t="n">
        <v>3.74412</v>
      </c>
      <c r="Q52" s="11" t="n">
        <v>3.7457</v>
      </c>
      <c r="R52" s="11" t="n">
        <v>3.75515</v>
      </c>
      <c r="S52" s="11" t="n">
        <v>3.75768</v>
      </c>
      <c r="T52" s="11" t="n">
        <v>3.73687</v>
      </c>
      <c r="U52" s="11" t="n">
        <v>3.72218</v>
      </c>
      <c r="V52" s="11" t="n">
        <v>3.72271</v>
      </c>
      <c r="W52" s="11" t="n">
        <v>3.73988</v>
      </c>
      <c r="X52" s="11" t="n">
        <v>3.68041</v>
      </c>
      <c r="Y52" s="11" t="n">
        <v>3.6794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73899</v>
      </c>
      <c r="C53" s="11" t="n">
        <v>3.7403</v>
      </c>
      <c r="D53" s="11" t="n">
        <v>3.64649</v>
      </c>
      <c r="E53" s="11" t="n">
        <v>3.74341</v>
      </c>
      <c r="F53" s="11" t="n">
        <v>3.82882</v>
      </c>
      <c r="G53" s="11" t="n">
        <v>3.78821</v>
      </c>
      <c r="H53" s="11" t="n">
        <v>3.78964</v>
      </c>
      <c r="I53" s="11" t="n">
        <v>3.98987</v>
      </c>
      <c r="J53" s="11" t="n">
        <v>4.01851</v>
      </c>
      <c r="K53" s="11" t="n">
        <v>4.02838</v>
      </c>
      <c r="L53" s="11" t="n">
        <v>4.02609</v>
      </c>
      <c r="M53" s="11" t="n">
        <v>3.93643</v>
      </c>
      <c r="N53" s="11" t="n">
        <v>3.93058</v>
      </c>
      <c r="O53" s="11" t="n">
        <v>3.90156</v>
      </c>
      <c r="P53" s="11" t="n">
        <v>3.81816</v>
      </c>
      <c r="Q53" s="11" t="n">
        <v>3.88077</v>
      </c>
      <c r="R53" s="11" t="n">
        <v>3.89321</v>
      </c>
      <c r="S53" s="11" t="n">
        <v>3.91637</v>
      </c>
      <c r="T53" s="11" t="n">
        <v>3.87843</v>
      </c>
      <c r="U53" s="11" t="n">
        <v>3.7809</v>
      </c>
      <c r="V53" s="11" t="n">
        <v>3.79343</v>
      </c>
      <c r="W53" s="11" t="n">
        <v>3.74876</v>
      </c>
      <c r="X53" s="11" t="n">
        <v>3.73945</v>
      </c>
      <c r="Y53" s="11" t="n">
        <v>3.7267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727</v>
      </c>
      <c r="C54" s="11" t="n">
        <v>3.72235</v>
      </c>
      <c r="D54" s="11" t="n">
        <v>3.72717</v>
      </c>
      <c r="E54" s="11" t="n">
        <v>3.73272</v>
      </c>
      <c r="F54" s="11" t="n">
        <v>3.74572</v>
      </c>
      <c r="G54" s="11" t="n">
        <v>3.7632</v>
      </c>
      <c r="H54" s="11" t="n">
        <v>3.74838</v>
      </c>
      <c r="I54" s="11" t="n">
        <v>3.76185</v>
      </c>
      <c r="J54" s="11" t="n">
        <v>3.76395</v>
      </c>
      <c r="K54" s="11" t="n">
        <v>3.77448</v>
      </c>
      <c r="L54" s="11" t="n">
        <v>3.7757</v>
      </c>
      <c r="M54" s="11" t="n">
        <v>3.76614</v>
      </c>
      <c r="N54" s="11" t="n">
        <v>3.76423</v>
      </c>
      <c r="O54" s="11" t="n">
        <v>3.76737</v>
      </c>
      <c r="P54" s="11" t="n">
        <v>3.77175</v>
      </c>
      <c r="Q54" s="11" t="n">
        <v>3.82357</v>
      </c>
      <c r="R54" s="11" t="n">
        <v>3.82223</v>
      </c>
      <c r="S54" s="11" t="n">
        <v>3.8347</v>
      </c>
      <c r="T54" s="11" t="n">
        <v>3.76722</v>
      </c>
      <c r="U54" s="11" t="n">
        <v>3.75993</v>
      </c>
      <c r="V54" s="11" t="n">
        <v>3.76564</v>
      </c>
      <c r="W54" s="11" t="n">
        <v>3.74532</v>
      </c>
      <c r="X54" s="11" t="n">
        <v>3.73039</v>
      </c>
      <c r="Y54" s="11" t="n">
        <v>3.7180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69602</v>
      </c>
      <c r="C55" s="11" t="n">
        <v>3.6986</v>
      </c>
      <c r="D55" s="11" t="n">
        <v>3.69723</v>
      </c>
      <c r="E55" s="11" t="n">
        <v>3.69081</v>
      </c>
      <c r="F55" s="11" t="n">
        <v>3.71794</v>
      </c>
      <c r="G55" s="11" t="n">
        <v>3.72995</v>
      </c>
      <c r="H55" s="11" t="n">
        <v>3.72568</v>
      </c>
      <c r="I55" s="11" t="n">
        <v>3.73429</v>
      </c>
      <c r="J55" s="11" t="n">
        <v>3.74817</v>
      </c>
      <c r="K55" s="11" t="n">
        <v>3.77315</v>
      </c>
      <c r="L55" s="11" t="n">
        <v>3.76913</v>
      </c>
      <c r="M55" s="11" t="n">
        <v>3.78308</v>
      </c>
      <c r="N55" s="11" t="n">
        <v>3.82843</v>
      </c>
      <c r="O55" s="11" t="n">
        <v>3.84644</v>
      </c>
      <c r="P55" s="11" t="n">
        <v>3.86325</v>
      </c>
      <c r="Q55" s="11" t="n">
        <v>3.89803</v>
      </c>
      <c r="R55" s="11" t="n">
        <v>3.88846</v>
      </c>
      <c r="S55" s="11" t="n">
        <v>3.90117</v>
      </c>
      <c r="T55" s="11" t="n">
        <v>3.8007</v>
      </c>
      <c r="U55" s="11" t="n">
        <v>3.74853</v>
      </c>
      <c r="V55" s="11" t="n">
        <v>3.84927</v>
      </c>
      <c r="W55" s="11" t="n">
        <v>3.77165</v>
      </c>
      <c r="X55" s="11" t="n">
        <v>3.71501</v>
      </c>
      <c r="Y55" s="11" t="n">
        <v>3.6980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6907</v>
      </c>
      <c r="C56" s="11" t="n">
        <v>3.69996</v>
      </c>
      <c r="D56" s="11" t="n">
        <v>3.71128</v>
      </c>
      <c r="E56" s="11" t="n">
        <v>3.72666</v>
      </c>
      <c r="F56" s="11" t="n">
        <v>3.78455</v>
      </c>
      <c r="G56" s="11" t="n">
        <v>3.84035</v>
      </c>
      <c r="H56" s="11" t="n">
        <v>3.81006</v>
      </c>
      <c r="I56" s="11" t="n">
        <v>3.88658</v>
      </c>
      <c r="J56" s="11" t="n">
        <v>3.94685</v>
      </c>
      <c r="K56" s="11" t="n">
        <v>3.9492</v>
      </c>
      <c r="L56" s="11" t="n">
        <v>3.94336</v>
      </c>
      <c r="M56" s="11" t="n">
        <v>3.94063</v>
      </c>
      <c r="N56" s="11" t="n">
        <v>3.94423</v>
      </c>
      <c r="O56" s="11" t="n">
        <v>3.9321</v>
      </c>
      <c r="P56" s="11" t="n">
        <v>3.92995</v>
      </c>
      <c r="Q56" s="11" t="n">
        <v>3.94637</v>
      </c>
      <c r="R56" s="11" t="n">
        <v>3.9405</v>
      </c>
      <c r="S56" s="11" t="n">
        <v>3.9653</v>
      </c>
      <c r="T56" s="11" t="n">
        <v>3.91075</v>
      </c>
      <c r="U56" s="11" t="n">
        <v>3.82706</v>
      </c>
      <c r="V56" s="11" t="n">
        <v>3.84456</v>
      </c>
      <c r="W56" s="11" t="n">
        <v>3.76962</v>
      </c>
      <c r="X56" s="11" t="n">
        <v>3.72567</v>
      </c>
      <c r="Y56" s="11" t="n">
        <v>3.7086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75129</v>
      </c>
      <c r="C57" s="11" t="n">
        <v>3.77991</v>
      </c>
      <c r="D57" s="11" t="n">
        <v>3.79072</v>
      </c>
      <c r="E57" s="11" t="n">
        <v>3.79959</v>
      </c>
      <c r="F57" s="11" t="n">
        <v>3.81693</v>
      </c>
      <c r="G57" s="11" t="n">
        <v>3.86661</v>
      </c>
      <c r="H57" s="11" t="n">
        <v>3.86466</v>
      </c>
      <c r="I57" s="11" t="n">
        <v>3.87596</v>
      </c>
      <c r="J57" s="11" t="n">
        <v>3.92105</v>
      </c>
      <c r="K57" s="11" t="n">
        <v>3.86774</v>
      </c>
      <c r="L57" s="11" t="n">
        <v>3.83415</v>
      </c>
      <c r="M57" s="11" t="n">
        <v>3.82962</v>
      </c>
      <c r="N57" s="11" t="n">
        <v>3.82178</v>
      </c>
      <c r="O57" s="11" t="n">
        <v>3.81639</v>
      </c>
      <c r="P57" s="11" t="n">
        <v>3.82279</v>
      </c>
      <c r="Q57" s="11" t="n">
        <v>3.91991</v>
      </c>
      <c r="R57" s="11" t="n">
        <v>3.94251</v>
      </c>
      <c r="S57" s="11" t="n">
        <v>3.86022</v>
      </c>
      <c r="T57" s="11" t="n">
        <v>3.81736</v>
      </c>
      <c r="U57" s="11" t="n">
        <v>3.77299</v>
      </c>
      <c r="V57" s="11" t="n">
        <v>3.77757</v>
      </c>
      <c r="W57" s="11" t="n">
        <v>3.78703</v>
      </c>
      <c r="X57" s="11" t="n">
        <v>3.74222</v>
      </c>
      <c r="Y57" s="11" t="n">
        <v>3.7523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62905</v>
      </c>
      <c r="C58" s="11" t="n">
        <v>3.64781</v>
      </c>
      <c r="D58" s="11" t="n">
        <v>3.69128</v>
      </c>
      <c r="E58" s="11" t="n">
        <v>3.77181</v>
      </c>
      <c r="F58" s="11" t="n">
        <v>3.86875</v>
      </c>
      <c r="G58" s="11" t="n">
        <v>4.02904</v>
      </c>
      <c r="H58" s="11" t="n">
        <v>4.01822</v>
      </c>
      <c r="I58" s="11" t="n">
        <v>4.06417</v>
      </c>
      <c r="J58" s="11" t="n">
        <v>4.10005</v>
      </c>
      <c r="K58" s="11" t="n">
        <v>4.10679</v>
      </c>
      <c r="L58" s="11" t="n">
        <v>4.08718</v>
      </c>
      <c r="M58" s="11" t="n">
        <v>3.99829</v>
      </c>
      <c r="N58" s="11" t="n">
        <v>3.98454</v>
      </c>
      <c r="O58" s="11" t="n">
        <v>3.96166</v>
      </c>
      <c r="P58" s="11" t="n">
        <v>3.9589</v>
      </c>
      <c r="Q58" s="11" t="n">
        <v>3.96573</v>
      </c>
      <c r="R58" s="11" t="n">
        <v>3.95709</v>
      </c>
      <c r="S58" s="11" t="n">
        <v>3.87715</v>
      </c>
      <c r="T58" s="11" t="n">
        <v>3.8058</v>
      </c>
      <c r="U58" s="11" t="n">
        <v>3.68791</v>
      </c>
      <c r="V58" s="11" t="n">
        <v>3.72805</v>
      </c>
      <c r="W58" s="11" t="n">
        <v>3.63476</v>
      </c>
      <c r="X58" s="11" t="n">
        <v>3.62034</v>
      </c>
      <c r="Y58" s="11" t="n">
        <v>3.6154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43426</v>
      </c>
      <c r="C59" s="11" t="n">
        <v>3.66528</v>
      </c>
      <c r="D59" s="11" t="n">
        <v>3.71455</v>
      </c>
      <c r="E59" s="11" t="n">
        <v>3.78758</v>
      </c>
      <c r="F59" s="11" t="n">
        <v>3.91489</v>
      </c>
      <c r="G59" s="11" t="n">
        <v>4.02109</v>
      </c>
      <c r="H59" s="11" t="n">
        <v>4.03351</v>
      </c>
      <c r="I59" s="11" t="n">
        <v>4.12175</v>
      </c>
      <c r="J59" s="11" t="n">
        <v>4.08611</v>
      </c>
      <c r="K59" s="11" t="n">
        <v>4.06593</v>
      </c>
      <c r="L59" s="11" t="n">
        <v>4.03674</v>
      </c>
      <c r="M59" s="11" t="n">
        <v>3.94704</v>
      </c>
      <c r="N59" s="11" t="n">
        <v>3.93968</v>
      </c>
      <c r="O59" s="11" t="n">
        <v>3.93727</v>
      </c>
      <c r="P59" s="11" t="n">
        <v>3.94859</v>
      </c>
      <c r="Q59" s="11" t="n">
        <v>3.95729</v>
      </c>
      <c r="R59" s="11" t="n">
        <v>3.98272</v>
      </c>
      <c r="S59" s="11" t="n">
        <v>3.86679</v>
      </c>
      <c r="T59" s="11" t="n">
        <v>3.76666</v>
      </c>
      <c r="U59" s="11" t="n">
        <v>3.67556</v>
      </c>
      <c r="V59" s="11" t="n">
        <v>3.67121</v>
      </c>
      <c r="W59" s="11" t="n">
        <v>3.58842</v>
      </c>
      <c r="X59" s="11" t="n">
        <v>3.49923</v>
      </c>
      <c r="Y59" s="11" t="n">
        <v>3.4638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59188</v>
      </c>
      <c r="C60" s="11" t="n">
        <v>3.60978</v>
      </c>
      <c r="D60" s="11" t="n">
        <v>3.65025</v>
      </c>
      <c r="E60" s="11" t="n">
        <v>3.73499</v>
      </c>
      <c r="F60" s="11" t="n">
        <v>3.86449</v>
      </c>
      <c r="G60" s="11" t="n">
        <v>4.0234</v>
      </c>
      <c r="H60" s="11" t="n">
        <v>3.98901</v>
      </c>
      <c r="I60" s="11" t="n">
        <v>4.06059</v>
      </c>
      <c r="J60" s="11" t="n">
        <v>3.99177</v>
      </c>
      <c r="K60" s="11" t="n">
        <v>3.98554</v>
      </c>
      <c r="L60" s="11" t="n">
        <v>3.97246</v>
      </c>
      <c r="M60" s="11" t="n">
        <v>3.94333</v>
      </c>
      <c r="N60" s="11" t="n">
        <v>3.92785</v>
      </c>
      <c r="O60" s="11" t="n">
        <v>3.90183</v>
      </c>
      <c r="P60" s="11" t="n">
        <v>3.90821</v>
      </c>
      <c r="Q60" s="11" t="n">
        <v>3.93733</v>
      </c>
      <c r="R60" s="11" t="n">
        <v>3.97177</v>
      </c>
      <c r="S60" s="11" t="n">
        <v>3.87538</v>
      </c>
      <c r="T60" s="11" t="n">
        <v>3.77883</v>
      </c>
      <c r="U60" s="11" t="n">
        <v>3.67626</v>
      </c>
      <c r="V60" s="11" t="n">
        <v>3.69175</v>
      </c>
      <c r="W60" s="11" t="n">
        <v>3.61531</v>
      </c>
      <c r="X60" s="11" t="n">
        <v>3.52179</v>
      </c>
      <c r="Y60" s="11" t="n">
        <v>3.4810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74599</v>
      </c>
      <c r="C61" s="11" t="n">
        <v>3.71277</v>
      </c>
      <c r="D61" s="11" t="n">
        <v>3.71965</v>
      </c>
      <c r="E61" s="11" t="n">
        <v>3.7937</v>
      </c>
      <c r="F61" s="11" t="n">
        <v>3.85507</v>
      </c>
      <c r="G61" s="11" t="n">
        <v>3.95974</v>
      </c>
      <c r="H61" s="11" t="n">
        <v>3.88899</v>
      </c>
      <c r="I61" s="11" t="n">
        <v>3.9317</v>
      </c>
      <c r="J61" s="11" t="n">
        <v>3.96749</v>
      </c>
      <c r="K61" s="11" t="n">
        <v>3.97963</v>
      </c>
      <c r="L61" s="11" t="n">
        <v>3.99596</v>
      </c>
      <c r="M61" s="11" t="n">
        <v>3.95574</v>
      </c>
      <c r="N61" s="11" t="n">
        <v>3.97725</v>
      </c>
      <c r="O61" s="11" t="n">
        <v>3.97189</v>
      </c>
      <c r="P61" s="11" t="n">
        <v>3.98788</v>
      </c>
      <c r="Q61" s="11" t="n">
        <v>4.08688</v>
      </c>
      <c r="R61" s="11" t="n">
        <v>4.06219</v>
      </c>
      <c r="S61" s="11" t="n">
        <v>3.97782</v>
      </c>
      <c r="T61" s="11" t="n">
        <v>3.94082</v>
      </c>
      <c r="U61" s="11" t="n">
        <v>3.91636</v>
      </c>
      <c r="V61" s="11" t="n">
        <v>3.93327</v>
      </c>
      <c r="W61" s="11" t="n">
        <v>3.82403</v>
      </c>
      <c r="X61" s="11" t="n">
        <v>3.76277</v>
      </c>
      <c r="Y61" s="11" t="n">
        <v>3.7313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70571</v>
      </c>
      <c r="C62" s="11" t="n">
        <v>3.64438</v>
      </c>
      <c r="D62" s="11" t="n">
        <v>3.64364</v>
      </c>
      <c r="E62" s="11" t="n">
        <v>3.65258</v>
      </c>
      <c r="F62" s="11" t="n">
        <v>3.76334</v>
      </c>
      <c r="G62" s="11" t="n">
        <v>3.79739</v>
      </c>
      <c r="H62" s="11" t="n">
        <v>3.82887</v>
      </c>
      <c r="I62" s="11" t="n">
        <v>3.86821</v>
      </c>
      <c r="J62" s="11" t="n">
        <v>3.89756</v>
      </c>
      <c r="K62" s="11" t="n">
        <v>3.93365</v>
      </c>
      <c r="L62" s="11" t="n">
        <v>3.95008</v>
      </c>
      <c r="M62" s="11" t="n">
        <v>3.94459</v>
      </c>
      <c r="N62" s="11" t="n">
        <v>3.94821</v>
      </c>
      <c r="O62" s="11" t="n">
        <v>3.94792</v>
      </c>
      <c r="P62" s="11" t="n">
        <v>3.97624</v>
      </c>
      <c r="Q62" s="11" t="n">
        <v>4.11437</v>
      </c>
      <c r="R62" s="11" t="n">
        <v>4.09657</v>
      </c>
      <c r="S62" s="11" t="n">
        <v>4.0016</v>
      </c>
      <c r="T62" s="11" t="n">
        <v>3.99904</v>
      </c>
      <c r="U62" s="11" t="n">
        <v>3.92165</v>
      </c>
      <c r="V62" s="11" t="n">
        <v>3.90229</v>
      </c>
      <c r="W62" s="11" t="n">
        <v>3.80266</v>
      </c>
      <c r="X62" s="11" t="n">
        <v>3.72309</v>
      </c>
      <c r="Y62" s="11" t="n">
        <v>3.7082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66335</v>
      </c>
      <c r="C63" s="11" t="n">
        <v>3.6628</v>
      </c>
      <c r="D63" s="11" t="n">
        <v>3.67499</v>
      </c>
      <c r="E63" s="11" t="n">
        <v>3.78534</v>
      </c>
      <c r="F63" s="11" t="n">
        <v>3.84709</v>
      </c>
      <c r="G63" s="11" t="n">
        <v>4.0208</v>
      </c>
      <c r="H63" s="11" t="n">
        <v>3.94298</v>
      </c>
      <c r="I63" s="11" t="n">
        <v>4.0584</v>
      </c>
      <c r="J63" s="11" t="n">
        <v>4.09412</v>
      </c>
      <c r="K63" s="11" t="n">
        <v>4.07583</v>
      </c>
      <c r="L63" s="11" t="n">
        <v>4.04603</v>
      </c>
      <c r="M63" s="11" t="n">
        <v>4.04041</v>
      </c>
      <c r="N63" s="11" t="n">
        <v>4.04667</v>
      </c>
      <c r="O63" s="11" t="n">
        <v>3.98453</v>
      </c>
      <c r="P63" s="11" t="n">
        <v>4.00138</v>
      </c>
      <c r="Q63" s="11" t="n">
        <v>4.19385</v>
      </c>
      <c r="R63" s="11" t="n">
        <v>4.06739</v>
      </c>
      <c r="S63" s="11" t="n">
        <v>3.96671</v>
      </c>
      <c r="T63" s="11" t="n">
        <v>3.7468</v>
      </c>
      <c r="U63" s="11" t="n">
        <v>3.68193</v>
      </c>
      <c r="V63" s="11" t="n">
        <v>3.67776</v>
      </c>
      <c r="W63" s="11" t="n">
        <v>3.67</v>
      </c>
      <c r="X63" s="11" t="n">
        <v>3.65951</v>
      </c>
      <c r="Y63" s="11" t="n">
        <v>3.6547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65118</v>
      </c>
      <c r="C64" s="11" t="n">
        <v>3.63597</v>
      </c>
      <c r="D64" s="11" t="n">
        <v>3.67067</v>
      </c>
      <c r="E64" s="11" t="n">
        <v>3.74733</v>
      </c>
      <c r="F64" s="11" t="n">
        <v>3.84253</v>
      </c>
      <c r="G64" s="11" t="n">
        <v>3.95715</v>
      </c>
      <c r="H64" s="11" t="n">
        <v>3.9006</v>
      </c>
      <c r="I64" s="11" t="n">
        <v>3.93861</v>
      </c>
      <c r="J64" s="11" t="n">
        <v>3.95644</v>
      </c>
      <c r="K64" s="11" t="n">
        <v>3.97</v>
      </c>
      <c r="L64" s="11" t="n">
        <v>3.96788</v>
      </c>
      <c r="M64" s="11" t="n">
        <v>3.95749</v>
      </c>
      <c r="N64" s="11" t="n">
        <v>3.94105</v>
      </c>
      <c r="O64" s="11" t="n">
        <v>3.91165</v>
      </c>
      <c r="P64" s="11" t="n">
        <v>4.00833</v>
      </c>
      <c r="Q64" s="11" t="n">
        <v>4.10942</v>
      </c>
      <c r="R64" s="11" t="n">
        <v>4.00844</v>
      </c>
      <c r="S64" s="11" t="n">
        <v>3.9575</v>
      </c>
      <c r="T64" s="11" t="n">
        <v>3.78278</v>
      </c>
      <c r="U64" s="11" t="n">
        <v>3.66863</v>
      </c>
      <c r="V64" s="11" t="n">
        <v>3.66612</v>
      </c>
      <c r="W64" s="11" t="n">
        <v>3.65595</v>
      </c>
      <c r="X64" s="11" t="n">
        <v>3.64845</v>
      </c>
      <c r="Y64" s="11" t="n">
        <v>3.6338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60007</v>
      </c>
      <c r="C65" s="11" t="n">
        <v>3.5849</v>
      </c>
      <c r="D65" s="11" t="n">
        <v>3.64449</v>
      </c>
      <c r="E65" s="11" t="n">
        <v>3.67396</v>
      </c>
      <c r="F65" s="11" t="n">
        <v>3.7519</v>
      </c>
      <c r="G65" s="11" t="n">
        <v>3.82676</v>
      </c>
      <c r="H65" s="11" t="n">
        <v>3.82308</v>
      </c>
      <c r="I65" s="11" t="n">
        <v>3.86768</v>
      </c>
      <c r="J65" s="11" t="n">
        <v>3.93675</v>
      </c>
      <c r="K65" s="11" t="n">
        <v>3.94092</v>
      </c>
      <c r="L65" s="11" t="n">
        <v>3.94662</v>
      </c>
      <c r="M65" s="11" t="n">
        <v>3.94639</v>
      </c>
      <c r="N65" s="11" t="n">
        <v>3.94686</v>
      </c>
      <c r="O65" s="11" t="n">
        <v>3.94397</v>
      </c>
      <c r="P65" s="11" t="n">
        <v>4.11151</v>
      </c>
      <c r="Q65" s="11" t="n">
        <v>4.14223</v>
      </c>
      <c r="R65" s="11" t="n">
        <v>3.98837</v>
      </c>
      <c r="S65" s="11" t="n">
        <v>3.90878</v>
      </c>
      <c r="T65" s="11" t="n">
        <v>3.85614</v>
      </c>
      <c r="U65" s="11" t="n">
        <v>3.7587</v>
      </c>
      <c r="V65" s="11" t="n">
        <v>3.67385</v>
      </c>
      <c r="W65" s="11" t="n">
        <v>3.64515</v>
      </c>
      <c r="X65" s="11" t="n">
        <v>3.5894</v>
      </c>
      <c r="Y65" s="11" t="n">
        <v>3.589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6471</v>
      </c>
      <c r="C66" s="11" t="n">
        <v>3.64888</v>
      </c>
      <c r="D66" s="11" t="n">
        <v>3.67094</v>
      </c>
      <c r="E66" s="11" t="n">
        <v>3.71937</v>
      </c>
      <c r="F66" s="11" t="n">
        <v>3.77994</v>
      </c>
      <c r="G66" s="11" t="n">
        <v>3.83677</v>
      </c>
      <c r="H66" s="11" t="n">
        <v>3.84959</v>
      </c>
      <c r="I66" s="11" t="n">
        <v>3.90173</v>
      </c>
      <c r="J66" s="11" t="n">
        <v>3.96424</v>
      </c>
      <c r="K66" s="11" t="n">
        <v>3.98357</v>
      </c>
      <c r="L66" s="11" t="n">
        <v>3.97894</v>
      </c>
      <c r="M66" s="11" t="n">
        <v>3.97029</v>
      </c>
      <c r="N66" s="11" t="n">
        <v>3.95773</v>
      </c>
      <c r="O66" s="11" t="n">
        <v>3.93343</v>
      </c>
      <c r="P66" s="11" t="n">
        <v>3.9983</v>
      </c>
      <c r="Q66" s="11" t="n">
        <v>4.01241</v>
      </c>
      <c r="R66" s="11" t="n">
        <v>3.97157</v>
      </c>
      <c r="S66" s="11" t="n">
        <v>3.90179</v>
      </c>
      <c r="T66" s="11" t="n">
        <v>3.87797</v>
      </c>
      <c r="U66" s="11" t="n">
        <v>3.77155</v>
      </c>
      <c r="V66" s="11" t="n">
        <v>3.7709</v>
      </c>
      <c r="W66" s="11" t="n">
        <v>3.65711</v>
      </c>
      <c r="X66" s="11" t="n">
        <v>3.65006</v>
      </c>
      <c r="Y66" s="11" t="n">
        <v>3.6380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70553</v>
      </c>
      <c r="C67" s="11" t="n">
        <v>3.67874</v>
      </c>
      <c r="D67" s="11" t="n">
        <v>3.69045</v>
      </c>
      <c r="E67" s="11" t="n">
        <v>3.72597</v>
      </c>
      <c r="F67" s="11" t="n">
        <v>3.76543</v>
      </c>
      <c r="G67" s="11" t="n">
        <v>3.84583</v>
      </c>
      <c r="H67" s="11" t="n">
        <v>3.85848</v>
      </c>
      <c r="I67" s="11" t="n">
        <v>3.92069</v>
      </c>
      <c r="J67" s="11" t="n">
        <v>3.91163</v>
      </c>
      <c r="K67" s="11" t="n">
        <v>3.93944</v>
      </c>
      <c r="L67" s="11" t="n">
        <v>3.92849</v>
      </c>
      <c r="M67" s="11" t="n">
        <v>3.91163</v>
      </c>
      <c r="N67" s="11" t="n">
        <v>3.89832</v>
      </c>
      <c r="O67" s="11" t="n">
        <v>3.90142</v>
      </c>
      <c r="P67" s="11" t="n">
        <v>3.90518</v>
      </c>
      <c r="Q67" s="11" t="n">
        <v>3.9234</v>
      </c>
      <c r="R67" s="11" t="n">
        <v>3.91547</v>
      </c>
      <c r="S67" s="11" t="n">
        <v>3.8805</v>
      </c>
      <c r="T67" s="11" t="n">
        <v>3.86206</v>
      </c>
      <c r="U67" s="11" t="n">
        <v>3.87617</v>
      </c>
      <c r="V67" s="11" t="n">
        <v>3.90768</v>
      </c>
      <c r="W67" s="11" t="n">
        <v>3.84907</v>
      </c>
      <c r="X67" s="11" t="n">
        <v>3.7767</v>
      </c>
      <c r="Y67" s="11" t="n">
        <v>3.697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86705</v>
      </c>
      <c r="C68" s="11" t="n">
        <v>3.86668</v>
      </c>
      <c r="D68" s="11" t="n">
        <v>3.87038</v>
      </c>
      <c r="E68" s="11" t="n">
        <v>3.8666</v>
      </c>
      <c r="F68" s="11" t="n">
        <v>3.90888</v>
      </c>
      <c r="G68" s="11" t="n">
        <v>3.93295</v>
      </c>
      <c r="H68" s="11" t="n">
        <v>3.93009</v>
      </c>
      <c r="I68" s="11" t="n">
        <v>3.93239</v>
      </c>
      <c r="J68" s="11" t="n">
        <v>3.9693</v>
      </c>
      <c r="K68" s="11" t="n">
        <v>3.98713</v>
      </c>
      <c r="L68" s="11" t="n">
        <v>3.98158</v>
      </c>
      <c r="M68" s="11" t="n">
        <v>3.97256</v>
      </c>
      <c r="N68" s="11" t="n">
        <v>3.98322</v>
      </c>
      <c r="O68" s="11" t="n">
        <v>3.97999</v>
      </c>
      <c r="P68" s="11" t="n">
        <v>4.01135</v>
      </c>
      <c r="Q68" s="11" t="n">
        <v>4.09837</v>
      </c>
      <c r="R68" s="11" t="n">
        <v>4.16434</v>
      </c>
      <c r="S68" s="11" t="n">
        <v>3.99928</v>
      </c>
      <c r="T68" s="11" t="n">
        <v>3.9405</v>
      </c>
      <c r="U68" s="11" t="n">
        <v>3.93237</v>
      </c>
      <c r="V68" s="11" t="n">
        <v>3.94697</v>
      </c>
      <c r="W68" s="11" t="n">
        <v>3.90141</v>
      </c>
      <c r="X68" s="11" t="n">
        <v>3.89221</v>
      </c>
      <c r="Y68" s="11" t="n">
        <v>3.8516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76667</v>
      </c>
      <c r="C69" s="11" t="n">
        <v>3.75064</v>
      </c>
      <c r="D69" s="11" t="n">
        <v>3.74968</v>
      </c>
      <c r="E69" s="11" t="n">
        <v>3.78434</v>
      </c>
      <c r="F69" s="11" t="n">
        <v>3.86638</v>
      </c>
      <c r="G69" s="11" t="n">
        <v>3.94141</v>
      </c>
      <c r="H69" s="11" t="n">
        <v>3.92373</v>
      </c>
      <c r="I69" s="11" t="n">
        <v>3.9388</v>
      </c>
      <c r="J69" s="11" t="n">
        <v>4.0121</v>
      </c>
      <c r="K69" s="11" t="n">
        <v>4.06019</v>
      </c>
      <c r="L69" s="11" t="n">
        <v>4.06937</v>
      </c>
      <c r="M69" s="11" t="n">
        <v>4.04195</v>
      </c>
      <c r="N69" s="11" t="n">
        <v>4.05467</v>
      </c>
      <c r="O69" s="11" t="n">
        <v>4.07495</v>
      </c>
      <c r="P69" s="11" t="n">
        <v>4.08908</v>
      </c>
      <c r="Q69" s="11" t="n">
        <v>4.09466</v>
      </c>
      <c r="R69" s="11" t="n">
        <v>4.08362</v>
      </c>
      <c r="S69" s="11" t="n">
        <v>4.0685</v>
      </c>
      <c r="T69" s="11" t="n">
        <v>4.075</v>
      </c>
      <c r="U69" s="11" t="n">
        <v>4.01365</v>
      </c>
      <c r="V69" s="11" t="n">
        <v>3.98857</v>
      </c>
      <c r="W69" s="11" t="n">
        <v>3.88145</v>
      </c>
      <c r="X69" s="11" t="n">
        <v>3.79962</v>
      </c>
      <c r="Y69" s="11" t="n">
        <v>3.7461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79184</v>
      </c>
      <c r="C70" s="11" t="n">
        <v>3.79258</v>
      </c>
      <c r="D70" s="11" t="n">
        <v>3.79823</v>
      </c>
      <c r="E70" s="11" t="n">
        <v>3.81301</v>
      </c>
      <c r="F70" s="11" t="n">
        <v>3.83977</v>
      </c>
      <c r="G70" s="11" t="n">
        <v>3.9397</v>
      </c>
      <c r="H70" s="11" t="n">
        <v>3.93869</v>
      </c>
      <c r="I70" s="11" t="n">
        <v>3.92703</v>
      </c>
      <c r="J70" s="11" t="n">
        <v>3.94692</v>
      </c>
      <c r="K70" s="11" t="n">
        <v>3.94791</v>
      </c>
      <c r="L70" s="11" t="n">
        <v>3.92261</v>
      </c>
      <c r="M70" s="11" t="n">
        <v>3.93238</v>
      </c>
      <c r="N70" s="11" t="n">
        <v>3.91922</v>
      </c>
      <c r="O70" s="11" t="n">
        <v>3.92176</v>
      </c>
      <c r="P70" s="11" t="n">
        <v>3.93506</v>
      </c>
      <c r="Q70" s="11" t="n">
        <v>3.96693</v>
      </c>
      <c r="R70" s="11" t="n">
        <v>3.96601</v>
      </c>
      <c r="S70" s="11" t="n">
        <v>3.94976</v>
      </c>
      <c r="T70" s="11" t="n">
        <v>3.93284</v>
      </c>
      <c r="U70" s="11" t="n">
        <v>3.93119</v>
      </c>
      <c r="V70" s="11" t="n">
        <v>3.86771</v>
      </c>
      <c r="W70" s="11" t="n">
        <v>3.81734</v>
      </c>
      <c r="X70" s="11" t="n">
        <v>3.79737</v>
      </c>
      <c r="Y70" s="11" t="n">
        <v>3.78411</v>
      </c>
    </row>
    <row r="71" customFormat="false" ht="12.75" hidden="false" customHeight="false" outlineLevel="0" collapsed="false">
      <c r="A71" s="12" t="n">
        <v>29</v>
      </c>
      <c r="B71" s="11" t="n">
        <v>3.76912</v>
      </c>
      <c r="C71" s="11" t="n">
        <v>3.7194</v>
      </c>
      <c r="D71" s="11" t="n">
        <v>3.75883</v>
      </c>
      <c r="E71" s="11" t="n">
        <v>3.77091</v>
      </c>
      <c r="F71" s="11" t="n">
        <v>3.81938</v>
      </c>
      <c r="G71" s="11" t="n">
        <v>3.83545</v>
      </c>
      <c r="H71" s="11" t="n">
        <v>3.82512</v>
      </c>
      <c r="I71" s="11" t="n">
        <v>3.83511</v>
      </c>
      <c r="J71" s="11" t="n">
        <v>3.85356</v>
      </c>
      <c r="K71" s="11" t="n">
        <v>3.85249</v>
      </c>
      <c r="L71" s="11" t="n">
        <v>3.84757</v>
      </c>
      <c r="M71" s="11" t="n">
        <v>3.82661</v>
      </c>
      <c r="N71" s="11" t="n">
        <v>3.8343</v>
      </c>
      <c r="O71" s="11" t="n">
        <v>3.83723</v>
      </c>
      <c r="P71" s="11" t="n">
        <v>3.83977</v>
      </c>
      <c r="Q71" s="11" t="n">
        <v>3.8576</v>
      </c>
      <c r="R71" s="11" t="n">
        <v>3.86003</v>
      </c>
      <c r="S71" s="11" t="n">
        <v>3.8555</v>
      </c>
      <c r="T71" s="11" t="n">
        <v>3.84829</v>
      </c>
      <c r="U71" s="11" t="n">
        <v>3.82458</v>
      </c>
      <c r="V71" s="11" t="n">
        <v>3.82076</v>
      </c>
      <c r="W71" s="11" t="n">
        <v>3.80084</v>
      </c>
      <c r="X71" s="11" t="n">
        <v>3.76632</v>
      </c>
      <c r="Y71" s="11" t="n">
        <v>3.77848</v>
      </c>
    </row>
    <row r="72" customFormat="false" ht="12.75" hidden="false" customHeight="false" outlineLevel="0" collapsed="false">
      <c r="A72" s="12" t="n">
        <v>30</v>
      </c>
      <c r="B72" s="11" t="n">
        <v>3.81025</v>
      </c>
      <c r="C72" s="11" t="n">
        <v>3.89034</v>
      </c>
      <c r="D72" s="11" t="n">
        <v>3.89485</v>
      </c>
      <c r="E72" s="11" t="n">
        <v>3.93468</v>
      </c>
      <c r="F72" s="11" t="n">
        <v>3.95575</v>
      </c>
      <c r="G72" s="11" t="n">
        <v>3.94784</v>
      </c>
      <c r="H72" s="11" t="n">
        <v>4.00225</v>
      </c>
      <c r="I72" s="11" t="n">
        <v>4.01957</v>
      </c>
      <c r="J72" s="11" t="n">
        <v>4.0332</v>
      </c>
      <c r="K72" s="11" t="n">
        <v>4.0726</v>
      </c>
      <c r="L72" s="11" t="n">
        <v>4.07184</v>
      </c>
      <c r="M72" s="11" t="n">
        <v>4.07162</v>
      </c>
      <c r="N72" s="11" t="n">
        <v>4.06645</v>
      </c>
      <c r="O72" s="11" t="n">
        <v>4.06248</v>
      </c>
      <c r="P72" s="11" t="n">
        <v>4.03771</v>
      </c>
      <c r="Q72" s="11" t="n">
        <v>4.03042</v>
      </c>
      <c r="R72" s="11" t="n">
        <v>4.04903</v>
      </c>
      <c r="S72" s="11" t="n">
        <v>4.04646</v>
      </c>
      <c r="T72" s="11" t="n">
        <v>4.04009</v>
      </c>
      <c r="U72" s="11" t="n">
        <v>4.04369</v>
      </c>
      <c r="V72" s="11" t="n">
        <v>4.04095</v>
      </c>
      <c r="W72" s="11" t="n">
        <v>4.02975</v>
      </c>
      <c r="X72" s="11" t="n">
        <v>3.99658</v>
      </c>
      <c r="Y72" s="11" t="n">
        <v>3.9027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69454</v>
      </c>
      <c r="C79" s="11" t="n">
        <v>3.67669</v>
      </c>
      <c r="D79" s="11" t="n">
        <v>3.6704</v>
      </c>
      <c r="E79" s="11" t="n">
        <v>3.67845</v>
      </c>
      <c r="F79" s="11" t="n">
        <v>3.67595</v>
      </c>
      <c r="G79" s="11" t="n">
        <v>3.68801</v>
      </c>
      <c r="H79" s="11" t="n">
        <v>3.71639</v>
      </c>
      <c r="I79" s="11" t="n">
        <v>3.72782</v>
      </c>
      <c r="J79" s="11" t="n">
        <v>3.74154</v>
      </c>
      <c r="K79" s="11" t="n">
        <v>3.74087</v>
      </c>
      <c r="L79" s="11" t="n">
        <v>3.77827</v>
      </c>
      <c r="M79" s="11" t="n">
        <v>3.75408</v>
      </c>
      <c r="N79" s="11" t="n">
        <v>3.75427</v>
      </c>
      <c r="O79" s="11" t="n">
        <v>3.7473</v>
      </c>
      <c r="P79" s="11" t="n">
        <v>3.74628</v>
      </c>
      <c r="Q79" s="11" t="n">
        <v>3.74572</v>
      </c>
      <c r="R79" s="11" t="n">
        <v>3.75575</v>
      </c>
      <c r="S79" s="11" t="n">
        <v>3.81131</v>
      </c>
      <c r="T79" s="11" t="n">
        <v>3.82918</v>
      </c>
      <c r="U79" s="11" t="n">
        <v>3.7248</v>
      </c>
      <c r="V79" s="11" t="n">
        <v>3.73012</v>
      </c>
      <c r="W79" s="11" t="n">
        <v>3.72533</v>
      </c>
      <c r="X79" s="11" t="n">
        <v>3.68209</v>
      </c>
      <c r="Y79" s="11" t="n">
        <v>3.6672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61672</v>
      </c>
      <c r="C80" s="11" t="n">
        <v>3.61119</v>
      </c>
      <c r="D80" s="11" t="n">
        <v>3.61096</v>
      </c>
      <c r="E80" s="11" t="n">
        <v>3.61996</v>
      </c>
      <c r="F80" s="11" t="n">
        <v>3.62253</v>
      </c>
      <c r="G80" s="11" t="n">
        <v>3.62002</v>
      </c>
      <c r="H80" s="11" t="n">
        <v>3.62819</v>
      </c>
      <c r="I80" s="11" t="n">
        <v>3.64394</v>
      </c>
      <c r="J80" s="11" t="n">
        <v>3.65953</v>
      </c>
      <c r="K80" s="11" t="n">
        <v>3.6671</v>
      </c>
      <c r="L80" s="11" t="n">
        <v>3.71456</v>
      </c>
      <c r="M80" s="11" t="n">
        <v>3.70747</v>
      </c>
      <c r="N80" s="11" t="n">
        <v>3.70104</v>
      </c>
      <c r="O80" s="11" t="n">
        <v>3.68823</v>
      </c>
      <c r="P80" s="11" t="n">
        <v>3.6724</v>
      </c>
      <c r="Q80" s="11" t="n">
        <v>3.67002</v>
      </c>
      <c r="R80" s="11" t="n">
        <v>3.6723</v>
      </c>
      <c r="S80" s="11" t="n">
        <v>3.73369</v>
      </c>
      <c r="T80" s="11" t="n">
        <v>3.75149</v>
      </c>
      <c r="U80" s="11" t="n">
        <v>3.68482</v>
      </c>
      <c r="V80" s="11" t="n">
        <v>3.658</v>
      </c>
      <c r="W80" s="11" t="n">
        <v>3.63813</v>
      </c>
      <c r="X80" s="11" t="n">
        <v>3.61894</v>
      </c>
      <c r="Y80" s="11" t="n">
        <v>3.6162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57852</v>
      </c>
      <c r="C81" s="11" t="n">
        <v>3.57785</v>
      </c>
      <c r="D81" s="11" t="n">
        <v>3.56878</v>
      </c>
      <c r="E81" s="11" t="n">
        <v>3.59024</v>
      </c>
      <c r="F81" s="11" t="n">
        <v>3.58568</v>
      </c>
      <c r="G81" s="11" t="n">
        <v>3.58918</v>
      </c>
      <c r="H81" s="11" t="n">
        <v>3.5955</v>
      </c>
      <c r="I81" s="11" t="n">
        <v>3.59954</v>
      </c>
      <c r="J81" s="11" t="n">
        <v>3.60616</v>
      </c>
      <c r="K81" s="11" t="n">
        <v>3.61162</v>
      </c>
      <c r="L81" s="11" t="n">
        <v>3.70502</v>
      </c>
      <c r="M81" s="11" t="n">
        <v>3.7083</v>
      </c>
      <c r="N81" s="11" t="n">
        <v>3.7288</v>
      </c>
      <c r="O81" s="11" t="n">
        <v>3.70483</v>
      </c>
      <c r="P81" s="11" t="n">
        <v>3.69479</v>
      </c>
      <c r="Q81" s="11" t="n">
        <v>3.68614</v>
      </c>
      <c r="R81" s="11" t="n">
        <v>3.70416</v>
      </c>
      <c r="S81" s="11" t="n">
        <v>3.72793</v>
      </c>
      <c r="T81" s="11" t="n">
        <v>3.72313</v>
      </c>
      <c r="U81" s="11" t="n">
        <v>3.60863</v>
      </c>
      <c r="V81" s="11" t="n">
        <v>3.6176</v>
      </c>
      <c r="W81" s="11" t="n">
        <v>3.59478</v>
      </c>
      <c r="X81" s="11" t="n">
        <v>3.58566</v>
      </c>
      <c r="Y81" s="11" t="n">
        <v>3.5738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58184</v>
      </c>
      <c r="C82" s="11" t="n">
        <v>3.59106</v>
      </c>
      <c r="D82" s="11" t="n">
        <v>3.59371</v>
      </c>
      <c r="E82" s="11" t="n">
        <v>3.60421</v>
      </c>
      <c r="F82" s="11" t="n">
        <v>3.65167</v>
      </c>
      <c r="G82" s="11" t="n">
        <v>3.6554</v>
      </c>
      <c r="H82" s="11" t="n">
        <v>3.66565</v>
      </c>
      <c r="I82" s="11" t="n">
        <v>3.70723</v>
      </c>
      <c r="J82" s="11" t="n">
        <v>3.75365</v>
      </c>
      <c r="K82" s="11" t="n">
        <v>3.76702</v>
      </c>
      <c r="L82" s="11" t="n">
        <v>3.7766</v>
      </c>
      <c r="M82" s="11" t="n">
        <v>3.84683</v>
      </c>
      <c r="N82" s="11" t="n">
        <v>3.83909</v>
      </c>
      <c r="O82" s="11" t="n">
        <v>3.82594</v>
      </c>
      <c r="P82" s="11" t="n">
        <v>3.7601</v>
      </c>
      <c r="Q82" s="11" t="n">
        <v>3.71229</v>
      </c>
      <c r="R82" s="11" t="n">
        <v>3.7788</v>
      </c>
      <c r="S82" s="11" t="n">
        <v>3.81704</v>
      </c>
      <c r="T82" s="11" t="n">
        <v>3.80115</v>
      </c>
      <c r="U82" s="11" t="n">
        <v>3.70778</v>
      </c>
      <c r="V82" s="11" t="n">
        <v>3.73714</v>
      </c>
      <c r="W82" s="11" t="n">
        <v>3.68613</v>
      </c>
      <c r="X82" s="11" t="n">
        <v>3.66311</v>
      </c>
      <c r="Y82" s="11" t="n">
        <v>3.6523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69581</v>
      </c>
      <c r="C83" s="11" t="n">
        <v>3.69367</v>
      </c>
      <c r="D83" s="11" t="n">
        <v>3.69287</v>
      </c>
      <c r="E83" s="11" t="n">
        <v>3.69199</v>
      </c>
      <c r="F83" s="11" t="n">
        <v>3.70601</v>
      </c>
      <c r="G83" s="11" t="n">
        <v>3.69744</v>
      </c>
      <c r="H83" s="11" t="n">
        <v>3.69662</v>
      </c>
      <c r="I83" s="11" t="n">
        <v>3.87963</v>
      </c>
      <c r="J83" s="11" t="n">
        <v>3.94399</v>
      </c>
      <c r="K83" s="11" t="n">
        <v>3.93943</v>
      </c>
      <c r="L83" s="11" t="n">
        <v>3.98498</v>
      </c>
      <c r="M83" s="11" t="n">
        <v>3.91081</v>
      </c>
      <c r="N83" s="11" t="n">
        <v>3.89677</v>
      </c>
      <c r="O83" s="11" t="n">
        <v>3.87815</v>
      </c>
      <c r="P83" s="11" t="n">
        <v>3.88285</v>
      </c>
      <c r="Q83" s="11" t="n">
        <v>3.80039</v>
      </c>
      <c r="R83" s="11" t="n">
        <v>3.85167</v>
      </c>
      <c r="S83" s="11" t="n">
        <v>3.87862</v>
      </c>
      <c r="T83" s="11" t="n">
        <v>3.82706</v>
      </c>
      <c r="U83" s="11" t="n">
        <v>3.79078</v>
      </c>
      <c r="V83" s="11" t="n">
        <v>3.79165</v>
      </c>
      <c r="W83" s="11" t="n">
        <v>3.7299</v>
      </c>
      <c r="X83" s="11" t="n">
        <v>3.69369</v>
      </c>
      <c r="Y83" s="11" t="n">
        <v>3.6922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69541</v>
      </c>
      <c r="C84" s="11" t="n">
        <v>3.69506</v>
      </c>
      <c r="D84" s="11" t="n">
        <v>3.64347</v>
      </c>
      <c r="E84" s="11" t="n">
        <v>3.6925</v>
      </c>
      <c r="F84" s="11" t="n">
        <v>3.69917</v>
      </c>
      <c r="G84" s="11" t="n">
        <v>3.69742</v>
      </c>
      <c r="H84" s="11" t="n">
        <v>3.69616</v>
      </c>
      <c r="I84" s="11" t="n">
        <v>3.71712</v>
      </c>
      <c r="J84" s="11" t="n">
        <v>3.70644</v>
      </c>
      <c r="K84" s="11" t="n">
        <v>3.76135</v>
      </c>
      <c r="L84" s="11" t="n">
        <v>3.76377</v>
      </c>
      <c r="M84" s="11" t="n">
        <v>3.75541</v>
      </c>
      <c r="N84" s="11" t="n">
        <v>3.75318</v>
      </c>
      <c r="O84" s="11" t="n">
        <v>3.74904</v>
      </c>
      <c r="P84" s="11" t="n">
        <v>3.75</v>
      </c>
      <c r="Q84" s="11" t="n">
        <v>3.74457</v>
      </c>
      <c r="R84" s="11" t="n">
        <v>3.80341</v>
      </c>
      <c r="S84" s="11" t="n">
        <v>3.83766</v>
      </c>
      <c r="T84" s="11" t="n">
        <v>3.76707</v>
      </c>
      <c r="U84" s="11" t="n">
        <v>3.74973</v>
      </c>
      <c r="V84" s="11" t="n">
        <v>3.76802</v>
      </c>
      <c r="W84" s="11" t="n">
        <v>3.731</v>
      </c>
      <c r="X84" s="11" t="n">
        <v>3.69169</v>
      </c>
      <c r="Y84" s="11" t="n">
        <v>3.6922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3.64315</v>
      </c>
      <c r="C85" s="11" t="n">
        <v>3.64512</v>
      </c>
      <c r="D85" s="11" t="n">
        <v>3.64723</v>
      </c>
      <c r="E85" s="11" t="n">
        <v>3.68507</v>
      </c>
      <c r="F85" s="11" t="n">
        <v>3.70027</v>
      </c>
      <c r="G85" s="11" t="n">
        <v>3.7791</v>
      </c>
      <c r="H85" s="11" t="n">
        <v>3.78491</v>
      </c>
      <c r="I85" s="11" t="n">
        <v>3.82075</v>
      </c>
      <c r="J85" s="11" t="n">
        <v>3.81944</v>
      </c>
      <c r="K85" s="11" t="n">
        <v>3.81935</v>
      </c>
      <c r="L85" s="11" t="n">
        <v>3.82386</v>
      </c>
      <c r="M85" s="11" t="n">
        <v>3.81165</v>
      </c>
      <c r="N85" s="11" t="n">
        <v>3.80999</v>
      </c>
      <c r="O85" s="11" t="n">
        <v>3.80658</v>
      </c>
      <c r="P85" s="11" t="n">
        <v>3.80116</v>
      </c>
      <c r="Q85" s="11" t="n">
        <v>3.80002</v>
      </c>
      <c r="R85" s="11" t="n">
        <v>3.80561</v>
      </c>
      <c r="S85" s="11" t="n">
        <v>3.81367</v>
      </c>
      <c r="T85" s="11" t="n">
        <v>3.79815</v>
      </c>
      <c r="U85" s="11" t="n">
        <v>3.75355</v>
      </c>
      <c r="V85" s="11" t="n">
        <v>3.76451</v>
      </c>
      <c r="W85" s="11" t="n">
        <v>3.76197</v>
      </c>
      <c r="X85" s="11" t="n">
        <v>3.68501</v>
      </c>
      <c r="Y85" s="11" t="n">
        <v>3.6813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3.66383</v>
      </c>
      <c r="C86" s="11" t="n">
        <v>3.65354</v>
      </c>
      <c r="D86" s="11" t="n">
        <v>3.65875</v>
      </c>
      <c r="E86" s="11" t="n">
        <v>3.67006</v>
      </c>
      <c r="F86" s="11" t="n">
        <v>3.69295</v>
      </c>
      <c r="G86" s="11" t="n">
        <v>3.76173</v>
      </c>
      <c r="H86" s="11" t="n">
        <v>3.76837</v>
      </c>
      <c r="I86" s="11" t="n">
        <v>3.79137</v>
      </c>
      <c r="J86" s="11" t="n">
        <v>3.80331</v>
      </c>
      <c r="K86" s="11" t="n">
        <v>3.80717</v>
      </c>
      <c r="L86" s="11" t="n">
        <v>3.8093</v>
      </c>
      <c r="M86" s="11" t="n">
        <v>3.79922</v>
      </c>
      <c r="N86" s="11" t="n">
        <v>3.79659</v>
      </c>
      <c r="O86" s="11" t="n">
        <v>3.79069</v>
      </c>
      <c r="P86" s="11" t="n">
        <v>3.78611</v>
      </c>
      <c r="Q86" s="11" t="n">
        <v>3.78715</v>
      </c>
      <c r="R86" s="11" t="n">
        <v>3.78913</v>
      </c>
      <c r="S86" s="11" t="n">
        <v>3.79586</v>
      </c>
      <c r="T86" s="11" t="n">
        <v>3.77836</v>
      </c>
      <c r="U86" s="11" t="n">
        <v>3.75033</v>
      </c>
      <c r="V86" s="11" t="n">
        <v>3.76652</v>
      </c>
      <c r="W86" s="11" t="n">
        <v>3.71586</v>
      </c>
      <c r="X86" s="11" t="n">
        <v>3.6853</v>
      </c>
      <c r="Y86" s="11" t="n">
        <v>3.663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3.69551</v>
      </c>
      <c r="C87" s="11" t="n">
        <v>3.68838</v>
      </c>
      <c r="D87" s="11" t="n">
        <v>3.71187</v>
      </c>
      <c r="E87" s="11" t="n">
        <v>3.68709</v>
      </c>
      <c r="F87" s="11" t="n">
        <v>3.70417</v>
      </c>
      <c r="G87" s="11" t="n">
        <v>3.71933</v>
      </c>
      <c r="H87" s="11" t="n">
        <v>3.72273</v>
      </c>
      <c r="I87" s="11" t="n">
        <v>3.75047</v>
      </c>
      <c r="J87" s="11" t="n">
        <v>3.75766</v>
      </c>
      <c r="K87" s="11" t="n">
        <v>3.75922</v>
      </c>
      <c r="L87" s="11" t="n">
        <v>3.76676</v>
      </c>
      <c r="M87" s="11" t="n">
        <v>3.76171</v>
      </c>
      <c r="N87" s="11" t="n">
        <v>3.76058</v>
      </c>
      <c r="O87" s="11" t="n">
        <v>3.75463</v>
      </c>
      <c r="P87" s="11" t="n">
        <v>3.75279</v>
      </c>
      <c r="Q87" s="11" t="n">
        <v>3.75856</v>
      </c>
      <c r="R87" s="11" t="n">
        <v>3.75648</v>
      </c>
      <c r="S87" s="11" t="n">
        <v>3.80478</v>
      </c>
      <c r="T87" s="11" t="n">
        <v>3.74822</v>
      </c>
      <c r="U87" s="11" t="n">
        <v>3.73622</v>
      </c>
      <c r="V87" s="11" t="n">
        <v>3.7309</v>
      </c>
      <c r="W87" s="11" t="n">
        <v>3.71</v>
      </c>
      <c r="X87" s="11" t="n">
        <v>3.68904</v>
      </c>
      <c r="Y87" s="11" t="n">
        <v>3.6802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62775</v>
      </c>
      <c r="C88" s="11" t="n">
        <v>3.6375</v>
      </c>
      <c r="D88" s="11" t="n">
        <v>3.63548</v>
      </c>
      <c r="E88" s="11" t="n">
        <v>3.64934</v>
      </c>
      <c r="F88" s="11" t="n">
        <v>3.66385</v>
      </c>
      <c r="G88" s="11" t="n">
        <v>3.68465</v>
      </c>
      <c r="H88" s="11" t="n">
        <v>3.67932</v>
      </c>
      <c r="I88" s="11" t="n">
        <v>3.70959</v>
      </c>
      <c r="J88" s="11" t="n">
        <v>3.70883</v>
      </c>
      <c r="K88" s="11" t="n">
        <v>3.70799</v>
      </c>
      <c r="L88" s="11" t="n">
        <v>3.70541</v>
      </c>
      <c r="M88" s="11" t="n">
        <v>3.70533</v>
      </c>
      <c r="N88" s="11" t="n">
        <v>3.70403</v>
      </c>
      <c r="O88" s="11" t="n">
        <v>3.69725</v>
      </c>
      <c r="P88" s="11" t="n">
        <v>3.69677</v>
      </c>
      <c r="Q88" s="11" t="n">
        <v>3.69827</v>
      </c>
      <c r="R88" s="11" t="n">
        <v>3.70723</v>
      </c>
      <c r="S88" s="11" t="n">
        <v>3.70964</v>
      </c>
      <c r="T88" s="11" t="n">
        <v>3.6899</v>
      </c>
      <c r="U88" s="11" t="n">
        <v>3.67597</v>
      </c>
      <c r="V88" s="11" t="n">
        <v>3.67647</v>
      </c>
      <c r="W88" s="11" t="n">
        <v>3.69275</v>
      </c>
      <c r="X88" s="11" t="n">
        <v>3.63635</v>
      </c>
      <c r="Y88" s="11" t="n">
        <v>3.6354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69191</v>
      </c>
      <c r="C89" s="11" t="n">
        <v>3.69315</v>
      </c>
      <c r="D89" s="11" t="n">
        <v>3.60419</v>
      </c>
      <c r="E89" s="11" t="n">
        <v>3.6961</v>
      </c>
      <c r="F89" s="11" t="n">
        <v>3.7771</v>
      </c>
      <c r="G89" s="11" t="n">
        <v>3.73858</v>
      </c>
      <c r="H89" s="11" t="n">
        <v>3.73994</v>
      </c>
      <c r="I89" s="11" t="n">
        <v>3.92982</v>
      </c>
      <c r="J89" s="11" t="n">
        <v>3.95698</v>
      </c>
      <c r="K89" s="11" t="n">
        <v>3.96634</v>
      </c>
      <c r="L89" s="11" t="n">
        <v>3.96417</v>
      </c>
      <c r="M89" s="11" t="n">
        <v>3.87915</v>
      </c>
      <c r="N89" s="11" t="n">
        <v>3.87359</v>
      </c>
      <c r="O89" s="11" t="n">
        <v>3.84607</v>
      </c>
      <c r="P89" s="11" t="n">
        <v>3.76698</v>
      </c>
      <c r="Q89" s="11" t="n">
        <v>3.82636</v>
      </c>
      <c r="R89" s="11" t="n">
        <v>3.83815</v>
      </c>
      <c r="S89" s="11" t="n">
        <v>3.86012</v>
      </c>
      <c r="T89" s="11" t="n">
        <v>3.82414</v>
      </c>
      <c r="U89" s="11" t="n">
        <v>3.73166</v>
      </c>
      <c r="V89" s="11" t="n">
        <v>3.74354</v>
      </c>
      <c r="W89" s="11" t="n">
        <v>3.70118</v>
      </c>
      <c r="X89" s="11" t="n">
        <v>3.69234</v>
      </c>
      <c r="Y89" s="11" t="n">
        <v>3.6802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3.68054</v>
      </c>
      <c r="C90" s="11" t="n">
        <v>3.67613</v>
      </c>
      <c r="D90" s="11" t="n">
        <v>3.6807</v>
      </c>
      <c r="E90" s="11" t="n">
        <v>3.68596</v>
      </c>
      <c r="F90" s="11" t="n">
        <v>3.69829</v>
      </c>
      <c r="G90" s="11" t="n">
        <v>3.71487</v>
      </c>
      <c r="H90" s="11" t="n">
        <v>3.70081</v>
      </c>
      <c r="I90" s="11" t="n">
        <v>3.71359</v>
      </c>
      <c r="J90" s="11" t="n">
        <v>3.71558</v>
      </c>
      <c r="K90" s="11" t="n">
        <v>3.72556</v>
      </c>
      <c r="L90" s="11" t="n">
        <v>3.72672</v>
      </c>
      <c r="M90" s="11" t="n">
        <v>3.71765</v>
      </c>
      <c r="N90" s="11" t="n">
        <v>3.71584</v>
      </c>
      <c r="O90" s="11" t="n">
        <v>3.71882</v>
      </c>
      <c r="P90" s="11" t="n">
        <v>3.72298</v>
      </c>
      <c r="Q90" s="11" t="n">
        <v>3.77212</v>
      </c>
      <c r="R90" s="11" t="n">
        <v>3.77085</v>
      </c>
      <c r="S90" s="11" t="n">
        <v>3.78267</v>
      </c>
      <c r="T90" s="11" t="n">
        <v>3.71868</v>
      </c>
      <c r="U90" s="11" t="n">
        <v>3.71177</v>
      </c>
      <c r="V90" s="11" t="n">
        <v>3.71718</v>
      </c>
      <c r="W90" s="11" t="n">
        <v>3.69791</v>
      </c>
      <c r="X90" s="11" t="n">
        <v>3.68375</v>
      </c>
      <c r="Y90" s="11" t="n">
        <v>3.6720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65116</v>
      </c>
      <c r="C91" s="11" t="n">
        <v>3.6536</v>
      </c>
      <c r="D91" s="11" t="n">
        <v>3.65231</v>
      </c>
      <c r="E91" s="11" t="n">
        <v>3.64622</v>
      </c>
      <c r="F91" s="11" t="n">
        <v>3.67195</v>
      </c>
      <c r="G91" s="11" t="n">
        <v>3.68333</v>
      </c>
      <c r="H91" s="11" t="n">
        <v>3.67929</v>
      </c>
      <c r="I91" s="11" t="n">
        <v>3.68745</v>
      </c>
      <c r="J91" s="11" t="n">
        <v>3.70061</v>
      </c>
      <c r="K91" s="11" t="n">
        <v>3.7243</v>
      </c>
      <c r="L91" s="11" t="n">
        <v>3.72049</v>
      </c>
      <c r="M91" s="11" t="n">
        <v>3.73372</v>
      </c>
      <c r="N91" s="11" t="n">
        <v>3.77672</v>
      </c>
      <c r="O91" s="11" t="n">
        <v>3.79381</v>
      </c>
      <c r="P91" s="11" t="n">
        <v>3.80974</v>
      </c>
      <c r="Q91" s="11" t="n">
        <v>3.84273</v>
      </c>
      <c r="R91" s="11" t="n">
        <v>3.83365</v>
      </c>
      <c r="S91" s="11" t="n">
        <v>3.84571</v>
      </c>
      <c r="T91" s="11" t="n">
        <v>3.75043</v>
      </c>
      <c r="U91" s="11" t="n">
        <v>3.70096</v>
      </c>
      <c r="V91" s="11" t="n">
        <v>3.79649</v>
      </c>
      <c r="W91" s="11" t="n">
        <v>3.72288</v>
      </c>
      <c r="X91" s="11" t="n">
        <v>3.66916</v>
      </c>
      <c r="Y91" s="11" t="n">
        <v>3.6531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64612</v>
      </c>
      <c r="C92" s="11" t="n">
        <v>3.6549</v>
      </c>
      <c r="D92" s="11" t="n">
        <v>3.66563</v>
      </c>
      <c r="E92" s="11" t="n">
        <v>3.68022</v>
      </c>
      <c r="F92" s="11" t="n">
        <v>3.73511</v>
      </c>
      <c r="G92" s="11" t="n">
        <v>3.78803</v>
      </c>
      <c r="H92" s="11" t="n">
        <v>3.75931</v>
      </c>
      <c r="I92" s="11" t="n">
        <v>3.83187</v>
      </c>
      <c r="J92" s="11" t="n">
        <v>3.88902</v>
      </c>
      <c r="K92" s="11" t="n">
        <v>3.89125</v>
      </c>
      <c r="L92" s="11" t="n">
        <v>3.88572</v>
      </c>
      <c r="M92" s="11" t="n">
        <v>3.88312</v>
      </c>
      <c r="N92" s="11" t="n">
        <v>3.88653</v>
      </c>
      <c r="O92" s="11" t="n">
        <v>3.87504</v>
      </c>
      <c r="P92" s="11" t="n">
        <v>3.873</v>
      </c>
      <c r="Q92" s="11" t="n">
        <v>3.88857</v>
      </c>
      <c r="R92" s="11" t="n">
        <v>3.883</v>
      </c>
      <c r="S92" s="11" t="n">
        <v>3.90652</v>
      </c>
      <c r="T92" s="11" t="n">
        <v>3.85479</v>
      </c>
      <c r="U92" s="11" t="n">
        <v>3.77543</v>
      </c>
      <c r="V92" s="11" t="n">
        <v>3.79202</v>
      </c>
      <c r="W92" s="11" t="n">
        <v>3.72096</v>
      </c>
      <c r="X92" s="11" t="n">
        <v>3.67928</v>
      </c>
      <c r="Y92" s="11" t="n">
        <v>3.6631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3.70357</v>
      </c>
      <c r="C93" s="11" t="n">
        <v>3.73072</v>
      </c>
      <c r="D93" s="11" t="n">
        <v>3.74096</v>
      </c>
      <c r="E93" s="11" t="n">
        <v>3.74938</v>
      </c>
      <c r="F93" s="11" t="n">
        <v>3.76582</v>
      </c>
      <c r="G93" s="11" t="n">
        <v>3.81293</v>
      </c>
      <c r="H93" s="11" t="n">
        <v>3.81108</v>
      </c>
      <c r="I93" s="11" t="n">
        <v>3.8218</v>
      </c>
      <c r="J93" s="11" t="n">
        <v>3.86456</v>
      </c>
      <c r="K93" s="11" t="n">
        <v>3.814</v>
      </c>
      <c r="L93" s="11" t="n">
        <v>3.78214</v>
      </c>
      <c r="M93" s="11" t="n">
        <v>3.77785</v>
      </c>
      <c r="N93" s="11" t="n">
        <v>3.77042</v>
      </c>
      <c r="O93" s="11" t="n">
        <v>3.7653</v>
      </c>
      <c r="P93" s="11" t="n">
        <v>3.77138</v>
      </c>
      <c r="Q93" s="11" t="n">
        <v>3.86348</v>
      </c>
      <c r="R93" s="11" t="n">
        <v>3.88491</v>
      </c>
      <c r="S93" s="11" t="n">
        <v>3.80687</v>
      </c>
      <c r="T93" s="11" t="n">
        <v>3.76623</v>
      </c>
      <c r="U93" s="11" t="n">
        <v>3.72415</v>
      </c>
      <c r="V93" s="11" t="n">
        <v>3.7285</v>
      </c>
      <c r="W93" s="11" t="n">
        <v>3.73746</v>
      </c>
      <c r="X93" s="11" t="n">
        <v>3.69497</v>
      </c>
      <c r="Y93" s="11" t="n">
        <v>3.7045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58766</v>
      </c>
      <c r="C94" s="11" t="n">
        <v>3.60545</v>
      </c>
      <c r="D94" s="11" t="n">
        <v>3.64667</v>
      </c>
      <c r="E94" s="11" t="n">
        <v>3.72303</v>
      </c>
      <c r="F94" s="11" t="n">
        <v>3.81496</v>
      </c>
      <c r="G94" s="11" t="n">
        <v>3.96696</v>
      </c>
      <c r="H94" s="11" t="n">
        <v>3.9567</v>
      </c>
      <c r="I94" s="11" t="n">
        <v>4.00028</v>
      </c>
      <c r="J94" s="11" t="n">
        <v>4.0343</v>
      </c>
      <c r="K94" s="11" t="n">
        <v>4.04069</v>
      </c>
      <c r="L94" s="11" t="n">
        <v>4.0221</v>
      </c>
      <c r="M94" s="11" t="n">
        <v>3.93781</v>
      </c>
      <c r="N94" s="11" t="n">
        <v>3.92476</v>
      </c>
      <c r="O94" s="11" t="n">
        <v>3.90307</v>
      </c>
      <c r="P94" s="11" t="n">
        <v>3.90045</v>
      </c>
      <c r="Q94" s="11" t="n">
        <v>3.90693</v>
      </c>
      <c r="R94" s="11" t="n">
        <v>3.89874</v>
      </c>
      <c r="S94" s="11" t="n">
        <v>3.82293</v>
      </c>
      <c r="T94" s="11" t="n">
        <v>3.75527</v>
      </c>
      <c r="U94" s="11" t="n">
        <v>3.64347</v>
      </c>
      <c r="V94" s="11" t="n">
        <v>3.68153</v>
      </c>
      <c r="W94" s="11" t="n">
        <v>3.59307</v>
      </c>
      <c r="X94" s="11" t="n">
        <v>3.57939</v>
      </c>
      <c r="Y94" s="11" t="n">
        <v>3.5747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40293</v>
      </c>
      <c r="C95" s="11" t="n">
        <v>3.62201</v>
      </c>
      <c r="D95" s="11" t="n">
        <v>3.66873</v>
      </c>
      <c r="E95" s="11" t="n">
        <v>3.73798</v>
      </c>
      <c r="F95" s="11" t="n">
        <v>3.85872</v>
      </c>
      <c r="G95" s="11" t="n">
        <v>3.95943</v>
      </c>
      <c r="H95" s="11" t="n">
        <v>3.9712</v>
      </c>
      <c r="I95" s="11" t="n">
        <v>4.05488</v>
      </c>
      <c r="J95" s="11" t="n">
        <v>4.02108</v>
      </c>
      <c r="K95" s="11" t="n">
        <v>4.00194</v>
      </c>
      <c r="L95" s="11" t="n">
        <v>3.97427</v>
      </c>
      <c r="M95" s="11" t="n">
        <v>3.88921</v>
      </c>
      <c r="N95" s="11" t="n">
        <v>3.88223</v>
      </c>
      <c r="O95" s="11" t="n">
        <v>3.87994</v>
      </c>
      <c r="P95" s="11" t="n">
        <v>3.89067</v>
      </c>
      <c r="Q95" s="11" t="n">
        <v>3.89892</v>
      </c>
      <c r="R95" s="11" t="n">
        <v>3.92304</v>
      </c>
      <c r="S95" s="11" t="n">
        <v>3.8131</v>
      </c>
      <c r="T95" s="11" t="n">
        <v>3.71815</v>
      </c>
      <c r="U95" s="11" t="n">
        <v>3.63176</v>
      </c>
      <c r="V95" s="11" t="n">
        <v>3.62763</v>
      </c>
      <c r="W95" s="11" t="n">
        <v>3.54913</v>
      </c>
      <c r="X95" s="11" t="n">
        <v>3.46455</v>
      </c>
      <c r="Y95" s="11" t="n">
        <v>3.4310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3.55241</v>
      </c>
      <c r="C96" s="11" t="n">
        <v>3.56938</v>
      </c>
      <c r="D96" s="11" t="n">
        <v>3.60775</v>
      </c>
      <c r="E96" s="11" t="n">
        <v>3.68811</v>
      </c>
      <c r="F96" s="11" t="n">
        <v>3.81092</v>
      </c>
      <c r="G96" s="11" t="n">
        <v>3.96162</v>
      </c>
      <c r="H96" s="11" t="n">
        <v>3.92901</v>
      </c>
      <c r="I96" s="11" t="n">
        <v>3.99689</v>
      </c>
      <c r="J96" s="11" t="n">
        <v>3.93162</v>
      </c>
      <c r="K96" s="11" t="n">
        <v>3.92571</v>
      </c>
      <c r="L96" s="11" t="n">
        <v>3.91331</v>
      </c>
      <c r="M96" s="11" t="n">
        <v>3.88568</v>
      </c>
      <c r="N96" s="11" t="n">
        <v>3.87101</v>
      </c>
      <c r="O96" s="11" t="n">
        <v>3.84633</v>
      </c>
      <c r="P96" s="11" t="n">
        <v>3.85238</v>
      </c>
      <c r="Q96" s="11" t="n">
        <v>3.88</v>
      </c>
      <c r="R96" s="11" t="n">
        <v>3.91265</v>
      </c>
      <c r="S96" s="11" t="n">
        <v>3.82125</v>
      </c>
      <c r="T96" s="11" t="n">
        <v>3.72969</v>
      </c>
      <c r="U96" s="11" t="n">
        <v>3.63242</v>
      </c>
      <c r="V96" s="11" t="n">
        <v>3.64711</v>
      </c>
      <c r="W96" s="11" t="n">
        <v>3.57462</v>
      </c>
      <c r="X96" s="11" t="n">
        <v>3.48594</v>
      </c>
      <c r="Y96" s="11" t="n">
        <v>3.4473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69855</v>
      </c>
      <c r="C97" s="11" t="n">
        <v>3.66704</v>
      </c>
      <c r="D97" s="11" t="n">
        <v>3.67357</v>
      </c>
      <c r="E97" s="11" t="n">
        <v>3.74379</v>
      </c>
      <c r="F97" s="11" t="n">
        <v>3.80199</v>
      </c>
      <c r="G97" s="11" t="n">
        <v>3.90124</v>
      </c>
      <c r="H97" s="11" t="n">
        <v>3.83416</v>
      </c>
      <c r="I97" s="11" t="n">
        <v>3.87465</v>
      </c>
      <c r="J97" s="11" t="n">
        <v>3.9086</v>
      </c>
      <c r="K97" s="11" t="n">
        <v>3.9201</v>
      </c>
      <c r="L97" s="11" t="n">
        <v>3.9356</v>
      </c>
      <c r="M97" s="11" t="n">
        <v>3.89746</v>
      </c>
      <c r="N97" s="11" t="n">
        <v>3.91785</v>
      </c>
      <c r="O97" s="11" t="n">
        <v>3.91277</v>
      </c>
      <c r="P97" s="11" t="n">
        <v>3.92793</v>
      </c>
      <c r="Q97" s="11" t="n">
        <v>4.02181</v>
      </c>
      <c r="R97" s="11" t="n">
        <v>3.9984</v>
      </c>
      <c r="S97" s="11" t="n">
        <v>3.91839</v>
      </c>
      <c r="T97" s="11" t="n">
        <v>3.88331</v>
      </c>
      <c r="U97" s="11" t="n">
        <v>3.86011</v>
      </c>
      <c r="V97" s="11" t="n">
        <v>3.87614</v>
      </c>
      <c r="W97" s="11" t="n">
        <v>3.77255</v>
      </c>
      <c r="X97" s="11" t="n">
        <v>3.71446</v>
      </c>
      <c r="Y97" s="11" t="n">
        <v>3.6846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66035</v>
      </c>
      <c r="C98" s="11" t="n">
        <v>3.60219</v>
      </c>
      <c r="D98" s="11" t="n">
        <v>3.60149</v>
      </c>
      <c r="E98" s="11" t="n">
        <v>3.60996</v>
      </c>
      <c r="F98" s="11" t="n">
        <v>3.715</v>
      </c>
      <c r="G98" s="11" t="n">
        <v>3.74729</v>
      </c>
      <c r="H98" s="11" t="n">
        <v>3.77714</v>
      </c>
      <c r="I98" s="11" t="n">
        <v>3.81445</v>
      </c>
      <c r="J98" s="11" t="n">
        <v>3.84228</v>
      </c>
      <c r="K98" s="11" t="n">
        <v>3.87651</v>
      </c>
      <c r="L98" s="11" t="n">
        <v>3.89209</v>
      </c>
      <c r="M98" s="11" t="n">
        <v>3.88688</v>
      </c>
      <c r="N98" s="11" t="n">
        <v>3.89031</v>
      </c>
      <c r="O98" s="11" t="n">
        <v>3.89003</v>
      </c>
      <c r="P98" s="11" t="n">
        <v>3.91689</v>
      </c>
      <c r="Q98" s="11" t="n">
        <v>4.04788</v>
      </c>
      <c r="R98" s="11" t="n">
        <v>4.031</v>
      </c>
      <c r="S98" s="11" t="n">
        <v>3.94094</v>
      </c>
      <c r="T98" s="11" t="n">
        <v>3.93851</v>
      </c>
      <c r="U98" s="11" t="n">
        <v>3.86512</v>
      </c>
      <c r="V98" s="11" t="n">
        <v>3.84677</v>
      </c>
      <c r="W98" s="11" t="n">
        <v>3.75228</v>
      </c>
      <c r="X98" s="11" t="n">
        <v>3.67683</v>
      </c>
      <c r="Y98" s="11" t="n">
        <v>3.6627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62018</v>
      </c>
      <c r="C99" s="11" t="n">
        <v>3.61966</v>
      </c>
      <c r="D99" s="11" t="n">
        <v>3.63122</v>
      </c>
      <c r="E99" s="11" t="n">
        <v>3.73586</v>
      </c>
      <c r="F99" s="11" t="n">
        <v>3.79442</v>
      </c>
      <c r="G99" s="11" t="n">
        <v>3.95915</v>
      </c>
      <c r="H99" s="11" t="n">
        <v>3.88535</v>
      </c>
      <c r="I99" s="11" t="n">
        <v>3.99481</v>
      </c>
      <c r="J99" s="11" t="n">
        <v>4.02868</v>
      </c>
      <c r="K99" s="11" t="n">
        <v>4.01133</v>
      </c>
      <c r="L99" s="11" t="n">
        <v>3.98307</v>
      </c>
      <c r="M99" s="11" t="n">
        <v>3.97775</v>
      </c>
      <c r="N99" s="11" t="n">
        <v>3.98368</v>
      </c>
      <c r="O99" s="11" t="n">
        <v>3.92475</v>
      </c>
      <c r="P99" s="11" t="n">
        <v>3.94073</v>
      </c>
      <c r="Q99" s="11" t="n">
        <v>4.12325</v>
      </c>
      <c r="R99" s="11" t="n">
        <v>4.00334</v>
      </c>
      <c r="S99" s="11" t="n">
        <v>3.90786</v>
      </c>
      <c r="T99" s="11" t="n">
        <v>3.69931</v>
      </c>
      <c r="U99" s="11" t="n">
        <v>3.6378</v>
      </c>
      <c r="V99" s="11" t="n">
        <v>3.63385</v>
      </c>
      <c r="W99" s="11" t="n">
        <v>3.62648</v>
      </c>
      <c r="X99" s="11" t="n">
        <v>3.61653</v>
      </c>
      <c r="Y99" s="11" t="n">
        <v>3.61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60864</v>
      </c>
      <c r="C100" s="11" t="n">
        <v>3.59421</v>
      </c>
      <c r="D100" s="11" t="n">
        <v>3.62712</v>
      </c>
      <c r="E100" s="11" t="n">
        <v>3.69982</v>
      </c>
      <c r="F100" s="11" t="n">
        <v>3.7901</v>
      </c>
      <c r="G100" s="11" t="n">
        <v>3.89879</v>
      </c>
      <c r="H100" s="11" t="n">
        <v>3.84517</v>
      </c>
      <c r="I100" s="11" t="n">
        <v>3.88121</v>
      </c>
      <c r="J100" s="11" t="n">
        <v>3.89812</v>
      </c>
      <c r="K100" s="11" t="n">
        <v>3.91097</v>
      </c>
      <c r="L100" s="11" t="n">
        <v>3.90896</v>
      </c>
      <c r="M100" s="11" t="n">
        <v>3.89911</v>
      </c>
      <c r="N100" s="11" t="n">
        <v>3.88352</v>
      </c>
      <c r="O100" s="11" t="n">
        <v>3.85565</v>
      </c>
      <c r="P100" s="11" t="n">
        <v>3.94733</v>
      </c>
      <c r="Q100" s="11" t="n">
        <v>4.04319</v>
      </c>
      <c r="R100" s="11" t="n">
        <v>3.94742</v>
      </c>
      <c r="S100" s="11" t="n">
        <v>3.89912</v>
      </c>
      <c r="T100" s="11" t="n">
        <v>3.73343</v>
      </c>
      <c r="U100" s="11" t="n">
        <v>3.62519</v>
      </c>
      <c r="V100" s="11" t="n">
        <v>3.6228</v>
      </c>
      <c r="W100" s="11" t="n">
        <v>3.61316</v>
      </c>
      <c r="X100" s="11" t="n">
        <v>3.60605</v>
      </c>
      <c r="Y100" s="11" t="n">
        <v>3.5921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56017</v>
      </c>
      <c r="C101" s="11" t="n">
        <v>3.54578</v>
      </c>
      <c r="D101" s="11" t="n">
        <v>3.6023</v>
      </c>
      <c r="E101" s="11" t="n">
        <v>3.63024</v>
      </c>
      <c r="F101" s="11" t="n">
        <v>3.70415</v>
      </c>
      <c r="G101" s="11" t="n">
        <v>3.77514</v>
      </c>
      <c r="H101" s="11" t="n">
        <v>3.77165</v>
      </c>
      <c r="I101" s="11" t="n">
        <v>3.81395</v>
      </c>
      <c r="J101" s="11" t="n">
        <v>3.87944</v>
      </c>
      <c r="K101" s="11" t="n">
        <v>3.8834</v>
      </c>
      <c r="L101" s="11" t="n">
        <v>3.88881</v>
      </c>
      <c r="M101" s="11" t="n">
        <v>3.88859</v>
      </c>
      <c r="N101" s="11" t="n">
        <v>3.88903</v>
      </c>
      <c r="O101" s="11" t="n">
        <v>3.88629</v>
      </c>
      <c r="P101" s="11" t="n">
        <v>4.04517</v>
      </c>
      <c r="Q101" s="11" t="n">
        <v>4.0743</v>
      </c>
      <c r="R101" s="11" t="n">
        <v>3.9284</v>
      </c>
      <c r="S101" s="11" t="n">
        <v>3.85292</v>
      </c>
      <c r="T101" s="11" t="n">
        <v>3.803</v>
      </c>
      <c r="U101" s="11" t="n">
        <v>3.7106</v>
      </c>
      <c r="V101" s="11" t="n">
        <v>3.63014</v>
      </c>
      <c r="W101" s="11" t="n">
        <v>3.60292</v>
      </c>
      <c r="X101" s="11" t="n">
        <v>3.55005</v>
      </c>
      <c r="Y101" s="11" t="n">
        <v>3.5500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60477</v>
      </c>
      <c r="C102" s="11" t="n">
        <v>3.60646</v>
      </c>
      <c r="D102" s="11" t="n">
        <v>3.62738</v>
      </c>
      <c r="E102" s="11" t="n">
        <v>3.6733</v>
      </c>
      <c r="F102" s="11" t="n">
        <v>3.73074</v>
      </c>
      <c r="G102" s="11" t="n">
        <v>3.78463</v>
      </c>
      <c r="H102" s="11" t="n">
        <v>3.79679</v>
      </c>
      <c r="I102" s="11" t="n">
        <v>3.84624</v>
      </c>
      <c r="J102" s="11" t="n">
        <v>3.90552</v>
      </c>
      <c r="K102" s="11" t="n">
        <v>3.92385</v>
      </c>
      <c r="L102" s="11" t="n">
        <v>3.91945</v>
      </c>
      <c r="M102" s="11" t="n">
        <v>3.91125</v>
      </c>
      <c r="N102" s="11" t="n">
        <v>3.89934</v>
      </c>
      <c r="O102" s="11" t="n">
        <v>3.8763</v>
      </c>
      <c r="P102" s="11" t="n">
        <v>3.93782</v>
      </c>
      <c r="Q102" s="11" t="n">
        <v>3.95119</v>
      </c>
      <c r="R102" s="11" t="n">
        <v>3.91246</v>
      </c>
      <c r="S102" s="11" t="n">
        <v>3.84629</v>
      </c>
      <c r="T102" s="11" t="n">
        <v>3.8237</v>
      </c>
      <c r="U102" s="11" t="n">
        <v>3.72279</v>
      </c>
      <c r="V102" s="11" t="n">
        <v>3.72217</v>
      </c>
      <c r="W102" s="11" t="n">
        <v>3.61426</v>
      </c>
      <c r="X102" s="11" t="n">
        <v>3.60758</v>
      </c>
      <c r="Y102" s="11" t="n">
        <v>3.5961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3.66017</v>
      </c>
      <c r="C103" s="11" t="n">
        <v>3.63478</v>
      </c>
      <c r="D103" s="11" t="n">
        <v>3.64587</v>
      </c>
      <c r="E103" s="11" t="n">
        <v>3.67957</v>
      </c>
      <c r="F103" s="11" t="n">
        <v>3.71698</v>
      </c>
      <c r="G103" s="11" t="n">
        <v>3.79322</v>
      </c>
      <c r="H103" s="11" t="n">
        <v>3.80522</v>
      </c>
      <c r="I103" s="11" t="n">
        <v>3.86422</v>
      </c>
      <c r="J103" s="11" t="n">
        <v>3.85562</v>
      </c>
      <c r="K103" s="11" t="n">
        <v>3.882</v>
      </c>
      <c r="L103" s="11" t="n">
        <v>3.87161</v>
      </c>
      <c r="M103" s="11" t="n">
        <v>3.85562</v>
      </c>
      <c r="N103" s="11" t="n">
        <v>3.843</v>
      </c>
      <c r="O103" s="11" t="n">
        <v>3.84594</v>
      </c>
      <c r="P103" s="11" t="n">
        <v>3.84951</v>
      </c>
      <c r="Q103" s="11" t="n">
        <v>3.86679</v>
      </c>
      <c r="R103" s="11" t="n">
        <v>3.85927</v>
      </c>
      <c r="S103" s="11" t="n">
        <v>3.82611</v>
      </c>
      <c r="T103" s="11" t="n">
        <v>3.80861</v>
      </c>
      <c r="U103" s="11" t="n">
        <v>3.822</v>
      </c>
      <c r="V103" s="11" t="n">
        <v>3.85188</v>
      </c>
      <c r="W103" s="11" t="n">
        <v>3.7963</v>
      </c>
      <c r="X103" s="11" t="n">
        <v>3.72767</v>
      </c>
      <c r="Y103" s="11" t="n">
        <v>3.6522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81335</v>
      </c>
      <c r="C104" s="11" t="n">
        <v>3.813</v>
      </c>
      <c r="D104" s="11" t="n">
        <v>3.81651</v>
      </c>
      <c r="E104" s="11" t="n">
        <v>3.81292</v>
      </c>
      <c r="F104" s="11" t="n">
        <v>3.85302</v>
      </c>
      <c r="G104" s="11" t="n">
        <v>3.87584</v>
      </c>
      <c r="H104" s="11" t="n">
        <v>3.87313</v>
      </c>
      <c r="I104" s="11" t="n">
        <v>3.87531</v>
      </c>
      <c r="J104" s="11" t="n">
        <v>3.91031</v>
      </c>
      <c r="K104" s="11" t="n">
        <v>3.92722</v>
      </c>
      <c r="L104" s="11" t="n">
        <v>3.92196</v>
      </c>
      <c r="M104" s="11" t="n">
        <v>3.9134</v>
      </c>
      <c r="N104" s="11" t="n">
        <v>3.92352</v>
      </c>
      <c r="O104" s="11" t="n">
        <v>3.92045</v>
      </c>
      <c r="P104" s="11" t="n">
        <v>3.95019</v>
      </c>
      <c r="Q104" s="11" t="n">
        <v>4.03271</v>
      </c>
      <c r="R104" s="11" t="n">
        <v>4.09527</v>
      </c>
      <c r="S104" s="11" t="n">
        <v>3.93875</v>
      </c>
      <c r="T104" s="11" t="n">
        <v>3.883</v>
      </c>
      <c r="U104" s="11" t="n">
        <v>3.87529</v>
      </c>
      <c r="V104" s="11" t="n">
        <v>3.88914</v>
      </c>
      <c r="W104" s="11" t="n">
        <v>3.84593</v>
      </c>
      <c r="X104" s="11" t="n">
        <v>3.8372</v>
      </c>
      <c r="Y104" s="11" t="n">
        <v>3.7987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71816</v>
      </c>
      <c r="C105" s="11" t="n">
        <v>3.70295</v>
      </c>
      <c r="D105" s="11" t="n">
        <v>3.70205</v>
      </c>
      <c r="E105" s="11" t="n">
        <v>3.73491</v>
      </c>
      <c r="F105" s="11" t="n">
        <v>3.81271</v>
      </c>
      <c r="G105" s="11" t="n">
        <v>3.88386</v>
      </c>
      <c r="H105" s="11" t="n">
        <v>3.8671</v>
      </c>
      <c r="I105" s="11" t="n">
        <v>3.88139</v>
      </c>
      <c r="J105" s="11" t="n">
        <v>3.9509</v>
      </c>
      <c r="K105" s="11" t="n">
        <v>3.9965</v>
      </c>
      <c r="L105" s="11" t="n">
        <v>4.00521</v>
      </c>
      <c r="M105" s="11" t="n">
        <v>3.97921</v>
      </c>
      <c r="N105" s="11" t="n">
        <v>3.99127</v>
      </c>
      <c r="O105" s="11" t="n">
        <v>4.0105</v>
      </c>
      <c r="P105" s="11" t="n">
        <v>4.0239</v>
      </c>
      <c r="Q105" s="11" t="n">
        <v>4.02919</v>
      </c>
      <c r="R105" s="11" t="n">
        <v>4.01872</v>
      </c>
      <c r="S105" s="11" t="n">
        <v>4.00438</v>
      </c>
      <c r="T105" s="11" t="n">
        <v>4.01055</v>
      </c>
      <c r="U105" s="11" t="n">
        <v>3.95237</v>
      </c>
      <c r="V105" s="11" t="n">
        <v>3.92859</v>
      </c>
      <c r="W105" s="11" t="n">
        <v>3.827</v>
      </c>
      <c r="X105" s="11" t="n">
        <v>3.7494</v>
      </c>
      <c r="Y105" s="11" t="n">
        <v>3.6986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3.74203</v>
      </c>
      <c r="C106" s="11" t="n">
        <v>3.74273</v>
      </c>
      <c r="D106" s="11" t="n">
        <v>3.74809</v>
      </c>
      <c r="E106" s="11" t="n">
        <v>3.7621</v>
      </c>
      <c r="F106" s="11" t="n">
        <v>3.78748</v>
      </c>
      <c r="G106" s="11" t="n">
        <v>3.88224</v>
      </c>
      <c r="H106" s="11" t="n">
        <v>3.88129</v>
      </c>
      <c r="I106" s="11" t="n">
        <v>3.87022</v>
      </c>
      <c r="J106" s="11" t="n">
        <v>3.88908</v>
      </c>
      <c r="K106" s="11" t="n">
        <v>3.89002</v>
      </c>
      <c r="L106" s="11" t="n">
        <v>3.86604</v>
      </c>
      <c r="M106" s="11" t="n">
        <v>3.8753</v>
      </c>
      <c r="N106" s="11" t="n">
        <v>3.86282</v>
      </c>
      <c r="O106" s="11" t="n">
        <v>3.86523</v>
      </c>
      <c r="P106" s="11" t="n">
        <v>3.87784</v>
      </c>
      <c r="Q106" s="11" t="n">
        <v>3.90807</v>
      </c>
      <c r="R106" s="11" t="n">
        <v>3.9072</v>
      </c>
      <c r="S106" s="11" t="n">
        <v>3.89178</v>
      </c>
      <c r="T106" s="11" t="n">
        <v>3.87573</v>
      </c>
      <c r="U106" s="11" t="n">
        <v>3.87418</v>
      </c>
      <c r="V106" s="11" t="n">
        <v>3.81397</v>
      </c>
      <c r="W106" s="11" t="n">
        <v>3.76621</v>
      </c>
      <c r="X106" s="11" t="n">
        <v>3.74727</v>
      </c>
      <c r="Y106" s="11" t="n">
        <v>3.73469</v>
      </c>
    </row>
    <row r="107" customFormat="false" ht="12.75" hidden="false" customHeight="false" outlineLevel="0" collapsed="false">
      <c r="A107" s="12" t="n">
        <v>29</v>
      </c>
      <c r="B107" s="11" t="n">
        <v>3.72048</v>
      </c>
      <c r="C107" s="11" t="n">
        <v>3.67333</v>
      </c>
      <c r="D107" s="11" t="n">
        <v>3.71072</v>
      </c>
      <c r="E107" s="11" t="n">
        <v>3.72218</v>
      </c>
      <c r="F107" s="11" t="n">
        <v>3.76814</v>
      </c>
      <c r="G107" s="11" t="n">
        <v>3.78338</v>
      </c>
      <c r="H107" s="11" t="n">
        <v>3.77359</v>
      </c>
      <c r="I107" s="11" t="n">
        <v>3.78306</v>
      </c>
      <c r="J107" s="11" t="n">
        <v>3.80055</v>
      </c>
      <c r="K107" s="11" t="n">
        <v>3.79954</v>
      </c>
      <c r="L107" s="11" t="n">
        <v>3.79488</v>
      </c>
      <c r="M107" s="11" t="n">
        <v>3.775</v>
      </c>
      <c r="N107" s="11" t="n">
        <v>3.78229</v>
      </c>
      <c r="O107" s="11" t="n">
        <v>3.78507</v>
      </c>
      <c r="P107" s="11" t="n">
        <v>3.78748</v>
      </c>
      <c r="Q107" s="11" t="n">
        <v>3.80438</v>
      </c>
      <c r="R107" s="11" t="n">
        <v>3.80669</v>
      </c>
      <c r="S107" s="11" t="n">
        <v>3.8024</v>
      </c>
      <c r="T107" s="11" t="n">
        <v>3.79556</v>
      </c>
      <c r="U107" s="11" t="n">
        <v>3.77308</v>
      </c>
      <c r="V107" s="11" t="n">
        <v>3.76946</v>
      </c>
      <c r="W107" s="11" t="n">
        <v>3.75056</v>
      </c>
      <c r="X107" s="11" t="n">
        <v>3.71783</v>
      </c>
      <c r="Y107" s="11" t="n">
        <v>3.72936</v>
      </c>
    </row>
    <row r="108" customFormat="false" ht="12.75" hidden="false" customHeight="false" outlineLevel="0" collapsed="false">
      <c r="A108" s="12" t="n">
        <v>30</v>
      </c>
      <c r="B108" s="11" t="n">
        <v>3.75948</v>
      </c>
      <c r="C108" s="11" t="n">
        <v>3.83544</v>
      </c>
      <c r="D108" s="11" t="n">
        <v>3.83971</v>
      </c>
      <c r="E108" s="11" t="n">
        <v>3.87748</v>
      </c>
      <c r="F108" s="11" t="n">
        <v>3.89747</v>
      </c>
      <c r="G108" s="11" t="n">
        <v>3.88996</v>
      </c>
      <c r="H108" s="11" t="n">
        <v>3.94156</v>
      </c>
      <c r="I108" s="11" t="n">
        <v>3.95798</v>
      </c>
      <c r="J108" s="11" t="n">
        <v>3.97091</v>
      </c>
      <c r="K108" s="11" t="n">
        <v>4.00827</v>
      </c>
      <c r="L108" s="11" t="n">
        <v>4.00755</v>
      </c>
      <c r="M108" s="11" t="n">
        <v>4.00734</v>
      </c>
      <c r="N108" s="11" t="n">
        <v>4.00244</v>
      </c>
      <c r="O108" s="11" t="n">
        <v>3.99868</v>
      </c>
      <c r="P108" s="11" t="n">
        <v>3.97519</v>
      </c>
      <c r="Q108" s="11" t="n">
        <v>3.96827</v>
      </c>
      <c r="R108" s="11" t="n">
        <v>3.98592</v>
      </c>
      <c r="S108" s="11" t="n">
        <v>3.98348</v>
      </c>
      <c r="T108" s="11" t="n">
        <v>3.97744</v>
      </c>
      <c r="U108" s="11" t="n">
        <v>3.98085</v>
      </c>
      <c r="V108" s="11" t="n">
        <v>3.97826</v>
      </c>
      <c r="W108" s="11" t="n">
        <v>3.96763</v>
      </c>
      <c r="X108" s="11" t="n">
        <v>3.93618</v>
      </c>
      <c r="Y108" s="11" t="n">
        <v>3.84722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65728</v>
      </c>
      <c r="C115" s="11" t="n">
        <v>3.6402</v>
      </c>
      <c r="D115" s="11" t="n">
        <v>3.63418</v>
      </c>
      <c r="E115" s="11" t="n">
        <v>3.64188</v>
      </c>
      <c r="F115" s="11" t="n">
        <v>3.63949</v>
      </c>
      <c r="G115" s="11" t="n">
        <v>3.65103</v>
      </c>
      <c r="H115" s="11" t="n">
        <v>3.67819</v>
      </c>
      <c r="I115" s="11" t="n">
        <v>3.68913</v>
      </c>
      <c r="J115" s="11" t="n">
        <v>3.70226</v>
      </c>
      <c r="K115" s="11" t="n">
        <v>3.70161</v>
      </c>
      <c r="L115" s="11" t="n">
        <v>3.7374</v>
      </c>
      <c r="M115" s="11" t="n">
        <v>3.71426</v>
      </c>
      <c r="N115" s="11" t="n">
        <v>3.71444</v>
      </c>
      <c r="O115" s="11" t="n">
        <v>3.70777</v>
      </c>
      <c r="P115" s="11" t="n">
        <v>3.70679</v>
      </c>
      <c r="Q115" s="11" t="n">
        <v>3.70626</v>
      </c>
      <c r="R115" s="11" t="n">
        <v>3.71586</v>
      </c>
      <c r="S115" s="11" t="n">
        <v>3.76902</v>
      </c>
      <c r="T115" s="11" t="n">
        <v>3.78612</v>
      </c>
      <c r="U115" s="11" t="n">
        <v>3.68623</v>
      </c>
      <c r="V115" s="11" t="n">
        <v>3.69133</v>
      </c>
      <c r="W115" s="11" t="n">
        <v>3.68674</v>
      </c>
      <c r="X115" s="11" t="n">
        <v>3.64537</v>
      </c>
      <c r="Y115" s="11" t="n">
        <v>3.6311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3.58281</v>
      </c>
      <c r="C116" s="11" t="n">
        <v>3.57751</v>
      </c>
      <c r="D116" s="11" t="n">
        <v>3.57729</v>
      </c>
      <c r="E116" s="11" t="n">
        <v>3.5859</v>
      </c>
      <c r="F116" s="11" t="n">
        <v>3.58836</v>
      </c>
      <c r="G116" s="11" t="n">
        <v>3.58597</v>
      </c>
      <c r="H116" s="11" t="n">
        <v>3.59379</v>
      </c>
      <c r="I116" s="11" t="n">
        <v>3.60886</v>
      </c>
      <c r="J116" s="11" t="n">
        <v>3.62378</v>
      </c>
      <c r="K116" s="11" t="n">
        <v>3.63102</v>
      </c>
      <c r="L116" s="11" t="n">
        <v>3.67644</v>
      </c>
      <c r="M116" s="11" t="n">
        <v>3.66965</v>
      </c>
      <c r="N116" s="11" t="n">
        <v>3.6635</v>
      </c>
      <c r="O116" s="11" t="n">
        <v>3.65124</v>
      </c>
      <c r="P116" s="11" t="n">
        <v>3.63609</v>
      </c>
      <c r="Q116" s="11" t="n">
        <v>3.63382</v>
      </c>
      <c r="R116" s="11" t="n">
        <v>3.63599</v>
      </c>
      <c r="S116" s="11" t="n">
        <v>3.69474</v>
      </c>
      <c r="T116" s="11" t="n">
        <v>3.71178</v>
      </c>
      <c r="U116" s="11" t="n">
        <v>3.64798</v>
      </c>
      <c r="V116" s="11" t="n">
        <v>3.62231</v>
      </c>
      <c r="W116" s="11" t="n">
        <v>3.6033</v>
      </c>
      <c r="X116" s="11" t="n">
        <v>3.58493</v>
      </c>
      <c r="Y116" s="11" t="n">
        <v>3.5823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54625</v>
      </c>
      <c r="C117" s="11" t="n">
        <v>3.54561</v>
      </c>
      <c r="D117" s="11" t="n">
        <v>3.53693</v>
      </c>
      <c r="E117" s="11" t="n">
        <v>3.55746</v>
      </c>
      <c r="F117" s="11" t="n">
        <v>3.5531</v>
      </c>
      <c r="G117" s="11" t="n">
        <v>3.55645</v>
      </c>
      <c r="H117" s="11" t="n">
        <v>3.56249</v>
      </c>
      <c r="I117" s="11" t="n">
        <v>3.56636</v>
      </c>
      <c r="J117" s="11" t="n">
        <v>3.5727</v>
      </c>
      <c r="K117" s="11" t="n">
        <v>3.57792</v>
      </c>
      <c r="L117" s="11" t="n">
        <v>3.66731</v>
      </c>
      <c r="M117" s="11" t="n">
        <v>3.67045</v>
      </c>
      <c r="N117" s="11" t="n">
        <v>3.69006</v>
      </c>
      <c r="O117" s="11" t="n">
        <v>3.66713</v>
      </c>
      <c r="P117" s="11" t="n">
        <v>3.65752</v>
      </c>
      <c r="Q117" s="11" t="n">
        <v>3.64924</v>
      </c>
      <c r="R117" s="11" t="n">
        <v>3.66648</v>
      </c>
      <c r="S117" s="11" t="n">
        <v>3.68924</v>
      </c>
      <c r="T117" s="11" t="n">
        <v>3.68464</v>
      </c>
      <c r="U117" s="11" t="n">
        <v>3.57506</v>
      </c>
      <c r="V117" s="11" t="n">
        <v>3.58365</v>
      </c>
      <c r="W117" s="11" t="n">
        <v>3.56181</v>
      </c>
      <c r="X117" s="11" t="n">
        <v>3.55308</v>
      </c>
      <c r="Y117" s="11" t="n">
        <v>3.5417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54942</v>
      </c>
      <c r="C118" s="11" t="n">
        <v>3.55825</v>
      </c>
      <c r="D118" s="11" t="n">
        <v>3.56078</v>
      </c>
      <c r="E118" s="11" t="n">
        <v>3.57083</v>
      </c>
      <c r="F118" s="11" t="n">
        <v>3.61625</v>
      </c>
      <c r="G118" s="11" t="n">
        <v>3.61982</v>
      </c>
      <c r="H118" s="11" t="n">
        <v>3.62963</v>
      </c>
      <c r="I118" s="11" t="n">
        <v>3.66942</v>
      </c>
      <c r="J118" s="11" t="n">
        <v>3.71385</v>
      </c>
      <c r="K118" s="11" t="n">
        <v>3.72664</v>
      </c>
      <c r="L118" s="11" t="n">
        <v>3.73581</v>
      </c>
      <c r="M118" s="11" t="n">
        <v>3.80302</v>
      </c>
      <c r="N118" s="11" t="n">
        <v>3.79561</v>
      </c>
      <c r="O118" s="11" t="n">
        <v>3.78303</v>
      </c>
      <c r="P118" s="11" t="n">
        <v>3.72002</v>
      </c>
      <c r="Q118" s="11" t="n">
        <v>3.67426</v>
      </c>
      <c r="R118" s="11" t="n">
        <v>3.73791</v>
      </c>
      <c r="S118" s="11" t="n">
        <v>3.77451</v>
      </c>
      <c r="T118" s="11" t="n">
        <v>3.7593</v>
      </c>
      <c r="U118" s="11" t="n">
        <v>3.66995</v>
      </c>
      <c r="V118" s="11" t="n">
        <v>3.69805</v>
      </c>
      <c r="W118" s="11" t="n">
        <v>3.64923</v>
      </c>
      <c r="X118" s="11" t="n">
        <v>3.6272</v>
      </c>
      <c r="Y118" s="11" t="n">
        <v>3.6169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65849</v>
      </c>
      <c r="C119" s="11" t="n">
        <v>3.65644</v>
      </c>
      <c r="D119" s="11" t="n">
        <v>3.65568</v>
      </c>
      <c r="E119" s="11" t="n">
        <v>3.65484</v>
      </c>
      <c r="F119" s="11" t="n">
        <v>3.66826</v>
      </c>
      <c r="G119" s="11" t="n">
        <v>3.66006</v>
      </c>
      <c r="H119" s="11" t="n">
        <v>3.65926</v>
      </c>
      <c r="I119" s="11" t="n">
        <v>3.83441</v>
      </c>
      <c r="J119" s="11" t="n">
        <v>3.896</v>
      </c>
      <c r="K119" s="11" t="n">
        <v>3.89163</v>
      </c>
      <c r="L119" s="11" t="n">
        <v>3.93523</v>
      </c>
      <c r="M119" s="11" t="n">
        <v>3.86424</v>
      </c>
      <c r="N119" s="11" t="n">
        <v>3.85081</v>
      </c>
      <c r="O119" s="11" t="n">
        <v>3.83299</v>
      </c>
      <c r="P119" s="11" t="n">
        <v>3.83748</v>
      </c>
      <c r="Q119" s="11" t="n">
        <v>3.75857</v>
      </c>
      <c r="R119" s="11" t="n">
        <v>3.80765</v>
      </c>
      <c r="S119" s="11" t="n">
        <v>3.83344</v>
      </c>
      <c r="T119" s="11" t="n">
        <v>3.78409</v>
      </c>
      <c r="U119" s="11" t="n">
        <v>3.74938</v>
      </c>
      <c r="V119" s="11" t="n">
        <v>3.75021</v>
      </c>
      <c r="W119" s="11" t="n">
        <v>3.69112</v>
      </c>
      <c r="X119" s="11" t="n">
        <v>3.65646</v>
      </c>
      <c r="Y119" s="11" t="n">
        <v>3.6551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65811</v>
      </c>
      <c r="C120" s="11" t="n">
        <v>3.65777</v>
      </c>
      <c r="D120" s="11" t="n">
        <v>3.6084</v>
      </c>
      <c r="E120" s="11" t="n">
        <v>3.65532</v>
      </c>
      <c r="F120" s="11" t="n">
        <v>3.66171</v>
      </c>
      <c r="G120" s="11" t="n">
        <v>3.66004</v>
      </c>
      <c r="H120" s="11" t="n">
        <v>3.65883</v>
      </c>
      <c r="I120" s="11" t="n">
        <v>3.67889</v>
      </c>
      <c r="J120" s="11" t="n">
        <v>3.66867</v>
      </c>
      <c r="K120" s="11" t="n">
        <v>3.72121</v>
      </c>
      <c r="L120" s="11" t="n">
        <v>3.72353</v>
      </c>
      <c r="M120" s="11" t="n">
        <v>3.71553</v>
      </c>
      <c r="N120" s="11" t="n">
        <v>3.71339</v>
      </c>
      <c r="O120" s="11" t="n">
        <v>3.70943</v>
      </c>
      <c r="P120" s="11" t="n">
        <v>3.71035</v>
      </c>
      <c r="Q120" s="11" t="n">
        <v>3.70515</v>
      </c>
      <c r="R120" s="11" t="n">
        <v>3.76147</v>
      </c>
      <c r="S120" s="11" t="n">
        <v>3.79424</v>
      </c>
      <c r="T120" s="11" t="n">
        <v>3.72669</v>
      </c>
      <c r="U120" s="11" t="n">
        <v>3.7101</v>
      </c>
      <c r="V120" s="11" t="n">
        <v>3.7276</v>
      </c>
      <c r="W120" s="11" t="n">
        <v>3.69217</v>
      </c>
      <c r="X120" s="11" t="n">
        <v>3.65455</v>
      </c>
      <c r="Y120" s="11" t="n">
        <v>3.655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3.60809</v>
      </c>
      <c r="C121" s="11" t="n">
        <v>3.60999</v>
      </c>
      <c r="D121" s="11" t="n">
        <v>3.612</v>
      </c>
      <c r="E121" s="11" t="n">
        <v>3.64821</v>
      </c>
      <c r="F121" s="11" t="n">
        <v>3.66276</v>
      </c>
      <c r="G121" s="11" t="n">
        <v>3.7382</v>
      </c>
      <c r="H121" s="11" t="n">
        <v>3.74376</v>
      </c>
      <c r="I121" s="11" t="n">
        <v>3.77806</v>
      </c>
      <c r="J121" s="11" t="n">
        <v>3.7768</v>
      </c>
      <c r="K121" s="11" t="n">
        <v>3.77672</v>
      </c>
      <c r="L121" s="11" t="n">
        <v>3.78104</v>
      </c>
      <c r="M121" s="11" t="n">
        <v>3.76935</v>
      </c>
      <c r="N121" s="11" t="n">
        <v>3.76777</v>
      </c>
      <c r="O121" s="11" t="n">
        <v>3.7645</v>
      </c>
      <c r="P121" s="11" t="n">
        <v>3.75931</v>
      </c>
      <c r="Q121" s="11" t="n">
        <v>3.75822</v>
      </c>
      <c r="R121" s="11" t="n">
        <v>3.76357</v>
      </c>
      <c r="S121" s="11" t="n">
        <v>3.77129</v>
      </c>
      <c r="T121" s="11" t="n">
        <v>3.75643</v>
      </c>
      <c r="U121" s="11" t="n">
        <v>3.71375</v>
      </c>
      <c r="V121" s="11" t="n">
        <v>3.72424</v>
      </c>
      <c r="W121" s="11" t="n">
        <v>3.72181</v>
      </c>
      <c r="X121" s="11" t="n">
        <v>3.64816</v>
      </c>
      <c r="Y121" s="11" t="n">
        <v>3.6446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3.62789</v>
      </c>
      <c r="C122" s="11" t="n">
        <v>3.61804</v>
      </c>
      <c r="D122" s="11" t="n">
        <v>3.62303</v>
      </c>
      <c r="E122" s="11" t="n">
        <v>3.63385</v>
      </c>
      <c r="F122" s="11" t="n">
        <v>3.65576</v>
      </c>
      <c r="G122" s="11" t="n">
        <v>3.72157</v>
      </c>
      <c r="H122" s="11" t="n">
        <v>3.72794</v>
      </c>
      <c r="I122" s="11" t="n">
        <v>3.74994</v>
      </c>
      <c r="J122" s="11" t="n">
        <v>3.76137</v>
      </c>
      <c r="K122" s="11" t="n">
        <v>3.76506</v>
      </c>
      <c r="L122" s="11" t="n">
        <v>3.7671</v>
      </c>
      <c r="M122" s="11" t="n">
        <v>3.75745</v>
      </c>
      <c r="N122" s="11" t="n">
        <v>3.75494</v>
      </c>
      <c r="O122" s="11" t="n">
        <v>3.74929</v>
      </c>
      <c r="P122" s="11" t="n">
        <v>3.74491</v>
      </c>
      <c r="Q122" s="11" t="n">
        <v>3.7459</v>
      </c>
      <c r="R122" s="11" t="n">
        <v>3.7478</v>
      </c>
      <c r="S122" s="11" t="n">
        <v>3.75424</v>
      </c>
      <c r="T122" s="11" t="n">
        <v>3.73749</v>
      </c>
      <c r="U122" s="11" t="n">
        <v>3.71067</v>
      </c>
      <c r="V122" s="11" t="n">
        <v>3.72616</v>
      </c>
      <c r="W122" s="11" t="n">
        <v>3.67768</v>
      </c>
      <c r="X122" s="11" t="n">
        <v>3.64843</v>
      </c>
      <c r="Y122" s="11" t="n">
        <v>3.6277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3.65821</v>
      </c>
      <c r="C123" s="11" t="n">
        <v>3.65138</v>
      </c>
      <c r="D123" s="11" t="n">
        <v>3.67386</v>
      </c>
      <c r="E123" s="11" t="n">
        <v>3.65014</v>
      </c>
      <c r="F123" s="11" t="n">
        <v>3.66649</v>
      </c>
      <c r="G123" s="11" t="n">
        <v>3.681</v>
      </c>
      <c r="H123" s="11" t="n">
        <v>3.68426</v>
      </c>
      <c r="I123" s="11" t="n">
        <v>3.7108</v>
      </c>
      <c r="J123" s="11" t="n">
        <v>3.71768</v>
      </c>
      <c r="K123" s="11" t="n">
        <v>3.71917</v>
      </c>
      <c r="L123" s="11" t="n">
        <v>3.72639</v>
      </c>
      <c r="M123" s="11" t="n">
        <v>3.72156</v>
      </c>
      <c r="N123" s="11" t="n">
        <v>3.72047</v>
      </c>
      <c r="O123" s="11" t="n">
        <v>3.71478</v>
      </c>
      <c r="P123" s="11" t="n">
        <v>3.71302</v>
      </c>
      <c r="Q123" s="11" t="n">
        <v>3.71854</v>
      </c>
      <c r="R123" s="11" t="n">
        <v>3.71655</v>
      </c>
      <c r="S123" s="11" t="n">
        <v>3.76278</v>
      </c>
      <c r="T123" s="11" t="n">
        <v>3.70865</v>
      </c>
      <c r="U123" s="11" t="n">
        <v>3.69716</v>
      </c>
      <c r="V123" s="11" t="n">
        <v>3.69208</v>
      </c>
      <c r="W123" s="11" t="n">
        <v>3.67207</v>
      </c>
      <c r="X123" s="11" t="n">
        <v>3.65202</v>
      </c>
      <c r="Y123" s="11" t="n">
        <v>3.6435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3.59336</v>
      </c>
      <c r="C124" s="11" t="n">
        <v>3.60269</v>
      </c>
      <c r="D124" s="11" t="n">
        <v>3.60076</v>
      </c>
      <c r="E124" s="11" t="n">
        <v>3.61402</v>
      </c>
      <c r="F124" s="11" t="n">
        <v>3.62791</v>
      </c>
      <c r="G124" s="11" t="n">
        <v>3.64781</v>
      </c>
      <c r="H124" s="11" t="n">
        <v>3.64272</v>
      </c>
      <c r="I124" s="11" t="n">
        <v>3.67168</v>
      </c>
      <c r="J124" s="11" t="n">
        <v>3.67095</v>
      </c>
      <c r="K124" s="11" t="n">
        <v>3.67015</v>
      </c>
      <c r="L124" s="11" t="n">
        <v>3.66768</v>
      </c>
      <c r="M124" s="11" t="n">
        <v>3.6676</v>
      </c>
      <c r="N124" s="11" t="n">
        <v>3.66636</v>
      </c>
      <c r="O124" s="11" t="n">
        <v>3.65987</v>
      </c>
      <c r="P124" s="11" t="n">
        <v>3.65941</v>
      </c>
      <c r="Q124" s="11" t="n">
        <v>3.66085</v>
      </c>
      <c r="R124" s="11" t="n">
        <v>3.66942</v>
      </c>
      <c r="S124" s="11" t="n">
        <v>3.67172</v>
      </c>
      <c r="T124" s="11" t="n">
        <v>3.65284</v>
      </c>
      <c r="U124" s="11" t="n">
        <v>3.6395</v>
      </c>
      <c r="V124" s="11" t="n">
        <v>3.63999</v>
      </c>
      <c r="W124" s="11" t="n">
        <v>3.65557</v>
      </c>
      <c r="X124" s="11" t="n">
        <v>3.6016</v>
      </c>
      <c r="Y124" s="11" t="n">
        <v>3.6007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3.65476</v>
      </c>
      <c r="C125" s="11" t="n">
        <v>3.65595</v>
      </c>
      <c r="D125" s="11" t="n">
        <v>3.57081</v>
      </c>
      <c r="E125" s="11" t="n">
        <v>3.65877</v>
      </c>
      <c r="F125" s="11" t="n">
        <v>3.73628</v>
      </c>
      <c r="G125" s="11" t="n">
        <v>3.69942</v>
      </c>
      <c r="H125" s="11" t="n">
        <v>3.70072</v>
      </c>
      <c r="I125" s="11" t="n">
        <v>3.88244</v>
      </c>
      <c r="J125" s="11" t="n">
        <v>3.90843</v>
      </c>
      <c r="K125" s="11" t="n">
        <v>3.91739</v>
      </c>
      <c r="L125" s="11" t="n">
        <v>3.91531</v>
      </c>
      <c r="M125" s="11" t="n">
        <v>3.83394</v>
      </c>
      <c r="N125" s="11" t="n">
        <v>3.82863</v>
      </c>
      <c r="O125" s="11" t="n">
        <v>3.80229</v>
      </c>
      <c r="P125" s="11" t="n">
        <v>3.7266</v>
      </c>
      <c r="Q125" s="11" t="n">
        <v>3.78343</v>
      </c>
      <c r="R125" s="11" t="n">
        <v>3.79471</v>
      </c>
      <c r="S125" s="11" t="n">
        <v>3.81573</v>
      </c>
      <c r="T125" s="11" t="n">
        <v>3.7813</v>
      </c>
      <c r="U125" s="11" t="n">
        <v>3.6928</v>
      </c>
      <c r="V125" s="11" t="n">
        <v>3.70417</v>
      </c>
      <c r="W125" s="11" t="n">
        <v>3.66363</v>
      </c>
      <c r="X125" s="11" t="n">
        <v>3.65517</v>
      </c>
      <c r="Y125" s="11" t="n">
        <v>3.6436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3.64388</v>
      </c>
      <c r="C126" s="11" t="n">
        <v>3.63966</v>
      </c>
      <c r="D126" s="11" t="n">
        <v>3.64404</v>
      </c>
      <c r="E126" s="11" t="n">
        <v>3.64907</v>
      </c>
      <c r="F126" s="11" t="n">
        <v>3.66087</v>
      </c>
      <c r="G126" s="11" t="n">
        <v>3.67673</v>
      </c>
      <c r="H126" s="11" t="n">
        <v>3.66328</v>
      </c>
      <c r="I126" s="11" t="n">
        <v>3.67551</v>
      </c>
      <c r="J126" s="11" t="n">
        <v>3.67741</v>
      </c>
      <c r="K126" s="11" t="n">
        <v>3.68696</v>
      </c>
      <c r="L126" s="11" t="n">
        <v>3.68807</v>
      </c>
      <c r="M126" s="11" t="n">
        <v>3.6794</v>
      </c>
      <c r="N126" s="11" t="n">
        <v>3.67766</v>
      </c>
      <c r="O126" s="11" t="n">
        <v>3.68052</v>
      </c>
      <c r="P126" s="11" t="n">
        <v>3.68449</v>
      </c>
      <c r="Q126" s="11" t="n">
        <v>3.73152</v>
      </c>
      <c r="R126" s="11" t="n">
        <v>3.7303</v>
      </c>
      <c r="S126" s="11" t="n">
        <v>3.74162</v>
      </c>
      <c r="T126" s="11" t="n">
        <v>3.68038</v>
      </c>
      <c r="U126" s="11" t="n">
        <v>3.67376</v>
      </c>
      <c r="V126" s="11" t="n">
        <v>3.67894</v>
      </c>
      <c r="W126" s="11" t="n">
        <v>3.6605</v>
      </c>
      <c r="X126" s="11" t="n">
        <v>3.64695</v>
      </c>
      <c r="Y126" s="11" t="n">
        <v>3.6357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3.61577</v>
      </c>
      <c r="C127" s="11" t="n">
        <v>3.6181</v>
      </c>
      <c r="D127" s="11" t="n">
        <v>3.61687</v>
      </c>
      <c r="E127" s="11" t="n">
        <v>3.61103</v>
      </c>
      <c r="F127" s="11" t="n">
        <v>3.63566</v>
      </c>
      <c r="G127" s="11" t="n">
        <v>3.64655</v>
      </c>
      <c r="H127" s="11" t="n">
        <v>3.64268</v>
      </c>
      <c r="I127" s="11" t="n">
        <v>3.65049</v>
      </c>
      <c r="J127" s="11" t="n">
        <v>3.66309</v>
      </c>
      <c r="K127" s="11" t="n">
        <v>3.68576</v>
      </c>
      <c r="L127" s="11" t="n">
        <v>3.68211</v>
      </c>
      <c r="M127" s="11" t="n">
        <v>3.69477</v>
      </c>
      <c r="N127" s="11" t="n">
        <v>3.73592</v>
      </c>
      <c r="O127" s="11" t="n">
        <v>3.75227</v>
      </c>
      <c r="P127" s="11" t="n">
        <v>3.76752</v>
      </c>
      <c r="Q127" s="11" t="n">
        <v>3.79909</v>
      </c>
      <c r="R127" s="11" t="n">
        <v>3.7904</v>
      </c>
      <c r="S127" s="11" t="n">
        <v>3.80194</v>
      </c>
      <c r="T127" s="11" t="n">
        <v>3.71076</v>
      </c>
      <c r="U127" s="11" t="n">
        <v>3.66342</v>
      </c>
      <c r="V127" s="11" t="n">
        <v>3.75484</v>
      </c>
      <c r="W127" s="11" t="n">
        <v>3.6844</v>
      </c>
      <c r="X127" s="11" t="n">
        <v>3.63299</v>
      </c>
      <c r="Y127" s="11" t="n">
        <v>3.6176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61094</v>
      </c>
      <c r="C128" s="11" t="n">
        <v>3.61934</v>
      </c>
      <c r="D128" s="11" t="n">
        <v>3.62961</v>
      </c>
      <c r="E128" s="11" t="n">
        <v>3.64357</v>
      </c>
      <c r="F128" s="11" t="n">
        <v>3.6961</v>
      </c>
      <c r="G128" s="11" t="n">
        <v>3.74675</v>
      </c>
      <c r="H128" s="11" t="n">
        <v>3.71926</v>
      </c>
      <c r="I128" s="11" t="n">
        <v>3.7887</v>
      </c>
      <c r="J128" s="11" t="n">
        <v>3.84339</v>
      </c>
      <c r="K128" s="11" t="n">
        <v>3.84553</v>
      </c>
      <c r="L128" s="11" t="n">
        <v>3.84023</v>
      </c>
      <c r="M128" s="11" t="n">
        <v>3.83775</v>
      </c>
      <c r="N128" s="11" t="n">
        <v>3.84101</v>
      </c>
      <c r="O128" s="11" t="n">
        <v>3.83001</v>
      </c>
      <c r="P128" s="11" t="n">
        <v>3.82806</v>
      </c>
      <c r="Q128" s="11" t="n">
        <v>3.84296</v>
      </c>
      <c r="R128" s="11" t="n">
        <v>3.83763</v>
      </c>
      <c r="S128" s="11" t="n">
        <v>3.86014</v>
      </c>
      <c r="T128" s="11" t="n">
        <v>3.81063</v>
      </c>
      <c r="U128" s="11" t="n">
        <v>3.73469</v>
      </c>
      <c r="V128" s="11" t="n">
        <v>3.75056</v>
      </c>
      <c r="W128" s="11" t="n">
        <v>3.68256</v>
      </c>
      <c r="X128" s="11" t="n">
        <v>3.64267</v>
      </c>
      <c r="Y128" s="11" t="n">
        <v>3.6272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3.66592</v>
      </c>
      <c r="C129" s="11" t="n">
        <v>3.6919</v>
      </c>
      <c r="D129" s="11" t="n">
        <v>3.70171</v>
      </c>
      <c r="E129" s="11" t="n">
        <v>3.70976</v>
      </c>
      <c r="F129" s="11" t="n">
        <v>3.72549</v>
      </c>
      <c r="G129" s="11" t="n">
        <v>3.77058</v>
      </c>
      <c r="H129" s="11" t="n">
        <v>3.7688</v>
      </c>
      <c r="I129" s="11" t="n">
        <v>3.77906</v>
      </c>
      <c r="J129" s="11" t="n">
        <v>3.81998</v>
      </c>
      <c r="K129" s="11" t="n">
        <v>3.7716</v>
      </c>
      <c r="L129" s="11" t="n">
        <v>3.74111</v>
      </c>
      <c r="M129" s="11" t="n">
        <v>3.737</v>
      </c>
      <c r="N129" s="11" t="n">
        <v>3.72989</v>
      </c>
      <c r="O129" s="11" t="n">
        <v>3.725</v>
      </c>
      <c r="P129" s="11" t="n">
        <v>3.73081</v>
      </c>
      <c r="Q129" s="11" t="n">
        <v>3.81895</v>
      </c>
      <c r="R129" s="11" t="n">
        <v>3.83946</v>
      </c>
      <c r="S129" s="11" t="n">
        <v>3.76478</v>
      </c>
      <c r="T129" s="11" t="n">
        <v>3.72589</v>
      </c>
      <c r="U129" s="11" t="n">
        <v>3.68561</v>
      </c>
      <c r="V129" s="11" t="n">
        <v>3.68977</v>
      </c>
      <c r="W129" s="11" t="n">
        <v>3.69836</v>
      </c>
      <c r="X129" s="11" t="n">
        <v>3.65769</v>
      </c>
      <c r="Y129" s="11" t="n">
        <v>3.6668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3.55499</v>
      </c>
      <c r="C130" s="11" t="n">
        <v>3.57202</v>
      </c>
      <c r="D130" s="11" t="n">
        <v>3.61147</v>
      </c>
      <c r="E130" s="11" t="n">
        <v>3.68454</v>
      </c>
      <c r="F130" s="11" t="n">
        <v>3.77252</v>
      </c>
      <c r="G130" s="11" t="n">
        <v>3.91798</v>
      </c>
      <c r="H130" s="11" t="n">
        <v>3.90816</v>
      </c>
      <c r="I130" s="11" t="n">
        <v>3.94986</v>
      </c>
      <c r="J130" s="11" t="n">
        <v>3.98242</v>
      </c>
      <c r="K130" s="11" t="n">
        <v>3.98854</v>
      </c>
      <c r="L130" s="11" t="n">
        <v>3.97075</v>
      </c>
      <c r="M130" s="11" t="n">
        <v>3.89008</v>
      </c>
      <c r="N130" s="11" t="n">
        <v>3.8776</v>
      </c>
      <c r="O130" s="11" t="n">
        <v>3.85683</v>
      </c>
      <c r="P130" s="11" t="n">
        <v>3.85433</v>
      </c>
      <c r="Q130" s="11" t="n">
        <v>3.86053</v>
      </c>
      <c r="R130" s="11" t="n">
        <v>3.85269</v>
      </c>
      <c r="S130" s="11" t="n">
        <v>3.78014</v>
      </c>
      <c r="T130" s="11" t="n">
        <v>3.71539</v>
      </c>
      <c r="U130" s="11" t="n">
        <v>3.6084</v>
      </c>
      <c r="V130" s="11" t="n">
        <v>3.64483</v>
      </c>
      <c r="W130" s="11" t="n">
        <v>3.56017</v>
      </c>
      <c r="X130" s="11" t="n">
        <v>3.54709</v>
      </c>
      <c r="Y130" s="11" t="n">
        <v>3.5426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3.37821</v>
      </c>
      <c r="C131" s="11" t="n">
        <v>3.58787</v>
      </c>
      <c r="D131" s="11" t="n">
        <v>3.63258</v>
      </c>
      <c r="E131" s="11" t="n">
        <v>3.69885</v>
      </c>
      <c r="F131" s="11" t="n">
        <v>3.81439</v>
      </c>
      <c r="G131" s="11" t="n">
        <v>3.91077</v>
      </c>
      <c r="H131" s="11" t="n">
        <v>3.92204</v>
      </c>
      <c r="I131" s="11" t="n">
        <v>4.00212</v>
      </c>
      <c r="J131" s="11" t="n">
        <v>3.96977</v>
      </c>
      <c r="K131" s="11" t="n">
        <v>3.95146</v>
      </c>
      <c r="L131" s="11" t="n">
        <v>3.92498</v>
      </c>
      <c r="M131" s="11" t="n">
        <v>3.84357</v>
      </c>
      <c r="N131" s="11" t="n">
        <v>3.83689</v>
      </c>
      <c r="O131" s="11" t="n">
        <v>3.8347</v>
      </c>
      <c r="P131" s="11" t="n">
        <v>3.84498</v>
      </c>
      <c r="Q131" s="11" t="n">
        <v>3.85287</v>
      </c>
      <c r="R131" s="11" t="n">
        <v>3.87595</v>
      </c>
      <c r="S131" s="11" t="n">
        <v>3.77074</v>
      </c>
      <c r="T131" s="11" t="n">
        <v>3.67987</v>
      </c>
      <c r="U131" s="11" t="n">
        <v>3.5972</v>
      </c>
      <c r="V131" s="11" t="n">
        <v>3.59325</v>
      </c>
      <c r="W131" s="11" t="n">
        <v>3.51812</v>
      </c>
      <c r="X131" s="11" t="n">
        <v>3.43718</v>
      </c>
      <c r="Y131" s="11" t="n">
        <v>3.4050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3.52126</v>
      </c>
      <c r="C132" s="11" t="n">
        <v>3.5375</v>
      </c>
      <c r="D132" s="11" t="n">
        <v>3.57422</v>
      </c>
      <c r="E132" s="11" t="n">
        <v>3.65113</v>
      </c>
      <c r="F132" s="11" t="n">
        <v>3.76865</v>
      </c>
      <c r="G132" s="11" t="n">
        <v>3.91286</v>
      </c>
      <c r="H132" s="11" t="n">
        <v>3.88166</v>
      </c>
      <c r="I132" s="11" t="n">
        <v>3.94662</v>
      </c>
      <c r="J132" s="11" t="n">
        <v>3.88416</v>
      </c>
      <c r="K132" s="11" t="n">
        <v>3.87851</v>
      </c>
      <c r="L132" s="11" t="n">
        <v>3.86664</v>
      </c>
      <c r="M132" s="11" t="n">
        <v>3.8402</v>
      </c>
      <c r="N132" s="11" t="n">
        <v>3.82615</v>
      </c>
      <c r="O132" s="11" t="n">
        <v>3.80254</v>
      </c>
      <c r="P132" s="11" t="n">
        <v>3.80833</v>
      </c>
      <c r="Q132" s="11" t="n">
        <v>3.83476</v>
      </c>
      <c r="R132" s="11" t="n">
        <v>3.86601</v>
      </c>
      <c r="S132" s="11" t="n">
        <v>3.77854</v>
      </c>
      <c r="T132" s="11" t="n">
        <v>3.69092</v>
      </c>
      <c r="U132" s="11" t="n">
        <v>3.59783</v>
      </c>
      <c r="V132" s="11" t="n">
        <v>3.61189</v>
      </c>
      <c r="W132" s="11" t="n">
        <v>3.54252</v>
      </c>
      <c r="X132" s="11" t="n">
        <v>3.45765</v>
      </c>
      <c r="Y132" s="11" t="n">
        <v>3.4206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66111</v>
      </c>
      <c r="C133" s="11" t="n">
        <v>3.63096</v>
      </c>
      <c r="D133" s="11" t="n">
        <v>3.63721</v>
      </c>
      <c r="E133" s="11" t="n">
        <v>3.70441</v>
      </c>
      <c r="F133" s="11" t="n">
        <v>3.7601</v>
      </c>
      <c r="G133" s="11" t="n">
        <v>3.85509</v>
      </c>
      <c r="H133" s="11" t="n">
        <v>3.79089</v>
      </c>
      <c r="I133" s="11" t="n">
        <v>3.82964</v>
      </c>
      <c r="J133" s="11" t="n">
        <v>3.86213</v>
      </c>
      <c r="K133" s="11" t="n">
        <v>3.87314</v>
      </c>
      <c r="L133" s="11" t="n">
        <v>3.88797</v>
      </c>
      <c r="M133" s="11" t="n">
        <v>3.85146</v>
      </c>
      <c r="N133" s="11" t="n">
        <v>3.87098</v>
      </c>
      <c r="O133" s="11" t="n">
        <v>3.86612</v>
      </c>
      <c r="P133" s="11" t="n">
        <v>3.88063</v>
      </c>
      <c r="Q133" s="11" t="n">
        <v>3.97047</v>
      </c>
      <c r="R133" s="11" t="n">
        <v>3.94807</v>
      </c>
      <c r="S133" s="11" t="n">
        <v>3.8715</v>
      </c>
      <c r="T133" s="11" t="n">
        <v>3.83793</v>
      </c>
      <c r="U133" s="11" t="n">
        <v>3.81572</v>
      </c>
      <c r="V133" s="11" t="n">
        <v>3.83107</v>
      </c>
      <c r="W133" s="11" t="n">
        <v>3.73193</v>
      </c>
      <c r="X133" s="11" t="n">
        <v>3.67634</v>
      </c>
      <c r="Y133" s="11" t="n">
        <v>3.6478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62456</v>
      </c>
      <c r="C134" s="11" t="n">
        <v>3.5689</v>
      </c>
      <c r="D134" s="11" t="n">
        <v>3.56823</v>
      </c>
      <c r="E134" s="11" t="n">
        <v>3.57634</v>
      </c>
      <c r="F134" s="11" t="n">
        <v>3.67686</v>
      </c>
      <c r="G134" s="11" t="n">
        <v>3.70776</v>
      </c>
      <c r="H134" s="11" t="n">
        <v>3.73633</v>
      </c>
      <c r="I134" s="11" t="n">
        <v>3.77203</v>
      </c>
      <c r="J134" s="11" t="n">
        <v>3.79867</v>
      </c>
      <c r="K134" s="11" t="n">
        <v>3.83142</v>
      </c>
      <c r="L134" s="11" t="n">
        <v>3.84633</v>
      </c>
      <c r="M134" s="11" t="n">
        <v>3.84134</v>
      </c>
      <c r="N134" s="11" t="n">
        <v>3.84463</v>
      </c>
      <c r="O134" s="11" t="n">
        <v>3.84436</v>
      </c>
      <c r="P134" s="11" t="n">
        <v>3.87006</v>
      </c>
      <c r="Q134" s="11" t="n">
        <v>3.99542</v>
      </c>
      <c r="R134" s="11" t="n">
        <v>3.97926</v>
      </c>
      <c r="S134" s="11" t="n">
        <v>3.89308</v>
      </c>
      <c r="T134" s="11" t="n">
        <v>3.89076</v>
      </c>
      <c r="U134" s="11" t="n">
        <v>3.82052</v>
      </c>
      <c r="V134" s="11" t="n">
        <v>3.80296</v>
      </c>
      <c r="W134" s="11" t="n">
        <v>3.71254</v>
      </c>
      <c r="X134" s="11" t="n">
        <v>3.64033</v>
      </c>
      <c r="Y134" s="11" t="n">
        <v>3.6268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58611</v>
      </c>
      <c r="C135" s="11" t="n">
        <v>3.58562</v>
      </c>
      <c r="D135" s="11" t="n">
        <v>3.59668</v>
      </c>
      <c r="E135" s="11" t="n">
        <v>3.69682</v>
      </c>
      <c r="F135" s="11" t="n">
        <v>3.75287</v>
      </c>
      <c r="G135" s="11" t="n">
        <v>3.91051</v>
      </c>
      <c r="H135" s="11" t="n">
        <v>3.83988</v>
      </c>
      <c r="I135" s="11" t="n">
        <v>3.94463</v>
      </c>
      <c r="J135" s="11" t="n">
        <v>3.97704</v>
      </c>
      <c r="K135" s="11" t="n">
        <v>3.96044</v>
      </c>
      <c r="L135" s="11" t="n">
        <v>3.9334</v>
      </c>
      <c r="M135" s="11" t="n">
        <v>3.9283</v>
      </c>
      <c r="N135" s="11" t="n">
        <v>3.93398</v>
      </c>
      <c r="O135" s="11" t="n">
        <v>3.87759</v>
      </c>
      <c r="P135" s="11" t="n">
        <v>3.89288</v>
      </c>
      <c r="Q135" s="11" t="n">
        <v>4.06755</v>
      </c>
      <c r="R135" s="11" t="n">
        <v>3.95279</v>
      </c>
      <c r="S135" s="11" t="n">
        <v>3.86142</v>
      </c>
      <c r="T135" s="11" t="n">
        <v>3.66184</v>
      </c>
      <c r="U135" s="11" t="n">
        <v>3.60298</v>
      </c>
      <c r="V135" s="11" t="n">
        <v>3.5992</v>
      </c>
      <c r="W135" s="11" t="n">
        <v>3.59215</v>
      </c>
      <c r="X135" s="11" t="n">
        <v>3.58263</v>
      </c>
      <c r="Y135" s="11" t="n">
        <v>3.5782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3.57507</v>
      </c>
      <c r="C136" s="11" t="n">
        <v>3.56127</v>
      </c>
      <c r="D136" s="11" t="n">
        <v>3.59276</v>
      </c>
      <c r="E136" s="11" t="n">
        <v>3.66233</v>
      </c>
      <c r="F136" s="11" t="n">
        <v>3.74872</v>
      </c>
      <c r="G136" s="11" t="n">
        <v>3.85274</v>
      </c>
      <c r="H136" s="11" t="n">
        <v>3.80143</v>
      </c>
      <c r="I136" s="11" t="n">
        <v>3.83592</v>
      </c>
      <c r="J136" s="11" t="n">
        <v>3.8521</v>
      </c>
      <c r="K136" s="11" t="n">
        <v>3.8644</v>
      </c>
      <c r="L136" s="11" t="n">
        <v>3.86248</v>
      </c>
      <c r="M136" s="11" t="n">
        <v>3.85305</v>
      </c>
      <c r="N136" s="11" t="n">
        <v>3.83813</v>
      </c>
      <c r="O136" s="11" t="n">
        <v>3.81145</v>
      </c>
      <c r="P136" s="11" t="n">
        <v>3.89919</v>
      </c>
      <c r="Q136" s="11" t="n">
        <v>3.99093</v>
      </c>
      <c r="R136" s="11" t="n">
        <v>3.89929</v>
      </c>
      <c r="S136" s="11" t="n">
        <v>3.85306</v>
      </c>
      <c r="T136" s="11" t="n">
        <v>3.6945</v>
      </c>
      <c r="U136" s="11" t="n">
        <v>3.59091</v>
      </c>
      <c r="V136" s="11" t="n">
        <v>3.58863</v>
      </c>
      <c r="W136" s="11" t="n">
        <v>3.5794</v>
      </c>
      <c r="X136" s="11" t="n">
        <v>3.5726</v>
      </c>
      <c r="Y136" s="11" t="n">
        <v>3.5593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52869</v>
      </c>
      <c r="C137" s="11" t="n">
        <v>3.51492</v>
      </c>
      <c r="D137" s="11" t="n">
        <v>3.569</v>
      </c>
      <c r="E137" s="11" t="n">
        <v>3.59574</v>
      </c>
      <c r="F137" s="11" t="n">
        <v>3.66647</v>
      </c>
      <c r="G137" s="11" t="n">
        <v>3.73441</v>
      </c>
      <c r="H137" s="11" t="n">
        <v>3.73107</v>
      </c>
      <c r="I137" s="11" t="n">
        <v>3.77155</v>
      </c>
      <c r="J137" s="11" t="n">
        <v>3.83423</v>
      </c>
      <c r="K137" s="11" t="n">
        <v>3.83801</v>
      </c>
      <c r="L137" s="11" t="n">
        <v>3.84319</v>
      </c>
      <c r="M137" s="11" t="n">
        <v>3.84298</v>
      </c>
      <c r="N137" s="11" t="n">
        <v>3.8434</v>
      </c>
      <c r="O137" s="11" t="n">
        <v>3.84078</v>
      </c>
      <c r="P137" s="11" t="n">
        <v>3.99282</v>
      </c>
      <c r="Q137" s="11" t="n">
        <v>4.0207</v>
      </c>
      <c r="R137" s="11" t="n">
        <v>3.88108</v>
      </c>
      <c r="S137" s="11" t="n">
        <v>3.80884</v>
      </c>
      <c r="T137" s="11" t="n">
        <v>3.76108</v>
      </c>
      <c r="U137" s="11" t="n">
        <v>3.67264</v>
      </c>
      <c r="V137" s="11" t="n">
        <v>3.59565</v>
      </c>
      <c r="W137" s="11" t="n">
        <v>3.5696</v>
      </c>
      <c r="X137" s="11" t="n">
        <v>3.51901</v>
      </c>
      <c r="Y137" s="11" t="n">
        <v>3.5190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57137</v>
      </c>
      <c r="C138" s="11" t="n">
        <v>3.57299</v>
      </c>
      <c r="D138" s="11" t="n">
        <v>3.593</v>
      </c>
      <c r="E138" s="11" t="n">
        <v>3.63696</v>
      </c>
      <c r="F138" s="11" t="n">
        <v>3.69192</v>
      </c>
      <c r="G138" s="11" t="n">
        <v>3.74349</v>
      </c>
      <c r="H138" s="11" t="n">
        <v>3.75513</v>
      </c>
      <c r="I138" s="11" t="n">
        <v>3.80245</v>
      </c>
      <c r="J138" s="11" t="n">
        <v>3.85918</v>
      </c>
      <c r="K138" s="11" t="n">
        <v>3.87672</v>
      </c>
      <c r="L138" s="11" t="n">
        <v>3.87252</v>
      </c>
      <c r="M138" s="11" t="n">
        <v>3.86466</v>
      </c>
      <c r="N138" s="11" t="n">
        <v>3.85327</v>
      </c>
      <c r="O138" s="11" t="n">
        <v>3.83122</v>
      </c>
      <c r="P138" s="11" t="n">
        <v>3.89009</v>
      </c>
      <c r="Q138" s="11" t="n">
        <v>3.90289</v>
      </c>
      <c r="R138" s="11" t="n">
        <v>3.86583</v>
      </c>
      <c r="S138" s="11" t="n">
        <v>3.8025</v>
      </c>
      <c r="T138" s="11" t="n">
        <v>3.78088</v>
      </c>
      <c r="U138" s="11" t="n">
        <v>3.68431</v>
      </c>
      <c r="V138" s="11" t="n">
        <v>3.68372</v>
      </c>
      <c r="W138" s="11" t="n">
        <v>3.58045</v>
      </c>
      <c r="X138" s="11" t="n">
        <v>3.57405</v>
      </c>
      <c r="Y138" s="11" t="n">
        <v>3.5631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3.62439</v>
      </c>
      <c r="C139" s="11" t="n">
        <v>3.60008</v>
      </c>
      <c r="D139" s="11" t="n">
        <v>3.6107</v>
      </c>
      <c r="E139" s="11" t="n">
        <v>3.64295</v>
      </c>
      <c r="F139" s="11" t="n">
        <v>3.67875</v>
      </c>
      <c r="G139" s="11" t="n">
        <v>3.75171</v>
      </c>
      <c r="H139" s="11" t="n">
        <v>3.7632</v>
      </c>
      <c r="I139" s="11" t="n">
        <v>3.81966</v>
      </c>
      <c r="J139" s="11" t="n">
        <v>3.81143</v>
      </c>
      <c r="K139" s="11" t="n">
        <v>3.83667</v>
      </c>
      <c r="L139" s="11" t="n">
        <v>3.82674</v>
      </c>
      <c r="M139" s="11" t="n">
        <v>3.81143</v>
      </c>
      <c r="N139" s="11" t="n">
        <v>3.79935</v>
      </c>
      <c r="O139" s="11" t="n">
        <v>3.80217</v>
      </c>
      <c r="P139" s="11" t="n">
        <v>3.80558</v>
      </c>
      <c r="Q139" s="11" t="n">
        <v>3.82212</v>
      </c>
      <c r="R139" s="11" t="n">
        <v>3.81492</v>
      </c>
      <c r="S139" s="11" t="n">
        <v>3.78319</v>
      </c>
      <c r="T139" s="11" t="n">
        <v>3.76645</v>
      </c>
      <c r="U139" s="11" t="n">
        <v>3.77925</v>
      </c>
      <c r="V139" s="11" t="n">
        <v>3.80785</v>
      </c>
      <c r="W139" s="11" t="n">
        <v>3.75466</v>
      </c>
      <c r="X139" s="11" t="n">
        <v>3.68898</v>
      </c>
      <c r="Y139" s="11" t="n">
        <v>3.6168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3.77098</v>
      </c>
      <c r="C140" s="11" t="n">
        <v>3.77064</v>
      </c>
      <c r="D140" s="11" t="n">
        <v>3.774</v>
      </c>
      <c r="E140" s="11" t="n">
        <v>3.77057</v>
      </c>
      <c r="F140" s="11" t="n">
        <v>3.80894</v>
      </c>
      <c r="G140" s="11" t="n">
        <v>3.83078</v>
      </c>
      <c r="H140" s="11" t="n">
        <v>3.82818</v>
      </c>
      <c r="I140" s="11" t="n">
        <v>3.83028</v>
      </c>
      <c r="J140" s="11" t="n">
        <v>3.86377</v>
      </c>
      <c r="K140" s="11" t="n">
        <v>3.87995</v>
      </c>
      <c r="L140" s="11" t="n">
        <v>3.87492</v>
      </c>
      <c r="M140" s="11" t="n">
        <v>3.86673</v>
      </c>
      <c r="N140" s="11" t="n">
        <v>3.87641</v>
      </c>
      <c r="O140" s="11" t="n">
        <v>3.87347</v>
      </c>
      <c r="P140" s="11" t="n">
        <v>3.90193</v>
      </c>
      <c r="Q140" s="11" t="n">
        <v>3.9809</v>
      </c>
      <c r="R140" s="11" t="n">
        <v>4.04077</v>
      </c>
      <c r="S140" s="11" t="n">
        <v>3.89098</v>
      </c>
      <c r="T140" s="11" t="n">
        <v>3.83763</v>
      </c>
      <c r="U140" s="11" t="n">
        <v>3.83025</v>
      </c>
      <c r="V140" s="11" t="n">
        <v>3.84351</v>
      </c>
      <c r="W140" s="11" t="n">
        <v>3.80215</v>
      </c>
      <c r="X140" s="11" t="n">
        <v>3.79381</v>
      </c>
      <c r="Y140" s="11" t="n">
        <v>3.7570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67988</v>
      </c>
      <c r="C141" s="11" t="n">
        <v>3.66533</v>
      </c>
      <c r="D141" s="11" t="n">
        <v>3.66446</v>
      </c>
      <c r="E141" s="11" t="n">
        <v>3.69591</v>
      </c>
      <c r="F141" s="11" t="n">
        <v>3.77037</v>
      </c>
      <c r="G141" s="11" t="n">
        <v>3.83846</v>
      </c>
      <c r="H141" s="11" t="n">
        <v>3.82241</v>
      </c>
      <c r="I141" s="11" t="n">
        <v>3.83609</v>
      </c>
      <c r="J141" s="11" t="n">
        <v>3.90261</v>
      </c>
      <c r="K141" s="11" t="n">
        <v>3.94625</v>
      </c>
      <c r="L141" s="11" t="n">
        <v>3.95459</v>
      </c>
      <c r="M141" s="11" t="n">
        <v>3.9297</v>
      </c>
      <c r="N141" s="11" t="n">
        <v>3.94124</v>
      </c>
      <c r="O141" s="11" t="n">
        <v>3.95965</v>
      </c>
      <c r="P141" s="11" t="n">
        <v>3.97247</v>
      </c>
      <c r="Q141" s="11" t="n">
        <v>3.97753</v>
      </c>
      <c r="R141" s="11" t="n">
        <v>3.96751</v>
      </c>
      <c r="S141" s="11" t="n">
        <v>3.95379</v>
      </c>
      <c r="T141" s="11" t="n">
        <v>3.95969</v>
      </c>
      <c r="U141" s="11" t="n">
        <v>3.90402</v>
      </c>
      <c r="V141" s="11" t="n">
        <v>3.88126</v>
      </c>
      <c r="W141" s="11" t="n">
        <v>3.78404</v>
      </c>
      <c r="X141" s="11" t="n">
        <v>3.70978</v>
      </c>
      <c r="Y141" s="11" t="n">
        <v>3.6612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3.70272</v>
      </c>
      <c r="C142" s="11" t="n">
        <v>3.7034</v>
      </c>
      <c r="D142" s="11" t="n">
        <v>3.70852</v>
      </c>
      <c r="E142" s="11" t="n">
        <v>3.72193</v>
      </c>
      <c r="F142" s="11" t="n">
        <v>3.74622</v>
      </c>
      <c r="G142" s="11" t="n">
        <v>3.8369</v>
      </c>
      <c r="H142" s="11" t="n">
        <v>3.83599</v>
      </c>
      <c r="I142" s="11" t="n">
        <v>3.8254</v>
      </c>
      <c r="J142" s="11" t="n">
        <v>3.84345</v>
      </c>
      <c r="K142" s="11" t="n">
        <v>3.84435</v>
      </c>
      <c r="L142" s="11" t="n">
        <v>3.8214</v>
      </c>
      <c r="M142" s="11" t="n">
        <v>3.83027</v>
      </c>
      <c r="N142" s="11" t="n">
        <v>3.81832</v>
      </c>
      <c r="O142" s="11" t="n">
        <v>3.82063</v>
      </c>
      <c r="P142" s="11" t="n">
        <v>3.8327</v>
      </c>
      <c r="Q142" s="11" t="n">
        <v>3.86162</v>
      </c>
      <c r="R142" s="11" t="n">
        <v>3.86079</v>
      </c>
      <c r="S142" s="11" t="n">
        <v>3.84603</v>
      </c>
      <c r="T142" s="11" t="n">
        <v>3.83068</v>
      </c>
      <c r="U142" s="11" t="n">
        <v>3.82919</v>
      </c>
      <c r="V142" s="11" t="n">
        <v>3.77157</v>
      </c>
      <c r="W142" s="11" t="n">
        <v>3.72586</v>
      </c>
      <c r="X142" s="11" t="n">
        <v>3.70774</v>
      </c>
      <c r="Y142" s="11" t="n">
        <v>3.6957</v>
      </c>
    </row>
    <row r="143" customFormat="false" ht="12.75" hidden="false" customHeight="false" outlineLevel="0" collapsed="false">
      <c r="A143" s="12" t="n">
        <v>29</v>
      </c>
      <c r="B143" s="11" t="n">
        <v>3.6821</v>
      </c>
      <c r="C143" s="11" t="n">
        <v>3.63698</v>
      </c>
      <c r="D143" s="11" t="n">
        <v>3.67276</v>
      </c>
      <c r="E143" s="11" t="n">
        <v>3.68373</v>
      </c>
      <c r="F143" s="11" t="n">
        <v>3.72771</v>
      </c>
      <c r="G143" s="11" t="n">
        <v>3.7423</v>
      </c>
      <c r="H143" s="11" t="n">
        <v>3.73292</v>
      </c>
      <c r="I143" s="11" t="n">
        <v>3.74199</v>
      </c>
      <c r="J143" s="11" t="n">
        <v>3.75873</v>
      </c>
      <c r="K143" s="11" t="n">
        <v>3.75776</v>
      </c>
      <c r="L143" s="11" t="n">
        <v>3.7533</v>
      </c>
      <c r="M143" s="11" t="n">
        <v>3.73428</v>
      </c>
      <c r="N143" s="11" t="n">
        <v>3.74125</v>
      </c>
      <c r="O143" s="11" t="n">
        <v>3.74391</v>
      </c>
      <c r="P143" s="11" t="n">
        <v>3.74622</v>
      </c>
      <c r="Q143" s="11" t="n">
        <v>3.7624</v>
      </c>
      <c r="R143" s="11" t="n">
        <v>3.76461</v>
      </c>
      <c r="S143" s="11" t="n">
        <v>3.7605</v>
      </c>
      <c r="T143" s="11" t="n">
        <v>3.75395</v>
      </c>
      <c r="U143" s="11" t="n">
        <v>3.73244</v>
      </c>
      <c r="V143" s="11" t="n">
        <v>3.72897</v>
      </c>
      <c r="W143" s="11" t="n">
        <v>3.71089</v>
      </c>
      <c r="X143" s="11" t="n">
        <v>3.67957</v>
      </c>
      <c r="Y143" s="11" t="n">
        <v>3.6906</v>
      </c>
    </row>
    <row r="144" customFormat="false" ht="12.75" hidden="false" customHeight="false" outlineLevel="0" collapsed="false">
      <c r="A144" s="12" t="n">
        <v>30</v>
      </c>
      <c r="B144" s="11" t="n">
        <v>3.71943</v>
      </c>
      <c r="C144" s="11" t="n">
        <v>3.79212</v>
      </c>
      <c r="D144" s="11" t="n">
        <v>3.7962</v>
      </c>
      <c r="E144" s="11" t="n">
        <v>3.83235</v>
      </c>
      <c r="F144" s="11" t="n">
        <v>3.85148</v>
      </c>
      <c r="G144" s="11" t="n">
        <v>3.84429</v>
      </c>
      <c r="H144" s="11" t="n">
        <v>3.89367</v>
      </c>
      <c r="I144" s="11" t="n">
        <v>3.90939</v>
      </c>
      <c r="J144" s="11" t="n">
        <v>3.92176</v>
      </c>
      <c r="K144" s="11" t="n">
        <v>3.95751</v>
      </c>
      <c r="L144" s="11" t="n">
        <v>3.95683</v>
      </c>
      <c r="M144" s="11" t="n">
        <v>3.95663</v>
      </c>
      <c r="N144" s="11" t="n">
        <v>3.95193</v>
      </c>
      <c r="O144" s="11" t="n">
        <v>3.94833</v>
      </c>
      <c r="P144" s="11" t="n">
        <v>3.92585</v>
      </c>
      <c r="Q144" s="11" t="n">
        <v>3.91924</v>
      </c>
      <c r="R144" s="11" t="n">
        <v>3.93613</v>
      </c>
      <c r="S144" s="11" t="n">
        <v>3.93379</v>
      </c>
      <c r="T144" s="11" t="n">
        <v>3.92801</v>
      </c>
      <c r="U144" s="11" t="n">
        <v>3.93127</v>
      </c>
      <c r="V144" s="11" t="n">
        <v>3.92879</v>
      </c>
      <c r="W144" s="11" t="n">
        <v>3.91862</v>
      </c>
      <c r="X144" s="11" t="n">
        <v>3.88853</v>
      </c>
      <c r="Y144" s="11" t="n">
        <v>3.8033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3-09-12T05:33:51Z</cp:lastPrinted>
  <dcterms:modified xsi:type="dcterms:W3CDTF">2015-10-14T01:54:59Z</dcterms:modified>
  <cp:revision>0</cp:revision>
  <dc:subject/>
  <dc:title/>
</cp:coreProperties>
</file>