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399</v>
      </c>
      <c r="C7" s="11" t="n">
        <v>1.43838</v>
      </c>
      <c r="D7" s="11" t="n">
        <v>1.44456</v>
      </c>
      <c r="E7" s="11" t="n">
        <v>1.48324</v>
      </c>
      <c r="F7" s="11" t="n">
        <v>1.48501</v>
      </c>
      <c r="G7" s="11" t="n">
        <v>1.50129</v>
      </c>
      <c r="H7" s="11" t="n">
        <v>1.49454</v>
      </c>
      <c r="I7" s="11" t="n">
        <v>1.50505</v>
      </c>
      <c r="J7" s="11" t="n">
        <v>1.59161</v>
      </c>
      <c r="K7" s="11" t="n">
        <v>1.54401</v>
      </c>
      <c r="L7" s="11" t="n">
        <v>1.62409</v>
      </c>
      <c r="M7" s="11" t="n">
        <v>1.63824</v>
      </c>
      <c r="N7" s="11" t="n">
        <v>1.58838</v>
      </c>
      <c r="O7" s="11" t="n">
        <v>1.67576</v>
      </c>
      <c r="P7" s="11" t="n">
        <v>1.7003</v>
      </c>
      <c r="Q7" s="11" t="n">
        <v>1.71032</v>
      </c>
      <c r="R7" s="11" t="n">
        <v>1.70952</v>
      </c>
      <c r="S7" s="11" t="n">
        <v>1.70745</v>
      </c>
      <c r="T7" s="11" t="n">
        <v>1.70002</v>
      </c>
      <c r="U7" s="11" t="n">
        <v>1.67668</v>
      </c>
      <c r="V7" s="11" t="n">
        <v>1.65008</v>
      </c>
      <c r="W7" s="11" t="n">
        <v>1.57034</v>
      </c>
      <c r="X7" s="11" t="n">
        <v>1.47761</v>
      </c>
      <c r="Y7" s="11" t="n">
        <v>1.4609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8459</v>
      </c>
      <c r="C8" s="11" t="n">
        <v>1.52949</v>
      </c>
      <c r="D8" s="11" t="n">
        <v>1.56337</v>
      </c>
      <c r="E8" s="11" t="n">
        <v>1.71769</v>
      </c>
      <c r="F8" s="11" t="n">
        <v>1.71549</v>
      </c>
      <c r="G8" s="11" t="n">
        <v>1.71839</v>
      </c>
      <c r="H8" s="11" t="n">
        <v>1.72817</v>
      </c>
      <c r="I8" s="11" t="n">
        <v>1.77609</v>
      </c>
      <c r="J8" s="11" t="n">
        <v>1.84258</v>
      </c>
      <c r="K8" s="11" t="n">
        <v>1.82187</v>
      </c>
      <c r="L8" s="11" t="n">
        <v>1.79866</v>
      </c>
      <c r="M8" s="11" t="n">
        <v>1.83893</v>
      </c>
      <c r="N8" s="11" t="n">
        <v>1.75317</v>
      </c>
      <c r="O8" s="11" t="n">
        <v>1.80915</v>
      </c>
      <c r="P8" s="11" t="n">
        <v>1.84404</v>
      </c>
      <c r="Q8" s="11" t="n">
        <v>1.84421</v>
      </c>
      <c r="R8" s="11" t="n">
        <v>1.84025</v>
      </c>
      <c r="S8" s="11" t="n">
        <v>1.83537</v>
      </c>
      <c r="T8" s="11" t="n">
        <v>1.80223</v>
      </c>
      <c r="U8" s="11" t="n">
        <v>1.61465</v>
      </c>
      <c r="V8" s="11" t="n">
        <v>1.57527</v>
      </c>
      <c r="W8" s="11" t="n">
        <v>1.50053</v>
      </c>
      <c r="X8" s="11" t="n">
        <v>1.46204</v>
      </c>
      <c r="Y8" s="11" t="n">
        <v>1.4441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572</v>
      </c>
      <c r="C9" s="11" t="n">
        <v>1.47724</v>
      </c>
      <c r="D9" s="11" t="n">
        <v>1.51223</v>
      </c>
      <c r="E9" s="11" t="n">
        <v>1.74008</v>
      </c>
      <c r="F9" s="11" t="n">
        <v>1.73707</v>
      </c>
      <c r="G9" s="11" t="n">
        <v>1.81509</v>
      </c>
      <c r="H9" s="11" t="n">
        <v>1.83299</v>
      </c>
      <c r="I9" s="11" t="n">
        <v>1.86556</v>
      </c>
      <c r="J9" s="11" t="n">
        <v>1.95922</v>
      </c>
      <c r="K9" s="11" t="n">
        <v>1.95666</v>
      </c>
      <c r="L9" s="11" t="n">
        <v>1.95548</v>
      </c>
      <c r="M9" s="11" t="n">
        <v>1.9542</v>
      </c>
      <c r="N9" s="11" t="n">
        <v>1.88405</v>
      </c>
      <c r="O9" s="11" t="n">
        <v>1.89962</v>
      </c>
      <c r="P9" s="11" t="n">
        <v>1.93789</v>
      </c>
      <c r="Q9" s="11" t="n">
        <v>1.94366</v>
      </c>
      <c r="R9" s="11" t="n">
        <v>1.93954</v>
      </c>
      <c r="S9" s="11" t="n">
        <v>1.88274</v>
      </c>
      <c r="T9" s="11" t="n">
        <v>1.86538</v>
      </c>
      <c r="U9" s="11" t="n">
        <v>1.7103</v>
      </c>
      <c r="V9" s="11" t="n">
        <v>1.65726</v>
      </c>
      <c r="W9" s="11" t="n">
        <v>1.59379</v>
      </c>
      <c r="X9" s="11" t="n">
        <v>1.53579</v>
      </c>
      <c r="Y9" s="11" t="n">
        <v>1.450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0985</v>
      </c>
      <c r="C10" s="11" t="n">
        <v>1.60387</v>
      </c>
      <c r="D10" s="11" t="n">
        <v>1.70412</v>
      </c>
      <c r="E10" s="11" t="n">
        <v>1.68616</v>
      </c>
      <c r="F10" s="11" t="n">
        <v>1.69318</v>
      </c>
      <c r="G10" s="11" t="n">
        <v>1.77514</v>
      </c>
      <c r="H10" s="11" t="n">
        <v>1.78464</v>
      </c>
      <c r="I10" s="11" t="n">
        <v>1.78846</v>
      </c>
      <c r="J10" s="11" t="n">
        <v>1.78321</v>
      </c>
      <c r="K10" s="11" t="n">
        <v>1.80577</v>
      </c>
      <c r="L10" s="11" t="n">
        <v>1.79253</v>
      </c>
      <c r="M10" s="11" t="n">
        <v>1.80277</v>
      </c>
      <c r="N10" s="11" t="n">
        <v>1.79229</v>
      </c>
      <c r="O10" s="11" t="n">
        <v>1.80409</v>
      </c>
      <c r="P10" s="11" t="n">
        <v>1.83154</v>
      </c>
      <c r="Q10" s="11" t="n">
        <v>1.8383</v>
      </c>
      <c r="R10" s="11" t="n">
        <v>1.83862</v>
      </c>
      <c r="S10" s="11" t="n">
        <v>1.83949</v>
      </c>
      <c r="T10" s="11" t="n">
        <v>1.83773</v>
      </c>
      <c r="U10" s="11" t="n">
        <v>1.79682</v>
      </c>
      <c r="V10" s="11" t="n">
        <v>1.76325</v>
      </c>
      <c r="W10" s="11" t="n">
        <v>1.61583</v>
      </c>
      <c r="X10" s="11" t="n">
        <v>1.6145</v>
      </c>
      <c r="Y10" s="11" t="n">
        <v>1.610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9297</v>
      </c>
      <c r="C11" s="11" t="n">
        <v>1.56214</v>
      </c>
      <c r="D11" s="11" t="n">
        <v>1.54653</v>
      </c>
      <c r="E11" s="11" t="n">
        <v>1.54113</v>
      </c>
      <c r="F11" s="11" t="n">
        <v>1.5753</v>
      </c>
      <c r="G11" s="11" t="n">
        <v>1.75603</v>
      </c>
      <c r="H11" s="11" t="n">
        <v>1.77622</v>
      </c>
      <c r="I11" s="11" t="n">
        <v>1.78612</v>
      </c>
      <c r="J11" s="11" t="n">
        <v>1.80174</v>
      </c>
      <c r="K11" s="11" t="n">
        <v>1.79132</v>
      </c>
      <c r="L11" s="11" t="n">
        <v>1.7966</v>
      </c>
      <c r="M11" s="11" t="n">
        <v>1.79273</v>
      </c>
      <c r="N11" s="11" t="n">
        <v>1.78647</v>
      </c>
      <c r="O11" s="11" t="n">
        <v>1.79538</v>
      </c>
      <c r="P11" s="11" t="n">
        <v>1.83452</v>
      </c>
      <c r="Q11" s="11" t="n">
        <v>1.80825</v>
      </c>
      <c r="R11" s="11" t="n">
        <v>1.80073</v>
      </c>
      <c r="S11" s="11" t="n">
        <v>1.79801</v>
      </c>
      <c r="T11" s="11" t="n">
        <v>1.7715</v>
      </c>
      <c r="U11" s="11" t="n">
        <v>1.74597</v>
      </c>
      <c r="V11" s="11" t="n">
        <v>1.66162</v>
      </c>
      <c r="W11" s="11" t="n">
        <v>1.6711</v>
      </c>
      <c r="X11" s="11" t="n">
        <v>1.66514</v>
      </c>
      <c r="Y11" s="11" t="n">
        <v>1.619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9383</v>
      </c>
      <c r="C12" s="11" t="n">
        <v>1.55822</v>
      </c>
      <c r="D12" s="11" t="n">
        <v>1.52738</v>
      </c>
      <c r="E12" s="11" t="n">
        <v>1.64738</v>
      </c>
      <c r="F12" s="11" t="n">
        <v>1.69196</v>
      </c>
      <c r="G12" s="11" t="n">
        <v>1.7281</v>
      </c>
      <c r="H12" s="11" t="n">
        <v>1.73609</v>
      </c>
      <c r="I12" s="11" t="n">
        <v>1.74767</v>
      </c>
      <c r="J12" s="11" t="n">
        <v>1.76586</v>
      </c>
      <c r="K12" s="11" t="n">
        <v>1.76998</v>
      </c>
      <c r="L12" s="11" t="n">
        <v>1.77271</v>
      </c>
      <c r="M12" s="11" t="n">
        <v>1.75862</v>
      </c>
      <c r="N12" s="11" t="n">
        <v>1.75304</v>
      </c>
      <c r="O12" s="11" t="n">
        <v>1.75882</v>
      </c>
      <c r="P12" s="11" t="n">
        <v>1.77811</v>
      </c>
      <c r="Q12" s="11" t="n">
        <v>1.75313</v>
      </c>
      <c r="R12" s="11" t="n">
        <v>1.76456</v>
      </c>
      <c r="S12" s="11" t="n">
        <v>1.74746</v>
      </c>
      <c r="T12" s="11" t="n">
        <v>1.74179</v>
      </c>
      <c r="U12" s="11" t="n">
        <v>1.72335</v>
      </c>
      <c r="V12" s="11" t="n">
        <v>1.69324</v>
      </c>
      <c r="W12" s="11" t="n">
        <v>1.63026</v>
      </c>
      <c r="X12" s="11" t="n">
        <v>1.62312</v>
      </c>
      <c r="Y12" s="11" t="n">
        <v>1.571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268</v>
      </c>
      <c r="C13" s="11" t="n">
        <v>1.57302</v>
      </c>
      <c r="D13" s="11" t="n">
        <v>1.51894</v>
      </c>
      <c r="E13" s="11" t="n">
        <v>1.56103</v>
      </c>
      <c r="F13" s="11" t="n">
        <v>1.54496</v>
      </c>
      <c r="G13" s="11" t="n">
        <v>1.65692</v>
      </c>
      <c r="H13" s="11" t="n">
        <v>1.59202</v>
      </c>
      <c r="I13" s="11" t="n">
        <v>1.68613</v>
      </c>
      <c r="J13" s="11" t="n">
        <v>1.68032</v>
      </c>
      <c r="K13" s="11" t="n">
        <v>1.7028</v>
      </c>
      <c r="L13" s="11" t="n">
        <v>1.7039</v>
      </c>
      <c r="M13" s="11" t="n">
        <v>1.69443</v>
      </c>
      <c r="N13" s="11" t="n">
        <v>1.69687</v>
      </c>
      <c r="O13" s="11" t="n">
        <v>1.70694</v>
      </c>
      <c r="P13" s="11" t="n">
        <v>1.72133</v>
      </c>
      <c r="Q13" s="11" t="n">
        <v>1.72131</v>
      </c>
      <c r="R13" s="11" t="n">
        <v>1.71857</v>
      </c>
      <c r="S13" s="11" t="n">
        <v>1.71212</v>
      </c>
      <c r="T13" s="11" t="n">
        <v>1.69699</v>
      </c>
      <c r="U13" s="11" t="n">
        <v>1.68231</v>
      </c>
      <c r="V13" s="11" t="n">
        <v>1.6042</v>
      </c>
      <c r="W13" s="11" t="n">
        <v>1.50489</v>
      </c>
      <c r="X13" s="11" t="n">
        <v>1.54661</v>
      </c>
      <c r="Y13" s="11" t="n">
        <v>1.467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4949</v>
      </c>
      <c r="C14" s="11" t="n">
        <v>1.4712</v>
      </c>
      <c r="D14" s="11" t="n">
        <v>1.49275</v>
      </c>
      <c r="E14" s="11" t="n">
        <v>1.5103</v>
      </c>
      <c r="F14" s="11" t="n">
        <v>1.53902</v>
      </c>
      <c r="G14" s="11" t="n">
        <v>1.56628</v>
      </c>
      <c r="H14" s="11" t="n">
        <v>1.58363</v>
      </c>
      <c r="I14" s="11" t="n">
        <v>1.59779</v>
      </c>
      <c r="J14" s="11" t="n">
        <v>1.60081</v>
      </c>
      <c r="K14" s="11" t="n">
        <v>1.6684</v>
      </c>
      <c r="L14" s="11" t="n">
        <v>1.68947</v>
      </c>
      <c r="M14" s="11" t="n">
        <v>1.64841</v>
      </c>
      <c r="N14" s="11" t="n">
        <v>1.6894</v>
      </c>
      <c r="O14" s="11" t="n">
        <v>1.704</v>
      </c>
      <c r="P14" s="11" t="n">
        <v>1.72471</v>
      </c>
      <c r="Q14" s="11" t="n">
        <v>1.72412</v>
      </c>
      <c r="R14" s="11" t="n">
        <v>1.71779</v>
      </c>
      <c r="S14" s="11" t="n">
        <v>1.70419</v>
      </c>
      <c r="T14" s="11" t="n">
        <v>1.69887</v>
      </c>
      <c r="U14" s="11" t="n">
        <v>1.64316</v>
      </c>
      <c r="V14" s="11" t="n">
        <v>1.58754</v>
      </c>
      <c r="W14" s="11" t="n">
        <v>1.54165</v>
      </c>
      <c r="X14" s="11" t="n">
        <v>1.57075</v>
      </c>
      <c r="Y14" s="11" t="n">
        <v>1.51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6263</v>
      </c>
      <c r="C15" s="11" t="n">
        <v>1.46511</v>
      </c>
      <c r="D15" s="11" t="n">
        <v>1.43985</v>
      </c>
      <c r="E15" s="11" t="n">
        <v>1.48467</v>
      </c>
      <c r="F15" s="11" t="n">
        <v>1.52785</v>
      </c>
      <c r="G15" s="11" t="n">
        <v>1.63985</v>
      </c>
      <c r="H15" s="11" t="n">
        <v>1.70805</v>
      </c>
      <c r="I15" s="11" t="n">
        <v>1.79345</v>
      </c>
      <c r="J15" s="11" t="n">
        <v>1.79793</v>
      </c>
      <c r="K15" s="11" t="n">
        <v>1.79762</v>
      </c>
      <c r="L15" s="11" t="n">
        <v>1.79737</v>
      </c>
      <c r="M15" s="11" t="n">
        <v>1.77451</v>
      </c>
      <c r="N15" s="11" t="n">
        <v>1.79347</v>
      </c>
      <c r="O15" s="11" t="n">
        <v>1.80537</v>
      </c>
      <c r="P15" s="11" t="n">
        <v>1.82561</v>
      </c>
      <c r="Q15" s="11" t="n">
        <v>1.82453</v>
      </c>
      <c r="R15" s="11" t="n">
        <v>1.8183</v>
      </c>
      <c r="S15" s="11" t="n">
        <v>1.8076</v>
      </c>
      <c r="T15" s="11" t="n">
        <v>1.70901</v>
      </c>
      <c r="U15" s="11" t="n">
        <v>1.69257</v>
      </c>
      <c r="V15" s="11" t="n">
        <v>1.58883</v>
      </c>
      <c r="W15" s="11" t="n">
        <v>1.4977</v>
      </c>
      <c r="X15" s="11" t="n">
        <v>1.50106</v>
      </c>
      <c r="Y15" s="11" t="n">
        <v>1.481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7835</v>
      </c>
      <c r="C16" s="11" t="n">
        <v>1.45811</v>
      </c>
      <c r="D16" s="11" t="n">
        <v>1.45036</v>
      </c>
      <c r="E16" s="11" t="n">
        <v>1.44753</v>
      </c>
      <c r="F16" s="11" t="n">
        <v>1.49962</v>
      </c>
      <c r="G16" s="11" t="n">
        <v>1.61034</v>
      </c>
      <c r="H16" s="11" t="n">
        <v>1.70648</v>
      </c>
      <c r="I16" s="11" t="n">
        <v>1.77167</v>
      </c>
      <c r="J16" s="11" t="n">
        <v>1.78487</v>
      </c>
      <c r="K16" s="11" t="n">
        <v>1.78475</v>
      </c>
      <c r="L16" s="11" t="n">
        <v>1.78427</v>
      </c>
      <c r="M16" s="11" t="n">
        <v>1.78214</v>
      </c>
      <c r="N16" s="11" t="n">
        <v>1.78346</v>
      </c>
      <c r="O16" s="11" t="n">
        <v>1.78771</v>
      </c>
      <c r="P16" s="11" t="n">
        <v>1.81192</v>
      </c>
      <c r="Q16" s="11" t="n">
        <v>1.81384</v>
      </c>
      <c r="R16" s="11" t="n">
        <v>1.78256</v>
      </c>
      <c r="S16" s="11" t="n">
        <v>1.77319</v>
      </c>
      <c r="T16" s="11" t="n">
        <v>1.74089</v>
      </c>
      <c r="U16" s="11" t="n">
        <v>1.68688</v>
      </c>
      <c r="V16" s="11" t="n">
        <v>1.619</v>
      </c>
      <c r="W16" s="11" t="n">
        <v>1.51686</v>
      </c>
      <c r="X16" s="11" t="n">
        <v>1.51514</v>
      </c>
      <c r="Y16" s="11" t="n">
        <v>1.487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046</v>
      </c>
      <c r="C17" s="11" t="n">
        <v>1.55535</v>
      </c>
      <c r="D17" s="11" t="n">
        <v>1.54299</v>
      </c>
      <c r="E17" s="11" t="n">
        <v>1.56053</v>
      </c>
      <c r="F17" s="11" t="n">
        <v>1.59054</v>
      </c>
      <c r="G17" s="11" t="n">
        <v>1.64519</v>
      </c>
      <c r="H17" s="11" t="n">
        <v>1.66532</v>
      </c>
      <c r="I17" s="11" t="n">
        <v>1.67486</v>
      </c>
      <c r="J17" s="11" t="n">
        <v>1.72665</v>
      </c>
      <c r="K17" s="11" t="n">
        <v>1.6999</v>
      </c>
      <c r="L17" s="11" t="n">
        <v>1.69239</v>
      </c>
      <c r="M17" s="11" t="n">
        <v>1.67856</v>
      </c>
      <c r="N17" s="11" t="n">
        <v>1.6724</v>
      </c>
      <c r="O17" s="11" t="n">
        <v>1.71289</v>
      </c>
      <c r="P17" s="11" t="n">
        <v>1.88674</v>
      </c>
      <c r="Q17" s="11" t="n">
        <v>1.87597</v>
      </c>
      <c r="R17" s="11" t="n">
        <v>1.7642</v>
      </c>
      <c r="S17" s="11" t="n">
        <v>1.75887</v>
      </c>
      <c r="T17" s="11" t="n">
        <v>1.69959</v>
      </c>
      <c r="U17" s="11" t="n">
        <v>1.6278</v>
      </c>
      <c r="V17" s="11" t="n">
        <v>1.59059</v>
      </c>
      <c r="W17" s="11" t="n">
        <v>1.55703</v>
      </c>
      <c r="X17" s="11" t="n">
        <v>1.54593</v>
      </c>
      <c r="Y17" s="11" t="n">
        <v>1.490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6927</v>
      </c>
      <c r="C18" s="11" t="n">
        <v>1.5144</v>
      </c>
      <c r="D18" s="11" t="n">
        <v>1.47735</v>
      </c>
      <c r="E18" s="11" t="n">
        <v>1.48566</v>
      </c>
      <c r="F18" s="11" t="n">
        <v>1.50641</v>
      </c>
      <c r="G18" s="11" t="n">
        <v>1.56697</v>
      </c>
      <c r="H18" s="11" t="n">
        <v>1.60376</v>
      </c>
      <c r="I18" s="11" t="n">
        <v>1.61237</v>
      </c>
      <c r="J18" s="11" t="n">
        <v>1.6344</v>
      </c>
      <c r="K18" s="11" t="n">
        <v>1.63448</v>
      </c>
      <c r="L18" s="11" t="n">
        <v>1.63433</v>
      </c>
      <c r="M18" s="11" t="n">
        <v>1.63199</v>
      </c>
      <c r="N18" s="11" t="n">
        <v>1.63019</v>
      </c>
      <c r="O18" s="11" t="n">
        <v>1.62958</v>
      </c>
      <c r="P18" s="11" t="n">
        <v>1.63977</v>
      </c>
      <c r="Q18" s="11" t="n">
        <v>1.62117</v>
      </c>
      <c r="R18" s="11" t="n">
        <v>1.6166</v>
      </c>
      <c r="S18" s="11" t="n">
        <v>1.62115</v>
      </c>
      <c r="T18" s="11" t="n">
        <v>1.60626</v>
      </c>
      <c r="U18" s="11" t="n">
        <v>1.60341</v>
      </c>
      <c r="V18" s="11" t="n">
        <v>1.57236</v>
      </c>
      <c r="W18" s="11" t="n">
        <v>1.54337</v>
      </c>
      <c r="X18" s="11" t="n">
        <v>1.50928</v>
      </c>
      <c r="Y18" s="11" t="n">
        <v>1.48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0155</v>
      </c>
      <c r="C19" s="11" t="n">
        <v>1.60083</v>
      </c>
      <c r="D19" s="11" t="n">
        <v>1.54315</v>
      </c>
      <c r="E19" s="11" t="n">
        <v>1.53832</v>
      </c>
      <c r="F19" s="11" t="n">
        <v>1.54706</v>
      </c>
      <c r="G19" s="11" t="n">
        <v>1.61905</v>
      </c>
      <c r="H19" s="11" t="n">
        <v>1.65828</v>
      </c>
      <c r="I19" s="11" t="n">
        <v>1.67645</v>
      </c>
      <c r="J19" s="11" t="n">
        <v>1.67945</v>
      </c>
      <c r="K19" s="11" t="n">
        <v>1.67853</v>
      </c>
      <c r="L19" s="11" t="n">
        <v>1.67806</v>
      </c>
      <c r="M19" s="11" t="n">
        <v>1.67395</v>
      </c>
      <c r="N19" s="11" t="n">
        <v>1.65682</v>
      </c>
      <c r="O19" s="11" t="n">
        <v>1.67498</v>
      </c>
      <c r="P19" s="11" t="n">
        <v>1.69246</v>
      </c>
      <c r="Q19" s="11" t="n">
        <v>1.67531</v>
      </c>
      <c r="R19" s="11" t="n">
        <v>1.66611</v>
      </c>
      <c r="S19" s="11" t="n">
        <v>1.65919</v>
      </c>
      <c r="T19" s="11" t="n">
        <v>1.63735</v>
      </c>
      <c r="U19" s="11" t="n">
        <v>1.61498</v>
      </c>
      <c r="V19" s="11" t="n">
        <v>1.59267</v>
      </c>
      <c r="W19" s="11" t="n">
        <v>1.58145</v>
      </c>
      <c r="X19" s="11" t="n">
        <v>1.55834</v>
      </c>
      <c r="Y19" s="11" t="n">
        <v>1.496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0809</v>
      </c>
      <c r="C20" s="11" t="n">
        <v>1.50325</v>
      </c>
      <c r="D20" s="11" t="n">
        <v>1.52885</v>
      </c>
      <c r="E20" s="11" t="n">
        <v>1.52162</v>
      </c>
      <c r="F20" s="11" t="n">
        <v>1.54704</v>
      </c>
      <c r="G20" s="11" t="n">
        <v>1.57435</v>
      </c>
      <c r="H20" s="11" t="n">
        <v>1.59397</v>
      </c>
      <c r="I20" s="11" t="n">
        <v>1.61849</v>
      </c>
      <c r="J20" s="11" t="n">
        <v>1.62301</v>
      </c>
      <c r="K20" s="11" t="n">
        <v>1.62293</v>
      </c>
      <c r="L20" s="11" t="n">
        <v>1.6253</v>
      </c>
      <c r="M20" s="11" t="n">
        <v>1.62448</v>
      </c>
      <c r="N20" s="11" t="n">
        <v>1.62843</v>
      </c>
      <c r="O20" s="11" t="n">
        <v>1.62513</v>
      </c>
      <c r="P20" s="11" t="n">
        <v>1.63594</v>
      </c>
      <c r="Q20" s="11" t="n">
        <v>1.64008</v>
      </c>
      <c r="R20" s="11" t="n">
        <v>1.63445</v>
      </c>
      <c r="S20" s="11" t="n">
        <v>1.63239</v>
      </c>
      <c r="T20" s="11" t="n">
        <v>1.61959</v>
      </c>
      <c r="U20" s="11" t="n">
        <v>1.59188</v>
      </c>
      <c r="V20" s="11" t="n">
        <v>1.55797</v>
      </c>
      <c r="W20" s="11" t="n">
        <v>1.56859</v>
      </c>
      <c r="X20" s="11" t="n">
        <v>1.54893</v>
      </c>
      <c r="Y20" s="11" t="n">
        <v>1.4971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0229</v>
      </c>
      <c r="C21" s="11" t="n">
        <v>1.49246</v>
      </c>
      <c r="D21" s="11" t="n">
        <v>1.5429</v>
      </c>
      <c r="E21" s="11" t="n">
        <v>1.51085</v>
      </c>
      <c r="F21" s="11" t="n">
        <v>1.55955</v>
      </c>
      <c r="G21" s="11" t="n">
        <v>1.58869</v>
      </c>
      <c r="H21" s="11" t="n">
        <v>1.61064</v>
      </c>
      <c r="I21" s="11" t="n">
        <v>1.61951</v>
      </c>
      <c r="J21" s="11" t="n">
        <v>1.63727</v>
      </c>
      <c r="K21" s="11" t="n">
        <v>1.63694</v>
      </c>
      <c r="L21" s="11" t="n">
        <v>1.64318</v>
      </c>
      <c r="M21" s="11" t="n">
        <v>1.64614</v>
      </c>
      <c r="N21" s="11" t="n">
        <v>1.65244</v>
      </c>
      <c r="O21" s="11" t="n">
        <v>1.6497</v>
      </c>
      <c r="P21" s="11" t="n">
        <v>1.67143</v>
      </c>
      <c r="Q21" s="11" t="n">
        <v>1.66923</v>
      </c>
      <c r="R21" s="11" t="n">
        <v>1.72887</v>
      </c>
      <c r="S21" s="11" t="n">
        <v>1.78834</v>
      </c>
      <c r="T21" s="11" t="n">
        <v>1.66739</v>
      </c>
      <c r="U21" s="11" t="n">
        <v>1.63873</v>
      </c>
      <c r="V21" s="11" t="n">
        <v>1.61053</v>
      </c>
      <c r="W21" s="11" t="n">
        <v>1.6104</v>
      </c>
      <c r="X21" s="11" t="n">
        <v>1.61186</v>
      </c>
      <c r="Y21" s="11" t="n">
        <v>1.548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0627</v>
      </c>
      <c r="C22" s="11" t="n">
        <v>1.49756</v>
      </c>
      <c r="D22" s="11" t="n">
        <v>1.4735</v>
      </c>
      <c r="E22" s="11" t="n">
        <v>1.48871</v>
      </c>
      <c r="F22" s="11" t="n">
        <v>1.51633</v>
      </c>
      <c r="G22" s="11" t="n">
        <v>1.56999</v>
      </c>
      <c r="H22" s="11" t="n">
        <v>1.5854</v>
      </c>
      <c r="I22" s="11" t="n">
        <v>1.58494</v>
      </c>
      <c r="J22" s="11" t="n">
        <v>1.58208</v>
      </c>
      <c r="K22" s="11" t="n">
        <v>1.57766</v>
      </c>
      <c r="L22" s="11" t="n">
        <v>1.57493</v>
      </c>
      <c r="M22" s="11" t="n">
        <v>1.56679</v>
      </c>
      <c r="N22" s="11" t="n">
        <v>1.57454</v>
      </c>
      <c r="O22" s="11" t="n">
        <v>1.58571</v>
      </c>
      <c r="P22" s="11" t="n">
        <v>1.59955</v>
      </c>
      <c r="Q22" s="11" t="n">
        <v>1.58003</v>
      </c>
      <c r="R22" s="11" t="n">
        <v>1.57405</v>
      </c>
      <c r="S22" s="11" t="n">
        <v>1.57154</v>
      </c>
      <c r="T22" s="11" t="n">
        <v>1.5205</v>
      </c>
      <c r="U22" s="11" t="n">
        <v>1.45357</v>
      </c>
      <c r="V22" s="11" t="n">
        <v>1.42137</v>
      </c>
      <c r="W22" s="11" t="n">
        <v>1.42031</v>
      </c>
      <c r="X22" s="11" t="n">
        <v>1.51815</v>
      </c>
      <c r="Y22" s="11" t="n">
        <v>1.482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7744</v>
      </c>
      <c r="C23" s="11" t="n">
        <v>1.56898</v>
      </c>
      <c r="D23" s="11" t="n">
        <v>1.56884</v>
      </c>
      <c r="E23" s="11" t="n">
        <v>1.57177</v>
      </c>
      <c r="F23" s="11" t="n">
        <v>1.58198</v>
      </c>
      <c r="G23" s="11" t="n">
        <v>1.61546</v>
      </c>
      <c r="H23" s="11" t="n">
        <v>1.65531</v>
      </c>
      <c r="I23" s="11" t="n">
        <v>1.65509</v>
      </c>
      <c r="J23" s="11" t="n">
        <v>1.67064</v>
      </c>
      <c r="K23" s="11" t="n">
        <v>1.66597</v>
      </c>
      <c r="L23" s="11" t="n">
        <v>1.67065</v>
      </c>
      <c r="M23" s="11" t="n">
        <v>1.66757</v>
      </c>
      <c r="N23" s="11" t="n">
        <v>1.67149</v>
      </c>
      <c r="O23" s="11" t="n">
        <v>1.68113</v>
      </c>
      <c r="P23" s="11" t="n">
        <v>1.70011</v>
      </c>
      <c r="Q23" s="11" t="n">
        <v>1.67461</v>
      </c>
      <c r="R23" s="11" t="n">
        <v>1.6728</v>
      </c>
      <c r="S23" s="11" t="n">
        <v>1.67686</v>
      </c>
      <c r="T23" s="11" t="n">
        <v>1.65288</v>
      </c>
      <c r="U23" s="11" t="n">
        <v>1.64059</v>
      </c>
      <c r="V23" s="11" t="n">
        <v>1.5718</v>
      </c>
      <c r="W23" s="11" t="n">
        <v>1.62313</v>
      </c>
      <c r="X23" s="11" t="n">
        <v>1.62801</v>
      </c>
      <c r="Y23" s="11" t="n">
        <v>1.577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3806</v>
      </c>
      <c r="C24" s="11" t="n">
        <v>1.53995</v>
      </c>
      <c r="D24" s="11" t="n">
        <v>1.50783</v>
      </c>
      <c r="E24" s="11" t="n">
        <v>1.51519</v>
      </c>
      <c r="F24" s="11" t="n">
        <v>1.57187</v>
      </c>
      <c r="G24" s="11" t="n">
        <v>1.71811</v>
      </c>
      <c r="H24" s="11" t="n">
        <v>1.71502</v>
      </c>
      <c r="I24" s="11" t="n">
        <v>1.74858</v>
      </c>
      <c r="J24" s="11" t="n">
        <v>1.75798</v>
      </c>
      <c r="K24" s="11" t="n">
        <v>1.76177</v>
      </c>
      <c r="L24" s="11" t="n">
        <v>1.76025</v>
      </c>
      <c r="M24" s="11" t="n">
        <v>1.75295</v>
      </c>
      <c r="N24" s="11" t="n">
        <v>1.75555</v>
      </c>
      <c r="O24" s="11" t="n">
        <v>1.76532</v>
      </c>
      <c r="P24" s="11" t="n">
        <v>1.7832</v>
      </c>
      <c r="Q24" s="11" t="n">
        <v>1.73805</v>
      </c>
      <c r="R24" s="11" t="n">
        <v>1.6918</v>
      </c>
      <c r="S24" s="11" t="n">
        <v>1.59394</v>
      </c>
      <c r="T24" s="11" t="n">
        <v>1.57101</v>
      </c>
      <c r="U24" s="11" t="n">
        <v>1.55942</v>
      </c>
      <c r="V24" s="11" t="n">
        <v>1.43754</v>
      </c>
      <c r="W24" s="11" t="n">
        <v>1.49585</v>
      </c>
      <c r="X24" s="11" t="n">
        <v>1.53257</v>
      </c>
      <c r="Y24" s="11" t="n">
        <v>1.528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3229</v>
      </c>
      <c r="C25" s="11" t="n">
        <v>1.5915</v>
      </c>
      <c r="D25" s="11" t="n">
        <v>1.61627</v>
      </c>
      <c r="E25" s="11" t="n">
        <v>1.60504</v>
      </c>
      <c r="F25" s="11" t="n">
        <v>1.63718</v>
      </c>
      <c r="G25" s="11" t="n">
        <v>1.7763</v>
      </c>
      <c r="H25" s="11" t="n">
        <v>1.78152</v>
      </c>
      <c r="I25" s="11" t="n">
        <v>1.72565</v>
      </c>
      <c r="J25" s="11" t="n">
        <v>1.75242</v>
      </c>
      <c r="K25" s="11" t="n">
        <v>1.75186</v>
      </c>
      <c r="L25" s="11" t="n">
        <v>1.74246</v>
      </c>
      <c r="M25" s="11" t="n">
        <v>1.74706</v>
      </c>
      <c r="N25" s="11" t="n">
        <v>1.75667</v>
      </c>
      <c r="O25" s="11" t="n">
        <v>1.76348</v>
      </c>
      <c r="P25" s="11" t="n">
        <v>1.77841</v>
      </c>
      <c r="Q25" s="11" t="n">
        <v>1.75777</v>
      </c>
      <c r="R25" s="11" t="n">
        <v>1.7024</v>
      </c>
      <c r="S25" s="11" t="n">
        <v>1.78139</v>
      </c>
      <c r="T25" s="11" t="n">
        <v>1.77702</v>
      </c>
      <c r="U25" s="11" t="n">
        <v>1.66435</v>
      </c>
      <c r="V25" s="11" t="n">
        <v>1.57725</v>
      </c>
      <c r="W25" s="11" t="n">
        <v>1.64935</v>
      </c>
      <c r="X25" s="11" t="n">
        <v>1.65283</v>
      </c>
      <c r="Y25" s="11" t="n">
        <v>1.609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2135</v>
      </c>
      <c r="C26" s="11" t="n">
        <v>1.62212</v>
      </c>
      <c r="D26" s="11" t="n">
        <v>1.58347</v>
      </c>
      <c r="E26" s="11" t="n">
        <v>1.59949</v>
      </c>
      <c r="F26" s="11" t="n">
        <v>1.64086</v>
      </c>
      <c r="G26" s="11" t="n">
        <v>1.78304</v>
      </c>
      <c r="H26" s="11" t="n">
        <v>1.81483</v>
      </c>
      <c r="I26" s="11" t="n">
        <v>1.83645</v>
      </c>
      <c r="J26" s="11" t="n">
        <v>1.83904</v>
      </c>
      <c r="K26" s="11" t="n">
        <v>1.84153</v>
      </c>
      <c r="L26" s="11" t="n">
        <v>1.83822</v>
      </c>
      <c r="M26" s="11" t="n">
        <v>1.80838</v>
      </c>
      <c r="N26" s="11" t="n">
        <v>1.81492</v>
      </c>
      <c r="O26" s="11" t="n">
        <v>1.84109</v>
      </c>
      <c r="P26" s="11" t="n">
        <v>1.83451</v>
      </c>
      <c r="Q26" s="11" t="n">
        <v>1.79561</v>
      </c>
      <c r="R26" s="11" t="n">
        <v>1.713</v>
      </c>
      <c r="S26" s="11" t="n">
        <v>1.68488</v>
      </c>
      <c r="T26" s="11" t="n">
        <v>1.6822</v>
      </c>
      <c r="U26" s="11" t="n">
        <v>1.64184</v>
      </c>
      <c r="V26" s="11" t="n">
        <v>1.58233</v>
      </c>
      <c r="W26" s="11" t="n">
        <v>1.62245</v>
      </c>
      <c r="X26" s="11" t="n">
        <v>1.62689</v>
      </c>
      <c r="Y26" s="11" t="n">
        <v>1.600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726</v>
      </c>
      <c r="C27" s="11" t="n">
        <v>1.49066</v>
      </c>
      <c r="D27" s="11" t="n">
        <v>1.55196</v>
      </c>
      <c r="E27" s="11" t="n">
        <v>1.51569</v>
      </c>
      <c r="F27" s="11" t="n">
        <v>1.53157</v>
      </c>
      <c r="G27" s="11" t="n">
        <v>1.59741</v>
      </c>
      <c r="H27" s="11" t="n">
        <v>1.61538</v>
      </c>
      <c r="I27" s="11" t="n">
        <v>1.64812</v>
      </c>
      <c r="J27" s="11" t="n">
        <v>1.68202</v>
      </c>
      <c r="K27" s="11" t="n">
        <v>1.68784</v>
      </c>
      <c r="L27" s="11" t="n">
        <v>1.6899</v>
      </c>
      <c r="M27" s="11" t="n">
        <v>1.68892</v>
      </c>
      <c r="N27" s="11" t="n">
        <v>1.69393</v>
      </c>
      <c r="O27" s="11" t="n">
        <v>1.68924</v>
      </c>
      <c r="P27" s="11" t="n">
        <v>1.67538</v>
      </c>
      <c r="Q27" s="11" t="n">
        <v>1.69372</v>
      </c>
      <c r="R27" s="11" t="n">
        <v>1.6892</v>
      </c>
      <c r="S27" s="11" t="n">
        <v>1.6938</v>
      </c>
      <c r="T27" s="11" t="n">
        <v>1.67085</v>
      </c>
      <c r="U27" s="11" t="n">
        <v>1.67807</v>
      </c>
      <c r="V27" s="11" t="n">
        <v>1.64381</v>
      </c>
      <c r="W27" s="11" t="n">
        <v>1.65046</v>
      </c>
      <c r="X27" s="11" t="n">
        <v>1.58325</v>
      </c>
      <c r="Y27" s="11" t="n">
        <v>1.484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536</v>
      </c>
      <c r="C28" s="11" t="n">
        <v>1.46587</v>
      </c>
      <c r="D28" s="11" t="n">
        <v>1.46409</v>
      </c>
      <c r="E28" s="11" t="n">
        <v>1.42526</v>
      </c>
      <c r="F28" s="11" t="n">
        <v>1.43617</v>
      </c>
      <c r="G28" s="11" t="n">
        <v>1.578</v>
      </c>
      <c r="H28" s="11" t="n">
        <v>1.62469</v>
      </c>
      <c r="I28" s="11" t="n">
        <v>1.63343</v>
      </c>
      <c r="J28" s="11" t="n">
        <v>1.66998</v>
      </c>
      <c r="K28" s="11" t="n">
        <v>1.67543</v>
      </c>
      <c r="L28" s="11" t="n">
        <v>1.6836</v>
      </c>
      <c r="M28" s="11" t="n">
        <v>1.68575</v>
      </c>
      <c r="N28" s="11" t="n">
        <v>1.68988</v>
      </c>
      <c r="O28" s="11" t="n">
        <v>1.68039</v>
      </c>
      <c r="P28" s="11" t="n">
        <v>1.70356</v>
      </c>
      <c r="Q28" s="11" t="n">
        <v>1.69992</v>
      </c>
      <c r="R28" s="11" t="n">
        <v>1.68197</v>
      </c>
      <c r="S28" s="11" t="n">
        <v>1.68366</v>
      </c>
      <c r="T28" s="11" t="n">
        <v>1.67671</v>
      </c>
      <c r="U28" s="11" t="n">
        <v>1.6833</v>
      </c>
      <c r="V28" s="11" t="n">
        <v>1.64801</v>
      </c>
      <c r="W28" s="11" t="n">
        <v>1.64224</v>
      </c>
      <c r="X28" s="11" t="n">
        <v>1.59519</v>
      </c>
      <c r="Y28" s="11" t="n">
        <v>1.519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828</v>
      </c>
      <c r="C29" s="11" t="n">
        <v>1.52571</v>
      </c>
      <c r="D29" s="11" t="n">
        <v>1.50424</v>
      </c>
      <c r="E29" s="11" t="n">
        <v>1.4331</v>
      </c>
      <c r="F29" s="11" t="n">
        <v>1.5441</v>
      </c>
      <c r="G29" s="11" t="n">
        <v>1.68658</v>
      </c>
      <c r="H29" s="11" t="n">
        <v>1.71496</v>
      </c>
      <c r="I29" s="11" t="n">
        <v>1.72864</v>
      </c>
      <c r="J29" s="11" t="n">
        <v>1.74824</v>
      </c>
      <c r="K29" s="11" t="n">
        <v>1.72388</v>
      </c>
      <c r="L29" s="11" t="n">
        <v>1.73759</v>
      </c>
      <c r="M29" s="11" t="n">
        <v>1.74256</v>
      </c>
      <c r="N29" s="11" t="n">
        <v>1.714</v>
      </c>
      <c r="O29" s="11" t="n">
        <v>1.71508</v>
      </c>
      <c r="P29" s="11" t="n">
        <v>1.70427</v>
      </c>
      <c r="Q29" s="11" t="n">
        <v>1.69999</v>
      </c>
      <c r="R29" s="11" t="n">
        <v>1.68519</v>
      </c>
      <c r="S29" s="11" t="n">
        <v>1.56458</v>
      </c>
      <c r="T29" s="11" t="n">
        <v>1.36613</v>
      </c>
      <c r="U29" s="11" t="n">
        <v>1.33722</v>
      </c>
      <c r="V29" s="11" t="n">
        <v>1.25106</v>
      </c>
      <c r="W29" s="11" t="n">
        <v>1.36825</v>
      </c>
      <c r="X29" s="11" t="n">
        <v>1.4547</v>
      </c>
      <c r="Y29" s="11" t="n">
        <v>1.419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606</v>
      </c>
      <c r="C30" s="11" t="n">
        <v>1.49142</v>
      </c>
      <c r="D30" s="11" t="n">
        <v>1.46646</v>
      </c>
      <c r="E30" s="11" t="n">
        <v>1.48875</v>
      </c>
      <c r="F30" s="11" t="n">
        <v>1.51502</v>
      </c>
      <c r="G30" s="11" t="n">
        <v>1.79609</v>
      </c>
      <c r="H30" s="11" t="n">
        <v>1.81464</v>
      </c>
      <c r="I30" s="11" t="n">
        <v>1.85736</v>
      </c>
      <c r="J30" s="11" t="n">
        <v>1.85719</v>
      </c>
      <c r="K30" s="11" t="n">
        <v>1.85557</v>
      </c>
      <c r="L30" s="11" t="n">
        <v>1.84018</v>
      </c>
      <c r="M30" s="11" t="n">
        <v>1.84208</v>
      </c>
      <c r="N30" s="11" t="n">
        <v>1.82068</v>
      </c>
      <c r="O30" s="11" t="n">
        <v>1.82415</v>
      </c>
      <c r="P30" s="11" t="n">
        <v>1.83363</v>
      </c>
      <c r="Q30" s="11" t="n">
        <v>1.82345</v>
      </c>
      <c r="R30" s="11" t="n">
        <v>1.80552</v>
      </c>
      <c r="S30" s="11" t="n">
        <v>1.69341</v>
      </c>
      <c r="T30" s="11" t="n">
        <v>1.43215</v>
      </c>
      <c r="U30" s="11" t="n">
        <v>1.3978</v>
      </c>
      <c r="V30" s="11" t="n">
        <v>1.41755</v>
      </c>
      <c r="W30" s="11" t="n">
        <v>1.44539</v>
      </c>
      <c r="X30" s="11" t="n">
        <v>1.51501</v>
      </c>
      <c r="Y30" s="11" t="n">
        <v>1.448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928</v>
      </c>
      <c r="C31" s="11" t="n">
        <v>1.56037</v>
      </c>
      <c r="D31" s="11" t="n">
        <v>1.51546</v>
      </c>
      <c r="E31" s="11" t="n">
        <v>1.54325</v>
      </c>
      <c r="F31" s="11" t="n">
        <v>1.67559</v>
      </c>
      <c r="G31" s="11" t="n">
        <v>1.79264</v>
      </c>
      <c r="H31" s="11" t="n">
        <v>1.80265</v>
      </c>
      <c r="I31" s="11" t="n">
        <v>1.82774</v>
      </c>
      <c r="J31" s="11" t="n">
        <v>1.83024</v>
      </c>
      <c r="K31" s="11" t="n">
        <v>1.82977</v>
      </c>
      <c r="L31" s="11" t="n">
        <v>1.82744</v>
      </c>
      <c r="M31" s="11" t="n">
        <v>1.82019</v>
      </c>
      <c r="N31" s="11" t="n">
        <v>1.78603</v>
      </c>
      <c r="O31" s="11" t="n">
        <v>1.8051</v>
      </c>
      <c r="P31" s="11" t="n">
        <v>1.81586</v>
      </c>
      <c r="Q31" s="11" t="n">
        <v>1.80753</v>
      </c>
      <c r="R31" s="11" t="n">
        <v>1.78988</v>
      </c>
      <c r="S31" s="11" t="n">
        <v>1.7318</v>
      </c>
      <c r="T31" s="11" t="n">
        <v>1.54281</v>
      </c>
      <c r="U31" s="11" t="n">
        <v>1.39669</v>
      </c>
      <c r="V31" s="11" t="n">
        <v>1.57045</v>
      </c>
      <c r="W31" s="11" t="n">
        <v>1.59229</v>
      </c>
      <c r="X31" s="11" t="n">
        <v>1.58631</v>
      </c>
      <c r="Y31" s="11" t="n">
        <v>1.54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1829</v>
      </c>
      <c r="C32" s="11" t="n">
        <v>1.53238</v>
      </c>
      <c r="D32" s="11" t="n">
        <v>1.48221</v>
      </c>
      <c r="E32" s="11" t="n">
        <v>1.50742</v>
      </c>
      <c r="F32" s="11" t="n">
        <v>1.5962</v>
      </c>
      <c r="G32" s="11" t="n">
        <v>1.71832</v>
      </c>
      <c r="H32" s="11" t="n">
        <v>1.80943</v>
      </c>
      <c r="I32" s="11" t="n">
        <v>1.85584</v>
      </c>
      <c r="J32" s="11" t="n">
        <v>1.85259</v>
      </c>
      <c r="K32" s="11" t="n">
        <v>1.84541</v>
      </c>
      <c r="L32" s="11" t="n">
        <v>1.84928</v>
      </c>
      <c r="M32" s="11" t="n">
        <v>1.8525</v>
      </c>
      <c r="N32" s="11" t="n">
        <v>1.8215</v>
      </c>
      <c r="O32" s="11" t="n">
        <v>1.82418</v>
      </c>
      <c r="P32" s="11" t="n">
        <v>1.83648</v>
      </c>
      <c r="Q32" s="11" t="n">
        <v>1.7933</v>
      </c>
      <c r="R32" s="11" t="n">
        <v>1.75801</v>
      </c>
      <c r="S32" s="11" t="n">
        <v>1.6723</v>
      </c>
      <c r="T32" s="11" t="n">
        <v>1.56723</v>
      </c>
      <c r="U32" s="11" t="n">
        <v>1.45582</v>
      </c>
      <c r="V32" s="11" t="n">
        <v>1.51765</v>
      </c>
      <c r="W32" s="11" t="n">
        <v>1.5366</v>
      </c>
      <c r="X32" s="11" t="n">
        <v>1.56646</v>
      </c>
      <c r="Y32" s="11" t="n">
        <v>1.526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824</v>
      </c>
      <c r="C33" s="11" t="n">
        <v>1.48316</v>
      </c>
      <c r="D33" s="11" t="n">
        <v>1.42956</v>
      </c>
      <c r="E33" s="11" t="n">
        <v>1.44071</v>
      </c>
      <c r="F33" s="11" t="n">
        <v>1.56222</v>
      </c>
      <c r="G33" s="11" t="n">
        <v>1.64598</v>
      </c>
      <c r="H33" s="11" t="n">
        <v>1.72363</v>
      </c>
      <c r="I33" s="11" t="n">
        <v>1.78902</v>
      </c>
      <c r="J33" s="11" t="n">
        <v>1.7909</v>
      </c>
      <c r="K33" s="11" t="n">
        <v>1.77034</v>
      </c>
      <c r="L33" s="11" t="n">
        <v>1.784</v>
      </c>
      <c r="M33" s="11" t="n">
        <v>1.80843</v>
      </c>
      <c r="N33" s="11" t="n">
        <v>1.77493</v>
      </c>
      <c r="O33" s="11" t="n">
        <v>1.78409</v>
      </c>
      <c r="P33" s="11" t="n">
        <v>1.79987</v>
      </c>
      <c r="Q33" s="11" t="n">
        <v>1.77177</v>
      </c>
      <c r="R33" s="11" t="n">
        <v>1.73378</v>
      </c>
      <c r="S33" s="11" t="n">
        <v>1.63984</v>
      </c>
      <c r="T33" s="11" t="n">
        <v>1.5023</v>
      </c>
      <c r="U33" s="11" t="n">
        <v>1.51007</v>
      </c>
      <c r="V33" s="11" t="n">
        <v>1.56905</v>
      </c>
      <c r="W33" s="11" t="n">
        <v>1.62457</v>
      </c>
      <c r="X33" s="11" t="n">
        <v>1.61381</v>
      </c>
      <c r="Y33" s="11" t="n">
        <v>1.566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6694</v>
      </c>
      <c r="C34" s="11" t="n">
        <v>2.0673</v>
      </c>
      <c r="D34" s="11" t="n">
        <v>2.05923</v>
      </c>
      <c r="E34" s="11" t="n">
        <v>2.05306</v>
      </c>
      <c r="F34" s="11" t="n">
        <v>2.06293</v>
      </c>
      <c r="G34" s="11" t="n">
        <v>2.06783</v>
      </c>
      <c r="H34" s="11" t="n">
        <v>2.07116</v>
      </c>
      <c r="I34" s="11" t="n">
        <v>2.0707</v>
      </c>
      <c r="J34" s="11" t="n">
        <v>2.0695</v>
      </c>
      <c r="K34" s="11" t="n">
        <v>2.07052</v>
      </c>
      <c r="L34" s="11" t="n">
        <v>2.07246</v>
      </c>
      <c r="M34" s="11" t="n">
        <v>2.07331</v>
      </c>
      <c r="N34" s="11" t="n">
        <v>2.06145</v>
      </c>
      <c r="O34" s="11" t="n">
        <v>2.02397</v>
      </c>
      <c r="P34" s="11" t="n">
        <v>2.02486</v>
      </c>
      <c r="Q34" s="11" t="n">
        <v>2.05217</v>
      </c>
      <c r="R34" s="11" t="n">
        <v>2.05021</v>
      </c>
      <c r="S34" s="11" t="n">
        <v>2.05364</v>
      </c>
      <c r="T34" s="11" t="n">
        <v>2.05392</v>
      </c>
      <c r="U34" s="11" t="n">
        <v>2.05034</v>
      </c>
      <c r="V34" s="11" t="n">
        <v>2.0606</v>
      </c>
      <c r="W34" s="11" t="n">
        <v>2.06681</v>
      </c>
      <c r="X34" s="11" t="n">
        <v>2.07287</v>
      </c>
      <c r="Y34" s="11" t="n">
        <v>2.06749</v>
      </c>
    </row>
    <row r="35" customFormat="false" ht="12.75" hidden="false" customHeight="false" outlineLevel="0" collapsed="false">
      <c r="A35" s="12" t="n">
        <v>29</v>
      </c>
      <c r="B35" s="11" t="n">
        <v>1.58499</v>
      </c>
      <c r="C35" s="11" t="n">
        <v>1.57689</v>
      </c>
      <c r="D35" s="11" t="n">
        <v>1.54487</v>
      </c>
      <c r="E35" s="11" t="n">
        <v>1.51138</v>
      </c>
      <c r="F35" s="11" t="n">
        <v>1.52939</v>
      </c>
      <c r="G35" s="11" t="n">
        <v>1.5411</v>
      </c>
      <c r="H35" s="11" t="n">
        <v>1.57326</v>
      </c>
      <c r="I35" s="11" t="n">
        <v>1.57453</v>
      </c>
      <c r="J35" s="11" t="n">
        <v>1.61728</v>
      </c>
      <c r="K35" s="11" t="n">
        <v>1.60231</v>
      </c>
      <c r="L35" s="11" t="n">
        <v>1.60765</v>
      </c>
      <c r="M35" s="11" t="n">
        <v>1.61968</v>
      </c>
      <c r="N35" s="11" t="n">
        <v>1.6028</v>
      </c>
      <c r="O35" s="11" t="n">
        <v>1.59684</v>
      </c>
      <c r="P35" s="11" t="n">
        <v>1.62759</v>
      </c>
      <c r="Q35" s="11" t="n">
        <v>1.61802</v>
      </c>
      <c r="R35" s="11" t="n">
        <v>1.62998</v>
      </c>
      <c r="S35" s="11" t="n">
        <v>1.62724</v>
      </c>
      <c r="T35" s="11" t="n">
        <v>1.60573</v>
      </c>
      <c r="U35" s="11" t="n">
        <v>1.57471</v>
      </c>
      <c r="V35" s="11" t="n">
        <v>1.58838</v>
      </c>
      <c r="W35" s="11" t="n">
        <v>1.59616</v>
      </c>
      <c r="X35" s="11" t="n">
        <v>1.61267</v>
      </c>
      <c r="Y35" s="11" t="n">
        <v>1.59691</v>
      </c>
    </row>
    <row r="36" customFormat="false" ht="12.75" hidden="false" customHeight="false" outlineLevel="0" collapsed="false">
      <c r="A36" s="12" t="n">
        <v>30</v>
      </c>
      <c r="B36" s="11" t="n">
        <v>1.61259</v>
      </c>
      <c r="C36" s="11" t="n">
        <v>1.60861</v>
      </c>
      <c r="D36" s="11" t="n">
        <v>1.58715</v>
      </c>
      <c r="E36" s="11" t="n">
        <v>1.60165</v>
      </c>
      <c r="F36" s="11" t="n">
        <v>1.59051</v>
      </c>
      <c r="G36" s="11" t="n">
        <v>1.68864</v>
      </c>
      <c r="H36" s="11" t="n">
        <v>1.70708</v>
      </c>
      <c r="I36" s="11" t="n">
        <v>1.69833</v>
      </c>
      <c r="J36" s="11" t="n">
        <v>1.72012</v>
      </c>
      <c r="K36" s="11" t="n">
        <v>1.69973</v>
      </c>
      <c r="L36" s="11" t="n">
        <v>1.701</v>
      </c>
      <c r="M36" s="11" t="n">
        <v>1.69351</v>
      </c>
      <c r="N36" s="11" t="n">
        <v>1.69044</v>
      </c>
      <c r="O36" s="11" t="n">
        <v>1.69637</v>
      </c>
      <c r="P36" s="11" t="n">
        <v>1.68613</v>
      </c>
      <c r="Q36" s="11" t="n">
        <v>1.68452</v>
      </c>
      <c r="R36" s="11" t="n">
        <v>1.68721</v>
      </c>
      <c r="S36" s="11" t="n">
        <v>1.68867</v>
      </c>
      <c r="T36" s="11" t="n">
        <v>1.66252</v>
      </c>
      <c r="U36" s="11" t="n">
        <v>1.62986</v>
      </c>
      <c r="V36" s="11" t="n">
        <v>1.65229</v>
      </c>
      <c r="W36" s="11" t="n">
        <v>1.65544</v>
      </c>
      <c r="X36" s="11" t="n">
        <v>1.66396</v>
      </c>
      <c r="Y36" s="11" t="n">
        <v>1.6422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3804</v>
      </c>
      <c r="C43" s="11" t="n">
        <v>1.43247</v>
      </c>
      <c r="D43" s="11" t="n">
        <v>1.43861</v>
      </c>
      <c r="E43" s="11" t="n">
        <v>1.477</v>
      </c>
      <c r="F43" s="11" t="n">
        <v>1.47876</v>
      </c>
      <c r="G43" s="11" t="n">
        <v>1.49492</v>
      </c>
      <c r="H43" s="11" t="n">
        <v>1.48822</v>
      </c>
      <c r="I43" s="11" t="n">
        <v>1.49865</v>
      </c>
      <c r="J43" s="11" t="n">
        <v>1.58458</v>
      </c>
      <c r="K43" s="11" t="n">
        <v>1.53732</v>
      </c>
      <c r="L43" s="11" t="n">
        <v>1.61682</v>
      </c>
      <c r="M43" s="11" t="n">
        <v>1.63087</v>
      </c>
      <c r="N43" s="11" t="n">
        <v>1.58138</v>
      </c>
      <c r="O43" s="11" t="n">
        <v>1.66811</v>
      </c>
      <c r="P43" s="11" t="n">
        <v>1.69247</v>
      </c>
      <c r="Q43" s="11" t="n">
        <v>1.70241</v>
      </c>
      <c r="R43" s="11" t="n">
        <v>1.70162</v>
      </c>
      <c r="S43" s="11" t="n">
        <v>1.69957</v>
      </c>
      <c r="T43" s="11" t="n">
        <v>1.69219</v>
      </c>
      <c r="U43" s="11" t="n">
        <v>1.66903</v>
      </c>
      <c r="V43" s="11" t="n">
        <v>1.64262</v>
      </c>
      <c r="W43" s="11" t="n">
        <v>1.56347</v>
      </c>
      <c r="X43" s="11" t="n">
        <v>1.47141</v>
      </c>
      <c r="Y43" s="11" t="n">
        <v>1.454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834</v>
      </c>
      <c r="C44" s="11" t="n">
        <v>1.52292</v>
      </c>
      <c r="D44" s="11" t="n">
        <v>1.55655</v>
      </c>
      <c r="E44" s="11" t="n">
        <v>1.70974</v>
      </c>
      <c r="F44" s="11" t="n">
        <v>1.70755</v>
      </c>
      <c r="G44" s="11" t="n">
        <v>1.71043</v>
      </c>
      <c r="H44" s="11" t="n">
        <v>1.72014</v>
      </c>
      <c r="I44" s="11" t="n">
        <v>1.76771</v>
      </c>
      <c r="J44" s="11" t="n">
        <v>1.83371</v>
      </c>
      <c r="K44" s="11" t="n">
        <v>1.81315</v>
      </c>
      <c r="L44" s="11" t="n">
        <v>1.79011</v>
      </c>
      <c r="M44" s="11" t="n">
        <v>1.83009</v>
      </c>
      <c r="N44" s="11" t="n">
        <v>1.74495</v>
      </c>
      <c r="O44" s="11" t="n">
        <v>1.80052</v>
      </c>
      <c r="P44" s="11" t="n">
        <v>1.83516</v>
      </c>
      <c r="Q44" s="11" t="n">
        <v>1.83533</v>
      </c>
      <c r="R44" s="11" t="n">
        <v>1.83139</v>
      </c>
      <c r="S44" s="11" t="n">
        <v>1.82655</v>
      </c>
      <c r="T44" s="11" t="n">
        <v>1.79365</v>
      </c>
      <c r="U44" s="11" t="n">
        <v>1.60745</v>
      </c>
      <c r="V44" s="11" t="n">
        <v>1.56836</v>
      </c>
      <c r="W44" s="11" t="n">
        <v>1.49417</v>
      </c>
      <c r="X44" s="11" t="n">
        <v>1.45596</v>
      </c>
      <c r="Y44" s="11" t="n">
        <v>1.43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3976</v>
      </c>
      <c r="C45" s="11" t="n">
        <v>1.47105</v>
      </c>
      <c r="D45" s="11" t="n">
        <v>1.50578</v>
      </c>
      <c r="E45" s="11" t="n">
        <v>1.73196</v>
      </c>
      <c r="F45" s="11" t="n">
        <v>1.72898</v>
      </c>
      <c r="G45" s="11" t="n">
        <v>1.80642</v>
      </c>
      <c r="H45" s="11" t="n">
        <v>1.82419</v>
      </c>
      <c r="I45" s="11" t="n">
        <v>1.85652</v>
      </c>
      <c r="J45" s="11" t="n">
        <v>1.9495</v>
      </c>
      <c r="K45" s="11" t="n">
        <v>1.94695</v>
      </c>
      <c r="L45" s="11" t="n">
        <v>1.94578</v>
      </c>
      <c r="M45" s="11" t="n">
        <v>1.94451</v>
      </c>
      <c r="N45" s="11" t="n">
        <v>1.87488</v>
      </c>
      <c r="O45" s="11" t="n">
        <v>1.89033</v>
      </c>
      <c r="P45" s="11" t="n">
        <v>1.92832</v>
      </c>
      <c r="Q45" s="11" t="n">
        <v>1.93404</v>
      </c>
      <c r="R45" s="11" t="n">
        <v>1.92996</v>
      </c>
      <c r="S45" s="11" t="n">
        <v>1.87357</v>
      </c>
      <c r="T45" s="11" t="n">
        <v>1.85634</v>
      </c>
      <c r="U45" s="11" t="n">
        <v>1.7024</v>
      </c>
      <c r="V45" s="11" t="n">
        <v>1.64974</v>
      </c>
      <c r="W45" s="11" t="n">
        <v>1.58674</v>
      </c>
      <c r="X45" s="11" t="n">
        <v>1.52917</v>
      </c>
      <c r="Y45" s="11" t="n">
        <v>1.444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0269</v>
      </c>
      <c r="C46" s="11" t="n">
        <v>1.59675</v>
      </c>
      <c r="D46" s="11" t="n">
        <v>1.69627</v>
      </c>
      <c r="E46" s="11" t="n">
        <v>1.67844</v>
      </c>
      <c r="F46" s="11" t="n">
        <v>1.6854</v>
      </c>
      <c r="G46" s="11" t="n">
        <v>1.76676</v>
      </c>
      <c r="H46" s="11" t="n">
        <v>1.7762</v>
      </c>
      <c r="I46" s="11" t="n">
        <v>1.77998</v>
      </c>
      <c r="J46" s="11" t="n">
        <v>1.77478</v>
      </c>
      <c r="K46" s="11" t="n">
        <v>1.79717</v>
      </c>
      <c r="L46" s="11" t="n">
        <v>1.78402</v>
      </c>
      <c r="M46" s="11" t="n">
        <v>1.79419</v>
      </c>
      <c r="N46" s="11" t="n">
        <v>1.78379</v>
      </c>
      <c r="O46" s="11" t="n">
        <v>1.7955</v>
      </c>
      <c r="P46" s="11" t="n">
        <v>1.82275</v>
      </c>
      <c r="Q46" s="11" t="n">
        <v>1.82946</v>
      </c>
      <c r="R46" s="11" t="n">
        <v>1.82978</v>
      </c>
      <c r="S46" s="11" t="n">
        <v>1.83064</v>
      </c>
      <c r="T46" s="11" t="n">
        <v>1.82889</v>
      </c>
      <c r="U46" s="11" t="n">
        <v>1.78828</v>
      </c>
      <c r="V46" s="11" t="n">
        <v>1.75496</v>
      </c>
      <c r="W46" s="11" t="n">
        <v>1.60863</v>
      </c>
      <c r="X46" s="11" t="n">
        <v>1.6073</v>
      </c>
      <c r="Y46" s="11" t="n">
        <v>1.603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8593</v>
      </c>
      <c r="C47" s="11" t="n">
        <v>1.55533</v>
      </c>
      <c r="D47" s="11" t="n">
        <v>1.53983</v>
      </c>
      <c r="E47" s="11" t="n">
        <v>1.53447</v>
      </c>
      <c r="F47" s="11" t="n">
        <v>1.56839</v>
      </c>
      <c r="G47" s="11" t="n">
        <v>1.74779</v>
      </c>
      <c r="H47" s="11" t="n">
        <v>1.76784</v>
      </c>
      <c r="I47" s="11" t="n">
        <v>1.77766</v>
      </c>
      <c r="J47" s="11" t="n">
        <v>1.79316</v>
      </c>
      <c r="K47" s="11" t="n">
        <v>1.78282</v>
      </c>
      <c r="L47" s="11" t="n">
        <v>1.78806</v>
      </c>
      <c r="M47" s="11" t="n">
        <v>1.78422</v>
      </c>
      <c r="N47" s="11" t="n">
        <v>1.77801</v>
      </c>
      <c r="O47" s="11" t="n">
        <v>1.78685</v>
      </c>
      <c r="P47" s="11" t="n">
        <v>1.82571</v>
      </c>
      <c r="Q47" s="11" t="n">
        <v>1.79963</v>
      </c>
      <c r="R47" s="11" t="n">
        <v>1.79216</v>
      </c>
      <c r="S47" s="11" t="n">
        <v>1.78946</v>
      </c>
      <c r="T47" s="11" t="n">
        <v>1.76315</v>
      </c>
      <c r="U47" s="11" t="n">
        <v>1.7378</v>
      </c>
      <c r="V47" s="11" t="n">
        <v>1.65408</v>
      </c>
      <c r="W47" s="11" t="n">
        <v>1.66349</v>
      </c>
      <c r="X47" s="11" t="n">
        <v>1.65757</v>
      </c>
      <c r="Y47" s="11" t="n">
        <v>1.6122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8678</v>
      </c>
      <c r="C48" s="11" t="n">
        <v>1.55144</v>
      </c>
      <c r="D48" s="11" t="n">
        <v>1.52082</v>
      </c>
      <c r="E48" s="11" t="n">
        <v>1.63994</v>
      </c>
      <c r="F48" s="11" t="n">
        <v>1.68419</v>
      </c>
      <c r="G48" s="11" t="n">
        <v>1.72007</v>
      </c>
      <c r="H48" s="11" t="n">
        <v>1.728</v>
      </c>
      <c r="I48" s="11" t="n">
        <v>1.73949</v>
      </c>
      <c r="J48" s="11" t="n">
        <v>1.75755</v>
      </c>
      <c r="K48" s="11" t="n">
        <v>1.76164</v>
      </c>
      <c r="L48" s="11" t="n">
        <v>1.76435</v>
      </c>
      <c r="M48" s="11" t="n">
        <v>1.75037</v>
      </c>
      <c r="N48" s="11" t="n">
        <v>1.74483</v>
      </c>
      <c r="O48" s="11" t="n">
        <v>1.75057</v>
      </c>
      <c r="P48" s="11" t="n">
        <v>1.76971</v>
      </c>
      <c r="Q48" s="11" t="n">
        <v>1.74492</v>
      </c>
      <c r="R48" s="11" t="n">
        <v>1.75626</v>
      </c>
      <c r="S48" s="11" t="n">
        <v>1.73928</v>
      </c>
      <c r="T48" s="11" t="n">
        <v>1.73366</v>
      </c>
      <c r="U48" s="11" t="n">
        <v>1.71535</v>
      </c>
      <c r="V48" s="11" t="n">
        <v>1.68546</v>
      </c>
      <c r="W48" s="11" t="n">
        <v>1.62295</v>
      </c>
      <c r="X48" s="11" t="n">
        <v>1.61586</v>
      </c>
      <c r="Y48" s="11" t="n">
        <v>1.5644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578</v>
      </c>
      <c r="C49" s="11" t="n">
        <v>1.56612</v>
      </c>
      <c r="D49" s="11" t="n">
        <v>1.51244</v>
      </c>
      <c r="E49" s="11" t="n">
        <v>1.55422</v>
      </c>
      <c r="F49" s="11" t="n">
        <v>1.53827</v>
      </c>
      <c r="G49" s="11" t="n">
        <v>1.64941</v>
      </c>
      <c r="H49" s="11" t="n">
        <v>1.58499</v>
      </c>
      <c r="I49" s="11" t="n">
        <v>1.6784</v>
      </c>
      <c r="J49" s="11" t="n">
        <v>1.67264</v>
      </c>
      <c r="K49" s="11" t="n">
        <v>1.69495</v>
      </c>
      <c r="L49" s="11" t="n">
        <v>1.69604</v>
      </c>
      <c r="M49" s="11" t="n">
        <v>1.68665</v>
      </c>
      <c r="N49" s="11" t="n">
        <v>1.68907</v>
      </c>
      <c r="O49" s="11" t="n">
        <v>1.69906</v>
      </c>
      <c r="P49" s="11" t="n">
        <v>1.71335</v>
      </c>
      <c r="Q49" s="11" t="n">
        <v>1.71333</v>
      </c>
      <c r="R49" s="11" t="n">
        <v>1.71061</v>
      </c>
      <c r="S49" s="11" t="n">
        <v>1.70421</v>
      </c>
      <c r="T49" s="11" t="n">
        <v>1.68919</v>
      </c>
      <c r="U49" s="11" t="n">
        <v>1.67462</v>
      </c>
      <c r="V49" s="11" t="n">
        <v>1.59707</v>
      </c>
      <c r="W49" s="11" t="n">
        <v>1.4985</v>
      </c>
      <c r="X49" s="11" t="n">
        <v>1.53991</v>
      </c>
      <c r="Y49" s="11" t="n">
        <v>1.461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35</v>
      </c>
      <c r="C50" s="11" t="n">
        <v>1.46505</v>
      </c>
      <c r="D50" s="11" t="n">
        <v>1.48645</v>
      </c>
      <c r="E50" s="11" t="n">
        <v>1.50387</v>
      </c>
      <c r="F50" s="11" t="n">
        <v>1.53237</v>
      </c>
      <c r="G50" s="11" t="n">
        <v>1.55944</v>
      </c>
      <c r="H50" s="11" t="n">
        <v>1.57666</v>
      </c>
      <c r="I50" s="11" t="n">
        <v>1.59072</v>
      </c>
      <c r="J50" s="11" t="n">
        <v>1.59371</v>
      </c>
      <c r="K50" s="11" t="n">
        <v>1.66081</v>
      </c>
      <c r="L50" s="11" t="n">
        <v>1.68172</v>
      </c>
      <c r="M50" s="11" t="n">
        <v>1.64096</v>
      </c>
      <c r="N50" s="11" t="n">
        <v>1.68165</v>
      </c>
      <c r="O50" s="11" t="n">
        <v>1.69615</v>
      </c>
      <c r="P50" s="11" t="n">
        <v>1.7167</v>
      </c>
      <c r="Q50" s="11" t="n">
        <v>1.71612</v>
      </c>
      <c r="R50" s="11" t="n">
        <v>1.70983</v>
      </c>
      <c r="S50" s="11" t="n">
        <v>1.69634</v>
      </c>
      <c r="T50" s="11" t="n">
        <v>1.69105</v>
      </c>
      <c r="U50" s="11" t="n">
        <v>1.63575</v>
      </c>
      <c r="V50" s="11" t="n">
        <v>1.58054</v>
      </c>
      <c r="W50" s="11" t="n">
        <v>1.53498</v>
      </c>
      <c r="X50" s="11" t="n">
        <v>1.56387</v>
      </c>
      <c r="Y50" s="11" t="n">
        <v>1.509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5654</v>
      </c>
      <c r="C51" s="11" t="n">
        <v>1.45901</v>
      </c>
      <c r="D51" s="11" t="n">
        <v>1.43393</v>
      </c>
      <c r="E51" s="11" t="n">
        <v>1.47842</v>
      </c>
      <c r="F51" s="11" t="n">
        <v>1.52129</v>
      </c>
      <c r="G51" s="11" t="n">
        <v>1.63246</v>
      </c>
      <c r="H51" s="11" t="n">
        <v>1.70017</v>
      </c>
      <c r="I51" s="11" t="n">
        <v>1.78494</v>
      </c>
      <c r="J51" s="11" t="n">
        <v>1.78939</v>
      </c>
      <c r="K51" s="11" t="n">
        <v>1.78908</v>
      </c>
      <c r="L51" s="11" t="n">
        <v>1.78883</v>
      </c>
      <c r="M51" s="11" t="n">
        <v>1.76614</v>
      </c>
      <c r="N51" s="11" t="n">
        <v>1.78495</v>
      </c>
      <c r="O51" s="11" t="n">
        <v>1.79677</v>
      </c>
      <c r="P51" s="11" t="n">
        <v>1.81686</v>
      </c>
      <c r="Q51" s="11" t="n">
        <v>1.81579</v>
      </c>
      <c r="R51" s="11" t="n">
        <v>1.80961</v>
      </c>
      <c r="S51" s="11" t="n">
        <v>1.79899</v>
      </c>
      <c r="T51" s="11" t="n">
        <v>1.70112</v>
      </c>
      <c r="U51" s="11" t="n">
        <v>1.6848</v>
      </c>
      <c r="V51" s="11" t="n">
        <v>1.58182</v>
      </c>
      <c r="W51" s="11" t="n">
        <v>1.49136</v>
      </c>
      <c r="X51" s="11" t="n">
        <v>1.49469</v>
      </c>
      <c r="Y51" s="11" t="n">
        <v>1.475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215</v>
      </c>
      <c r="C52" s="11" t="n">
        <v>1.45206</v>
      </c>
      <c r="D52" s="11" t="n">
        <v>1.44436</v>
      </c>
      <c r="E52" s="11" t="n">
        <v>1.44155</v>
      </c>
      <c r="F52" s="11" t="n">
        <v>1.49326</v>
      </c>
      <c r="G52" s="11" t="n">
        <v>1.60318</v>
      </c>
      <c r="H52" s="11" t="n">
        <v>1.69861</v>
      </c>
      <c r="I52" s="11" t="n">
        <v>1.76332</v>
      </c>
      <c r="J52" s="11" t="n">
        <v>1.77642</v>
      </c>
      <c r="K52" s="11" t="n">
        <v>1.7763</v>
      </c>
      <c r="L52" s="11" t="n">
        <v>1.77582</v>
      </c>
      <c r="M52" s="11" t="n">
        <v>1.77372</v>
      </c>
      <c r="N52" s="11" t="n">
        <v>1.77502</v>
      </c>
      <c r="O52" s="11" t="n">
        <v>1.77924</v>
      </c>
      <c r="P52" s="11" t="n">
        <v>1.80327</v>
      </c>
      <c r="Q52" s="11" t="n">
        <v>1.80518</v>
      </c>
      <c r="R52" s="11" t="n">
        <v>1.77412</v>
      </c>
      <c r="S52" s="11" t="n">
        <v>1.76483</v>
      </c>
      <c r="T52" s="11" t="n">
        <v>1.73276</v>
      </c>
      <c r="U52" s="11" t="n">
        <v>1.67915</v>
      </c>
      <c r="V52" s="11" t="n">
        <v>1.61177</v>
      </c>
      <c r="W52" s="11" t="n">
        <v>1.51038</v>
      </c>
      <c r="X52" s="11" t="n">
        <v>1.50866</v>
      </c>
      <c r="Y52" s="11" t="n">
        <v>1.481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373</v>
      </c>
      <c r="C53" s="11" t="n">
        <v>1.54858</v>
      </c>
      <c r="D53" s="11" t="n">
        <v>1.53631</v>
      </c>
      <c r="E53" s="11" t="n">
        <v>1.55373</v>
      </c>
      <c r="F53" s="11" t="n">
        <v>1.58352</v>
      </c>
      <c r="G53" s="11" t="n">
        <v>1.63776</v>
      </c>
      <c r="H53" s="11" t="n">
        <v>1.65774</v>
      </c>
      <c r="I53" s="11" t="n">
        <v>1.66722</v>
      </c>
      <c r="J53" s="11" t="n">
        <v>1.71862</v>
      </c>
      <c r="K53" s="11" t="n">
        <v>1.69207</v>
      </c>
      <c r="L53" s="11" t="n">
        <v>1.68462</v>
      </c>
      <c r="M53" s="11" t="n">
        <v>1.67089</v>
      </c>
      <c r="N53" s="11" t="n">
        <v>1.66478</v>
      </c>
      <c r="O53" s="11" t="n">
        <v>1.70496</v>
      </c>
      <c r="P53" s="11" t="n">
        <v>1.87754</v>
      </c>
      <c r="Q53" s="11" t="n">
        <v>1.86685</v>
      </c>
      <c r="R53" s="11" t="n">
        <v>1.7559</v>
      </c>
      <c r="S53" s="11" t="n">
        <v>1.75061</v>
      </c>
      <c r="T53" s="11" t="n">
        <v>1.69177</v>
      </c>
      <c r="U53" s="11" t="n">
        <v>1.6205</v>
      </c>
      <c r="V53" s="11" t="n">
        <v>1.58357</v>
      </c>
      <c r="W53" s="11" t="n">
        <v>1.55025</v>
      </c>
      <c r="X53" s="11" t="n">
        <v>1.53923</v>
      </c>
      <c r="Y53" s="11" t="n">
        <v>1.484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313</v>
      </c>
      <c r="C54" s="11" t="n">
        <v>1.50793</v>
      </c>
      <c r="D54" s="11" t="n">
        <v>1.47116</v>
      </c>
      <c r="E54" s="11" t="n">
        <v>1.4794</v>
      </c>
      <c r="F54" s="11" t="n">
        <v>1.5</v>
      </c>
      <c r="G54" s="11" t="n">
        <v>1.56012</v>
      </c>
      <c r="H54" s="11" t="n">
        <v>1.59664</v>
      </c>
      <c r="I54" s="11" t="n">
        <v>1.60519</v>
      </c>
      <c r="J54" s="11" t="n">
        <v>1.62706</v>
      </c>
      <c r="K54" s="11" t="n">
        <v>1.62713</v>
      </c>
      <c r="L54" s="11" t="n">
        <v>1.62699</v>
      </c>
      <c r="M54" s="11" t="n">
        <v>1.62466</v>
      </c>
      <c r="N54" s="11" t="n">
        <v>1.62288</v>
      </c>
      <c r="O54" s="11" t="n">
        <v>1.62227</v>
      </c>
      <c r="P54" s="11" t="n">
        <v>1.63238</v>
      </c>
      <c r="Q54" s="11" t="n">
        <v>1.61392</v>
      </c>
      <c r="R54" s="11" t="n">
        <v>1.60938</v>
      </c>
      <c r="S54" s="11" t="n">
        <v>1.6139</v>
      </c>
      <c r="T54" s="11" t="n">
        <v>1.59912</v>
      </c>
      <c r="U54" s="11" t="n">
        <v>1.59629</v>
      </c>
      <c r="V54" s="11" t="n">
        <v>1.56547</v>
      </c>
      <c r="W54" s="11" t="n">
        <v>1.53669</v>
      </c>
      <c r="X54" s="11" t="n">
        <v>1.50285</v>
      </c>
      <c r="Y54" s="11" t="n">
        <v>1.477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9444</v>
      </c>
      <c r="C55" s="11" t="n">
        <v>1.59373</v>
      </c>
      <c r="D55" s="11" t="n">
        <v>1.53647</v>
      </c>
      <c r="E55" s="11" t="n">
        <v>1.53168</v>
      </c>
      <c r="F55" s="11" t="n">
        <v>1.54035</v>
      </c>
      <c r="G55" s="11" t="n">
        <v>1.61182</v>
      </c>
      <c r="H55" s="11" t="n">
        <v>1.65076</v>
      </c>
      <c r="I55" s="11" t="n">
        <v>1.6688</v>
      </c>
      <c r="J55" s="11" t="n">
        <v>1.67178</v>
      </c>
      <c r="K55" s="11" t="n">
        <v>1.67086</v>
      </c>
      <c r="L55" s="11" t="n">
        <v>1.67039</v>
      </c>
      <c r="M55" s="11" t="n">
        <v>1.66631</v>
      </c>
      <c r="N55" s="11" t="n">
        <v>1.64931</v>
      </c>
      <c r="O55" s="11" t="n">
        <v>1.66734</v>
      </c>
      <c r="P55" s="11" t="n">
        <v>1.68469</v>
      </c>
      <c r="Q55" s="11" t="n">
        <v>1.66767</v>
      </c>
      <c r="R55" s="11" t="n">
        <v>1.65854</v>
      </c>
      <c r="S55" s="11" t="n">
        <v>1.65167</v>
      </c>
      <c r="T55" s="11" t="n">
        <v>1.62998</v>
      </c>
      <c r="U55" s="11" t="n">
        <v>1.60778</v>
      </c>
      <c r="V55" s="11" t="n">
        <v>1.58563</v>
      </c>
      <c r="W55" s="11" t="n">
        <v>1.57449</v>
      </c>
      <c r="X55" s="11" t="n">
        <v>1.55155</v>
      </c>
      <c r="Y55" s="11" t="n">
        <v>1.490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0167</v>
      </c>
      <c r="C56" s="11" t="n">
        <v>1.49687</v>
      </c>
      <c r="D56" s="11" t="n">
        <v>1.52228</v>
      </c>
      <c r="E56" s="11" t="n">
        <v>1.5151</v>
      </c>
      <c r="F56" s="11" t="n">
        <v>1.54034</v>
      </c>
      <c r="G56" s="11" t="n">
        <v>1.56745</v>
      </c>
      <c r="H56" s="11" t="n">
        <v>1.58692</v>
      </c>
      <c r="I56" s="11" t="n">
        <v>1.61126</v>
      </c>
      <c r="J56" s="11" t="n">
        <v>1.61575</v>
      </c>
      <c r="K56" s="11" t="n">
        <v>1.61567</v>
      </c>
      <c r="L56" s="11" t="n">
        <v>1.61802</v>
      </c>
      <c r="M56" s="11" t="n">
        <v>1.61721</v>
      </c>
      <c r="N56" s="11" t="n">
        <v>1.62113</v>
      </c>
      <c r="O56" s="11" t="n">
        <v>1.61785</v>
      </c>
      <c r="P56" s="11" t="n">
        <v>1.62858</v>
      </c>
      <c r="Q56" s="11" t="n">
        <v>1.6327</v>
      </c>
      <c r="R56" s="11" t="n">
        <v>1.62711</v>
      </c>
      <c r="S56" s="11" t="n">
        <v>1.62506</v>
      </c>
      <c r="T56" s="11" t="n">
        <v>1.61235</v>
      </c>
      <c r="U56" s="11" t="n">
        <v>1.58485</v>
      </c>
      <c r="V56" s="11" t="n">
        <v>1.55118</v>
      </c>
      <c r="W56" s="11" t="n">
        <v>1.56173</v>
      </c>
      <c r="X56" s="11" t="n">
        <v>1.54221</v>
      </c>
      <c r="Y56" s="11" t="n">
        <v>1.490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9591</v>
      </c>
      <c r="C57" s="11" t="n">
        <v>1.48615</v>
      </c>
      <c r="D57" s="11" t="n">
        <v>1.53623</v>
      </c>
      <c r="E57" s="11" t="n">
        <v>1.50441</v>
      </c>
      <c r="F57" s="11" t="n">
        <v>1.55275</v>
      </c>
      <c r="G57" s="11" t="n">
        <v>1.58168</v>
      </c>
      <c r="H57" s="11" t="n">
        <v>1.60347</v>
      </c>
      <c r="I57" s="11" t="n">
        <v>1.61227</v>
      </c>
      <c r="J57" s="11" t="n">
        <v>1.6299</v>
      </c>
      <c r="K57" s="11" t="n">
        <v>1.62957</v>
      </c>
      <c r="L57" s="11" t="n">
        <v>1.63577</v>
      </c>
      <c r="M57" s="11" t="n">
        <v>1.6387</v>
      </c>
      <c r="N57" s="11" t="n">
        <v>1.64496</v>
      </c>
      <c r="O57" s="11" t="n">
        <v>1.64224</v>
      </c>
      <c r="P57" s="11" t="n">
        <v>1.66381</v>
      </c>
      <c r="Q57" s="11" t="n">
        <v>1.66163</v>
      </c>
      <c r="R57" s="11" t="n">
        <v>1.72084</v>
      </c>
      <c r="S57" s="11" t="n">
        <v>1.77987</v>
      </c>
      <c r="T57" s="11" t="n">
        <v>1.65981</v>
      </c>
      <c r="U57" s="11" t="n">
        <v>1.63136</v>
      </c>
      <c r="V57" s="11" t="n">
        <v>1.60336</v>
      </c>
      <c r="W57" s="11" t="n">
        <v>1.60323</v>
      </c>
      <c r="X57" s="11" t="n">
        <v>1.60468</v>
      </c>
      <c r="Y57" s="11" t="n">
        <v>1.542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9986</v>
      </c>
      <c r="C58" s="11" t="n">
        <v>1.49122</v>
      </c>
      <c r="D58" s="11" t="n">
        <v>1.46734</v>
      </c>
      <c r="E58" s="11" t="n">
        <v>1.48243</v>
      </c>
      <c r="F58" s="11" t="n">
        <v>1.50985</v>
      </c>
      <c r="G58" s="11" t="n">
        <v>1.56312</v>
      </c>
      <c r="H58" s="11" t="n">
        <v>1.57842</v>
      </c>
      <c r="I58" s="11" t="n">
        <v>1.57795</v>
      </c>
      <c r="J58" s="11" t="n">
        <v>1.57512</v>
      </c>
      <c r="K58" s="11" t="n">
        <v>1.57073</v>
      </c>
      <c r="L58" s="11" t="n">
        <v>1.56802</v>
      </c>
      <c r="M58" s="11" t="n">
        <v>1.55994</v>
      </c>
      <c r="N58" s="11" t="n">
        <v>1.56764</v>
      </c>
      <c r="O58" s="11" t="n">
        <v>1.57872</v>
      </c>
      <c r="P58" s="11" t="n">
        <v>1.59246</v>
      </c>
      <c r="Q58" s="11" t="n">
        <v>1.57308</v>
      </c>
      <c r="R58" s="11" t="n">
        <v>1.56715</v>
      </c>
      <c r="S58" s="11" t="n">
        <v>1.56465</v>
      </c>
      <c r="T58" s="11" t="n">
        <v>1.51399</v>
      </c>
      <c r="U58" s="11" t="n">
        <v>1.44755</v>
      </c>
      <c r="V58" s="11" t="n">
        <v>1.41559</v>
      </c>
      <c r="W58" s="11" t="n">
        <v>1.41454</v>
      </c>
      <c r="X58" s="11" t="n">
        <v>1.51166</v>
      </c>
      <c r="Y58" s="11" t="n">
        <v>1.476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7051</v>
      </c>
      <c r="C59" s="11" t="n">
        <v>1.56212</v>
      </c>
      <c r="D59" s="11" t="n">
        <v>1.56198</v>
      </c>
      <c r="E59" s="11" t="n">
        <v>1.56489</v>
      </c>
      <c r="F59" s="11" t="n">
        <v>1.57502</v>
      </c>
      <c r="G59" s="11" t="n">
        <v>1.60825</v>
      </c>
      <c r="H59" s="11" t="n">
        <v>1.64781</v>
      </c>
      <c r="I59" s="11" t="n">
        <v>1.64759</v>
      </c>
      <c r="J59" s="11" t="n">
        <v>1.66303</v>
      </c>
      <c r="K59" s="11" t="n">
        <v>1.6584</v>
      </c>
      <c r="L59" s="11" t="n">
        <v>1.66304</v>
      </c>
      <c r="M59" s="11" t="n">
        <v>1.65998</v>
      </c>
      <c r="N59" s="11" t="n">
        <v>1.66387</v>
      </c>
      <c r="O59" s="11" t="n">
        <v>1.67344</v>
      </c>
      <c r="P59" s="11" t="n">
        <v>1.69228</v>
      </c>
      <c r="Q59" s="11" t="n">
        <v>1.66697</v>
      </c>
      <c r="R59" s="11" t="n">
        <v>1.66517</v>
      </c>
      <c r="S59" s="11" t="n">
        <v>1.6692</v>
      </c>
      <c r="T59" s="11" t="n">
        <v>1.6454</v>
      </c>
      <c r="U59" s="11" t="n">
        <v>1.6332</v>
      </c>
      <c r="V59" s="11" t="n">
        <v>1.56491</v>
      </c>
      <c r="W59" s="11" t="n">
        <v>1.61587</v>
      </c>
      <c r="X59" s="11" t="n">
        <v>1.62071</v>
      </c>
      <c r="Y59" s="11" t="n">
        <v>1.570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142</v>
      </c>
      <c r="C60" s="11" t="n">
        <v>1.53329</v>
      </c>
      <c r="D60" s="11" t="n">
        <v>1.50141</v>
      </c>
      <c r="E60" s="11" t="n">
        <v>1.50872</v>
      </c>
      <c r="F60" s="11" t="n">
        <v>1.56498</v>
      </c>
      <c r="G60" s="11" t="n">
        <v>1.71015</v>
      </c>
      <c r="H60" s="11" t="n">
        <v>1.70708</v>
      </c>
      <c r="I60" s="11" t="n">
        <v>1.7404</v>
      </c>
      <c r="J60" s="11" t="n">
        <v>1.74973</v>
      </c>
      <c r="K60" s="11" t="n">
        <v>1.75349</v>
      </c>
      <c r="L60" s="11" t="n">
        <v>1.75199</v>
      </c>
      <c r="M60" s="11" t="n">
        <v>1.74473</v>
      </c>
      <c r="N60" s="11" t="n">
        <v>1.74732</v>
      </c>
      <c r="O60" s="11" t="n">
        <v>1.75702</v>
      </c>
      <c r="P60" s="11" t="n">
        <v>1.77476</v>
      </c>
      <c r="Q60" s="11" t="n">
        <v>1.72994</v>
      </c>
      <c r="R60" s="11" t="n">
        <v>1.68404</v>
      </c>
      <c r="S60" s="11" t="n">
        <v>1.5869</v>
      </c>
      <c r="T60" s="11" t="n">
        <v>1.56413</v>
      </c>
      <c r="U60" s="11" t="n">
        <v>1.55262</v>
      </c>
      <c r="V60" s="11" t="n">
        <v>1.43163</v>
      </c>
      <c r="W60" s="11" t="n">
        <v>1.48952</v>
      </c>
      <c r="X60" s="11" t="n">
        <v>1.52597</v>
      </c>
      <c r="Y60" s="11" t="n">
        <v>1.521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496</v>
      </c>
      <c r="C61" s="11" t="n">
        <v>1.58447</v>
      </c>
      <c r="D61" s="11" t="n">
        <v>1.60906</v>
      </c>
      <c r="E61" s="11" t="n">
        <v>1.59791</v>
      </c>
      <c r="F61" s="11" t="n">
        <v>1.62982</v>
      </c>
      <c r="G61" s="11" t="n">
        <v>1.76792</v>
      </c>
      <c r="H61" s="11" t="n">
        <v>1.7731</v>
      </c>
      <c r="I61" s="11" t="n">
        <v>1.71763</v>
      </c>
      <c r="J61" s="11" t="n">
        <v>1.74421</v>
      </c>
      <c r="K61" s="11" t="n">
        <v>1.74365</v>
      </c>
      <c r="L61" s="11" t="n">
        <v>1.73432</v>
      </c>
      <c r="M61" s="11" t="n">
        <v>1.73889</v>
      </c>
      <c r="N61" s="11" t="n">
        <v>1.74842</v>
      </c>
      <c r="O61" s="11" t="n">
        <v>1.75519</v>
      </c>
      <c r="P61" s="11" t="n">
        <v>1.77001</v>
      </c>
      <c r="Q61" s="11" t="n">
        <v>1.74952</v>
      </c>
      <c r="R61" s="11" t="n">
        <v>1.69455</v>
      </c>
      <c r="S61" s="11" t="n">
        <v>1.77297</v>
      </c>
      <c r="T61" s="11" t="n">
        <v>1.76863</v>
      </c>
      <c r="U61" s="11" t="n">
        <v>1.65679</v>
      </c>
      <c r="V61" s="11" t="n">
        <v>1.57033</v>
      </c>
      <c r="W61" s="11" t="n">
        <v>1.6419</v>
      </c>
      <c r="X61" s="11" t="n">
        <v>1.64535</v>
      </c>
      <c r="Y61" s="11" t="n">
        <v>1.602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141</v>
      </c>
      <c r="C62" s="11" t="n">
        <v>1.61487</v>
      </c>
      <c r="D62" s="11" t="n">
        <v>1.5765</v>
      </c>
      <c r="E62" s="11" t="n">
        <v>1.5924</v>
      </c>
      <c r="F62" s="11" t="n">
        <v>1.63346</v>
      </c>
      <c r="G62" s="11" t="n">
        <v>1.7746</v>
      </c>
      <c r="H62" s="11" t="n">
        <v>1.80616</v>
      </c>
      <c r="I62" s="11" t="n">
        <v>1.82762</v>
      </c>
      <c r="J62" s="11" t="n">
        <v>1.83019</v>
      </c>
      <c r="K62" s="11" t="n">
        <v>1.83266</v>
      </c>
      <c r="L62" s="11" t="n">
        <v>1.82938</v>
      </c>
      <c r="M62" s="11" t="n">
        <v>1.79975</v>
      </c>
      <c r="N62" s="11" t="n">
        <v>1.80625</v>
      </c>
      <c r="O62" s="11" t="n">
        <v>1.83223</v>
      </c>
      <c r="P62" s="11" t="n">
        <v>1.8257</v>
      </c>
      <c r="Q62" s="11" t="n">
        <v>1.78709</v>
      </c>
      <c r="R62" s="11" t="n">
        <v>1.70508</v>
      </c>
      <c r="S62" s="11" t="n">
        <v>1.67717</v>
      </c>
      <c r="T62" s="11" t="n">
        <v>1.6745</v>
      </c>
      <c r="U62" s="11" t="n">
        <v>1.63444</v>
      </c>
      <c r="V62" s="11" t="n">
        <v>1.57537</v>
      </c>
      <c r="W62" s="11" t="n">
        <v>1.61519</v>
      </c>
      <c r="X62" s="11" t="n">
        <v>1.6196</v>
      </c>
      <c r="Y62" s="11" t="n">
        <v>1.593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7106</v>
      </c>
      <c r="C63" s="11" t="n">
        <v>1.48437</v>
      </c>
      <c r="D63" s="11" t="n">
        <v>1.54522</v>
      </c>
      <c r="E63" s="11" t="n">
        <v>1.50921</v>
      </c>
      <c r="F63" s="11" t="n">
        <v>1.52498</v>
      </c>
      <c r="G63" s="11" t="n">
        <v>1.59033</v>
      </c>
      <c r="H63" s="11" t="n">
        <v>1.60817</v>
      </c>
      <c r="I63" s="11" t="n">
        <v>1.64067</v>
      </c>
      <c r="J63" s="11" t="n">
        <v>1.67433</v>
      </c>
      <c r="K63" s="11" t="n">
        <v>1.6801</v>
      </c>
      <c r="L63" s="11" t="n">
        <v>1.68215</v>
      </c>
      <c r="M63" s="11" t="n">
        <v>1.68117</v>
      </c>
      <c r="N63" s="11" t="n">
        <v>1.68615</v>
      </c>
      <c r="O63" s="11" t="n">
        <v>1.68149</v>
      </c>
      <c r="P63" s="11" t="n">
        <v>1.66774</v>
      </c>
      <c r="Q63" s="11" t="n">
        <v>1.68594</v>
      </c>
      <c r="R63" s="11" t="n">
        <v>1.68145</v>
      </c>
      <c r="S63" s="11" t="n">
        <v>1.68602</v>
      </c>
      <c r="T63" s="11" t="n">
        <v>1.66324</v>
      </c>
      <c r="U63" s="11" t="n">
        <v>1.6704</v>
      </c>
      <c r="V63" s="11" t="n">
        <v>1.6364</v>
      </c>
      <c r="W63" s="11" t="n">
        <v>1.643</v>
      </c>
      <c r="X63" s="11" t="n">
        <v>1.57628</v>
      </c>
      <c r="Y63" s="11" t="n">
        <v>1.478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6918</v>
      </c>
      <c r="C64" s="11" t="n">
        <v>1.45976</v>
      </c>
      <c r="D64" s="11" t="n">
        <v>1.458</v>
      </c>
      <c r="E64" s="11" t="n">
        <v>1.41945</v>
      </c>
      <c r="F64" s="11" t="n">
        <v>1.43028</v>
      </c>
      <c r="G64" s="11" t="n">
        <v>1.57107</v>
      </c>
      <c r="H64" s="11" t="n">
        <v>1.61742</v>
      </c>
      <c r="I64" s="11" t="n">
        <v>1.62609</v>
      </c>
      <c r="J64" s="11" t="n">
        <v>1.66238</v>
      </c>
      <c r="K64" s="11" t="n">
        <v>1.66778</v>
      </c>
      <c r="L64" s="11" t="n">
        <v>1.6759</v>
      </c>
      <c r="M64" s="11" t="n">
        <v>1.67803</v>
      </c>
      <c r="N64" s="11" t="n">
        <v>1.68213</v>
      </c>
      <c r="O64" s="11" t="n">
        <v>1.67271</v>
      </c>
      <c r="P64" s="11" t="n">
        <v>1.69571</v>
      </c>
      <c r="Q64" s="11" t="n">
        <v>1.6921</v>
      </c>
      <c r="R64" s="11" t="n">
        <v>1.67428</v>
      </c>
      <c r="S64" s="11" t="n">
        <v>1.67596</v>
      </c>
      <c r="T64" s="11" t="n">
        <v>1.66905</v>
      </c>
      <c r="U64" s="11" t="n">
        <v>1.6756</v>
      </c>
      <c r="V64" s="11" t="n">
        <v>1.64057</v>
      </c>
      <c r="W64" s="11" t="n">
        <v>1.63484</v>
      </c>
      <c r="X64" s="11" t="n">
        <v>1.58813</v>
      </c>
      <c r="Y64" s="11" t="n">
        <v>1.5127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1179</v>
      </c>
      <c r="C65" s="11" t="n">
        <v>1.51916</v>
      </c>
      <c r="D65" s="11" t="n">
        <v>1.49785</v>
      </c>
      <c r="E65" s="11" t="n">
        <v>1.42723</v>
      </c>
      <c r="F65" s="11" t="n">
        <v>1.53742</v>
      </c>
      <c r="G65" s="11" t="n">
        <v>1.67886</v>
      </c>
      <c r="H65" s="11" t="n">
        <v>1.70703</v>
      </c>
      <c r="I65" s="11" t="n">
        <v>1.7206</v>
      </c>
      <c r="J65" s="11" t="n">
        <v>1.74006</v>
      </c>
      <c r="K65" s="11" t="n">
        <v>1.71588</v>
      </c>
      <c r="L65" s="11" t="n">
        <v>1.72949</v>
      </c>
      <c r="M65" s="11" t="n">
        <v>1.73443</v>
      </c>
      <c r="N65" s="11" t="n">
        <v>1.70607</v>
      </c>
      <c r="O65" s="11" t="n">
        <v>1.70714</v>
      </c>
      <c r="P65" s="11" t="n">
        <v>1.69642</v>
      </c>
      <c r="Q65" s="11" t="n">
        <v>1.69217</v>
      </c>
      <c r="R65" s="11" t="n">
        <v>1.67747</v>
      </c>
      <c r="S65" s="11" t="n">
        <v>1.55775</v>
      </c>
      <c r="T65" s="11" t="n">
        <v>1.36075</v>
      </c>
      <c r="U65" s="11" t="n">
        <v>1.33206</v>
      </c>
      <c r="V65" s="11" t="n">
        <v>1.24652</v>
      </c>
      <c r="W65" s="11" t="n">
        <v>1.36286</v>
      </c>
      <c r="X65" s="11" t="n">
        <v>1.44867</v>
      </c>
      <c r="Y65" s="11" t="n">
        <v>1.4136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01</v>
      </c>
      <c r="C66" s="11" t="n">
        <v>1.48512</v>
      </c>
      <c r="D66" s="11" t="n">
        <v>1.46035</v>
      </c>
      <c r="E66" s="11" t="n">
        <v>1.48248</v>
      </c>
      <c r="F66" s="11" t="n">
        <v>1.50855</v>
      </c>
      <c r="G66" s="11" t="n">
        <v>1.78756</v>
      </c>
      <c r="H66" s="11" t="n">
        <v>1.80597</v>
      </c>
      <c r="I66" s="11" t="n">
        <v>1.84838</v>
      </c>
      <c r="J66" s="11" t="n">
        <v>1.84821</v>
      </c>
      <c r="K66" s="11" t="n">
        <v>1.8466</v>
      </c>
      <c r="L66" s="11" t="n">
        <v>1.83132</v>
      </c>
      <c r="M66" s="11" t="n">
        <v>1.83321</v>
      </c>
      <c r="N66" s="11" t="n">
        <v>1.81197</v>
      </c>
      <c r="O66" s="11" t="n">
        <v>1.81542</v>
      </c>
      <c r="P66" s="11" t="n">
        <v>1.82483</v>
      </c>
      <c r="Q66" s="11" t="n">
        <v>1.81472</v>
      </c>
      <c r="R66" s="11" t="n">
        <v>1.79693</v>
      </c>
      <c r="S66" s="11" t="n">
        <v>1.68563</v>
      </c>
      <c r="T66" s="11" t="n">
        <v>1.42629</v>
      </c>
      <c r="U66" s="11" t="n">
        <v>1.39219</v>
      </c>
      <c r="V66" s="11" t="n">
        <v>1.41179</v>
      </c>
      <c r="W66" s="11" t="n">
        <v>1.43944</v>
      </c>
      <c r="X66" s="11" t="n">
        <v>1.50854</v>
      </c>
      <c r="Y66" s="11" t="n">
        <v>1.442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3337</v>
      </c>
      <c r="C67" s="11" t="n">
        <v>1.55357</v>
      </c>
      <c r="D67" s="11" t="n">
        <v>1.50899</v>
      </c>
      <c r="E67" s="11" t="n">
        <v>1.53658</v>
      </c>
      <c r="F67" s="11" t="n">
        <v>1.66795</v>
      </c>
      <c r="G67" s="11" t="n">
        <v>1.78414</v>
      </c>
      <c r="H67" s="11" t="n">
        <v>1.79407</v>
      </c>
      <c r="I67" s="11" t="n">
        <v>1.81898</v>
      </c>
      <c r="J67" s="11" t="n">
        <v>1.82146</v>
      </c>
      <c r="K67" s="11" t="n">
        <v>1.821</v>
      </c>
      <c r="L67" s="11" t="n">
        <v>1.81868</v>
      </c>
      <c r="M67" s="11" t="n">
        <v>1.81148</v>
      </c>
      <c r="N67" s="11" t="n">
        <v>1.77757</v>
      </c>
      <c r="O67" s="11" t="n">
        <v>1.79651</v>
      </c>
      <c r="P67" s="11" t="n">
        <v>1.80718</v>
      </c>
      <c r="Q67" s="11" t="n">
        <v>1.79892</v>
      </c>
      <c r="R67" s="11" t="n">
        <v>1.78139</v>
      </c>
      <c r="S67" s="11" t="n">
        <v>1.72374</v>
      </c>
      <c r="T67" s="11" t="n">
        <v>1.53614</v>
      </c>
      <c r="U67" s="11" t="n">
        <v>1.39109</v>
      </c>
      <c r="V67" s="11" t="n">
        <v>1.56357</v>
      </c>
      <c r="W67" s="11" t="n">
        <v>1.58525</v>
      </c>
      <c r="X67" s="11" t="n">
        <v>1.57931</v>
      </c>
      <c r="Y67" s="11" t="n">
        <v>1.535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118</v>
      </c>
      <c r="C68" s="11" t="n">
        <v>1.52578</v>
      </c>
      <c r="D68" s="11" t="n">
        <v>1.47598</v>
      </c>
      <c r="E68" s="11" t="n">
        <v>1.501</v>
      </c>
      <c r="F68" s="11" t="n">
        <v>1.58913</v>
      </c>
      <c r="G68" s="11" t="n">
        <v>1.71036</v>
      </c>
      <c r="H68" s="11" t="n">
        <v>1.8008</v>
      </c>
      <c r="I68" s="11" t="n">
        <v>1.84687</v>
      </c>
      <c r="J68" s="11" t="n">
        <v>1.84364</v>
      </c>
      <c r="K68" s="11" t="n">
        <v>1.83652</v>
      </c>
      <c r="L68" s="11" t="n">
        <v>1.84036</v>
      </c>
      <c r="M68" s="11" t="n">
        <v>1.84355</v>
      </c>
      <c r="N68" s="11" t="n">
        <v>1.81279</v>
      </c>
      <c r="O68" s="11" t="n">
        <v>1.81544</v>
      </c>
      <c r="P68" s="11" t="n">
        <v>1.82766</v>
      </c>
      <c r="Q68" s="11" t="n">
        <v>1.78479</v>
      </c>
      <c r="R68" s="11" t="n">
        <v>1.74976</v>
      </c>
      <c r="S68" s="11" t="n">
        <v>1.66467</v>
      </c>
      <c r="T68" s="11" t="n">
        <v>1.56038</v>
      </c>
      <c r="U68" s="11" t="n">
        <v>1.44979</v>
      </c>
      <c r="V68" s="11" t="n">
        <v>1.51116</v>
      </c>
      <c r="W68" s="11" t="n">
        <v>1.52998</v>
      </c>
      <c r="X68" s="11" t="n">
        <v>1.55961</v>
      </c>
      <c r="Y68" s="11" t="n">
        <v>1.51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211</v>
      </c>
      <c r="C69" s="11" t="n">
        <v>1.47692</v>
      </c>
      <c r="D69" s="11" t="n">
        <v>1.42371</v>
      </c>
      <c r="E69" s="11" t="n">
        <v>1.43479</v>
      </c>
      <c r="F69" s="11" t="n">
        <v>1.55541</v>
      </c>
      <c r="G69" s="11" t="n">
        <v>1.63855</v>
      </c>
      <c r="H69" s="11" t="n">
        <v>1.71563</v>
      </c>
      <c r="I69" s="11" t="n">
        <v>1.78054</v>
      </c>
      <c r="J69" s="11" t="n">
        <v>1.7824</v>
      </c>
      <c r="K69" s="11" t="n">
        <v>1.762</v>
      </c>
      <c r="L69" s="11" t="n">
        <v>1.77556</v>
      </c>
      <c r="M69" s="11" t="n">
        <v>1.79981</v>
      </c>
      <c r="N69" s="11" t="n">
        <v>1.76655</v>
      </c>
      <c r="O69" s="11" t="n">
        <v>1.77565</v>
      </c>
      <c r="P69" s="11" t="n">
        <v>1.79131</v>
      </c>
      <c r="Q69" s="11" t="n">
        <v>1.76342</v>
      </c>
      <c r="R69" s="11" t="n">
        <v>1.7257</v>
      </c>
      <c r="S69" s="11" t="n">
        <v>1.63245</v>
      </c>
      <c r="T69" s="11" t="n">
        <v>1.49593</v>
      </c>
      <c r="U69" s="11" t="n">
        <v>1.50363</v>
      </c>
      <c r="V69" s="11" t="n">
        <v>1.56219</v>
      </c>
      <c r="W69" s="11" t="n">
        <v>1.6173</v>
      </c>
      <c r="X69" s="11" t="n">
        <v>1.60661</v>
      </c>
      <c r="Y69" s="11" t="n">
        <v>1.559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5642</v>
      </c>
      <c r="C70" s="11" t="n">
        <v>2.05678</v>
      </c>
      <c r="D70" s="11" t="n">
        <v>2.04877</v>
      </c>
      <c r="E70" s="11" t="n">
        <v>2.04265</v>
      </c>
      <c r="F70" s="11" t="n">
        <v>2.05244</v>
      </c>
      <c r="G70" s="11" t="n">
        <v>2.05731</v>
      </c>
      <c r="H70" s="11" t="n">
        <v>2.06061</v>
      </c>
      <c r="I70" s="11" t="n">
        <v>2.06016</v>
      </c>
      <c r="J70" s="11" t="n">
        <v>2.05896</v>
      </c>
      <c r="K70" s="11" t="n">
        <v>2.05997</v>
      </c>
      <c r="L70" s="11" t="n">
        <v>2.06191</v>
      </c>
      <c r="M70" s="11" t="n">
        <v>2.06275</v>
      </c>
      <c r="N70" s="11" t="n">
        <v>2.05097</v>
      </c>
      <c r="O70" s="11" t="n">
        <v>2.01377</v>
      </c>
      <c r="P70" s="11" t="n">
        <v>2.01465</v>
      </c>
      <c r="Q70" s="11" t="n">
        <v>2.04176</v>
      </c>
      <c r="R70" s="11" t="n">
        <v>2.03982</v>
      </c>
      <c r="S70" s="11" t="n">
        <v>2.04322</v>
      </c>
      <c r="T70" s="11" t="n">
        <v>2.0435</v>
      </c>
      <c r="U70" s="11" t="n">
        <v>2.03994</v>
      </c>
      <c r="V70" s="11" t="n">
        <v>2.05013</v>
      </c>
      <c r="W70" s="11" t="n">
        <v>2.05629</v>
      </c>
      <c r="X70" s="11" t="n">
        <v>2.06231</v>
      </c>
      <c r="Y70" s="11" t="n">
        <v>2.05697</v>
      </c>
    </row>
    <row r="71" customFormat="false" ht="12.75" hidden="false" customHeight="false" outlineLevel="0" collapsed="false">
      <c r="A71" s="12" t="n">
        <v>29</v>
      </c>
      <c r="B71" s="11" t="n">
        <v>1.57801</v>
      </c>
      <c r="C71" s="11" t="n">
        <v>1.56996</v>
      </c>
      <c r="D71" s="11" t="n">
        <v>1.53818</v>
      </c>
      <c r="E71" s="11" t="n">
        <v>1.50494</v>
      </c>
      <c r="F71" s="11" t="n">
        <v>1.52281</v>
      </c>
      <c r="G71" s="11" t="n">
        <v>1.53444</v>
      </c>
      <c r="H71" s="11" t="n">
        <v>1.56637</v>
      </c>
      <c r="I71" s="11" t="n">
        <v>1.56762</v>
      </c>
      <c r="J71" s="11" t="n">
        <v>1.61006</v>
      </c>
      <c r="K71" s="11" t="n">
        <v>1.5952</v>
      </c>
      <c r="L71" s="11" t="n">
        <v>1.6005</v>
      </c>
      <c r="M71" s="11" t="n">
        <v>1.61244</v>
      </c>
      <c r="N71" s="11" t="n">
        <v>1.59569</v>
      </c>
      <c r="O71" s="11" t="n">
        <v>1.58977</v>
      </c>
      <c r="P71" s="11" t="n">
        <v>1.62029</v>
      </c>
      <c r="Q71" s="11" t="n">
        <v>1.61079</v>
      </c>
      <c r="R71" s="11" t="n">
        <v>1.62267</v>
      </c>
      <c r="S71" s="11" t="n">
        <v>1.61994</v>
      </c>
      <c r="T71" s="11" t="n">
        <v>1.5986</v>
      </c>
      <c r="U71" s="11" t="n">
        <v>1.5678</v>
      </c>
      <c r="V71" s="11" t="n">
        <v>1.58138</v>
      </c>
      <c r="W71" s="11" t="n">
        <v>1.5891</v>
      </c>
      <c r="X71" s="11" t="n">
        <v>1.60548</v>
      </c>
      <c r="Y71" s="11" t="n">
        <v>1.58984</v>
      </c>
    </row>
    <row r="72" customFormat="false" ht="12.75" hidden="false" customHeight="false" outlineLevel="0" collapsed="false">
      <c r="A72" s="12" t="n">
        <v>30</v>
      </c>
      <c r="B72" s="11" t="n">
        <v>1.6054</v>
      </c>
      <c r="C72" s="11" t="n">
        <v>1.60145</v>
      </c>
      <c r="D72" s="11" t="n">
        <v>1.58015</v>
      </c>
      <c r="E72" s="11" t="n">
        <v>1.59455</v>
      </c>
      <c r="F72" s="11" t="n">
        <v>1.58348</v>
      </c>
      <c r="G72" s="11" t="n">
        <v>1.68089</v>
      </c>
      <c r="H72" s="11" t="n">
        <v>1.6992</v>
      </c>
      <c r="I72" s="11" t="n">
        <v>1.69051</v>
      </c>
      <c r="J72" s="11" t="n">
        <v>1.71215</v>
      </c>
      <c r="K72" s="11" t="n">
        <v>1.69191</v>
      </c>
      <c r="L72" s="11" t="n">
        <v>1.69317</v>
      </c>
      <c r="M72" s="11" t="n">
        <v>1.68573</v>
      </c>
      <c r="N72" s="11" t="n">
        <v>1.68269</v>
      </c>
      <c r="O72" s="11" t="n">
        <v>1.68857</v>
      </c>
      <c r="P72" s="11" t="n">
        <v>1.6784</v>
      </c>
      <c r="Q72" s="11" t="n">
        <v>1.67681</v>
      </c>
      <c r="R72" s="11" t="n">
        <v>1.67947</v>
      </c>
      <c r="S72" s="11" t="n">
        <v>1.68093</v>
      </c>
      <c r="T72" s="11" t="n">
        <v>1.65497</v>
      </c>
      <c r="U72" s="11" t="n">
        <v>1.62255</v>
      </c>
      <c r="V72" s="11" t="n">
        <v>1.64482</v>
      </c>
      <c r="W72" s="11" t="n">
        <v>1.64794</v>
      </c>
      <c r="X72" s="11" t="n">
        <v>1.65639</v>
      </c>
      <c r="Y72" s="11" t="n">
        <v>1.634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639</v>
      </c>
      <c r="C79" s="11" t="n">
        <v>1.39111</v>
      </c>
      <c r="D79" s="11" t="n">
        <v>1.39693</v>
      </c>
      <c r="E79" s="11" t="n">
        <v>1.43334</v>
      </c>
      <c r="F79" s="11" t="n">
        <v>1.43501</v>
      </c>
      <c r="G79" s="11" t="n">
        <v>1.45034</v>
      </c>
      <c r="H79" s="11" t="n">
        <v>1.44398</v>
      </c>
      <c r="I79" s="11" t="n">
        <v>1.45387</v>
      </c>
      <c r="J79" s="11" t="n">
        <v>1.53536</v>
      </c>
      <c r="K79" s="11" t="n">
        <v>1.49055</v>
      </c>
      <c r="L79" s="11" t="n">
        <v>1.56594</v>
      </c>
      <c r="M79" s="11" t="n">
        <v>1.57925</v>
      </c>
      <c r="N79" s="11" t="n">
        <v>1.53232</v>
      </c>
      <c r="O79" s="11" t="n">
        <v>1.61457</v>
      </c>
      <c r="P79" s="11" t="n">
        <v>1.63767</v>
      </c>
      <c r="Q79" s="11" t="n">
        <v>1.6471</v>
      </c>
      <c r="R79" s="11" t="n">
        <v>1.64635</v>
      </c>
      <c r="S79" s="11" t="n">
        <v>1.64441</v>
      </c>
      <c r="T79" s="11" t="n">
        <v>1.63741</v>
      </c>
      <c r="U79" s="11" t="n">
        <v>1.61544</v>
      </c>
      <c r="V79" s="11" t="n">
        <v>1.5904</v>
      </c>
      <c r="W79" s="11" t="n">
        <v>1.51534</v>
      </c>
      <c r="X79" s="11" t="n">
        <v>1.42804</v>
      </c>
      <c r="Y79" s="11" t="n">
        <v>1.412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3461</v>
      </c>
      <c r="C80" s="11" t="n">
        <v>1.47689</v>
      </c>
      <c r="D80" s="11" t="n">
        <v>1.50878</v>
      </c>
      <c r="E80" s="11" t="n">
        <v>1.65405</v>
      </c>
      <c r="F80" s="11" t="n">
        <v>1.65197</v>
      </c>
      <c r="G80" s="11" t="n">
        <v>1.6547</v>
      </c>
      <c r="H80" s="11" t="n">
        <v>1.66391</v>
      </c>
      <c r="I80" s="11" t="n">
        <v>1.70902</v>
      </c>
      <c r="J80" s="11" t="n">
        <v>1.77161</v>
      </c>
      <c r="K80" s="11" t="n">
        <v>1.75211</v>
      </c>
      <c r="L80" s="11" t="n">
        <v>1.73027</v>
      </c>
      <c r="M80" s="11" t="n">
        <v>1.76818</v>
      </c>
      <c r="N80" s="11" t="n">
        <v>1.68744</v>
      </c>
      <c r="O80" s="11" t="n">
        <v>1.74014</v>
      </c>
      <c r="P80" s="11" t="n">
        <v>1.77298</v>
      </c>
      <c r="Q80" s="11" t="n">
        <v>1.77315</v>
      </c>
      <c r="R80" s="11" t="n">
        <v>1.76941</v>
      </c>
      <c r="S80" s="11" t="n">
        <v>1.76482</v>
      </c>
      <c r="T80" s="11" t="n">
        <v>1.73362</v>
      </c>
      <c r="U80" s="11" t="n">
        <v>1.55705</v>
      </c>
      <c r="V80" s="11" t="n">
        <v>1.51997</v>
      </c>
      <c r="W80" s="11" t="n">
        <v>1.44962</v>
      </c>
      <c r="X80" s="11" t="n">
        <v>1.41339</v>
      </c>
      <c r="Y80" s="11" t="n">
        <v>1.396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803</v>
      </c>
      <c r="C81" s="11" t="n">
        <v>1.4277</v>
      </c>
      <c r="D81" s="11" t="n">
        <v>1.46063</v>
      </c>
      <c r="E81" s="11" t="n">
        <v>1.67512</v>
      </c>
      <c r="F81" s="11" t="n">
        <v>1.67229</v>
      </c>
      <c r="G81" s="11" t="n">
        <v>1.74573</v>
      </c>
      <c r="H81" s="11" t="n">
        <v>1.76258</v>
      </c>
      <c r="I81" s="11" t="n">
        <v>1.79324</v>
      </c>
      <c r="J81" s="11" t="n">
        <v>1.88141</v>
      </c>
      <c r="K81" s="11" t="n">
        <v>1.87899</v>
      </c>
      <c r="L81" s="11" t="n">
        <v>1.87789</v>
      </c>
      <c r="M81" s="11" t="n">
        <v>1.87669</v>
      </c>
      <c r="N81" s="11" t="n">
        <v>1.81065</v>
      </c>
      <c r="O81" s="11" t="n">
        <v>1.8253</v>
      </c>
      <c r="P81" s="11" t="n">
        <v>1.86133</v>
      </c>
      <c r="Q81" s="11" t="n">
        <v>1.86676</v>
      </c>
      <c r="R81" s="11" t="n">
        <v>1.86288</v>
      </c>
      <c r="S81" s="11" t="n">
        <v>1.80941</v>
      </c>
      <c r="T81" s="11" t="n">
        <v>1.79307</v>
      </c>
      <c r="U81" s="11" t="n">
        <v>1.64709</v>
      </c>
      <c r="V81" s="11" t="n">
        <v>1.59715</v>
      </c>
      <c r="W81" s="11" t="n">
        <v>1.53741</v>
      </c>
      <c r="X81" s="11" t="n">
        <v>1.48282</v>
      </c>
      <c r="Y81" s="11" t="n">
        <v>1.40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5253</v>
      </c>
      <c r="C82" s="11" t="n">
        <v>1.5469</v>
      </c>
      <c r="D82" s="11" t="n">
        <v>1.64127</v>
      </c>
      <c r="E82" s="11" t="n">
        <v>1.62436</v>
      </c>
      <c r="F82" s="11" t="n">
        <v>1.63097</v>
      </c>
      <c r="G82" s="11" t="n">
        <v>1.70813</v>
      </c>
      <c r="H82" s="11" t="n">
        <v>1.71707</v>
      </c>
      <c r="I82" s="11" t="n">
        <v>1.72066</v>
      </c>
      <c r="J82" s="11" t="n">
        <v>1.71572</v>
      </c>
      <c r="K82" s="11" t="n">
        <v>1.73696</v>
      </c>
      <c r="L82" s="11" t="n">
        <v>1.72449</v>
      </c>
      <c r="M82" s="11" t="n">
        <v>1.73413</v>
      </c>
      <c r="N82" s="11" t="n">
        <v>1.72427</v>
      </c>
      <c r="O82" s="11" t="n">
        <v>1.73538</v>
      </c>
      <c r="P82" s="11" t="n">
        <v>1.76122</v>
      </c>
      <c r="Q82" s="11" t="n">
        <v>1.76758</v>
      </c>
      <c r="R82" s="11" t="n">
        <v>1.76788</v>
      </c>
      <c r="S82" s="11" t="n">
        <v>1.7687</v>
      </c>
      <c r="T82" s="11" t="n">
        <v>1.76704</v>
      </c>
      <c r="U82" s="11" t="n">
        <v>1.72853</v>
      </c>
      <c r="V82" s="11" t="n">
        <v>1.69693</v>
      </c>
      <c r="W82" s="11" t="n">
        <v>1.55816</v>
      </c>
      <c r="X82" s="11" t="n">
        <v>1.5569</v>
      </c>
      <c r="Y82" s="11" t="n">
        <v>1.552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3664</v>
      </c>
      <c r="C83" s="11" t="n">
        <v>1.50762</v>
      </c>
      <c r="D83" s="11" t="n">
        <v>1.49292</v>
      </c>
      <c r="E83" s="11" t="n">
        <v>1.48784</v>
      </c>
      <c r="F83" s="11" t="n">
        <v>1.52001</v>
      </c>
      <c r="G83" s="11" t="n">
        <v>1.69014</v>
      </c>
      <c r="H83" s="11" t="n">
        <v>1.70914</v>
      </c>
      <c r="I83" s="11" t="n">
        <v>1.71846</v>
      </c>
      <c r="J83" s="11" t="n">
        <v>1.73316</v>
      </c>
      <c r="K83" s="11" t="n">
        <v>1.72335</v>
      </c>
      <c r="L83" s="11" t="n">
        <v>1.72832</v>
      </c>
      <c r="M83" s="11" t="n">
        <v>1.72468</v>
      </c>
      <c r="N83" s="11" t="n">
        <v>1.71879</v>
      </c>
      <c r="O83" s="11" t="n">
        <v>1.72717</v>
      </c>
      <c r="P83" s="11" t="n">
        <v>1.76403</v>
      </c>
      <c r="Q83" s="11" t="n">
        <v>1.73929</v>
      </c>
      <c r="R83" s="11" t="n">
        <v>1.73221</v>
      </c>
      <c r="S83" s="11" t="n">
        <v>1.72965</v>
      </c>
      <c r="T83" s="11" t="n">
        <v>1.7047</v>
      </c>
      <c r="U83" s="11" t="n">
        <v>1.68066</v>
      </c>
      <c r="V83" s="11" t="n">
        <v>1.60126</v>
      </c>
      <c r="W83" s="11" t="n">
        <v>1.61019</v>
      </c>
      <c r="X83" s="11" t="n">
        <v>1.60458</v>
      </c>
      <c r="Y83" s="11" t="n">
        <v>1.561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3744</v>
      </c>
      <c r="C84" s="11" t="n">
        <v>1.50393</v>
      </c>
      <c r="D84" s="11" t="n">
        <v>1.4749</v>
      </c>
      <c r="E84" s="11" t="n">
        <v>1.58786</v>
      </c>
      <c r="F84" s="11" t="n">
        <v>1.62982</v>
      </c>
      <c r="G84" s="11" t="n">
        <v>1.66384</v>
      </c>
      <c r="H84" s="11" t="n">
        <v>1.67136</v>
      </c>
      <c r="I84" s="11" t="n">
        <v>1.68226</v>
      </c>
      <c r="J84" s="11" t="n">
        <v>1.69939</v>
      </c>
      <c r="K84" s="11" t="n">
        <v>1.70327</v>
      </c>
      <c r="L84" s="11" t="n">
        <v>1.70584</v>
      </c>
      <c r="M84" s="11" t="n">
        <v>1.69258</v>
      </c>
      <c r="N84" s="11" t="n">
        <v>1.68732</v>
      </c>
      <c r="O84" s="11" t="n">
        <v>1.69276</v>
      </c>
      <c r="P84" s="11" t="n">
        <v>1.71092</v>
      </c>
      <c r="Q84" s="11" t="n">
        <v>1.68741</v>
      </c>
      <c r="R84" s="11" t="n">
        <v>1.69816</v>
      </c>
      <c r="S84" s="11" t="n">
        <v>1.68206</v>
      </c>
      <c r="T84" s="11" t="n">
        <v>1.67673</v>
      </c>
      <c r="U84" s="11" t="n">
        <v>1.65937</v>
      </c>
      <c r="V84" s="11" t="n">
        <v>1.63102</v>
      </c>
      <c r="W84" s="11" t="n">
        <v>1.57174</v>
      </c>
      <c r="X84" s="11" t="n">
        <v>1.56502</v>
      </c>
      <c r="Y84" s="11" t="n">
        <v>1.516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753</v>
      </c>
      <c r="C85" s="11" t="n">
        <v>1.51785</v>
      </c>
      <c r="D85" s="11" t="n">
        <v>1.46695</v>
      </c>
      <c r="E85" s="11" t="n">
        <v>1.50657</v>
      </c>
      <c r="F85" s="11" t="n">
        <v>1.49144</v>
      </c>
      <c r="G85" s="11" t="n">
        <v>1.59683</v>
      </c>
      <c r="H85" s="11" t="n">
        <v>1.53574</v>
      </c>
      <c r="I85" s="11" t="n">
        <v>1.62433</v>
      </c>
      <c r="J85" s="11" t="n">
        <v>1.61886</v>
      </c>
      <c r="K85" s="11" t="n">
        <v>1.64002</v>
      </c>
      <c r="L85" s="11" t="n">
        <v>1.64106</v>
      </c>
      <c r="M85" s="11" t="n">
        <v>1.63215</v>
      </c>
      <c r="N85" s="11" t="n">
        <v>1.63445</v>
      </c>
      <c r="O85" s="11" t="n">
        <v>1.64392</v>
      </c>
      <c r="P85" s="11" t="n">
        <v>1.65747</v>
      </c>
      <c r="Q85" s="11" t="n">
        <v>1.65745</v>
      </c>
      <c r="R85" s="11" t="n">
        <v>1.65488</v>
      </c>
      <c r="S85" s="11" t="n">
        <v>1.6488</v>
      </c>
      <c r="T85" s="11" t="n">
        <v>1.63456</v>
      </c>
      <c r="U85" s="11" t="n">
        <v>1.62074</v>
      </c>
      <c r="V85" s="11" t="n">
        <v>1.54721</v>
      </c>
      <c r="W85" s="11" t="n">
        <v>1.45373</v>
      </c>
      <c r="X85" s="11" t="n">
        <v>1.493</v>
      </c>
      <c r="Y85" s="11" t="n">
        <v>1.418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0157</v>
      </c>
      <c r="C86" s="11" t="n">
        <v>1.42201</v>
      </c>
      <c r="D86" s="11" t="n">
        <v>1.4423</v>
      </c>
      <c r="E86" s="11" t="n">
        <v>1.45882</v>
      </c>
      <c r="F86" s="11" t="n">
        <v>1.48585</v>
      </c>
      <c r="G86" s="11" t="n">
        <v>1.51152</v>
      </c>
      <c r="H86" s="11" t="n">
        <v>1.52785</v>
      </c>
      <c r="I86" s="11" t="n">
        <v>1.54118</v>
      </c>
      <c r="J86" s="11" t="n">
        <v>1.54402</v>
      </c>
      <c r="K86" s="11" t="n">
        <v>1.60765</v>
      </c>
      <c r="L86" s="11" t="n">
        <v>1.62748</v>
      </c>
      <c r="M86" s="11" t="n">
        <v>1.58883</v>
      </c>
      <c r="N86" s="11" t="n">
        <v>1.62741</v>
      </c>
      <c r="O86" s="11" t="n">
        <v>1.64116</v>
      </c>
      <c r="P86" s="11" t="n">
        <v>1.66065</v>
      </c>
      <c r="Q86" s="11" t="n">
        <v>1.6601</v>
      </c>
      <c r="R86" s="11" t="n">
        <v>1.65414</v>
      </c>
      <c r="S86" s="11" t="n">
        <v>1.64134</v>
      </c>
      <c r="T86" s="11" t="n">
        <v>1.63632</v>
      </c>
      <c r="U86" s="11" t="n">
        <v>1.58388</v>
      </c>
      <c r="V86" s="11" t="n">
        <v>1.53153</v>
      </c>
      <c r="W86" s="11" t="n">
        <v>1.48833</v>
      </c>
      <c r="X86" s="11" t="n">
        <v>1.51572</v>
      </c>
      <c r="Y86" s="11" t="n">
        <v>1.463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394</v>
      </c>
      <c r="C87" s="11" t="n">
        <v>1.41628</v>
      </c>
      <c r="D87" s="11" t="n">
        <v>1.39249</v>
      </c>
      <c r="E87" s="11" t="n">
        <v>1.43469</v>
      </c>
      <c r="F87" s="11" t="n">
        <v>1.47534</v>
      </c>
      <c r="G87" s="11" t="n">
        <v>1.58077</v>
      </c>
      <c r="H87" s="11" t="n">
        <v>1.64497</v>
      </c>
      <c r="I87" s="11" t="n">
        <v>1.72536</v>
      </c>
      <c r="J87" s="11" t="n">
        <v>1.72958</v>
      </c>
      <c r="K87" s="11" t="n">
        <v>1.72928</v>
      </c>
      <c r="L87" s="11" t="n">
        <v>1.72905</v>
      </c>
      <c r="M87" s="11" t="n">
        <v>1.70753</v>
      </c>
      <c r="N87" s="11" t="n">
        <v>1.72537</v>
      </c>
      <c r="O87" s="11" t="n">
        <v>1.73658</v>
      </c>
      <c r="P87" s="11" t="n">
        <v>1.75563</v>
      </c>
      <c r="Q87" s="11" t="n">
        <v>1.75462</v>
      </c>
      <c r="R87" s="11" t="n">
        <v>1.74875</v>
      </c>
      <c r="S87" s="11" t="n">
        <v>1.73868</v>
      </c>
      <c r="T87" s="11" t="n">
        <v>1.64588</v>
      </c>
      <c r="U87" s="11" t="n">
        <v>1.63039</v>
      </c>
      <c r="V87" s="11" t="n">
        <v>1.53274</v>
      </c>
      <c r="W87" s="11" t="n">
        <v>1.44696</v>
      </c>
      <c r="X87" s="11" t="n">
        <v>1.45012</v>
      </c>
      <c r="Y87" s="11" t="n">
        <v>1.431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874</v>
      </c>
      <c r="C88" s="11" t="n">
        <v>1.40969</v>
      </c>
      <c r="D88" s="11" t="n">
        <v>1.40239</v>
      </c>
      <c r="E88" s="11" t="n">
        <v>1.39973</v>
      </c>
      <c r="F88" s="11" t="n">
        <v>1.44876</v>
      </c>
      <c r="G88" s="11" t="n">
        <v>1.55299</v>
      </c>
      <c r="H88" s="11" t="n">
        <v>1.64349</v>
      </c>
      <c r="I88" s="11" t="n">
        <v>1.70486</v>
      </c>
      <c r="J88" s="11" t="n">
        <v>1.71728</v>
      </c>
      <c r="K88" s="11" t="n">
        <v>1.71717</v>
      </c>
      <c r="L88" s="11" t="n">
        <v>1.71672</v>
      </c>
      <c r="M88" s="11" t="n">
        <v>1.71472</v>
      </c>
      <c r="N88" s="11" t="n">
        <v>1.71595</v>
      </c>
      <c r="O88" s="11" t="n">
        <v>1.71995</v>
      </c>
      <c r="P88" s="11" t="n">
        <v>1.74275</v>
      </c>
      <c r="Q88" s="11" t="n">
        <v>1.74456</v>
      </c>
      <c r="R88" s="11" t="n">
        <v>1.7151</v>
      </c>
      <c r="S88" s="11" t="n">
        <v>1.70629</v>
      </c>
      <c r="T88" s="11" t="n">
        <v>1.67588</v>
      </c>
      <c r="U88" s="11" t="n">
        <v>1.62504</v>
      </c>
      <c r="V88" s="11" t="n">
        <v>1.56114</v>
      </c>
      <c r="W88" s="11" t="n">
        <v>1.46499</v>
      </c>
      <c r="X88" s="11" t="n">
        <v>1.46337</v>
      </c>
      <c r="Y88" s="11" t="n">
        <v>1.437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662</v>
      </c>
      <c r="C89" s="11" t="n">
        <v>1.50122</v>
      </c>
      <c r="D89" s="11" t="n">
        <v>1.48958</v>
      </c>
      <c r="E89" s="11" t="n">
        <v>1.5061</v>
      </c>
      <c r="F89" s="11" t="n">
        <v>1.53435</v>
      </c>
      <c r="G89" s="11" t="n">
        <v>1.58579</v>
      </c>
      <c r="H89" s="11" t="n">
        <v>1.60474</v>
      </c>
      <c r="I89" s="11" t="n">
        <v>1.61373</v>
      </c>
      <c r="J89" s="11" t="n">
        <v>1.66247</v>
      </c>
      <c r="K89" s="11" t="n">
        <v>1.6373</v>
      </c>
      <c r="L89" s="11" t="n">
        <v>1.63023</v>
      </c>
      <c r="M89" s="11" t="n">
        <v>1.61721</v>
      </c>
      <c r="N89" s="11" t="n">
        <v>1.61141</v>
      </c>
      <c r="O89" s="11" t="n">
        <v>1.64952</v>
      </c>
      <c r="P89" s="11" t="n">
        <v>1.81318</v>
      </c>
      <c r="Q89" s="11" t="n">
        <v>1.80304</v>
      </c>
      <c r="R89" s="11" t="n">
        <v>1.69782</v>
      </c>
      <c r="S89" s="11" t="n">
        <v>1.69281</v>
      </c>
      <c r="T89" s="11" t="n">
        <v>1.63701</v>
      </c>
      <c r="U89" s="11" t="n">
        <v>1.56943</v>
      </c>
      <c r="V89" s="11" t="n">
        <v>1.5344</v>
      </c>
      <c r="W89" s="11" t="n">
        <v>1.5028</v>
      </c>
      <c r="X89" s="11" t="n">
        <v>1.49236</v>
      </c>
      <c r="Y89" s="11" t="n">
        <v>1.440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2019</v>
      </c>
      <c r="C90" s="11" t="n">
        <v>1.46267</v>
      </c>
      <c r="D90" s="11" t="n">
        <v>1.4278</v>
      </c>
      <c r="E90" s="11" t="n">
        <v>1.43562</v>
      </c>
      <c r="F90" s="11" t="n">
        <v>1.45515</v>
      </c>
      <c r="G90" s="11" t="n">
        <v>1.51217</v>
      </c>
      <c r="H90" s="11" t="n">
        <v>1.5468</v>
      </c>
      <c r="I90" s="11" t="n">
        <v>1.5549</v>
      </c>
      <c r="J90" s="11" t="n">
        <v>1.57564</v>
      </c>
      <c r="K90" s="11" t="n">
        <v>1.57571</v>
      </c>
      <c r="L90" s="11" t="n">
        <v>1.57558</v>
      </c>
      <c r="M90" s="11" t="n">
        <v>1.57337</v>
      </c>
      <c r="N90" s="11" t="n">
        <v>1.57168</v>
      </c>
      <c r="O90" s="11" t="n">
        <v>1.5711</v>
      </c>
      <c r="P90" s="11" t="n">
        <v>1.58069</v>
      </c>
      <c r="Q90" s="11" t="n">
        <v>1.56319</v>
      </c>
      <c r="R90" s="11" t="n">
        <v>1.55888</v>
      </c>
      <c r="S90" s="11" t="n">
        <v>1.56316</v>
      </c>
      <c r="T90" s="11" t="n">
        <v>1.54915</v>
      </c>
      <c r="U90" s="11" t="n">
        <v>1.54647</v>
      </c>
      <c r="V90" s="11" t="n">
        <v>1.51724</v>
      </c>
      <c r="W90" s="11" t="n">
        <v>1.48995</v>
      </c>
      <c r="X90" s="11" t="n">
        <v>1.45786</v>
      </c>
      <c r="Y90" s="11" t="n">
        <v>1.43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4471</v>
      </c>
      <c r="C91" s="11" t="n">
        <v>1.54404</v>
      </c>
      <c r="D91" s="11" t="n">
        <v>1.48974</v>
      </c>
      <c r="E91" s="11" t="n">
        <v>1.48519</v>
      </c>
      <c r="F91" s="11" t="n">
        <v>1.49342</v>
      </c>
      <c r="G91" s="11" t="n">
        <v>1.56119</v>
      </c>
      <c r="H91" s="11" t="n">
        <v>1.59812</v>
      </c>
      <c r="I91" s="11" t="n">
        <v>1.61522</v>
      </c>
      <c r="J91" s="11" t="n">
        <v>1.61805</v>
      </c>
      <c r="K91" s="11" t="n">
        <v>1.61718</v>
      </c>
      <c r="L91" s="11" t="n">
        <v>1.61673</v>
      </c>
      <c r="M91" s="11" t="n">
        <v>1.61287</v>
      </c>
      <c r="N91" s="11" t="n">
        <v>1.59675</v>
      </c>
      <c r="O91" s="11" t="n">
        <v>1.61384</v>
      </c>
      <c r="P91" s="11" t="n">
        <v>1.63029</v>
      </c>
      <c r="Q91" s="11" t="n">
        <v>1.61415</v>
      </c>
      <c r="R91" s="11" t="n">
        <v>1.60549</v>
      </c>
      <c r="S91" s="11" t="n">
        <v>1.59898</v>
      </c>
      <c r="T91" s="11" t="n">
        <v>1.57841</v>
      </c>
      <c r="U91" s="11" t="n">
        <v>1.55736</v>
      </c>
      <c r="V91" s="11" t="n">
        <v>1.53635</v>
      </c>
      <c r="W91" s="11" t="n">
        <v>1.52579</v>
      </c>
      <c r="X91" s="11" t="n">
        <v>1.50404</v>
      </c>
      <c r="Y91" s="11" t="n">
        <v>1.446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5673</v>
      </c>
      <c r="C92" s="11" t="n">
        <v>1.45218</v>
      </c>
      <c r="D92" s="11" t="n">
        <v>1.47628</v>
      </c>
      <c r="E92" s="11" t="n">
        <v>1.46948</v>
      </c>
      <c r="F92" s="11" t="n">
        <v>1.49341</v>
      </c>
      <c r="G92" s="11" t="n">
        <v>1.51911</v>
      </c>
      <c r="H92" s="11" t="n">
        <v>1.53758</v>
      </c>
      <c r="I92" s="11" t="n">
        <v>1.56066</v>
      </c>
      <c r="J92" s="11" t="n">
        <v>1.56492</v>
      </c>
      <c r="K92" s="11" t="n">
        <v>1.56484</v>
      </c>
      <c r="L92" s="11" t="n">
        <v>1.56707</v>
      </c>
      <c r="M92" s="11" t="n">
        <v>1.5663</v>
      </c>
      <c r="N92" s="11" t="n">
        <v>1.57002</v>
      </c>
      <c r="O92" s="11" t="n">
        <v>1.56691</v>
      </c>
      <c r="P92" s="11" t="n">
        <v>1.57709</v>
      </c>
      <c r="Q92" s="11" t="n">
        <v>1.58099</v>
      </c>
      <c r="R92" s="11" t="n">
        <v>1.57569</v>
      </c>
      <c r="S92" s="11" t="n">
        <v>1.57374</v>
      </c>
      <c r="T92" s="11" t="n">
        <v>1.5617</v>
      </c>
      <c r="U92" s="11" t="n">
        <v>1.53561</v>
      </c>
      <c r="V92" s="11" t="n">
        <v>1.50369</v>
      </c>
      <c r="W92" s="11" t="n">
        <v>1.51369</v>
      </c>
      <c r="X92" s="11" t="n">
        <v>1.49518</v>
      </c>
      <c r="Y92" s="11" t="n">
        <v>1.446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128</v>
      </c>
      <c r="C93" s="11" t="n">
        <v>1.44202</v>
      </c>
      <c r="D93" s="11" t="n">
        <v>1.48951</v>
      </c>
      <c r="E93" s="11" t="n">
        <v>1.45934</v>
      </c>
      <c r="F93" s="11" t="n">
        <v>1.50518</v>
      </c>
      <c r="G93" s="11" t="n">
        <v>1.53261</v>
      </c>
      <c r="H93" s="11" t="n">
        <v>1.55327</v>
      </c>
      <c r="I93" s="11" t="n">
        <v>1.56162</v>
      </c>
      <c r="J93" s="11" t="n">
        <v>1.57834</v>
      </c>
      <c r="K93" s="11" t="n">
        <v>1.57803</v>
      </c>
      <c r="L93" s="11" t="n">
        <v>1.5839</v>
      </c>
      <c r="M93" s="11" t="n">
        <v>1.58669</v>
      </c>
      <c r="N93" s="11" t="n">
        <v>1.59262</v>
      </c>
      <c r="O93" s="11" t="n">
        <v>1.59004</v>
      </c>
      <c r="P93" s="11" t="n">
        <v>1.61049</v>
      </c>
      <c r="Q93" s="11" t="n">
        <v>1.60843</v>
      </c>
      <c r="R93" s="11" t="n">
        <v>1.66457</v>
      </c>
      <c r="S93" s="11" t="n">
        <v>1.72055</v>
      </c>
      <c r="T93" s="11" t="n">
        <v>1.6067</v>
      </c>
      <c r="U93" s="11" t="n">
        <v>1.57972</v>
      </c>
      <c r="V93" s="11" t="n">
        <v>1.55317</v>
      </c>
      <c r="W93" s="11" t="n">
        <v>1.55305</v>
      </c>
      <c r="X93" s="11" t="n">
        <v>1.55442</v>
      </c>
      <c r="Y93" s="11" t="n">
        <v>1.4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5502</v>
      </c>
      <c r="C94" s="11" t="n">
        <v>1.44683</v>
      </c>
      <c r="D94" s="11" t="n">
        <v>1.42418</v>
      </c>
      <c r="E94" s="11" t="n">
        <v>1.43849</v>
      </c>
      <c r="F94" s="11" t="n">
        <v>1.46449</v>
      </c>
      <c r="G94" s="11" t="n">
        <v>1.51501</v>
      </c>
      <c r="H94" s="11" t="n">
        <v>1.52952</v>
      </c>
      <c r="I94" s="11" t="n">
        <v>1.52907</v>
      </c>
      <c r="J94" s="11" t="n">
        <v>1.52639</v>
      </c>
      <c r="K94" s="11" t="n">
        <v>1.52223</v>
      </c>
      <c r="L94" s="11" t="n">
        <v>1.51965</v>
      </c>
      <c r="M94" s="11" t="n">
        <v>1.51199</v>
      </c>
      <c r="N94" s="11" t="n">
        <v>1.51929</v>
      </c>
      <c r="O94" s="11" t="n">
        <v>1.5298</v>
      </c>
      <c r="P94" s="11" t="n">
        <v>1.54283</v>
      </c>
      <c r="Q94" s="11" t="n">
        <v>1.52446</v>
      </c>
      <c r="R94" s="11" t="n">
        <v>1.51883</v>
      </c>
      <c r="S94" s="11" t="n">
        <v>1.51646</v>
      </c>
      <c r="T94" s="11" t="n">
        <v>1.46842</v>
      </c>
      <c r="U94" s="11" t="n">
        <v>1.40541</v>
      </c>
      <c r="V94" s="11" t="n">
        <v>1.3751</v>
      </c>
      <c r="W94" s="11" t="n">
        <v>1.37411</v>
      </c>
      <c r="X94" s="11" t="n">
        <v>1.46621</v>
      </c>
      <c r="Y94" s="11" t="n">
        <v>1.432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2202</v>
      </c>
      <c r="C95" s="11" t="n">
        <v>1.51406</v>
      </c>
      <c r="D95" s="11" t="n">
        <v>1.51392</v>
      </c>
      <c r="E95" s="11" t="n">
        <v>1.51668</v>
      </c>
      <c r="F95" s="11" t="n">
        <v>1.52629</v>
      </c>
      <c r="G95" s="11" t="n">
        <v>1.55781</v>
      </c>
      <c r="H95" s="11" t="n">
        <v>1.59532</v>
      </c>
      <c r="I95" s="11" t="n">
        <v>1.59511</v>
      </c>
      <c r="J95" s="11" t="n">
        <v>1.60975</v>
      </c>
      <c r="K95" s="11" t="n">
        <v>1.60536</v>
      </c>
      <c r="L95" s="11" t="n">
        <v>1.60977</v>
      </c>
      <c r="M95" s="11" t="n">
        <v>1.60686</v>
      </c>
      <c r="N95" s="11" t="n">
        <v>1.61055</v>
      </c>
      <c r="O95" s="11" t="n">
        <v>1.61963</v>
      </c>
      <c r="P95" s="11" t="n">
        <v>1.63749</v>
      </c>
      <c r="Q95" s="11" t="n">
        <v>1.61349</v>
      </c>
      <c r="R95" s="11" t="n">
        <v>1.61179</v>
      </c>
      <c r="S95" s="11" t="n">
        <v>1.61561</v>
      </c>
      <c r="T95" s="11" t="n">
        <v>1.59304</v>
      </c>
      <c r="U95" s="11" t="n">
        <v>1.58146</v>
      </c>
      <c r="V95" s="11" t="n">
        <v>1.51671</v>
      </c>
      <c r="W95" s="11" t="n">
        <v>1.56503</v>
      </c>
      <c r="X95" s="11" t="n">
        <v>1.56962</v>
      </c>
      <c r="Y95" s="11" t="n">
        <v>1.522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495</v>
      </c>
      <c r="C96" s="11" t="n">
        <v>1.48672</v>
      </c>
      <c r="D96" s="11" t="n">
        <v>1.45649</v>
      </c>
      <c r="E96" s="11" t="n">
        <v>1.46342</v>
      </c>
      <c r="F96" s="11" t="n">
        <v>1.51677</v>
      </c>
      <c r="G96" s="11" t="n">
        <v>1.65443</v>
      </c>
      <c r="H96" s="11" t="n">
        <v>1.65153</v>
      </c>
      <c r="I96" s="11" t="n">
        <v>1.68312</v>
      </c>
      <c r="J96" s="11" t="n">
        <v>1.69197</v>
      </c>
      <c r="K96" s="11" t="n">
        <v>1.69554</v>
      </c>
      <c r="L96" s="11" t="n">
        <v>1.69411</v>
      </c>
      <c r="M96" s="11" t="n">
        <v>1.68723</v>
      </c>
      <c r="N96" s="11" t="n">
        <v>1.68968</v>
      </c>
      <c r="O96" s="11" t="n">
        <v>1.69888</v>
      </c>
      <c r="P96" s="11" t="n">
        <v>1.71571</v>
      </c>
      <c r="Q96" s="11" t="n">
        <v>1.67321</v>
      </c>
      <c r="R96" s="11" t="n">
        <v>1.62968</v>
      </c>
      <c r="S96" s="11" t="n">
        <v>1.53756</v>
      </c>
      <c r="T96" s="11" t="n">
        <v>1.51597</v>
      </c>
      <c r="U96" s="11" t="n">
        <v>1.50506</v>
      </c>
      <c r="V96" s="11" t="n">
        <v>1.39032</v>
      </c>
      <c r="W96" s="11" t="n">
        <v>1.44521</v>
      </c>
      <c r="X96" s="11" t="n">
        <v>1.47978</v>
      </c>
      <c r="Y96" s="11" t="n">
        <v>1.4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365</v>
      </c>
      <c r="C97" s="11" t="n">
        <v>1.53526</v>
      </c>
      <c r="D97" s="11" t="n">
        <v>1.55857</v>
      </c>
      <c r="E97" s="11" t="n">
        <v>1.548</v>
      </c>
      <c r="F97" s="11" t="n">
        <v>1.57826</v>
      </c>
      <c r="G97" s="11" t="n">
        <v>1.70922</v>
      </c>
      <c r="H97" s="11" t="n">
        <v>1.71413</v>
      </c>
      <c r="I97" s="11" t="n">
        <v>1.66154</v>
      </c>
      <c r="J97" s="11" t="n">
        <v>1.68674</v>
      </c>
      <c r="K97" s="11" t="n">
        <v>1.68621</v>
      </c>
      <c r="L97" s="11" t="n">
        <v>1.67736</v>
      </c>
      <c r="M97" s="11" t="n">
        <v>1.68169</v>
      </c>
      <c r="N97" s="11" t="n">
        <v>1.69073</v>
      </c>
      <c r="O97" s="11" t="n">
        <v>1.69715</v>
      </c>
      <c r="P97" s="11" t="n">
        <v>1.71121</v>
      </c>
      <c r="Q97" s="11" t="n">
        <v>1.69177</v>
      </c>
      <c r="R97" s="11" t="n">
        <v>1.63965</v>
      </c>
      <c r="S97" s="11" t="n">
        <v>1.71401</v>
      </c>
      <c r="T97" s="11" t="n">
        <v>1.70989</v>
      </c>
      <c r="U97" s="11" t="n">
        <v>1.60384</v>
      </c>
      <c r="V97" s="11" t="n">
        <v>1.52184</v>
      </c>
      <c r="W97" s="11" t="n">
        <v>1.58971</v>
      </c>
      <c r="X97" s="11" t="n">
        <v>1.59299</v>
      </c>
      <c r="Y97" s="11" t="n">
        <v>1.5526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335</v>
      </c>
      <c r="C98" s="11" t="n">
        <v>1.56408</v>
      </c>
      <c r="D98" s="11" t="n">
        <v>1.52769</v>
      </c>
      <c r="E98" s="11" t="n">
        <v>1.54278</v>
      </c>
      <c r="F98" s="11" t="n">
        <v>1.58172</v>
      </c>
      <c r="G98" s="11" t="n">
        <v>1.71556</v>
      </c>
      <c r="H98" s="11" t="n">
        <v>1.74548</v>
      </c>
      <c r="I98" s="11" t="n">
        <v>1.76584</v>
      </c>
      <c r="J98" s="11" t="n">
        <v>1.76828</v>
      </c>
      <c r="K98" s="11" t="n">
        <v>1.77062</v>
      </c>
      <c r="L98" s="11" t="n">
        <v>1.7675</v>
      </c>
      <c r="M98" s="11" t="n">
        <v>1.73941</v>
      </c>
      <c r="N98" s="11" t="n">
        <v>1.74557</v>
      </c>
      <c r="O98" s="11" t="n">
        <v>1.77021</v>
      </c>
      <c r="P98" s="11" t="n">
        <v>1.76401</v>
      </c>
      <c r="Q98" s="11" t="n">
        <v>1.7274</v>
      </c>
      <c r="R98" s="11" t="n">
        <v>1.64963</v>
      </c>
      <c r="S98" s="11" t="n">
        <v>1.62316</v>
      </c>
      <c r="T98" s="11" t="n">
        <v>1.62063</v>
      </c>
      <c r="U98" s="11" t="n">
        <v>1.58264</v>
      </c>
      <c r="V98" s="11" t="n">
        <v>1.52662</v>
      </c>
      <c r="W98" s="11" t="n">
        <v>1.56439</v>
      </c>
      <c r="X98" s="11" t="n">
        <v>1.56856</v>
      </c>
      <c r="Y98" s="11" t="n">
        <v>1.544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771</v>
      </c>
      <c r="C99" s="11" t="n">
        <v>1.44033</v>
      </c>
      <c r="D99" s="11" t="n">
        <v>1.49803</v>
      </c>
      <c r="E99" s="11" t="n">
        <v>1.46389</v>
      </c>
      <c r="F99" s="11" t="n">
        <v>1.47884</v>
      </c>
      <c r="G99" s="11" t="n">
        <v>1.54081</v>
      </c>
      <c r="H99" s="11" t="n">
        <v>1.55773</v>
      </c>
      <c r="I99" s="11" t="n">
        <v>1.58855</v>
      </c>
      <c r="J99" s="11" t="n">
        <v>1.62047</v>
      </c>
      <c r="K99" s="11" t="n">
        <v>1.62594</v>
      </c>
      <c r="L99" s="11" t="n">
        <v>1.62789</v>
      </c>
      <c r="M99" s="11" t="n">
        <v>1.62696</v>
      </c>
      <c r="N99" s="11" t="n">
        <v>1.63167</v>
      </c>
      <c r="O99" s="11" t="n">
        <v>1.62726</v>
      </c>
      <c r="P99" s="11" t="n">
        <v>1.61422</v>
      </c>
      <c r="Q99" s="11" t="n">
        <v>1.63148</v>
      </c>
      <c r="R99" s="11" t="n">
        <v>1.62722</v>
      </c>
      <c r="S99" s="11" t="n">
        <v>1.63155</v>
      </c>
      <c r="T99" s="11" t="n">
        <v>1.60995</v>
      </c>
      <c r="U99" s="11" t="n">
        <v>1.61674</v>
      </c>
      <c r="V99" s="11" t="n">
        <v>1.5845</v>
      </c>
      <c r="W99" s="11" t="n">
        <v>1.59076</v>
      </c>
      <c r="X99" s="11" t="n">
        <v>1.52748</v>
      </c>
      <c r="Y99" s="11" t="n">
        <v>1.434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592</v>
      </c>
      <c r="C100" s="11" t="n">
        <v>1.41699</v>
      </c>
      <c r="D100" s="11" t="n">
        <v>1.41532</v>
      </c>
      <c r="E100" s="11" t="n">
        <v>1.37877</v>
      </c>
      <c r="F100" s="11" t="n">
        <v>1.38904</v>
      </c>
      <c r="G100" s="11" t="n">
        <v>1.52255</v>
      </c>
      <c r="H100" s="11" t="n">
        <v>1.5665</v>
      </c>
      <c r="I100" s="11" t="n">
        <v>1.57473</v>
      </c>
      <c r="J100" s="11" t="n">
        <v>1.60914</v>
      </c>
      <c r="K100" s="11" t="n">
        <v>1.61426</v>
      </c>
      <c r="L100" s="11" t="n">
        <v>1.62196</v>
      </c>
      <c r="M100" s="11" t="n">
        <v>1.62398</v>
      </c>
      <c r="N100" s="11" t="n">
        <v>1.62786</v>
      </c>
      <c r="O100" s="11" t="n">
        <v>1.61893</v>
      </c>
      <c r="P100" s="11" t="n">
        <v>1.64074</v>
      </c>
      <c r="Q100" s="11" t="n">
        <v>1.63732</v>
      </c>
      <c r="R100" s="11" t="n">
        <v>1.62042</v>
      </c>
      <c r="S100" s="11" t="n">
        <v>1.62201</v>
      </c>
      <c r="T100" s="11" t="n">
        <v>1.61546</v>
      </c>
      <c r="U100" s="11" t="n">
        <v>1.62167</v>
      </c>
      <c r="V100" s="11" t="n">
        <v>1.58845</v>
      </c>
      <c r="W100" s="11" t="n">
        <v>1.58302</v>
      </c>
      <c r="X100" s="11" t="n">
        <v>1.53873</v>
      </c>
      <c r="Y100" s="11" t="n">
        <v>1.467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6633</v>
      </c>
      <c r="C101" s="11" t="n">
        <v>1.47332</v>
      </c>
      <c r="D101" s="11" t="n">
        <v>1.45311</v>
      </c>
      <c r="E101" s="11" t="n">
        <v>1.38614</v>
      </c>
      <c r="F101" s="11" t="n">
        <v>1.49063</v>
      </c>
      <c r="G101" s="11" t="n">
        <v>1.62476</v>
      </c>
      <c r="H101" s="11" t="n">
        <v>1.65147</v>
      </c>
      <c r="I101" s="11" t="n">
        <v>1.66435</v>
      </c>
      <c r="J101" s="11" t="n">
        <v>1.6828</v>
      </c>
      <c r="K101" s="11" t="n">
        <v>1.65987</v>
      </c>
      <c r="L101" s="11" t="n">
        <v>1.67278</v>
      </c>
      <c r="M101" s="11" t="n">
        <v>1.67746</v>
      </c>
      <c r="N101" s="11" t="n">
        <v>1.65057</v>
      </c>
      <c r="O101" s="11" t="n">
        <v>1.65159</v>
      </c>
      <c r="P101" s="11" t="n">
        <v>1.64141</v>
      </c>
      <c r="Q101" s="11" t="n">
        <v>1.63738</v>
      </c>
      <c r="R101" s="11" t="n">
        <v>1.62345</v>
      </c>
      <c r="S101" s="11" t="n">
        <v>1.50991</v>
      </c>
      <c r="T101" s="11" t="n">
        <v>1.3231</v>
      </c>
      <c r="U101" s="11" t="n">
        <v>1.29589</v>
      </c>
      <c r="V101" s="11" t="n">
        <v>1.21478</v>
      </c>
      <c r="W101" s="11" t="n">
        <v>1.3251</v>
      </c>
      <c r="X101" s="11" t="n">
        <v>1.40647</v>
      </c>
      <c r="Y101" s="11" t="n">
        <v>1.373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835</v>
      </c>
      <c r="C102" s="11" t="n">
        <v>1.44104</v>
      </c>
      <c r="D102" s="11" t="n">
        <v>1.41755</v>
      </c>
      <c r="E102" s="11" t="n">
        <v>1.43853</v>
      </c>
      <c r="F102" s="11" t="n">
        <v>1.46326</v>
      </c>
      <c r="G102" s="11" t="n">
        <v>1.72785</v>
      </c>
      <c r="H102" s="11" t="n">
        <v>1.74531</v>
      </c>
      <c r="I102" s="11" t="n">
        <v>1.78553</v>
      </c>
      <c r="J102" s="11" t="n">
        <v>1.78536</v>
      </c>
      <c r="K102" s="11" t="n">
        <v>1.78384</v>
      </c>
      <c r="L102" s="11" t="n">
        <v>1.76935</v>
      </c>
      <c r="M102" s="11" t="n">
        <v>1.77114</v>
      </c>
      <c r="N102" s="11" t="n">
        <v>1.75099</v>
      </c>
      <c r="O102" s="11" t="n">
        <v>1.75426</v>
      </c>
      <c r="P102" s="11" t="n">
        <v>1.76319</v>
      </c>
      <c r="Q102" s="11" t="n">
        <v>1.7536</v>
      </c>
      <c r="R102" s="11" t="n">
        <v>1.73673</v>
      </c>
      <c r="S102" s="11" t="n">
        <v>1.63119</v>
      </c>
      <c r="T102" s="11" t="n">
        <v>1.38525</v>
      </c>
      <c r="U102" s="11" t="n">
        <v>1.35292</v>
      </c>
      <c r="V102" s="11" t="n">
        <v>1.3715</v>
      </c>
      <c r="W102" s="11" t="n">
        <v>1.39772</v>
      </c>
      <c r="X102" s="11" t="n">
        <v>1.46325</v>
      </c>
      <c r="Y102" s="11" t="n">
        <v>1.400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196</v>
      </c>
      <c r="C103" s="11" t="n">
        <v>1.50595</v>
      </c>
      <c r="D103" s="11" t="n">
        <v>1.46368</v>
      </c>
      <c r="E103" s="11" t="n">
        <v>1.48984</v>
      </c>
      <c r="F103" s="11" t="n">
        <v>1.61441</v>
      </c>
      <c r="G103" s="11" t="n">
        <v>1.7246</v>
      </c>
      <c r="H103" s="11" t="n">
        <v>1.73402</v>
      </c>
      <c r="I103" s="11" t="n">
        <v>1.75764</v>
      </c>
      <c r="J103" s="11" t="n">
        <v>1.75999</v>
      </c>
      <c r="K103" s="11" t="n">
        <v>1.75955</v>
      </c>
      <c r="L103" s="11" t="n">
        <v>1.75736</v>
      </c>
      <c r="M103" s="11" t="n">
        <v>1.75053</v>
      </c>
      <c r="N103" s="11" t="n">
        <v>1.71837</v>
      </c>
      <c r="O103" s="11" t="n">
        <v>1.73633</v>
      </c>
      <c r="P103" s="11" t="n">
        <v>1.74646</v>
      </c>
      <c r="Q103" s="11" t="n">
        <v>1.73862</v>
      </c>
      <c r="R103" s="11" t="n">
        <v>1.722</v>
      </c>
      <c r="S103" s="11" t="n">
        <v>1.66732</v>
      </c>
      <c r="T103" s="11" t="n">
        <v>1.48942</v>
      </c>
      <c r="U103" s="11" t="n">
        <v>1.35187</v>
      </c>
      <c r="V103" s="11" t="n">
        <v>1.51544</v>
      </c>
      <c r="W103" s="11" t="n">
        <v>1.536</v>
      </c>
      <c r="X103" s="11" t="n">
        <v>1.53037</v>
      </c>
      <c r="Y103" s="11" t="n">
        <v>1.488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6634</v>
      </c>
      <c r="C104" s="11" t="n">
        <v>1.4796</v>
      </c>
      <c r="D104" s="11" t="n">
        <v>1.43237</v>
      </c>
      <c r="E104" s="11" t="n">
        <v>1.4561</v>
      </c>
      <c r="F104" s="11" t="n">
        <v>1.53968</v>
      </c>
      <c r="G104" s="11" t="n">
        <v>1.65463</v>
      </c>
      <c r="H104" s="11" t="n">
        <v>1.7404</v>
      </c>
      <c r="I104" s="11" t="n">
        <v>1.78409</v>
      </c>
      <c r="J104" s="11" t="n">
        <v>1.78103</v>
      </c>
      <c r="K104" s="11" t="n">
        <v>1.77427</v>
      </c>
      <c r="L104" s="11" t="n">
        <v>1.77792</v>
      </c>
      <c r="M104" s="11" t="n">
        <v>1.78094</v>
      </c>
      <c r="N104" s="11" t="n">
        <v>1.75177</v>
      </c>
      <c r="O104" s="11" t="n">
        <v>1.75429</v>
      </c>
      <c r="P104" s="11" t="n">
        <v>1.76587</v>
      </c>
      <c r="Q104" s="11" t="n">
        <v>1.72522</v>
      </c>
      <c r="R104" s="11" t="n">
        <v>1.692</v>
      </c>
      <c r="S104" s="11" t="n">
        <v>1.61131</v>
      </c>
      <c r="T104" s="11" t="n">
        <v>1.51241</v>
      </c>
      <c r="U104" s="11" t="n">
        <v>1.40754</v>
      </c>
      <c r="V104" s="11" t="n">
        <v>1.46573</v>
      </c>
      <c r="W104" s="11" t="n">
        <v>1.48358</v>
      </c>
      <c r="X104" s="11" t="n">
        <v>1.51168</v>
      </c>
      <c r="Y104" s="11" t="n">
        <v>1.473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1922</v>
      </c>
      <c r="C105" s="11" t="n">
        <v>1.43327</v>
      </c>
      <c r="D105" s="11" t="n">
        <v>1.38281</v>
      </c>
      <c r="E105" s="11" t="n">
        <v>1.39331</v>
      </c>
      <c r="F105" s="11" t="n">
        <v>1.5077</v>
      </c>
      <c r="G105" s="11" t="n">
        <v>1.58654</v>
      </c>
      <c r="H105" s="11" t="n">
        <v>1.65964</v>
      </c>
      <c r="I105" s="11" t="n">
        <v>1.72119</v>
      </c>
      <c r="J105" s="11" t="n">
        <v>1.72296</v>
      </c>
      <c r="K105" s="11" t="n">
        <v>1.70361</v>
      </c>
      <c r="L105" s="11" t="n">
        <v>1.71646</v>
      </c>
      <c r="M105" s="11" t="n">
        <v>1.73947</v>
      </c>
      <c r="N105" s="11" t="n">
        <v>1.70793</v>
      </c>
      <c r="O105" s="11" t="n">
        <v>1.71655</v>
      </c>
      <c r="P105" s="11" t="n">
        <v>1.7314</v>
      </c>
      <c r="Q105" s="11" t="n">
        <v>1.70496</v>
      </c>
      <c r="R105" s="11" t="n">
        <v>1.66919</v>
      </c>
      <c r="S105" s="11" t="n">
        <v>1.58076</v>
      </c>
      <c r="T105" s="11" t="n">
        <v>1.45129</v>
      </c>
      <c r="U105" s="11" t="n">
        <v>1.4586</v>
      </c>
      <c r="V105" s="11" t="n">
        <v>1.51412</v>
      </c>
      <c r="W105" s="11" t="n">
        <v>1.56639</v>
      </c>
      <c r="X105" s="11" t="n">
        <v>1.55625</v>
      </c>
      <c r="Y105" s="11" t="n">
        <v>1.51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8281</v>
      </c>
      <c r="C106" s="11" t="n">
        <v>1.98315</v>
      </c>
      <c r="D106" s="11" t="n">
        <v>1.97555</v>
      </c>
      <c r="E106" s="11" t="n">
        <v>1.96975</v>
      </c>
      <c r="F106" s="11" t="n">
        <v>1.97903</v>
      </c>
      <c r="G106" s="11" t="n">
        <v>1.98365</v>
      </c>
      <c r="H106" s="11" t="n">
        <v>1.98678</v>
      </c>
      <c r="I106" s="11" t="n">
        <v>1.98635</v>
      </c>
      <c r="J106" s="11" t="n">
        <v>1.98522</v>
      </c>
      <c r="K106" s="11" t="n">
        <v>1.98618</v>
      </c>
      <c r="L106" s="11" t="n">
        <v>1.98801</v>
      </c>
      <c r="M106" s="11" t="n">
        <v>1.98881</v>
      </c>
      <c r="N106" s="11" t="n">
        <v>1.97764</v>
      </c>
      <c r="O106" s="11" t="n">
        <v>1.94236</v>
      </c>
      <c r="P106" s="11" t="n">
        <v>1.9432</v>
      </c>
      <c r="Q106" s="11" t="n">
        <v>1.96891</v>
      </c>
      <c r="R106" s="11" t="n">
        <v>1.96706</v>
      </c>
      <c r="S106" s="11" t="n">
        <v>1.97029</v>
      </c>
      <c r="T106" s="11" t="n">
        <v>1.97055</v>
      </c>
      <c r="U106" s="11" t="n">
        <v>1.96718</v>
      </c>
      <c r="V106" s="11" t="n">
        <v>1.97685</v>
      </c>
      <c r="W106" s="11" t="n">
        <v>1.98269</v>
      </c>
      <c r="X106" s="11" t="n">
        <v>1.9884</v>
      </c>
      <c r="Y106" s="11" t="n">
        <v>1.98333</v>
      </c>
    </row>
    <row r="107" customFormat="false" ht="12.75" hidden="false" customHeight="false" outlineLevel="0" collapsed="false">
      <c r="A107" s="12" t="n">
        <v>29</v>
      </c>
      <c r="B107" s="11" t="n">
        <v>1.52913</v>
      </c>
      <c r="C107" s="11" t="n">
        <v>1.5215</v>
      </c>
      <c r="D107" s="11" t="n">
        <v>1.49136</v>
      </c>
      <c r="E107" s="11" t="n">
        <v>1.45983</v>
      </c>
      <c r="F107" s="11" t="n">
        <v>1.47679</v>
      </c>
      <c r="G107" s="11" t="n">
        <v>1.48781</v>
      </c>
      <c r="H107" s="11" t="n">
        <v>1.51809</v>
      </c>
      <c r="I107" s="11" t="n">
        <v>1.51928</v>
      </c>
      <c r="J107" s="11" t="n">
        <v>1.55952</v>
      </c>
      <c r="K107" s="11" t="n">
        <v>1.54543</v>
      </c>
      <c r="L107" s="11" t="n">
        <v>1.55045</v>
      </c>
      <c r="M107" s="11" t="n">
        <v>1.56178</v>
      </c>
      <c r="N107" s="11" t="n">
        <v>1.54589</v>
      </c>
      <c r="O107" s="11" t="n">
        <v>1.54028</v>
      </c>
      <c r="P107" s="11" t="n">
        <v>1.56923</v>
      </c>
      <c r="Q107" s="11" t="n">
        <v>1.56022</v>
      </c>
      <c r="R107" s="11" t="n">
        <v>1.57148</v>
      </c>
      <c r="S107" s="11" t="n">
        <v>1.5689</v>
      </c>
      <c r="T107" s="11" t="n">
        <v>1.54865</v>
      </c>
      <c r="U107" s="11" t="n">
        <v>1.51944</v>
      </c>
      <c r="V107" s="11" t="n">
        <v>1.53232</v>
      </c>
      <c r="W107" s="11" t="n">
        <v>1.53964</v>
      </c>
      <c r="X107" s="11" t="n">
        <v>1.55518</v>
      </c>
      <c r="Y107" s="11" t="n">
        <v>1.54035</v>
      </c>
    </row>
    <row r="108" customFormat="false" ht="12.75" hidden="false" customHeight="false" outlineLevel="0" collapsed="false">
      <c r="A108" s="12" t="n">
        <v>30</v>
      </c>
      <c r="B108" s="11" t="n">
        <v>1.5551</v>
      </c>
      <c r="C108" s="11" t="n">
        <v>1.55136</v>
      </c>
      <c r="D108" s="11" t="n">
        <v>1.53116</v>
      </c>
      <c r="E108" s="11" t="n">
        <v>1.54481</v>
      </c>
      <c r="F108" s="11" t="n">
        <v>1.53432</v>
      </c>
      <c r="G108" s="11" t="n">
        <v>1.62669</v>
      </c>
      <c r="H108" s="11" t="n">
        <v>1.64405</v>
      </c>
      <c r="I108" s="11" t="n">
        <v>1.63582</v>
      </c>
      <c r="J108" s="11" t="n">
        <v>1.65633</v>
      </c>
      <c r="K108" s="11" t="n">
        <v>1.63714</v>
      </c>
      <c r="L108" s="11" t="n">
        <v>1.63833</v>
      </c>
      <c r="M108" s="11" t="n">
        <v>1.63128</v>
      </c>
      <c r="N108" s="11" t="n">
        <v>1.6284</v>
      </c>
      <c r="O108" s="11" t="n">
        <v>1.63397</v>
      </c>
      <c r="P108" s="11" t="n">
        <v>1.62433</v>
      </c>
      <c r="Q108" s="11" t="n">
        <v>1.62282</v>
      </c>
      <c r="R108" s="11" t="n">
        <v>1.62535</v>
      </c>
      <c r="S108" s="11" t="n">
        <v>1.62673</v>
      </c>
      <c r="T108" s="11" t="n">
        <v>1.60211</v>
      </c>
      <c r="U108" s="11" t="n">
        <v>1.57137</v>
      </c>
      <c r="V108" s="11" t="n">
        <v>1.59248</v>
      </c>
      <c r="W108" s="11" t="n">
        <v>1.59544</v>
      </c>
      <c r="X108" s="11" t="n">
        <v>1.60346</v>
      </c>
      <c r="Y108" s="11" t="n">
        <v>1.5830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353</v>
      </c>
      <c r="C115" s="11" t="n">
        <v>1.35848</v>
      </c>
      <c r="D115" s="11" t="n">
        <v>1.36405</v>
      </c>
      <c r="E115" s="11" t="n">
        <v>1.39889</v>
      </c>
      <c r="F115" s="11" t="n">
        <v>1.40049</v>
      </c>
      <c r="G115" s="11" t="n">
        <v>1.41516</v>
      </c>
      <c r="H115" s="11" t="n">
        <v>1.40907</v>
      </c>
      <c r="I115" s="11" t="n">
        <v>1.41854</v>
      </c>
      <c r="J115" s="11" t="n">
        <v>1.49652</v>
      </c>
      <c r="K115" s="11" t="n">
        <v>1.45364</v>
      </c>
      <c r="L115" s="11" t="n">
        <v>1.52578</v>
      </c>
      <c r="M115" s="11" t="n">
        <v>1.53853</v>
      </c>
      <c r="N115" s="11" t="n">
        <v>1.49361</v>
      </c>
      <c r="O115" s="11" t="n">
        <v>1.57233</v>
      </c>
      <c r="P115" s="11" t="n">
        <v>1.59443</v>
      </c>
      <c r="Q115" s="11" t="n">
        <v>1.60346</v>
      </c>
      <c r="R115" s="11" t="n">
        <v>1.60274</v>
      </c>
      <c r="S115" s="11" t="n">
        <v>1.60088</v>
      </c>
      <c r="T115" s="11" t="n">
        <v>1.59418</v>
      </c>
      <c r="U115" s="11" t="n">
        <v>1.57316</v>
      </c>
      <c r="V115" s="11" t="n">
        <v>1.54919</v>
      </c>
      <c r="W115" s="11" t="n">
        <v>1.47736</v>
      </c>
      <c r="X115" s="11" t="n">
        <v>1.39382</v>
      </c>
      <c r="Y115" s="11" t="n">
        <v>1.378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011</v>
      </c>
      <c r="C116" s="11" t="n">
        <v>1.44056</v>
      </c>
      <c r="D116" s="11" t="n">
        <v>1.47108</v>
      </c>
      <c r="E116" s="11" t="n">
        <v>1.61011</v>
      </c>
      <c r="F116" s="11" t="n">
        <v>1.60812</v>
      </c>
      <c r="G116" s="11" t="n">
        <v>1.61073</v>
      </c>
      <c r="H116" s="11" t="n">
        <v>1.61954</v>
      </c>
      <c r="I116" s="11" t="n">
        <v>1.66271</v>
      </c>
      <c r="J116" s="11" t="n">
        <v>1.72261</v>
      </c>
      <c r="K116" s="11" t="n">
        <v>1.70395</v>
      </c>
      <c r="L116" s="11" t="n">
        <v>1.68305</v>
      </c>
      <c r="M116" s="11" t="n">
        <v>1.71933</v>
      </c>
      <c r="N116" s="11" t="n">
        <v>1.64206</v>
      </c>
      <c r="O116" s="11" t="n">
        <v>1.69249</v>
      </c>
      <c r="P116" s="11" t="n">
        <v>1.72392</v>
      </c>
      <c r="Q116" s="11" t="n">
        <v>1.72408</v>
      </c>
      <c r="R116" s="11" t="n">
        <v>1.72051</v>
      </c>
      <c r="S116" s="11" t="n">
        <v>1.71611</v>
      </c>
      <c r="T116" s="11" t="n">
        <v>1.68626</v>
      </c>
      <c r="U116" s="11" t="n">
        <v>1.51728</v>
      </c>
      <c r="V116" s="11" t="n">
        <v>1.4818</v>
      </c>
      <c r="W116" s="11" t="n">
        <v>1.41447</v>
      </c>
      <c r="X116" s="11" t="n">
        <v>1.3798</v>
      </c>
      <c r="Y116" s="11" t="n">
        <v>1.363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651</v>
      </c>
      <c r="C117" s="11" t="n">
        <v>1.39349</v>
      </c>
      <c r="D117" s="11" t="n">
        <v>1.42501</v>
      </c>
      <c r="E117" s="11" t="n">
        <v>1.63027</v>
      </c>
      <c r="F117" s="11" t="n">
        <v>1.62756</v>
      </c>
      <c r="G117" s="11" t="n">
        <v>1.69784</v>
      </c>
      <c r="H117" s="11" t="n">
        <v>1.71397</v>
      </c>
      <c r="I117" s="11" t="n">
        <v>1.74332</v>
      </c>
      <c r="J117" s="11" t="n">
        <v>1.82769</v>
      </c>
      <c r="K117" s="11" t="n">
        <v>1.82538</v>
      </c>
      <c r="L117" s="11" t="n">
        <v>1.82432</v>
      </c>
      <c r="M117" s="11" t="n">
        <v>1.82317</v>
      </c>
      <c r="N117" s="11" t="n">
        <v>1.75997</v>
      </c>
      <c r="O117" s="11" t="n">
        <v>1.77399</v>
      </c>
      <c r="P117" s="11" t="n">
        <v>1.80847</v>
      </c>
      <c r="Q117" s="11" t="n">
        <v>1.81367</v>
      </c>
      <c r="R117" s="11" t="n">
        <v>1.80996</v>
      </c>
      <c r="S117" s="11" t="n">
        <v>1.75879</v>
      </c>
      <c r="T117" s="11" t="n">
        <v>1.74315</v>
      </c>
      <c r="U117" s="11" t="n">
        <v>1.60345</v>
      </c>
      <c r="V117" s="11" t="n">
        <v>1.55566</v>
      </c>
      <c r="W117" s="11" t="n">
        <v>1.49849</v>
      </c>
      <c r="X117" s="11" t="n">
        <v>1.44624</v>
      </c>
      <c r="Y117" s="11" t="n">
        <v>1.369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295</v>
      </c>
      <c r="C118" s="11" t="n">
        <v>1.50756</v>
      </c>
      <c r="D118" s="11" t="n">
        <v>1.59788</v>
      </c>
      <c r="E118" s="11" t="n">
        <v>1.5817</v>
      </c>
      <c r="F118" s="11" t="n">
        <v>1.58802</v>
      </c>
      <c r="G118" s="11" t="n">
        <v>1.66186</v>
      </c>
      <c r="H118" s="11" t="n">
        <v>1.67042</v>
      </c>
      <c r="I118" s="11" t="n">
        <v>1.67385</v>
      </c>
      <c r="J118" s="11" t="n">
        <v>1.66913</v>
      </c>
      <c r="K118" s="11" t="n">
        <v>1.68945</v>
      </c>
      <c r="L118" s="11" t="n">
        <v>1.67752</v>
      </c>
      <c r="M118" s="11" t="n">
        <v>1.68674</v>
      </c>
      <c r="N118" s="11" t="n">
        <v>1.67731</v>
      </c>
      <c r="O118" s="11" t="n">
        <v>1.68794</v>
      </c>
      <c r="P118" s="11" t="n">
        <v>1.71267</v>
      </c>
      <c r="Q118" s="11" t="n">
        <v>1.71876</v>
      </c>
      <c r="R118" s="11" t="n">
        <v>1.71904</v>
      </c>
      <c r="S118" s="11" t="n">
        <v>1.71982</v>
      </c>
      <c r="T118" s="11" t="n">
        <v>1.71824</v>
      </c>
      <c r="U118" s="11" t="n">
        <v>1.68139</v>
      </c>
      <c r="V118" s="11" t="n">
        <v>1.65114</v>
      </c>
      <c r="W118" s="11" t="n">
        <v>1.51834</v>
      </c>
      <c r="X118" s="11" t="n">
        <v>1.51714</v>
      </c>
      <c r="Y118" s="11" t="n">
        <v>1.513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9775</v>
      </c>
      <c r="C119" s="11" t="n">
        <v>1.46997</v>
      </c>
      <c r="D119" s="11" t="n">
        <v>1.45591</v>
      </c>
      <c r="E119" s="11" t="n">
        <v>1.45105</v>
      </c>
      <c r="F119" s="11" t="n">
        <v>1.48183</v>
      </c>
      <c r="G119" s="11" t="n">
        <v>1.64464</v>
      </c>
      <c r="H119" s="11" t="n">
        <v>1.66283</v>
      </c>
      <c r="I119" s="11" t="n">
        <v>1.67175</v>
      </c>
      <c r="J119" s="11" t="n">
        <v>1.68581</v>
      </c>
      <c r="K119" s="11" t="n">
        <v>1.67643</v>
      </c>
      <c r="L119" s="11" t="n">
        <v>1.68119</v>
      </c>
      <c r="M119" s="11" t="n">
        <v>1.6777</v>
      </c>
      <c r="N119" s="11" t="n">
        <v>1.67207</v>
      </c>
      <c r="O119" s="11" t="n">
        <v>1.68009</v>
      </c>
      <c r="P119" s="11" t="n">
        <v>1.71535</v>
      </c>
      <c r="Q119" s="11" t="n">
        <v>1.69168</v>
      </c>
      <c r="R119" s="11" t="n">
        <v>1.68491</v>
      </c>
      <c r="S119" s="11" t="n">
        <v>1.68245</v>
      </c>
      <c r="T119" s="11" t="n">
        <v>1.65858</v>
      </c>
      <c r="U119" s="11" t="n">
        <v>1.63557</v>
      </c>
      <c r="V119" s="11" t="n">
        <v>1.55959</v>
      </c>
      <c r="W119" s="11" t="n">
        <v>1.56813</v>
      </c>
      <c r="X119" s="11" t="n">
        <v>1.56276</v>
      </c>
      <c r="Y119" s="11" t="n">
        <v>1.521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9852</v>
      </c>
      <c r="C120" s="11" t="n">
        <v>1.46644</v>
      </c>
      <c r="D120" s="11" t="n">
        <v>1.43866</v>
      </c>
      <c r="E120" s="11" t="n">
        <v>1.54676</v>
      </c>
      <c r="F120" s="11" t="n">
        <v>1.58692</v>
      </c>
      <c r="G120" s="11" t="n">
        <v>1.61948</v>
      </c>
      <c r="H120" s="11" t="n">
        <v>1.62668</v>
      </c>
      <c r="I120" s="11" t="n">
        <v>1.63711</v>
      </c>
      <c r="J120" s="11" t="n">
        <v>1.6535</v>
      </c>
      <c r="K120" s="11" t="n">
        <v>1.65721</v>
      </c>
      <c r="L120" s="11" t="n">
        <v>1.65967</v>
      </c>
      <c r="M120" s="11" t="n">
        <v>1.64698</v>
      </c>
      <c r="N120" s="11" t="n">
        <v>1.64195</v>
      </c>
      <c r="O120" s="11" t="n">
        <v>1.64716</v>
      </c>
      <c r="P120" s="11" t="n">
        <v>1.66453</v>
      </c>
      <c r="Q120" s="11" t="n">
        <v>1.64203</v>
      </c>
      <c r="R120" s="11" t="n">
        <v>1.65232</v>
      </c>
      <c r="S120" s="11" t="n">
        <v>1.63692</v>
      </c>
      <c r="T120" s="11" t="n">
        <v>1.63181</v>
      </c>
      <c r="U120" s="11" t="n">
        <v>1.6152</v>
      </c>
      <c r="V120" s="11" t="n">
        <v>1.58807</v>
      </c>
      <c r="W120" s="11" t="n">
        <v>1.53134</v>
      </c>
      <c r="X120" s="11" t="n">
        <v>1.52491</v>
      </c>
      <c r="Y120" s="11" t="n">
        <v>1.478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946</v>
      </c>
      <c r="C121" s="11" t="n">
        <v>1.47977</v>
      </c>
      <c r="D121" s="11" t="n">
        <v>1.43105</v>
      </c>
      <c r="E121" s="11" t="n">
        <v>1.46897</v>
      </c>
      <c r="F121" s="11" t="n">
        <v>1.45449</v>
      </c>
      <c r="G121" s="11" t="n">
        <v>1.55535</v>
      </c>
      <c r="H121" s="11" t="n">
        <v>1.49689</v>
      </c>
      <c r="I121" s="11" t="n">
        <v>1.58167</v>
      </c>
      <c r="J121" s="11" t="n">
        <v>1.57644</v>
      </c>
      <c r="K121" s="11" t="n">
        <v>1.59668</v>
      </c>
      <c r="L121" s="11" t="n">
        <v>1.59768</v>
      </c>
      <c r="M121" s="11" t="n">
        <v>1.58915</v>
      </c>
      <c r="N121" s="11" t="n">
        <v>1.59135</v>
      </c>
      <c r="O121" s="11" t="n">
        <v>1.60041</v>
      </c>
      <c r="P121" s="11" t="n">
        <v>1.61338</v>
      </c>
      <c r="Q121" s="11" t="n">
        <v>1.61336</v>
      </c>
      <c r="R121" s="11" t="n">
        <v>1.6109</v>
      </c>
      <c r="S121" s="11" t="n">
        <v>1.60509</v>
      </c>
      <c r="T121" s="11" t="n">
        <v>1.59145</v>
      </c>
      <c r="U121" s="11" t="n">
        <v>1.57823</v>
      </c>
      <c r="V121" s="11" t="n">
        <v>1.50786</v>
      </c>
      <c r="W121" s="11" t="n">
        <v>1.4184</v>
      </c>
      <c r="X121" s="11" t="n">
        <v>1.45598</v>
      </c>
      <c r="Y121" s="11" t="n">
        <v>1.384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6849</v>
      </c>
      <c r="C122" s="11" t="n">
        <v>1.38805</v>
      </c>
      <c r="D122" s="11" t="n">
        <v>1.40746</v>
      </c>
      <c r="E122" s="11" t="n">
        <v>1.42327</v>
      </c>
      <c r="F122" s="11" t="n">
        <v>1.44914</v>
      </c>
      <c r="G122" s="11" t="n">
        <v>1.4737</v>
      </c>
      <c r="H122" s="11" t="n">
        <v>1.48933</v>
      </c>
      <c r="I122" s="11" t="n">
        <v>1.50209</v>
      </c>
      <c r="J122" s="11" t="n">
        <v>1.50481</v>
      </c>
      <c r="K122" s="11" t="n">
        <v>1.5657</v>
      </c>
      <c r="L122" s="11" t="n">
        <v>1.58468</v>
      </c>
      <c r="M122" s="11" t="n">
        <v>1.54769</v>
      </c>
      <c r="N122" s="11" t="n">
        <v>1.58462</v>
      </c>
      <c r="O122" s="11" t="n">
        <v>1.59777</v>
      </c>
      <c r="P122" s="11" t="n">
        <v>1.61643</v>
      </c>
      <c r="Q122" s="11" t="n">
        <v>1.6159</v>
      </c>
      <c r="R122" s="11" t="n">
        <v>1.61019</v>
      </c>
      <c r="S122" s="11" t="n">
        <v>1.59794</v>
      </c>
      <c r="T122" s="11" t="n">
        <v>1.59314</v>
      </c>
      <c r="U122" s="11" t="n">
        <v>1.54296</v>
      </c>
      <c r="V122" s="11" t="n">
        <v>1.49285</v>
      </c>
      <c r="W122" s="11" t="n">
        <v>1.45151</v>
      </c>
      <c r="X122" s="11" t="n">
        <v>1.47773</v>
      </c>
      <c r="Y122" s="11" t="n">
        <v>1.427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033</v>
      </c>
      <c r="C123" s="11" t="n">
        <v>1.38257</v>
      </c>
      <c r="D123" s="11" t="n">
        <v>1.3598</v>
      </c>
      <c r="E123" s="11" t="n">
        <v>1.40018</v>
      </c>
      <c r="F123" s="11" t="n">
        <v>1.43908</v>
      </c>
      <c r="G123" s="11" t="n">
        <v>1.53998</v>
      </c>
      <c r="H123" s="11" t="n">
        <v>1.60142</v>
      </c>
      <c r="I123" s="11" t="n">
        <v>1.67835</v>
      </c>
      <c r="J123" s="11" t="n">
        <v>1.68239</v>
      </c>
      <c r="K123" s="11" t="n">
        <v>1.68211</v>
      </c>
      <c r="L123" s="11" t="n">
        <v>1.68188</v>
      </c>
      <c r="M123" s="11" t="n">
        <v>1.66129</v>
      </c>
      <c r="N123" s="11" t="n">
        <v>1.67836</v>
      </c>
      <c r="O123" s="11" t="n">
        <v>1.68909</v>
      </c>
      <c r="P123" s="11" t="n">
        <v>1.70732</v>
      </c>
      <c r="Q123" s="11" t="n">
        <v>1.70635</v>
      </c>
      <c r="R123" s="11" t="n">
        <v>1.70074</v>
      </c>
      <c r="S123" s="11" t="n">
        <v>1.6911</v>
      </c>
      <c r="T123" s="11" t="n">
        <v>1.60229</v>
      </c>
      <c r="U123" s="11" t="n">
        <v>1.58747</v>
      </c>
      <c r="V123" s="11" t="n">
        <v>1.49402</v>
      </c>
      <c r="W123" s="11" t="n">
        <v>1.41192</v>
      </c>
      <c r="X123" s="11" t="n">
        <v>1.41495</v>
      </c>
      <c r="Y123" s="11" t="n">
        <v>1.39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449</v>
      </c>
      <c r="C124" s="11" t="n">
        <v>1.37626</v>
      </c>
      <c r="D124" s="11" t="n">
        <v>1.36927</v>
      </c>
      <c r="E124" s="11" t="n">
        <v>1.36672</v>
      </c>
      <c r="F124" s="11" t="n">
        <v>1.41365</v>
      </c>
      <c r="G124" s="11" t="n">
        <v>1.5134</v>
      </c>
      <c r="H124" s="11" t="n">
        <v>1.6</v>
      </c>
      <c r="I124" s="11" t="n">
        <v>1.65873</v>
      </c>
      <c r="J124" s="11" t="n">
        <v>1.67062</v>
      </c>
      <c r="K124" s="11" t="n">
        <v>1.67051</v>
      </c>
      <c r="L124" s="11" t="n">
        <v>1.67008</v>
      </c>
      <c r="M124" s="11" t="n">
        <v>1.66817</v>
      </c>
      <c r="N124" s="11" t="n">
        <v>1.66935</v>
      </c>
      <c r="O124" s="11" t="n">
        <v>1.67318</v>
      </c>
      <c r="P124" s="11" t="n">
        <v>1.69499</v>
      </c>
      <c r="Q124" s="11" t="n">
        <v>1.69672</v>
      </c>
      <c r="R124" s="11" t="n">
        <v>1.66854</v>
      </c>
      <c r="S124" s="11" t="n">
        <v>1.6601</v>
      </c>
      <c r="T124" s="11" t="n">
        <v>1.631</v>
      </c>
      <c r="U124" s="11" t="n">
        <v>1.58234</v>
      </c>
      <c r="V124" s="11" t="n">
        <v>1.5212</v>
      </c>
      <c r="W124" s="11" t="n">
        <v>1.42918</v>
      </c>
      <c r="X124" s="11" t="n">
        <v>1.42763</v>
      </c>
      <c r="Y124" s="11" t="n">
        <v>1.402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945</v>
      </c>
      <c r="C125" s="11" t="n">
        <v>1.46386</v>
      </c>
      <c r="D125" s="11" t="n">
        <v>1.45272</v>
      </c>
      <c r="E125" s="11" t="n">
        <v>1.46853</v>
      </c>
      <c r="F125" s="11" t="n">
        <v>1.49556</v>
      </c>
      <c r="G125" s="11" t="n">
        <v>1.54478</v>
      </c>
      <c r="H125" s="11" t="n">
        <v>1.56292</v>
      </c>
      <c r="I125" s="11" t="n">
        <v>1.57152</v>
      </c>
      <c r="J125" s="11" t="n">
        <v>1.61817</v>
      </c>
      <c r="K125" s="11" t="n">
        <v>1.59407</v>
      </c>
      <c r="L125" s="11" t="n">
        <v>1.58731</v>
      </c>
      <c r="M125" s="11" t="n">
        <v>1.57485</v>
      </c>
      <c r="N125" s="11" t="n">
        <v>1.5693</v>
      </c>
      <c r="O125" s="11" t="n">
        <v>1.60577</v>
      </c>
      <c r="P125" s="11" t="n">
        <v>1.76239</v>
      </c>
      <c r="Q125" s="11" t="n">
        <v>1.75269</v>
      </c>
      <c r="R125" s="11" t="n">
        <v>1.652</v>
      </c>
      <c r="S125" s="11" t="n">
        <v>1.6472</v>
      </c>
      <c r="T125" s="11" t="n">
        <v>1.5938</v>
      </c>
      <c r="U125" s="11" t="n">
        <v>1.52912</v>
      </c>
      <c r="V125" s="11" t="n">
        <v>1.4956</v>
      </c>
      <c r="W125" s="11" t="n">
        <v>1.46537</v>
      </c>
      <c r="X125" s="11" t="n">
        <v>1.45537</v>
      </c>
      <c r="Y125" s="11" t="n">
        <v>1.405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631</v>
      </c>
      <c r="C126" s="11" t="n">
        <v>1.42696</v>
      </c>
      <c r="D126" s="11" t="n">
        <v>1.39359</v>
      </c>
      <c r="E126" s="11" t="n">
        <v>1.40107</v>
      </c>
      <c r="F126" s="11" t="n">
        <v>1.41977</v>
      </c>
      <c r="G126" s="11" t="n">
        <v>1.47433</v>
      </c>
      <c r="H126" s="11" t="n">
        <v>1.50747</v>
      </c>
      <c r="I126" s="11" t="n">
        <v>1.51523</v>
      </c>
      <c r="J126" s="11" t="n">
        <v>1.53507</v>
      </c>
      <c r="K126" s="11" t="n">
        <v>1.53514</v>
      </c>
      <c r="L126" s="11" t="n">
        <v>1.53501</v>
      </c>
      <c r="M126" s="11" t="n">
        <v>1.5329</v>
      </c>
      <c r="N126" s="11" t="n">
        <v>1.53128</v>
      </c>
      <c r="O126" s="11" t="n">
        <v>1.53073</v>
      </c>
      <c r="P126" s="11" t="n">
        <v>1.5399</v>
      </c>
      <c r="Q126" s="11" t="n">
        <v>1.52315</v>
      </c>
      <c r="R126" s="11" t="n">
        <v>1.51903</v>
      </c>
      <c r="S126" s="11" t="n">
        <v>1.52313</v>
      </c>
      <c r="T126" s="11" t="n">
        <v>1.50972</v>
      </c>
      <c r="U126" s="11" t="n">
        <v>1.50715</v>
      </c>
      <c r="V126" s="11" t="n">
        <v>1.47918</v>
      </c>
      <c r="W126" s="11" t="n">
        <v>1.45307</v>
      </c>
      <c r="X126" s="11" t="n">
        <v>1.42235</v>
      </c>
      <c r="Y126" s="11" t="n">
        <v>1.398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0547</v>
      </c>
      <c r="C127" s="11" t="n">
        <v>1.50483</v>
      </c>
      <c r="D127" s="11" t="n">
        <v>1.45286</v>
      </c>
      <c r="E127" s="11" t="n">
        <v>1.44851</v>
      </c>
      <c r="F127" s="11" t="n">
        <v>1.45638</v>
      </c>
      <c r="G127" s="11" t="n">
        <v>1.52124</v>
      </c>
      <c r="H127" s="11" t="n">
        <v>1.55658</v>
      </c>
      <c r="I127" s="11" t="n">
        <v>1.57295</v>
      </c>
      <c r="J127" s="11" t="n">
        <v>1.57565</v>
      </c>
      <c r="K127" s="11" t="n">
        <v>1.57482</v>
      </c>
      <c r="L127" s="11" t="n">
        <v>1.5744</v>
      </c>
      <c r="M127" s="11" t="n">
        <v>1.5707</v>
      </c>
      <c r="N127" s="11" t="n">
        <v>1.55527</v>
      </c>
      <c r="O127" s="11" t="n">
        <v>1.57163</v>
      </c>
      <c r="P127" s="11" t="n">
        <v>1.58737</v>
      </c>
      <c r="Q127" s="11" t="n">
        <v>1.57192</v>
      </c>
      <c r="R127" s="11" t="n">
        <v>1.56364</v>
      </c>
      <c r="S127" s="11" t="n">
        <v>1.5574</v>
      </c>
      <c r="T127" s="11" t="n">
        <v>1.53773</v>
      </c>
      <c r="U127" s="11" t="n">
        <v>1.51757</v>
      </c>
      <c r="V127" s="11" t="n">
        <v>1.49747</v>
      </c>
      <c r="W127" s="11" t="n">
        <v>1.48737</v>
      </c>
      <c r="X127" s="11" t="n">
        <v>1.46655</v>
      </c>
      <c r="Y127" s="11" t="n">
        <v>1.411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2128</v>
      </c>
      <c r="C128" s="11" t="n">
        <v>1.41692</v>
      </c>
      <c r="D128" s="11" t="n">
        <v>1.43998</v>
      </c>
      <c r="E128" s="11" t="n">
        <v>1.43347</v>
      </c>
      <c r="F128" s="11" t="n">
        <v>1.45637</v>
      </c>
      <c r="G128" s="11" t="n">
        <v>1.48098</v>
      </c>
      <c r="H128" s="11" t="n">
        <v>1.49864</v>
      </c>
      <c r="I128" s="11" t="n">
        <v>1.52073</v>
      </c>
      <c r="J128" s="11" t="n">
        <v>1.52481</v>
      </c>
      <c r="K128" s="11" t="n">
        <v>1.52474</v>
      </c>
      <c r="L128" s="11" t="n">
        <v>1.52687</v>
      </c>
      <c r="M128" s="11" t="n">
        <v>1.52613</v>
      </c>
      <c r="N128" s="11" t="n">
        <v>1.52969</v>
      </c>
      <c r="O128" s="11" t="n">
        <v>1.52671</v>
      </c>
      <c r="P128" s="11" t="n">
        <v>1.53646</v>
      </c>
      <c r="Q128" s="11" t="n">
        <v>1.54019</v>
      </c>
      <c r="R128" s="11" t="n">
        <v>1.53512</v>
      </c>
      <c r="S128" s="11" t="n">
        <v>1.53326</v>
      </c>
      <c r="T128" s="11" t="n">
        <v>1.52173</v>
      </c>
      <c r="U128" s="11" t="n">
        <v>1.49676</v>
      </c>
      <c r="V128" s="11" t="n">
        <v>1.46621</v>
      </c>
      <c r="W128" s="11" t="n">
        <v>1.47579</v>
      </c>
      <c r="X128" s="11" t="n">
        <v>1.45807</v>
      </c>
      <c r="Y128" s="11" t="n">
        <v>1.411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1606</v>
      </c>
      <c r="C129" s="11" t="n">
        <v>1.4072</v>
      </c>
      <c r="D129" s="11" t="n">
        <v>1.45264</v>
      </c>
      <c r="E129" s="11" t="n">
        <v>1.42377</v>
      </c>
      <c r="F129" s="11" t="n">
        <v>1.46764</v>
      </c>
      <c r="G129" s="11" t="n">
        <v>1.49389</v>
      </c>
      <c r="H129" s="11" t="n">
        <v>1.51366</v>
      </c>
      <c r="I129" s="11" t="n">
        <v>1.52165</v>
      </c>
      <c r="J129" s="11" t="n">
        <v>1.53765</v>
      </c>
      <c r="K129" s="11" t="n">
        <v>1.53736</v>
      </c>
      <c r="L129" s="11" t="n">
        <v>1.54298</v>
      </c>
      <c r="M129" s="11" t="n">
        <v>1.54564</v>
      </c>
      <c r="N129" s="11" t="n">
        <v>1.55132</v>
      </c>
      <c r="O129" s="11" t="n">
        <v>1.54885</v>
      </c>
      <c r="P129" s="11" t="n">
        <v>1.56843</v>
      </c>
      <c r="Q129" s="11" t="n">
        <v>1.56645</v>
      </c>
      <c r="R129" s="11" t="n">
        <v>1.62018</v>
      </c>
      <c r="S129" s="11" t="n">
        <v>1.67375</v>
      </c>
      <c r="T129" s="11" t="n">
        <v>1.56479</v>
      </c>
      <c r="U129" s="11" t="n">
        <v>1.53897</v>
      </c>
      <c r="V129" s="11" t="n">
        <v>1.51357</v>
      </c>
      <c r="W129" s="11" t="n">
        <v>1.51345</v>
      </c>
      <c r="X129" s="11" t="n">
        <v>1.51476</v>
      </c>
      <c r="Y129" s="11" t="n">
        <v>1.457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1964</v>
      </c>
      <c r="C130" s="11" t="n">
        <v>1.4118</v>
      </c>
      <c r="D130" s="11" t="n">
        <v>1.39012</v>
      </c>
      <c r="E130" s="11" t="n">
        <v>1.40382</v>
      </c>
      <c r="F130" s="11" t="n">
        <v>1.42871</v>
      </c>
      <c r="G130" s="11" t="n">
        <v>1.47704</v>
      </c>
      <c r="H130" s="11" t="n">
        <v>1.49093</v>
      </c>
      <c r="I130" s="11" t="n">
        <v>1.49051</v>
      </c>
      <c r="J130" s="11" t="n">
        <v>1.48794</v>
      </c>
      <c r="K130" s="11" t="n">
        <v>1.48396</v>
      </c>
      <c r="L130" s="11" t="n">
        <v>1.48149</v>
      </c>
      <c r="M130" s="11" t="n">
        <v>1.47416</v>
      </c>
      <c r="N130" s="11" t="n">
        <v>1.48114</v>
      </c>
      <c r="O130" s="11" t="n">
        <v>1.49121</v>
      </c>
      <c r="P130" s="11" t="n">
        <v>1.50368</v>
      </c>
      <c r="Q130" s="11" t="n">
        <v>1.48609</v>
      </c>
      <c r="R130" s="11" t="n">
        <v>1.4807</v>
      </c>
      <c r="S130" s="11" t="n">
        <v>1.47844</v>
      </c>
      <c r="T130" s="11" t="n">
        <v>1.43246</v>
      </c>
      <c r="U130" s="11" t="n">
        <v>1.37217</v>
      </c>
      <c r="V130" s="11" t="n">
        <v>1.34316</v>
      </c>
      <c r="W130" s="11" t="n">
        <v>1.34221</v>
      </c>
      <c r="X130" s="11" t="n">
        <v>1.43034</v>
      </c>
      <c r="Y130" s="11" t="n">
        <v>1.398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8375</v>
      </c>
      <c r="C131" s="11" t="n">
        <v>1.47614</v>
      </c>
      <c r="D131" s="11" t="n">
        <v>1.47601</v>
      </c>
      <c r="E131" s="11" t="n">
        <v>1.47865</v>
      </c>
      <c r="F131" s="11" t="n">
        <v>1.48784</v>
      </c>
      <c r="G131" s="11" t="n">
        <v>1.51801</v>
      </c>
      <c r="H131" s="11" t="n">
        <v>1.55391</v>
      </c>
      <c r="I131" s="11" t="n">
        <v>1.5537</v>
      </c>
      <c r="J131" s="11" t="n">
        <v>1.56772</v>
      </c>
      <c r="K131" s="11" t="n">
        <v>1.56351</v>
      </c>
      <c r="L131" s="11" t="n">
        <v>1.56773</v>
      </c>
      <c r="M131" s="11" t="n">
        <v>1.56495</v>
      </c>
      <c r="N131" s="11" t="n">
        <v>1.56848</v>
      </c>
      <c r="O131" s="11" t="n">
        <v>1.57717</v>
      </c>
      <c r="P131" s="11" t="n">
        <v>1.59426</v>
      </c>
      <c r="Q131" s="11" t="n">
        <v>1.57129</v>
      </c>
      <c r="R131" s="11" t="n">
        <v>1.56966</v>
      </c>
      <c r="S131" s="11" t="n">
        <v>1.57332</v>
      </c>
      <c r="T131" s="11" t="n">
        <v>1.55172</v>
      </c>
      <c r="U131" s="11" t="n">
        <v>1.54064</v>
      </c>
      <c r="V131" s="11" t="n">
        <v>1.47867</v>
      </c>
      <c r="W131" s="11" t="n">
        <v>1.52492</v>
      </c>
      <c r="X131" s="11" t="n">
        <v>1.52931</v>
      </c>
      <c r="Y131" s="11" t="n">
        <v>1.483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4828</v>
      </c>
      <c r="C132" s="11" t="n">
        <v>1.44998</v>
      </c>
      <c r="D132" s="11" t="n">
        <v>1.42104</v>
      </c>
      <c r="E132" s="11" t="n">
        <v>1.42768</v>
      </c>
      <c r="F132" s="11" t="n">
        <v>1.47873</v>
      </c>
      <c r="G132" s="11" t="n">
        <v>1.61048</v>
      </c>
      <c r="H132" s="11" t="n">
        <v>1.6077</v>
      </c>
      <c r="I132" s="11" t="n">
        <v>1.63793</v>
      </c>
      <c r="J132" s="11" t="n">
        <v>1.6464</v>
      </c>
      <c r="K132" s="11" t="n">
        <v>1.64981</v>
      </c>
      <c r="L132" s="11" t="n">
        <v>1.64845</v>
      </c>
      <c r="M132" s="11" t="n">
        <v>1.64186</v>
      </c>
      <c r="N132" s="11" t="n">
        <v>1.64421</v>
      </c>
      <c r="O132" s="11" t="n">
        <v>1.65301</v>
      </c>
      <c r="P132" s="11" t="n">
        <v>1.66912</v>
      </c>
      <c r="Q132" s="11" t="n">
        <v>1.62844</v>
      </c>
      <c r="R132" s="11" t="n">
        <v>1.58678</v>
      </c>
      <c r="S132" s="11" t="n">
        <v>1.49862</v>
      </c>
      <c r="T132" s="11" t="n">
        <v>1.47796</v>
      </c>
      <c r="U132" s="11" t="n">
        <v>1.46752</v>
      </c>
      <c r="V132" s="11" t="n">
        <v>1.35772</v>
      </c>
      <c r="W132" s="11" t="n">
        <v>1.41025</v>
      </c>
      <c r="X132" s="11" t="n">
        <v>1.44333</v>
      </c>
      <c r="Y132" s="11" t="n">
        <v>1.439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3317</v>
      </c>
      <c r="C133" s="11" t="n">
        <v>1.49643</v>
      </c>
      <c r="D133" s="11" t="n">
        <v>1.51873</v>
      </c>
      <c r="E133" s="11" t="n">
        <v>1.50862</v>
      </c>
      <c r="F133" s="11" t="n">
        <v>1.53758</v>
      </c>
      <c r="G133" s="11" t="n">
        <v>1.6629</v>
      </c>
      <c r="H133" s="11" t="n">
        <v>1.66761</v>
      </c>
      <c r="I133" s="11" t="n">
        <v>1.61727</v>
      </c>
      <c r="J133" s="11" t="n">
        <v>1.64139</v>
      </c>
      <c r="K133" s="11" t="n">
        <v>1.64088</v>
      </c>
      <c r="L133" s="11" t="n">
        <v>1.63241</v>
      </c>
      <c r="M133" s="11" t="n">
        <v>1.63656</v>
      </c>
      <c r="N133" s="11" t="n">
        <v>1.64521</v>
      </c>
      <c r="O133" s="11" t="n">
        <v>1.65135</v>
      </c>
      <c r="P133" s="11" t="n">
        <v>1.66481</v>
      </c>
      <c r="Q133" s="11" t="n">
        <v>1.64621</v>
      </c>
      <c r="R133" s="11" t="n">
        <v>1.59633</v>
      </c>
      <c r="S133" s="11" t="n">
        <v>1.66749</v>
      </c>
      <c r="T133" s="11" t="n">
        <v>1.66355</v>
      </c>
      <c r="U133" s="11" t="n">
        <v>1.56205</v>
      </c>
      <c r="V133" s="11" t="n">
        <v>1.48359</v>
      </c>
      <c r="W133" s="11" t="n">
        <v>1.54854</v>
      </c>
      <c r="X133" s="11" t="n">
        <v>1.55168</v>
      </c>
      <c r="Y133" s="11" t="n">
        <v>1.513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2331</v>
      </c>
      <c r="C134" s="11" t="n">
        <v>1.52401</v>
      </c>
      <c r="D134" s="11" t="n">
        <v>1.48919</v>
      </c>
      <c r="E134" s="11" t="n">
        <v>1.50362</v>
      </c>
      <c r="F134" s="11" t="n">
        <v>1.54089</v>
      </c>
      <c r="G134" s="11" t="n">
        <v>1.66897</v>
      </c>
      <c r="H134" s="11" t="n">
        <v>1.69761</v>
      </c>
      <c r="I134" s="11" t="n">
        <v>1.71709</v>
      </c>
      <c r="J134" s="11" t="n">
        <v>1.71942</v>
      </c>
      <c r="K134" s="11" t="n">
        <v>1.72166</v>
      </c>
      <c r="L134" s="11" t="n">
        <v>1.71868</v>
      </c>
      <c r="M134" s="11" t="n">
        <v>1.6918</v>
      </c>
      <c r="N134" s="11" t="n">
        <v>1.69769</v>
      </c>
      <c r="O134" s="11" t="n">
        <v>1.72127</v>
      </c>
      <c r="P134" s="11" t="n">
        <v>1.71534</v>
      </c>
      <c r="Q134" s="11" t="n">
        <v>1.6803</v>
      </c>
      <c r="R134" s="11" t="n">
        <v>1.60588</v>
      </c>
      <c r="S134" s="11" t="n">
        <v>1.58055</v>
      </c>
      <c r="T134" s="11" t="n">
        <v>1.57813</v>
      </c>
      <c r="U134" s="11" t="n">
        <v>1.54177</v>
      </c>
      <c r="V134" s="11" t="n">
        <v>1.48816</v>
      </c>
      <c r="W134" s="11" t="n">
        <v>1.5243</v>
      </c>
      <c r="X134" s="11" t="n">
        <v>1.5283</v>
      </c>
      <c r="Y134" s="11" t="n">
        <v>1.504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35</v>
      </c>
      <c r="C135" s="11" t="n">
        <v>1.40558</v>
      </c>
      <c r="D135" s="11" t="n">
        <v>1.4608</v>
      </c>
      <c r="E135" s="11" t="n">
        <v>1.42812</v>
      </c>
      <c r="F135" s="11" t="n">
        <v>1.44243</v>
      </c>
      <c r="G135" s="11" t="n">
        <v>1.50174</v>
      </c>
      <c r="H135" s="11" t="n">
        <v>1.51793</v>
      </c>
      <c r="I135" s="11" t="n">
        <v>1.54743</v>
      </c>
      <c r="J135" s="11" t="n">
        <v>1.57797</v>
      </c>
      <c r="K135" s="11" t="n">
        <v>1.58321</v>
      </c>
      <c r="L135" s="11" t="n">
        <v>1.58507</v>
      </c>
      <c r="M135" s="11" t="n">
        <v>1.58418</v>
      </c>
      <c r="N135" s="11" t="n">
        <v>1.58869</v>
      </c>
      <c r="O135" s="11" t="n">
        <v>1.58447</v>
      </c>
      <c r="P135" s="11" t="n">
        <v>1.57199</v>
      </c>
      <c r="Q135" s="11" t="n">
        <v>1.5885</v>
      </c>
      <c r="R135" s="11" t="n">
        <v>1.58444</v>
      </c>
      <c r="S135" s="11" t="n">
        <v>1.58858</v>
      </c>
      <c r="T135" s="11" t="n">
        <v>1.56791</v>
      </c>
      <c r="U135" s="11" t="n">
        <v>1.57441</v>
      </c>
      <c r="V135" s="11" t="n">
        <v>1.54355</v>
      </c>
      <c r="W135" s="11" t="n">
        <v>1.54954</v>
      </c>
      <c r="X135" s="11" t="n">
        <v>1.48899</v>
      </c>
      <c r="Y135" s="11" t="n">
        <v>1.400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179</v>
      </c>
      <c r="C136" s="11" t="n">
        <v>1.38324</v>
      </c>
      <c r="D136" s="11" t="n">
        <v>1.38165</v>
      </c>
      <c r="E136" s="11" t="n">
        <v>1.34667</v>
      </c>
      <c r="F136" s="11" t="n">
        <v>1.35649</v>
      </c>
      <c r="G136" s="11" t="n">
        <v>1.48426</v>
      </c>
      <c r="H136" s="11" t="n">
        <v>1.52632</v>
      </c>
      <c r="I136" s="11" t="n">
        <v>1.5342</v>
      </c>
      <c r="J136" s="11" t="n">
        <v>1.56713</v>
      </c>
      <c r="K136" s="11" t="n">
        <v>1.57203</v>
      </c>
      <c r="L136" s="11" t="n">
        <v>1.5794</v>
      </c>
      <c r="M136" s="11" t="n">
        <v>1.58133</v>
      </c>
      <c r="N136" s="11" t="n">
        <v>1.58505</v>
      </c>
      <c r="O136" s="11" t="n">
        <v>1.5765</v>
      </c>
      <c r="P136" s="11" t="n">
        <v>1.59737</v>
      </c>
      <c r="Q136" s="11" t="n">
        <v>1.5941</v>
      </c>
      <c r="R136" s="11" t="n">
        <v>1.57793</v>
      </c>
      <c r="S136" s="11" t="n">
        <v>1.57945</v>
      </c>
      <c r="T136" s="11" t="n">
        <v>1.57318</v>
      </c>
      <c r="U136" s="11" t="n">
        <v>1.57912</v>
      </c>
      <c r="V136" s="11" t="n">
        <v>1.54733</v>
      </c>
      <c r="W136" s="11" t="n">
        <v>1.54213</v>
      </c>
      <c r="X136" s="11" t="n">
        <v>1.49974</v>
      </c>
      <c r="Y136" s="11" t="n">
        <v>1.431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3046</v>
      </c>
      <c r="C137" s="11" t="n">
        <v>1.43715</v>
      </c>
      <c r="D137" s="11" t="n">
        <v>1.41781</v>
      </c>
      <c r="E137" s="11" t="n">
        <v>1.35373</v>
      </c>
      <c r="F137" s="11" t="n">
        <v>1.45372</v>
      </c>
      <c r="G137" s="11" t="n">
        <v>1.58208</v>
      </c>
      <c r="H137" s="11" t="n">
        <v>1.60764</v>
      </c>
      <c r="I137" s="11" t="n">
        <v>1.61997</v>
      </c>
      <c r="J137" s="11" t="n">
        <v>1.63762</v>
      </c>
      <c r="K137" s="11" t="n">
        <v>1.61568</v>
      </c>
      <c r="L137" s="11" t="n">
        <v>1.62803</v>
      </c>
      <c r="M137" s="11" t="n">
        <v>1.63251</v>
      </c>
      <c r="N137" s="11" t="n">
        <v>1.60678</v>
      </c>
      <c r="O137" s="11" t="n">
        <v>1.60775</v>
      </c>
      <c r="P137" s="11" t="n">
        <v>1.59802</v>
      </c>
      <c r="Q137" s="11" t="n">
        <v>1.59416</v>
      </c>
      <c r="R137" s="11" t="n">
        <v>1.58082</v>
      </c>
      <c r="S137" s="11" t="n">
        <v>1.47217</v>
      </c>
      <c r="T137" s="11" t="n">
        <v>1.29339</v>
      </c>
      <c r="U137" s="11" t="n">
        <v>1.26735</v>
      </c>
      <c r="V137" s="11" t="n">
        <v>1.18973</v>
      </c>
      <c r="W137" s="11" t="n">
        <v>1.29531</v>
      </c>
      <c r="X137" s="11" t="n">
        <v>1.37318</v>
      </c>
      <c r="Y137" s="11" t="n">
        <v>1.3414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54</v>
      </c>
      <c r="C138" s="11" t="n">
        <v>1.40626</v>
      </c>
      <c r="D138" s="11" t="n">
        <v>1.38378</v>
      </c>
      <c r="E138" s="11" t="n">
        <v>1.40386</v>
      </c>
      <c r="F138" s="11" t="n">
        <v>1.42752</v>
      </c>
      <c r="G138" s="11" t="n">
        <v>1.68073</v>
      </c>
      <c r="H138" s="11" t="n">
        <v>1.69744</v>
      </c>
      <c r="I138" s="11" t="n">
        <v>1.73593</v>
      </c>
      <c r="J138" s="11" t="n">
        <v>1.73577</v>
      </c>
      <c r="K138" s="11" t="n">
        <v>1.73431</v>
      </c>
      <c r="L138" s="11" t="n">
        <v>1.72045</v>
      </c>
      <c r="M138" s="11" t="n">
        <v>1.72216</v>
      </c>
      <c r="N138" s="11" t="n">
        <v>1.70288</v>
      </c>
      <c r="O138" s="11" t="n">
        <v>1.70601</v>
      </c>
      <c r="P138" s="11" t="n">
        <v>1.71455</v>
      </c>
      <c r="Q138" s="11" t="n">
        <v>1.70538</v>
      </c>
      <c r="R138" s="11" t="n">
        <v>1.68923</v>
      </c>
      <c r="S138" s="11" t="n">
        <v>1.58823</v>
      </c>
      <c r="T138" s="11" t="n">
        <v>1.35287</v>
      </c>
      <c r="U138" s="11" t="n">
        <v>1.32193</v>
      </c>
      <c r="V138" s="11" t="n">
        <v>1.33971</v>
      </c>
      <c r="W138" s="11" t="n">
        <v>1.3648</v>
      </c>
      <c r="X138" s="11" t="n">
        <v>1.42751</v>
      </c>
      <c r="Y138" s="11" t="n">
        <v>1.367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593</v>
      </c>
      <c r="C139" s="11" t="n">
        <v>1.46838</v>
      </c>
      <c r="D139" s="11" t="n">
        <v>1.42792</v>
      </c>
      <c r="E139" s="11" t="n">
        <v>1.45296</v>
      </c>
      <c r="F139" s="11" t="n">
        <v>1.57218</v>
      </c>
      <c r="G139" s="11" t="n">
        <v>1.67762</v>
      </c>
      <c r="H139" s="11" t="n">
        <v>1.68664</v>
      </c>
      <c r="I139" s="11" t="n">
        <v>1.70924</v>
      </c>
      <c r="J139" s="11" t="n">
        <v>1.7115</v>
      </c>
      <c r="K139" s="11" t="n">
        <v>1.71107</v>
      </c>
      <c r="L139" s="11" t="n">
        <v>1.70897</v>
      </c>
      <c r="M139" s="11" t="n">
        <v>1.70244</v>
      </c>
      <c r="N139" s="11" t="n">
        <v>1.67166</v>
      </c>
      <c r="O139" s="11" t="n">
        <v>1.68885</v>
      </c>
      <c r="P139" s="11" t="n">
        <v>1.69854</v>
      </c>
      <c r="Q139" s="11" t="n">
        <v>1.69104</v>
      </c>
      <c r="R139" s="11" t="n">
        <v>1.67513</v>
      </c>
      <c r="S139" s="11" t="n">
        <v>1.62281</v>
      </c>
      <c r="T139" s="11" t="n">
        <v>1.45256</v>
      </c>
      <c r="U139" s="11" t="n">
        <v>1.32092</v>
      </c>
      <c r="V139" s="11" t="n">
        <v>1.47746</v>
      </c>
      <c r="W139" s="11" t="n">
        <v>1.49713</v>
      </c>
      <c r="X139" s="11" t="n">
        <v>1.49174</v>
      </c>
      <c r="Y139" s="11" t="n">
        <v>1.451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3047</v>
      </c>
      <c r="C140" s="11" t="n">
        <v>1.44316</v>
      </c>
      <c r="D140" s="11" t="n">
        <v>1.39796</v>
      </c>
      <c r="E140" s="11" t="n">
        <v>1.42067</v>
      </c>
      <c r="F140" s="11" t="n">
        <v>1.50065</v>
      </c>
      <c r="G140" s="11" t="n">
        <v>1.61067</v>
      </c>
      <c r="H140" s="11" t="n">
        <v>1.69275</v>
      </c>
      <c r="I140" s="11" t="n">
        <v>1.73455</v>
      </c>
      <c r="J140" s="11" t="n">
        <v>1.73163</v>
      </c>
      <c r="K140" s="11" t="n">
        <v>1.72516</v>
      </c>
      <c r="L140" s="11" t="n">
        <v>1.72865</v>
      </c>
      <c r="M140" s="11" t="n">
        <v>1.73154</v>
      </c>
      <c r="N140" s="11" t="n">
        <v>1.70362</v>
      </c>
      <c r="O140" s="11" t="n">
        <v>1.70603</v>
      </c>
      <c r="P140" s="11" t="n">
        <v>1.71712</v>
      </c>
      <c r="Q140" s="11" t="n">
        <v>1.67822</v>
      </c>
      <c r="R140" s="11" t="n">
        <v>1.64643</v>
      </c>
      <c r="S140" s="11" t="n">
        <v>1.56921</v>
      </c>
      <c r="T140" s="11" t="n">
        <v>1.47456</v>
      </c>
      <c r="U140" s="11" t="n">
        <v>1.3742</v>
      </c>
      <c r="V140" s="11" t="n">
        <v>1.42989</v>
      </c>
      <c r="W140" s="11" t="n">
        <v>1.44697</v>
      </c>
      <c r="X140" s="11" t="n">
        <v>1.47386</v>
      </c>
      <c r="Y140" s="11" t="n">
        <v>1.437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8538</v>
      </c>
      <c r="C141" s="11" t="n">
        <v>1.39882</v>
      </c>
      <c r="D141" s="11" t="n">
        <v>1.35053</v>
      </c>
      <c r="E141" s="11" t="n">
        <v>1.36058</v>
      </c>
      <c r="F141" s="11" t="n">
        <v>1.47005</v>
      </c>
      <c r="G141" s="11" t="n">
        <v>1.5455</v>
      </c>
      <c r="H141" s="11" t="n">
        <v>1.61545</v>
      </c>
      <c r="I141" s="11" t="n">
        <v>1.67436</v>
      </c>
      <c r="J141" s="11" t="n">
        <v>1.67605</v>
      </c>
      <c r="K141" s="11" t="n">
        <v>1.65753</v>
      </c>
      <c r="L141" s="11" t="n">
        <v>1.66984</v>
      </c>
      <c r="M141" s="11" t="n">
        <v>1.69185</v>
      </c>
      <c r="N141" s="11" t="n">
        <v>1.66167</v>
      </c>
      <c r="O141" s="11" t="n">
        <v>1.66992</v>
      </c>
      <c r="P141" s="11" t="n">
        <v>1.68413</v>
      </c>
      <c r="Q141" s="11" t="n">
        <v>1.65882</v>
      </c>
      <c r="R141" s="11" t="n">
        <v>1.62459</v>
      </c>
      <c r="S141" s="11" t="n">
        <v>1.53997</v>
      </c>
      <c r="T141" s="11" t="n">
        <v>1.41607</v>
      </c>
      <c r="U141" s="11" t="n">
        <v>1.42306</v>
      </c>
      <c r="V141" s="11" t="n">
        <v>1.4762</v>
      </c>
      <c r="W141" s="11" t="n">
        <v>1.52622</v>
      </c>
      <c r="X141" s="11" t="n">
        <v>1.51652</v>
      </c>
      <c r="Y141" s="11" t="n">
        <v>1.473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2473</v>
      </c>
      <c r="C142" s="11" t="n">
        <v>1.92505</v>
      </c>
      <c r="D142" s="11" t="n">
        <v>1.91778</v>
      </c>
      <c r="E142" s="11" t="n">
        <v>1.91222</v>
      </c>
      <c r="F142" s="11" t="n">
        <v>1.92111</v>
      </c>
      <c r="G142" s="11" t="n">
        <v>1.92553</v>
      </c>
      <c r="H142" s="11" t="n">
        <v>1.92853</v>
      </c>
      <c r="I142" s="11" t="n">
        <v>1.92812</v>
      </c>
      <c r="J142" s="11" t="n">
        <v>1.92703</v>
      </c>
      <c r="K142" s="11" t="n">
        <v>1.92795</v>
      </c>
      <c r="L142" s="11" t="n">
        <v>1.9297</v>
      </c>
      <c r="M142" s="11" t="n">
        <v>1.93046</v>
      </c>
      <c r="N142" s="11" t="n">
        <v>1.91978</v>
      </c>
      <c r="O142" s="11" t="n">
        <v>1.88602</v>
      </c>
      <c r="P142" s="11" t="n">
        <v>1.88682</v>
      </c>
      <c r="Q142" s="11" t="n">
        <v>1.91142</v>
      </c>
      <c r="R142" s="11" t="n">
        <v>1.90966</v>
      </c>
      <c r="S142" s="11" t="n">
        <v>1.91274</v>
      </c>
      <c r="T142" s="11" t="n">
        <v>1.913</v>
      </c>
      <c r="U142" s="11" t="n">
        <v>1.90977</v>
      </c>
      <c r="V142" s="11" t="n">
        <v>1.91902</v>
      </c>
      <c r="W142" s="11" t="n">
        <v>1.92461</v>
      </c>
      <c r="X142" s="11" t="n">
        <v>1.93007</v>
      </c>
      <c r="Y142" s="11" t="n">
        <v>1.92522</v>
      </c>
    </row>
    <row r="143" customFormat="false" ht="12.75" hidden="false" customHeight="false" outlineLevel="0" collapsed="false">
      <c r="A143" s="12" t="n">
        <v>29</v>
      </c>
      <c r="B143" s="11" t="n">
        <v>1.49056</v>
      </c>
      <c r="C143" s="11" t="n">
        <v>1.48326</v>
      </c>
      <c r="D143" s="11" t="n">
        <v>1.45442</v>
      </c>
      <c r="E143" s="11" t="n">
        <v>1.42425</v>
      </c>
      <c r="F143" s="11" t="n">
        <v>1.44047</v>
      </c>
      <c r="G143" s="11" t="n">
        <v>1.45102</v>
      </c>
      <c r="H143" s="11" t="n">
        <v>1.47999</v>
      </c>
      <c r="I143" s="11" t="n">
        <v>1.48113</v>
      </c>
      <c r="J143" s="11" t="n">
        <v>1.51964</v>
      </c>
      <c r="K143" s="11" t="n">
        <v>1.50616</v>
      </c>
      <c r="L143" s="11" t="n">
        <v>1.51097</v>
      </c>
      <c r="M143" s="11" t="n">
        <v>1.52181</v>
      </c>
      <c r="N143" s="11" t="n">
        <v>1.5066</v>
      </c>
      <c r="O143" s="11" t="n">
        <v>1.50123</v>
      </c>
      <c r="P143" s="11" t="n">
        <v>1.52893</v>
      </c>
      <c r="Q143" s="11" t="n">
        <v>1.52031</v>
      </c>
      <c r="R143" s="11" t="n">
        <v>1.53109</v>
      </c>
      <c r="S143" s="11" t="n">
        <v>1.52862</v>
      </c>
      <c r="T143" s="11" t="n">
        <v>1.50924</v>
      </c>
      <c r="U143" s="11" t="n">
        <v>1.48129</v>
      </c>
      <c r="V143" s="11" t="n">
        <v>1.49361</v>
      </c>
      <c r="W143" s="11" t="n">
        <v>1.50062</v>
      </c>
      <c r="X143" s="11" t="n">
        <v>1.51549</v>
      </c>
      <c r="Y143" s="11" t="n">
        <v>1.5013</v>
      </c>
    </row>
    <row r="144" customFormat="false" ht="12.75" hidden="false" customHeight="false" outlineLevel="0" collapsed="false">
      <c r="A144" s="12" t="n">
        <v>30</v>
      </c>
      <c r="B144" s="11" t="n">
        <v>1.51542</v>
      </c>
      <c r="C144" s="11" t="n">
        <v>1.51183</v>
      </c>
      <c r="D144" s="11" t="n">
        <v>1.4925</v>
      </c>
      <c r="E144" s="11" t="n">
        <v>1.50557</v>
      </c>
      <c r="F144" s="11" t="n">
        <v>1.49553</v>
      </c>
      <c r="G144" s="11" t="n">
        <v>1.58393</v>
      </c>
      <c r="H144" s="11" t="n">
        <v>1.60054</v>
      </c>
      <c r="I144" s="11" t="n">
        <v>1.59266</v>
      </c>
      <c r="J144" s="11" t="n">
        <v>1.61229</v>
      </c>
      <c r="K144" s="11" t="n">
        <v>1.59393</v>
      </c>
      <c r="L144" s="11" t="n">
        <v>1.59507</v>
      </c>
      <c r="M144" s="11" t="n">
        <v>1.58831</v>
      </c>
      <c r="N144" s="11" t="n">
        <v>1.58556</v>
      </c>
      <c r="O144" s="11" t="n">
        <v>1.59089</v>
      </c>
      <c r="P144" s="11" t="n">
        <v>1.58167</v>
      </c>
      <c r="Q144" s="11" t="n">
        <v>1.58022</v>
      </c>
      <c r="R144" s="11" t="n">
        <v>1.58264</v>
      </c>
      <c r="S144" s="11" t="n">
        <v>1.58396</v>
      </c>
      <c r="T144" s="11" t="n">
        <v>1.5604</v>
      </c>
      <c r="U144" s="11" t="n">
        <v>1.53098</v>
      </c>
      <c r="V144" s="11" t="n">
        <v>1.55119</v>
      </c>
      <c r="W144" s="11" t="n">
        <v>1.55402</v>
      </c>
      <c r="X144" s="11" t="n">
        <v>1.56169</v>
      </c>
      <c r="Y144" s="11" t="n">
        <v>1.542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0691</v>
      </c>
      <c r="C7" s="11" t="n">
        <v>1.6013</v>
      </c>
      <c r="D7" s="11" t="n">
        <v>1.60748</v>
      </c>
      <c r="E7" s="11" t="n">
        <v>1.64616</v>
      </c>
      <c r="F7" s="11" t="n">
        <v>1.64793</v>
      </c>
      <c r="G7" s="11" t="n">
        <v>1.66421</v>
      </c>
      <c r="H7" s="11" t="n">
        <v>1.65746</v>
      </c>
      <c r="I7" s="11" t="n">
        <v>1.66797</v>
      </c>
      <c r="J7" s="11" t="n">
        <v>1.75453</v>
      </c>
      <c r="K7" s="11" t="n">
        <v>1.70693</v>
      </c>
      <c r="L7" s="11" t="n">
        <v>1.78701</v>
      </c>
      <c r="M7" s="11" t="n">
        <v>1.80116</v>
      </c>
      <c r="N7" s="11" t="n">
        <v>1.7513</v>
      </c>
      <c r="O7" s="11" t="n">
        <v>1.83868</v>
      </c>
      <c r="P7" s="11" t="n">
        <v>1.86322</v>
      </c>
      <c r="Q7" s="11" t="n">
        <v>1.87324</v>
      </c>
      <c r="R7" s="11" t="n">
        <v>1.87244</v>
      </c>
      <c r="S7" s="11" t="n">
        <v>1.87037</v>
      </c>
      <c r="T7" s="11" t="n">
        <v>1.86294</v>
      </c>
      <c r="U7" s="11" t="n">
        <v>1.8396</v>
      </c>
      <c r="V7" s="11" t="n">
        <v>1.813</v>
      </c>
      <c r="W7" s="11" t="n">
        <v>1.73326</v>
      </c>
      <c r="X7" s="11" t="n">
        <v>1.64053</v>
      </c>
      <c r="Y7" s="11" t="n">
        <v>1.623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4751</v>
      </c>
      <c r="C8" s="11" t="n">
        <v>1.69241</v>
      </c>
      <c r="D8" s="11" t="n">
        <v>1.72629</v>
      </c>
      <c r="E8" s="11" t="n">
        <v>1.88061</v>
      </c>
      <c r="F8" s="11" t="n">
        <v>1.87841</v>
      </c>
      <c r="G8" s="11" t="n">
        <v>1.88131</v>
      </c>
      <c r="H8" s="11" t="n">
        <v>1.89109</v>
      </c>
      <c r="I8" s="11" t="n">
        <v>1.93901</v>
      </c>
      <c r="J8" s="11" t="n">
        <v>2.0055</v>
      </c>
      <c r="K8" s="11" t="n">
        <v>1.98479</v>
      </c>
      <c r="L8" s="11" t="n">
        <v>1.96158</v>
      </c>
      <c r="M8" s="11" t="n">
        <v>2.00185</v>
      </c>
      <c r="N8" s="11" t="n">
        <v>1.91609</v>
      </c>
      <c r="O8" s="11" t="n">
        <v>1.97207</v>
      </c>
      <c r="P8" s="11" t="n">
        <v>2.00696</v>
      </c>
      <c r="Q8" s="11" t="n">
        <v>2.00713</v>
      </c>
      <c r="R8" s="11" t="n">
        <v>2.00317</v>
      </c>
      <c r="S8" s="11" t="n">
        <v>1.99829</v>
      </c>
      <c r="T8" s="11" t="n">
        <v>1.96515</v>
      </c>
      <c r="U8" s="11" t="n">
        <v>1.77757</v>
      </c>
      <c r="V8" s="11" t="n">
        <v>1.73819</v>
      </c>
      <c r="W8" s="11" t="n">
        <v>1.66345</v>
      </c>
      <c r="X8" s="11" t="n">
        <v>1.62496</v>
      </c>
      <c r="Y8" s="11" t="n">
        <v>1.607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0864</v>
      </c>
      <c r="C9" s="11" t="n">
        <v>1.64016</v>
      </c>
      <c r="D9" s="11" t="n">
        <v>1.67515</v>
      </c>
      <c r="E9" s="11" t="n">
        <v>1.903</v>
      </c>
      <c r="F9" s="11" t="n">
        <v>1.89999</v>
      </c>
      <c r="G9" s="11" t="n">
        <v>1.97801</v>
      </c>
      <c r="H9" s="11" t="n">
        <v>1.99591</v>
      </c>
      <c r="I9" s="11" t="n">
        <v>2.02848</v>
      </c>
      <c r="J9" s="11" t="n">
        <v>2.12214</v>
      </c>
      <c r="K9" s="11" t="n">
        <v>2.11958</v>
      </c>
      <c r="L9" s="11" t="n">
        <v>2.1184</v>
      </c>
      <c r="M9" s="11" t="n">
        <v>2.11712</v>
      </c>
      <c r="N9" s="11" t="n">
        <v>2.04697</v>
      </c>
      <c r="O9" s="11" t="n">
        <v>2.06254</v>
      </c>
      <c r="P9" s="11" t="n">
        <v>2.10081</v>
      </c>
      <c r="Q9" s="11" t="n">
        <v>2.10658</v>
      </c>
      <c r="R9" s="11" t="n">
        <v>2.10246</v>
      </c>
      <c r="S9" s="11" t="n">
        <v>2.04566</v>
      </c>
      <c r="T9" s="11" t="n">
        <v>2.0283</v>
      </c>
      <c r="U9" s="11" t="n">
        <v>1.87322</v>
      </c>
      <c r="V9" s="11" t="n">
        <v>1.82018</v>
      </c>
      <c r="W9" s="11" t="n">
        <v>1.75671</v>
      </c>
      <c r="X9" s="11" t="n">
        <v>1.69871</v>
      </c>
      <c r="Y9" s="11" t="n">
        <v>1.613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7277</v>
      </c>
      <c r="C10" s="11" t="n">
        <v>1.76679</v>
      </c>
      <c r="D10" s="11" t="n">
        <v>1.86704</v>
      </c>
      <c r="E10" s="11" t="n">
        <v>1.84908</v>
      </c>
      <c r="F10" s="11" t="n">
        <v>1.8561</v>
      </c>
      <c r="G10" s="11" t="n">
        <v>1.93806</v>
      </c>
      <c r="H10" s="11" t="n">
        <v>1.94756</v>
      </c>
      <c r="I10" s="11" t="n">
        <v>1.95138</v>
      </c>
      <c r="J10" s="11" t="n">
        <v>1.94613</v>
      </c>
      <c r="K10" s="11" t="n">
        <v>1.96869</v>
      </c>
      <c r="L10" s="11" t="n">
        <v>1.95545</v>
      </c>
      <c r="M10" s="11" t="n">
        <v>1.96569</v>
      </c>
      <c r="N10" s="11" t="n">
        <v>1.95521</v>
      </c>
      <c r="O10" s="11" t="n">
        <v>1.96701</v>
      </c>
      <c r="P10" s="11" t="n">
        <v>1.99446</v>
      </c>
      <c r="Q10" s="11" t="n">
        <v>2.00122</v>
      </c>
      <c r="R10" s="11" t="n">
        <v>2.00154</v>
      </c>
      <c r="S10" s="11" t="n">
        <v>2.00241</v>
      </c>
      <c r="T10" s="11" t="n">
        <v>2.00065</v>
      </c>
      <c r="U10" s="11" t="n">
        <v>1.95974</v>
      </c>
      <c r="V10" s="11" t="n">
        <v>1.92617</v>
      </c>
      <c r="W10" s="11" t="n">
        <v>1.77875</v>
      </c>
      <c r="X10" s="11" t="n">
        <v>1.77742</v>
      </c>
      <c r="Y10" s="11" t="n">
        <v>1.773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5589</v>
      </c>
      <c r="C11" s="11" t="n">
        <v>1.72506</v>
      </c>
      <c r="D11" s="11" t="n">
        <v>1.70945</v>
      </c>
      <c r="E11" s="11" t="n">
        <v>1.70405</v>
      </c>
      <c r="F11" s="11" t="n">
        <v>1.73822</v>
      </c>
      <c r="G11" s="11" t="n">
        <v>1.91895</v>
      </c>
      <c r="H11" s="11" t="n">
        <v>1.93914</v>
      </c>
      <c r="I11" s="11" t="n">
        <v>1.94904</v>
      </c>
      <c r="J11" s="11" t="n">
        <v>1.96466</v>
      </c>
      <c r="K11" s="11" t="n">
        <v>1.95424</v>
      </c>
      <c r="L11" s="11" t="n">
        <v>1.95952</v>
      </c>
      <c r="M11" s="11" t="n">
        <v>1.95565</v>
      </c>
      <c r="N11" s="11" t="n">
        <v>1.94939</v>
      </c>
      <c r="O11" s="11" t="n">
        <v>1.9583</v>
      </c>
      <c r="P11" s="11" t="n">
        <v>1.99744</v>
      </c>
      <c r="Q11" s="11" t="n">
        <v>1.97117</v>
      </c>
      <c r="R11" s="11" t="n">
        <v>1.96365</v>
      </c>
      <c r="S11" s="11" t="n">
        <v>1.96093</v>
      </c>
      <c r="T11" s="11" t="n">
        <v>1.93442</v>
      </c>
      <c r="U11" s="11" t="n">
        <v>1.90889</v>
      </c>
      <c r="V11" s="11" t="n">
        <v>1.82454</v>
      </c>
      <c r="W11" s="11" t="n">
        <v>1.83402</v>
      </c>
      <c r="X11" s="11" t="n">
        <v>1.82806</v>
      </c>
      <c r="Y11" s="11" t="n">
        <v>1.782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5675</v>
      </c>
      <c r="C12" s="11" t="n">
        <v>1.72114</v>
      </c>
      <c r="D12" s="11" t="n">
        <v>1.6903</v>
      </c>
      <c r="E12" s="11" t="n">
        <v>1.8103</v>
      </c>
      <c r="F12" s="11" t="n">
        <v>1.85488</v>
      </c>
      <c r="G12" s="11" t="n">
        <v>1.89102</v>
      </c>
      <c r="H12" s="11" t="n">
        <v>1.89901</v>
      </c>
      <c r="I12" s="11" t="n">
        <v>1.91059</v>
      </c>
      <c r="J12" s="11" t="n">
        <v>1.92878</v>
      </c>
      <c r="K12" s="11" t="n">
        <v>1.9329</v>
      </c>
      <c r="L12" s="11" t="n">
        <v>1.93563</v>
      </c>
      <c r="M12" s="11" t="n">
        <v>1.92154</v>
      </c>
      <c r="N12" s="11" t="n">
        <v>1.91596</v>
      </c>
      <c r="O12" s="11" t="n">
        <v>1.92174</v>
      </c>
      <c r="P12" s="11" t="n">
        <v>1.94103</v>
      </c>
      <c r="Q12" s="11" t="n">
        <v>1.91605</v>
      </c>
      <c r="R12" s="11" t="n">
        <v>1.92748</v>
      </c>
      <c r="S12" s="11" t="n">
        <v>1.91038</v>
      </c>
      <c r="T12" s="11" t="n">
        <v>1.90471</v>
      </c>
      <c r="U12" s="11" t="n">
        <v>1.88627</v>
      </c>
      <c r="V12" s="11" t="n">
        <v>1.85616</v>
      </c>
      <c r="W12" s="11" t="n">
        <v>1.79318</v>
      </c>
      <c r="X12" s="11" t="n">
        <v>1.78604</v>
      </c>
      <c r="Y12" s="11" t="n">
        <v>1.734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356</v>
      </c>
      <c r="C13" s="11" t="n">
        <v>1.73594</v>
      </c>
      <c r="D13" s="11" t="n">
        <v>1.68186</v>
      </c>
      <c r="E13" s="11" t="n">
        <v>1.72395</v>
      </c>
      <c r="F13" s="11" t="n">
        <v>1.70788</v>
      </c>
      <c r="G13" s="11" t="n">
        <v>1.81984</v>
      </c>
      <c r="H13" s="11" t="n">
        <v>1.75494</v>
      </c>
      <c r="I13" s="11" t="n">
        <v>1.84905</v>
      </c>
      <c r="J13" s="11" t="n">
        <v>1.84324</v>
      </c>
      <c r="K13" s="11" t="n">
        <v>1.86572</v>
      </c>
      <c r="L13" s="11" t="n">
        <v>1.86682</v>
      </c>
      <c r="M13" s="11" t="n">
        <v>1.85735</v>
      </c>
      <c r="N13" s="11" t="n">
        <v>1.85979</v>
      </c>
      <c r="O13" s="11" t="n">
        <v>1.86986</v>
      </c>
      <c r="P13" s="11" t="n">
        <v>1.88425</v>
      </c>
      <c r="Q13" s="11" t="n">
        <v>1.88423</v>
      </c>
      <c r="R13" s="11" t="n">
        <v>1.88149</v>
      </c>
      <c r="S13" s="11" t="n">
        <v>1.87504</v>
      </c>
      <c r="T13" s="11" t="n">
        <v>1.85991</v>
      </c>
      <c r="U13" s="11" t="n">
        <v>1.84523</v>
      </c>
      <c r="V13" s="11" t="n">
        <v>1.76712</v>
      </c>
      <c r="W13" s="11" t="n">
        <v>1.66781</v>
      </c>
      <c r="X13" s="11" t="n">
        <v>1.70953</v>
      </c>
      <c r="Y13" s="11" t="n">
        <v>1.630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1241</v>
      </c>
      <c r="C14" s="11" t="n">
        <v>1.63412</v>
      </c>
      <c r="D14" s="11" t="n">
        <v>1.65567</v>
      </c>
      <c r="E14" s="11" t="n">
        <v>1.67322</v>
      </c>
      <c r="F14" s="11" t="n">
        <v>1.70194</v>
      </c>
      <c r="G14" s="11" t="n">
        <v>1.7292</v>
      </c>
      <c r="H14" s="11" t="n">
        <v>1.74655</v>
      </c>
      <c r="I14" s="11" t="n">
        <v>1.76071</v>
      </c>
      <c r="J14" s="11" t="n">
        <v>1.76373</v>
      </c>
      <c r="K14" s="11" t="n">
        <v>1.83132</v>
      </c>
      <c r="L14" s="11" t="n">
        <v>1.85239</v>
      </c>
      <c r="M14" s="11" t="n">
        <v>1.81133</v>
      </c>
      <c r="N14" s="11" t="n">
        <v>1.85232</v>
      </c>
      <c r="O14" s="11" t="n">
        <v>1.86692</v>
      </c>
      <c r="P14" s="11" t="n">
        <v>1.88763</v>
      </c>
      <c r="Q14" s="11" t="n">
        <v>1.88704</v>
      </c>
      <c r="R14" s="11" t="n">
        <v>1.88071</v>
      </c>
      <c r="S14" s="11" t="n">
        <v>1.86711</v>
      </c>
      <c r="T14" s="11" t="n">
        <v>1.86179</v>
      </c>
      <c r="U14" s="11" t="n">
        <v>1.80608</v>
      </c>
      <c r="V14" s="11" t="n">
        <v>1.75046</v>
      </c>
      <c r="W14" s="11" t="n">
        <v>1.70457</v>
      </c>
      <c r="X14" s="11" t="n">
        <v>1.73367</v>
      </c>
      <c r="Y14" s="11" t="n">
        <v>1.678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2555</v>
      </c>
      <c r="C15" s="11" t="n">
        <v>1.62803</v>
      </c>
      <c r="D15" s="11" t="n">
        <v>1.60277</v>
      </c>
      <c r="E15" s="11" t="n">
        <v>1.64759</v>
      </c>
      <c r="F15" s="11" t="n">
        <v>1.69077</v>
      </c>
      <c r="G15" s="11" t="n">
        <v>1.80277</v>
      </c>
      <c r="H15" s="11" t="n">
        <v>1.87097</v>
      </c>
      <c r="I15" s="11" t="n">
        <v>1.95637</v>
      </c>
      <c r="J15" s="11" t="n">
        <v>1.96085</v>
      </c>
      <c r="K15" s="11" t="n">
        <v>1.96054</v>
      </c>
      <c r="L15" s="11" t="n">
        <v>1.96029</v>
      </c>
      <c r="M15" s="11" t="n">
        <v>1.93743</v>
      </c>
      <c r="N15" s="11" t="n">
        <v>1.95639</v>
      </c>
      <c r="O15" s="11" t="n">
        <v>1.96829</v>
      </c>
      <c r="P15" s="11" t="n">
        <v>1.98853</v>
      </c>
      <c r="Q15" s="11" t="n">
        <v>1.98745</v>
      </c>
      <c r="R15" s="11" t="n">
        <v>1.98122</v>
      </c>
      <c r="S15" s="11" t="n">
        <v>1.97052</v>
      </c>
      <c r="T15" s="11" t="n">
        <v>1.87193</v>
      </c>
      <c r="U15" s="11" t="n">
        <v>1.85549</v>
      </c>
      <c r="V15" s="11" t="n">
        <v>1.75175</v>
      </c>
      <c r="W15" s="11" t="n">
        <v>1.66062</v>
      </c>
      <c r="X15" s="11" t="n">
        <v>1.66398</v>
      </c>
      <c r="Y15" s="11" t="n">
        <v>1.644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4127</v>
      </c>
      <c r="C16" s="11" t="n">
        <v>1.62103</v>
      </c>
      <c r="D16" s="11" t="n">
        <v>1.61328</v>
      </c>
      <c r="E16" s="11" t="n">
        <v>1.61045</v>
      </c>
      <c r="F16" s="11" t="n">
        <v>1.66254</v>
      </c>
      <c r="G16" s="11" t="n">
        <v>1.77326</v>
      </c>
      <c r="H16" s="11" t="n">
        <v>1.8694</v>
      </c>
      <c r="I16" s="11" t="n">
        <v>1.93459</v>
      </c>
      <c r="J16" s="11" t="n">
        <v>1.94779</v>
      </c>
      <c r="K16" s="11" t="n">
        <v>1.94767</v>
      </c>
      <c r="L16" s="11" t="n">
        <v>1.94719</v>
      </c>
      <c r="M16" s="11" t="n">
        <v>1.94506</v>
      </c>
      <c r="N16" s="11" t="n">
        <v>1.94638</v>
      </c>
      <c r="O16" s="11" t="n">
        <v>1.95063</v>
      </c>
      <c r="P16" s="11" t="n">
        <v>1.97484</v>
      </c>
      <c r="Q16" s="11" t="n">
        <v>1.97676</v>
      </c>
      <c r="R16" s="11" t="n">
        <v>1.94548</v>
      </c>
      <c r="S16" s="11" t="n">
        <v>1.93611</v>
      </c>
      <c r="T16" s="11" t="n">
        <v>1.90381</v>
      </c>
      <c r="U16" s="11" t="n">
        <v>1.8498</v>
      </c>
      <c r="V16" s="11" t="n">
        <v>1.78192</v>
      </c>
      <c r="W16" s="11" t="n">
        <v>1.67978</v>
      </c>
      <c r="X16" s="11" t="n">
        <v>1.67806</v>
      </c>
      <c r="Y16" s="11" t="n">
        <v>1.650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1338</v>
      </c>
      <c r="C17" s="11" t="n">
        <v>1.71827</v>
      </c>
      <c r="D17" s="11" t="n">
        <v>1.70591</v>
      </c>
      <c r="E17" s="11" t="n">
        <v>1.72345</v>
      </c>
      <c r="F17" s="11" t="n">
        <v>1.75346</v>
      </c>
      <c r="G17" s="11" t="n">
        <v>1.80811</v>
      </c>
      <c r="H17" s="11" t="n">
        <v>1.82824</v>
      </c>
      <c r="I17" s="11" t="n">
        <v>1.83778</v>
      </c>
      <c r="J17" s="11" t="n">
        <v>1.88957</v>
      </c>
      <c r="K17" s="11" t="n">
        <v>1.86282</v>
      </c>
      <c r="L17" s="11" t="n">
        <v>1.85531</v>
      </c>
      <c r="M17" s="11" t="n">
        <v>1.84148</v>
      </c>
      <c r="N17" s="11" t="n">
        <v>1.83532</v>
      </c>
      <c r="O17" s="11" t="n">
        <v>1.87581</v>
      </c>
      <c r="P17" s="11" t="n">
        <v>2.04966</v>
      </c>
      <c r="Q17" s="11" t="n">
        <v>2.03889</v>
      </c>
      <c r="R17" s="11" t="n">
        <v>1.92712</v>
      </c>
      <c r="S17" s="11" t="n">
        <v>1.92179</v>
      </c>
      <c r="T17" s="11" t="n">
        <v>1.86251</v>
      </c>
      <c r="U17" s="11" t="n">
        <v>1.79072</v>
      </c>
      <c r="V17" s="11" t="n">
        <v>1.75351</v>
      </c>
      <c r="W17" s="11" t="n">
        <v>1.71995</v>
      </c>
      <c r="X17" s="11" t="n">
        <v>1.70885</v>
      </c>
      <c r="Y17" s="11" t="n">
        <v>1.653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3219</v>
      </c>
      <c r="C18" s="11" t="n">
        <v>1.67732</v>
      </c>
      <c r="D18" s="11" t="n">
        <v>1.64027</v>
      </c>
      <c r="E18" s="11" t="n">
        <v>1.64858</v>
      </c>
      <c r="F18" s="11" t="n">
        <v>1.66933</v>
      </c>
      <c r="G18" s="11" t="n">
        <v>1.72989</v>
      </c>
      <c r="H18" s="11" t="n">
        <v>1.76668</v>
      </c>
      <c r="I18" s="11" t="n">
        <v>1.77529</v>
      </c>
      <c r="J18" s="11" t="n">
        <v>1.79732</v>
      </c>
      <c r="K18" s="11" t="n">
        <v>1.7974</v>
      </c>
      <c r="L18" s="11" t="n">
        <v>1.79725</v>
      </c>
      <c r="M18" s="11" t="n">
        <v>1.79491</v>
      </c>
      <c r="N18" s="11" t="n">
        <v>1.79311</v>
      </c>
      <c r="O18" s="11" t="n">
        <v>1.7925</v>
      </c>
      <c r="P18" s="11" t="n">
        <v>1.80269</v>
      </c>
      <c r="Q18" s="11" t="n">
        <v>1.78409</v>
      </c>
      <c r="R18" s="11" t="n">
        <v>1.77952</v>
      </c>
      <c r="S18" s="11" t="n">
        <v>1.78407</v>
      </c>
      <c r="T18" s="11" t="n">
        <v>1.76918</v>
      </c>
      <c r="U18" s="11" t="n">
        <v>1.76633</v>
      </c>
      <c r="V18" s="11" t="n">
        <v>1.73528</v>
      </c>
      <c r="W18" s="11" t="n">
        <v>1.70629</v>
      </c>
      <c r="X18" s="11" t="n">
        <v>1.6722</v>
      </c>
      <c r="Y18" s="11" t="n">
        <v>1.646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6447</v>
      </c>
      <c r="C19" s="11" t="n">
        <v>1.76375</v>
      </c>
      <c r="D19" s="11" t="n">
        <v>1.70607</v>
      </c>
      <c r="E19" s="11" t="n">
        <v>1.70124</v>
      </c>
      <c r="F19" s="11" t="n">
        <v>1.70998</v>
      </c>
      <c r="G19" s="11" t="n">
        <v>1.78197</v>
      </c>
      <c r="H19" s="11" t="n">
        <v>1.8212</v>
      </c>
      <c r="I19" s="11" t="n">
        <v>1.83937</v>
      </c>
      <c r="J19" s="11" t="n">
        <v>1.84237</v>
      </c>
      <c r="K19" s="11" t="n">
        <v>1.84145</v>
      </c>
      <c r="L19" s="11" t="n">
        <v>1.84098</v>
      </c>
      <c r="M19" s="11" t="n">
        <v>1.83687</v>
      </c>
      <c r="N19" s="11" t="n">
        <v>1.81974</v>
      </c>
      <c r="O19" s="11" t="n">
        <v>1.8379</v>
      </c>
      <c r="P19" s="11" t="n">
        <v>1.85538</v>
      </c>
      <c r="Q19" s="11" t="n">
        <v>1.83823</v>
      </c>
      <c r="R19" s="11" t="n">
        <v>1.82903</v>
      </c>
      <c r="S19" s="11" t="n">
        <v>1.82211</v>
      </c>
      <c r="T19" s="11" t="n">
        <v>1.80027</v>
      </c>
      <c r="U19" s="11" t="n">
        <v>1.7779</v>
      </c>
      <c r="V19" s="11" t="n">
        <v>1.75559</v>
      </c>
      <c r="W19" s="11" t="n">
        <v>1.74437</v>
      </c>
      <c r="X19" s="11" t="n">
        <v>1.72126</v>
      </c>
      <c r="Y19" s="11" t="n">
        <v>1.659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7101</v>
      </c>
      <c r="C20" s="11" t="n">
        <v>1.66617</v>
      </c>
      <c r="D20" s="11" t="n">
        <v>1.69177</v>
      </c>
      <c r="E20" s="11" t="n">
        <v>1.68454</v>
      </c>
      <c r="F20" s="11" t="n">
        <v>1.70996</v>
      </c>
      <c r="G20" s="11" t="n">
        <v>1.73727</v>
      </c>
      <c r="H20" s="11" t="n">
        <v>1.75689</v>
      </c>
      <c r="I20" s="11" t="n">
        <v>1.78141</v>
      </c>
      <c r="J20" s="11" t="n">
        <v>1.78593</v>
      </c>
      <c r="K20" s="11" t="n">
        <v>1.78585</v>
      </c>
      <c r="L20" s="11" t="n">
        <v>1.78822</v>
      </c>
      <c r="M20" s="11" t="n">
        <v>1.7874</v>
      </c>
      <c r="N20" s="11" t="n">
        <v>1.79135</v>
      </c>
      <c r="O20" s="11" t="n">
        <v>1.78805</v>
      </c>
      <c r="P20" s="11" t="n">
        <v>1.79886</v>
      </c>
      <c r="Q20" s="11" t="n">
        <v>1.803</v>
      </c>
      <c r="R20" s="11" t="n">
        <v>1.79737</v>
      </c>
      <c r="S20" s="11" t="n">
        <v>1.79531</v>
      </c>
      <c r="T20" s="11" t="n">
        <v>1.78251</v>
      </c>
      <c r="U20" s="11" t="n">
        <v>1.7548</v>
      </c>
      <c r="V20" s="11" t="n">
        <v>1.72089</v>
      </c>
      <c r="W20" s="11" t="n">
        <v>1.73151</v>
      </c>
      <c r="X20" s="11" t="n">
        <v>1.71185</v>
      </c>
      <c r="Y20" s="11" t="n">
        <v>1.660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6521</v>
      </c>
      <c r="C21" s="11" t="n">
        <v>1.65538</v>
      </c>
      <c r="D21" s="11" t="n">
        <v>1.70582</v>
      </c>
      <c r="E21" s="11" t="n">
        <v>1.67377</v>
      </c>
      <c r="F21" s="11" t="n">
        <v>1.72247</v>
      </c>
      <c r="G21" s="11" t="n">
        <v>1.75161</v>
      </c>
      <c r="H21" s="11" t="n">
        <v>1.77356</v>
      </c>
      <c r="I21" s="11" t="n">
        <v>1.78243</v>
      </c>
      <c r="J21" s="11" t="n">
        <v>1.80019</v>
      </c>
      <c r="K21" s="11" t="n">
        <v>1.79986</v>
      </c>
      <c r="L21" s="11" t="n">
        <v>1.8061</v>
      </c>
      <c r="M21" s="11" t="n">
        <v>1.80906</v>
      </c>
      <c r="N21" s="11" t="n">
        <v>1.81536</v>
      </c>
      <c r="O21" s="11" t="n">
        <v>1.81262</v>
      </c>
      <c r="P21" s="11" t="n">
        <v>1.83435</v>
      </c>
      <c r="Q21" s="11" t="n">
        <v>1.83215</v>
      </c>
      <c r="R21" s="11" t="n">
        <v>1.89179</v>
      </c>
      <c r="S21" s="11" t="n">
        <v>1.95126</v>
      </c>
      <c r="T21" s="11" t="n">
        <v>1.83031</v>
      </c>
      <c r="U21" s="11" t="n">
        <v>1.80165</v>
      </c>
      <c r="V21" s="11" t="n">
        <v>1.77345</v>
      </c>
      <c r="W21" s="11" t="n">
        <v>1.77332</v>
      </c>
      <c r="X21" s="11" t="n">
        <v>1.77478</v>
      </c>
      <c r="Y21" s="11" t="n">
        <v>1.711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6919</v>
      </c>
      <c r="C22" s="11" t="n">
        <v>1.66048</v>
      </c>
      <c r="D22" s="11" t="n">
        <v>1.63642</v>
      </c>
      <c r="E22" s="11" t="n">
        <v>1.65163</v>
      </c>
      <c r="F22" s="11" t="n">
        <v>1.67925</v>
      </c>
      <c r="G22" s="11" t="n">
        <v>1.73291</v>
      </c>
      <c r="H22" s="11" t="n">
        <v>1.74832</v>
      </c>
      <c r="I22" s="11" t="n">
        <v>1.74786</v>
      </c>
      <c r="J22" s="11" t="n">
        <v>1.745</v>
      </c>
      <c r="K22" s="11" t="n">
        <v>1.74058</v>
      </c>
      <c r="L22" s="11" t="n">
        <v>1.73785</v>
      </c>
      <c r="M22" s="11" t="n">
        <v>1.72971</v>
      </c>
      <c r="N22" s="11" t="n">
        <v>1.73746</v>
      </c>
      <c r="O22" s="11" t="n">
        <v>1.74863</v>
      </c>
      <c r="P22" s="11" t="n">
        <v>1.76247</v>
      </c>
      <c r="Q22" s="11" t="n">
        <v>1.74295</v>
      </c>
      <c r="R22" s="11" t="n">
        <v>1.73697</v>
      </c>
      <c r="S22" s="11" t="n">
        <v>1.73446</v>
      </c>
      <c r="T22" s="11" t="n">
        <v>1.68342</v>
      </c>
      <c r="U22" s="11" t="n">
        <v>1.61649</v>
      </c>
      <c r="V22" s="11" t="n">
        <v>1.58429</v>
      </c>
      <c r="W22" s="11" t="n">
        <v>1.58323</v>
      </c>
      <c r="X22" s="11" t="n">
        <v>1.68107</v>
      </c>
      <c r="Y22" s="11" t="n">
        <v>1.645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036</v>
      </c>
      <c r="C23" s="11" t="n">
        <v>1.7319</v>
      </c>
      <c r="D23" s="11" t="n">
        <v>1.73176</v>
      </c>
      <c r="E23" s="11" t="n">
        <v>1.73469</v>
      </c>
      <c r="F23" s="11" t="n">
        <v>1.7449</v>
      </c>
      <c r="G23" s="11" t="n">
        <v>1.77838</v>
      </c>
      <c r="H23" s="11" t="n">
        <v>1.81823</v>
      </c>
      <c r="I23" s="11" t="n">
        <v>1.81801</v>
      </c>
      <c r="J23" s="11" t="n">
        <v>1.83356</v>
      </c>
      <c r="K23" s="11" t="n">
        <v>1.82889</v>
      </c>
      <c r="L23" s="11" t="n">
        <v>1.83357</v>
      </c>
      <c r="M23" s="11" t="n">
        <v>1.83049</v>
      </c>
      <c r="N23" s="11" t="n">
        <v>1.83441</v>
      </c>
      <c r="O23" s="11" t="n">
        <v>1.84405</v>
      </c>
      <c r="P23" s="11" t="n">
        <v>1.86303</v>
      </c>
      <c r="Q23" s="11" t="n">
        <v>1.83753</v>
      </c>
      <c r="R23" s="11" t="n">
        <v>1.83572</v>
      </c>
      <c r="S23" s="11" t="n">
        <v>1.83978</v>
      </c>
      <c r="T23" s="11" t="n">
        <v>1.8158</v>
      </c>
      <c r="U23" s="11" t="n">
        <v>1.80351</v>
      </c>
      <c r="V23" s="11" t="n">
        <v>1.73472</v>
      </c>
      <c r="W23" s="11" t="n">
        <v>1.78605</v>
      </c>
      <c r="X23" s="11" t="n">
        <v>1.79093</v>
      </c>
      <c r="Y23" s="11" t="n">
        <v>1.740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0098</v>
      </c>
      <c r="C24" s="11" t="n">
        <v>1.70287</v>
      </c>
      <c r="D24" s="11" t="n">
        <v>1.67075</v>
      </c>
      <c r="E24" s="11" t="n">
        <v>1.67811</v>
      </c>
      <c r="F24" s="11" t="n">
        <v>1.73479</v>
      </c>
      <c r="G24" s="11" t="n">
        <v>1.88103</v>
      </c>
      <c r="H24" s="11" t="n">
        <v>1.87794</v>
      </c>
      <c r="I24" s="11" t="n">
        <v>1.9115</v>
      </c>
      <c r="J24" s="11" t="n">
        <v>1.9209</v>
      </c>
      <c r="K24" s="11" t="n">
        <v>1.92469</v>
      </c>
      <c r="L24" s="11" t="n">
        <v>1.92317</v>
      </c>
      <c r="M24" s="11" t="n">
        <v>1.91587</v>
      </c>
      <c r="N24" s="11" t="n">
        <v>1.91847</v>
      </c>
      <c r="O24" s="11" t="n">
        <v>1.92824</v>
      </c>
      <c r="P24" s="11" t="n">
        <v>1.94612</v>
      </c>
      <c r="Q24" s="11" t="n">
        <v>1.90097</v>
      </c>
      <c r="R24" s="11" t="n">
        <v>1.85472</v>
      </c>
      <c r="S24" s="11" t="n">
        <v>1.75686</v>
      </c>
      <c r="T24" s="11" t="n">
        <v>1.73393</v>
      </c>
      <c r="U24" s="11" t="n">
        <v>1.72234</v>
      </c>
      <c r="V24" s="11" t="n">
        <v>1.60046</v>
      </c>
      <c r="W24" s="11" t="n">
        <v>1.65877</v>
      </c>
      <c r="X24" s="11" t="n">
        <v>1.69549</v>
      </c>
      <c r="Y24" s="11" t="n">
        <v>1.691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9521</v>
      </c>
      <c r="C25" s="11" t="n">
        <v>1.75442</v>
      </c>
      <c r="D25" s="11" t="n">
        <v>1.77919</v>
      </c>
      <c r="E25" s="11" t="n">
        <v>1.76796</v>
      </c>
      <c r="F25" s="11" t="n">
        <v>1.8001</v>
      </c>
      <c r="G25" s="11" t="n">
        <v>1.93922</v>
      </c>
      <c r="H25" s="11" t="n">
        <v>1.94444</v>
      </c>
      <c r="I25" s="11" t="n">
        <v>1.88857</v>
      </c>
      <c r="J25" s="11" t="n">
        <v>1.91534</v>
      </c>
      <c r="K25" s="11" t="n">
        <v>1.91478</v>
      </c>
      <c r="L25" s="11" t="n">
        <v>1.90538</v>
      </c>
      <c r="M25" s="11" t="n">
        <v>1.90998</v>
      </c>
      <c r="N25" s="11" t="n">
        <v>1.91959</v>
      </c>
      <c r="O25" s="11" t="n">
        <v>1.9264</v>
      </c>
      <c r="P25" s="11" t="n">
        <v>1.94133</v>
      </c>
      <c r="Q25" s="11" t="n">
        <v>1.92069</v>
      </c>
      <c r="R25" s="11" t="n">
        <v>1.86532</v>
      </c>
      <c r="S25" s="11" t="n">
        <v>1.94431</v>
      </c>
      <c r="T25" s="11" t="n">
        <v>1.93994</v>
      </c>
      <c r="U25" s="11" t="n">
        <v>1.82727</v>
      </c>
      <c r="V25" s="11" t="n">
        <v>1.74017</v>
      </c>
      <c r="W25" s="11" t="n">
        <v>1.81227</v>
      </c>
      <c r="X25" s="11" t="n">
        <v>1.81575</v>
      </c>
      <c r="Y25" s="11" t="n">
        <v>1.772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427</v>
      </c>
      <c r="C26" s="11" t="n">
        <v>1.78504</v>
      </c>
      <c r="D26" s="11" t="n">
        <v>1.74639</v>
      </c>
      <c r="E26" s="11" t="n">
        <v>1.76241</v>
      </c>
      <c r="F26" s="11" t="n">
        <v>1.80378</v>
      </c>
      <c r="G26" s="11" t="n">
        <v>1.94596</v>
      </c>
      <c r="H26" s="11" t="n">
        <v>1.97775</v>
      </c>
      <c r="I26" s="11" t="n">
        <v>1.99937</v>
      </c>
      <c r="J26" s="11" t="n">
        <v>2.00196</v>
      </c>
      <c r="K26" s="11" t="n">
        <v>2.00445</v>
      </c>
      <c r="L26" s="11" t="n">
        <v>2.00114</v>
      </c>
      <c r="M26" s="11" t="n">
        <v>1.9713</v>
      </c>
      <c r="N26" s="11" t="n">
        <v>1.97784</v>
      </c>
      <c r="O26" s="11" t="n">
        <v>2.00401</v>
      </c>
      <c r="P26" s="11" t="n">
        <v>1.99743</v>
      </c>
      <c r="Q26" s="11" t="n">
        <v>1.95853</v>
      </c>
      <c r="R26" s="11" t="n">
        <v>1.87592</v>
      </c>
      <c r="S26" s="11" t="n">
        <v>1.8478</v>
      </c>
      <c r="T26" s="11" t="n">
        <v>1.84512</v>
      </c>
      <c r="U26" s="11" t="n">
        <v>1.80476</v>
      </c>
      <c r="V26" s="11" t="n">
        <v>1.74525</v>
      </c>
      <c r="W26" s="11" t="n">
        <v>1.78537</v>
      </c>
      <c r="X26" s="11" t="n">
        <v>1.78981</v>
      </c>
      <c r="Y26" s="11" t="n">
        <v>1.763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4018</v>
      </c>
      <c r="C27" s="11" t="n">
        <v>1.65358</v>
      </c>
      <c r="D27" s="11" t="n">
        <v>1.71488</v>
      </c>
      <c r="E27" s="11" t="n">
        <v>1.67861</v>
      </c>
      <c r="F27" s="11" t="n">
        <v>1.69449</v>
      </c>
      <c r="G27" s="11" t="n">
        <v>1.76033</v>
      </c>
      <c r="H27" s="11" t="n">
        <v>1.7783</v>
      </c>
      <c r="I27" s="11" t="n">
        <v>1.81104</v>
      </c>
      <c r="J27" s="11" t="n">
        <v>1.84494</v>
      </c>
      <c r="K27" s="11" t="n">
        <v>1.85076</v>
      </c>
      <c r="L27" s="11" t="n">
        <v>1.85282</v>
      </c>
      <c r="M27" s="11" t="n">
        <v>1.85184</v>
      </c>
      <c r="N27" s="11" t="n">
        <v>1.85685</v>
      </c>
      <c r="O27" s="11" t="n">
        <v>1.85216</v>
      </c>
      <c r="P27" s="11" t="n">
        <v>1.8383</v>
      </c>
      <c r="Q27" s="11" t="n">
        <v>1.85664</v>
      </c>
      <c r="R27" s="11" t="n">
        <v>1.85212</v>
      </c>
      <c r="S27" s="11" t="n">
        <v>1.85672</v>
      </c>
      <c r="T27" s="11" t="n">
        <v>1.83377</v>
      </c>
      <c r="U27" s="11" t="n">
        <v>1.84099</v>
      </c>
      <c r="V27" s="11" t="n">
        <v>1.80673</v>
      </c>
      <c r="W27" s="11" t="n">
        <v>1.81338</v>
      </c>
      <c r="X27" s="11" t="n">
        <v>1.74617</v>
      </c>
      <c r="Y27" s="11" t="n">
        <v>1.64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3828</v>
      </c>
      <c r="C28" s="11" t="n">
        <v>1.62879</v>
      </c>
      <c r="D28" s="11" t="n">
        <v>1.62701</v>
      </c>
      <c r="E28" s="11" t="n">
        <v>1.58818</v>
      </c>
      <c r="F28" s="11" t="n">
        <v>1.59909</v>
      </c>
      <c r="G28" s="11" t="n">
        <v>1.74092</v>
      </c>
      <c r="H28" s="11" t="n">
        <v>1.78761</v>
      </c>
      <c r="I28" s="11" t="n">
        <v>1.79635</v>
      </c>
      <c r="J28" s="11" t="n">
        <v>1.8329</v>
      </c>
      <c r="K28" s="11" t="n">
        <v>1.83835</v>
      </c>
      <c r="L28" s="11" t="n">
        <v>1.84652</v>
      </c>
      <c r="M28" s="11" t="n">
        <v>1.84867</v>
      </c>
      <c r="N28" s="11" t="n">
        <v>1.8528</v>
      </c>
      <c r="O28" s="11" t="n">
        <v>1.84331</v>
      </c>
      <c r="P28" s="11" t="n">
        <v>1.86648</v>
      </c>
      <c r="Q28" s="11" t="n">
        <v>1.86284</v>
      </c>
      <c r="R28" s="11" t="n">
        <v>1.84489</v>
      </c>
      <c r="S28" s="11" t="n">
        <v>1.84658</v>
      </c>
      <c r="T28" s="11" t="n">
        <v>1.83963</v>
      </c>
      <c r="U28" s="11" t="n">
        <v>1.84622</v>
      </c>
      <c r="V28" s="11" t="n">
        <v>1.81093</v>
      </c>
      <c r="W28" s="11" t="n">
        <v>1.80516</v>
      </c>
      <c r="X28" s="11" t="n">
        <v>1.75811</v>
      </c>
      <c r="Y28" s="11" t="n">
        <v>1.68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812</v>
      </c>
      <c r="C29" s="11" t="n">
        <v>1.68863</v>
      </c>
      <c r="D29" s="11" t="n">
        <v>1.66716</v>
      </c>
      <c r="E29" s="11" t="n">
        <v>1.59602</v>
      </c>
      <c r="F29" s="11" t="n">
        <v>1.70702</v>
      </c>
      <c r="G29" s="11" t="n">
        <v>1.8495</v>
      </c>
      <c r="H29" s="11" t="n">
        <v>1.87788</v>
      </c>
      <c r="I29" s="11" t="n">
        <v>1.89156</v>
      </c>
      <c r="J29" s="11" t="n">
        <v>1.91116</v>
      </c>
      <c r="K29" s="11" t="n">
        <v>1.8868</v>
      </c>
      <c r="L29" s="11" t="n">
        <v>1.90051</v>
      </c>
      <c r="M29" s="11" t="n">
        <v>1.90548</v>
      </c>
      <c r="N29" s="11" t="n">
        <v>1.87692</v>
      </c>
      <c r="O29" s="11" t="n">
        <v>1.878</v>
      </c>
      <c r="P29" s="11" t="n">
        <v>1.86719</v>
      </c>
      <c r="Q29" s="11" t="n">
        <v>1.86291</v>
      </c>
      <c r="R29" s="11" t="n">
        <v>1.84811</v>
      </c>
      <c r="S29" s="11" t="n">
        <v>1.7275</v>
      </c>
      <c r="T29" s="11" t="n">
        <v>1.52905</v>
      </c>
      <c r="U29" s="11" t="n">
        <v>1.50014</v>
      </c>
      <c r="V29" s="11" t="n">
        <v>1.41398</v>
      </c>
      <c r="W29" s="11" t="n">
        <v>1.53117</v>
      </c>
      <c r="X29" s="11" t="n">
        <v>1.61762</v>
      </c>
      <c r="Y29" s="11" t="n">
        <v>1.582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898</v>
      </c>
      <c r="C30" s="11" t="n">
        <v>1.65434</v>
      </c>
      <c r="D30" s="11" t="n">
        <v>1.62938</v>
      </c>
      <c r="E30" s="11" t="n">
        <v>1.65167</v>
      </c>
      <c r="F30" s="11" t="n">
        <v>1.67794</v>
      </c>
      <c r="G30" s="11" t="n">
        <v>1.95901</v>
      </c>
      <c r="H30" s="11" t="n">
        <v>1.97756</v>
      </c>
      <c r="I30" s="11" t="n">
        <v>2.02028</v>
      </c>
      <c r="J30" s="11" t="n">
        <v>2.02011</v>
      </c>
      <c r="K30" s="11" t="n">
        <v>2.01849</v>
      </c>
      <c r="L30" s="11" t="n">
        <v>2.0031</v>
      </c>
      <c r="M30" s="11" t="n">
        <v>2.005</v>
      </c>
      <c r="N30" s="11" t="n">
        <v>1.9836</v>
      </c>
      <c r="O30" s="11" t="n">
        <v>1.98707</v>
      </c>
      <c r="P30" s="11" t="n">
        <v>1.99655</v>
      </c>
      <c r="Q30" s="11" t="n">
        <v>1.98637</v>
      </c>
      <c r="R30" s="11" t="n">
        <v>1.96844</v>
      </c>
      <c r="S30" s="11" t="n">
        <v>1.85633</v>
      </c>
      <c r="T30" s="11" t="n">
        <v>1.59507</v>
      </c>
      <c r="U30" s="11" t="n">
        <v>1.56072</v>
      </c>
      <c r="V30" s="11" t="n">
        <v>1.58047</v>
      </c>
      <c r="W30" s="11" t="n">
        <v>1.60831</v>
      </c>
      <c r="X30" s="11" t="n">
        <v>1.67793</v>
      </c>
      <c r="Y30" s="11" t="n">
        <v>1.611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022</v>
      </c>
      <c r="C31" s="11" t="n">
        <v>1.72329</v>
      </c>
      <c r="D31" s="11" t="n">
        <v>1.67838</v>
      </c>
      <c r="E31" s="11" t="n">
        <v>1.70617</v>
      </c>
      <c r="F31" s="11" t="n">
        <v>1.83851</v>
      </c>
      <c r="G31" s="11" t="n">
        <v>1.95556</v>
      </c>
      <c r="H31" s="11" t="n">
        <v>1.96557</v>
      </c>
      <c r="I31" s="11" t="n">
        <v>1.99066</v>
      </c>
      <c r="J31" s="11" t="n">
        <v>1.99316</v>
      </c>
      <c r="K31" s="11" t="n">
        <v>1.99269</v>
      </c>
      <c r="L31" s="11" t="n">
        <v>1.99036</v>
      </c>
      <c r="M31" s="11" t="n">
        <v>1.98311</v>
      </c>
      <c r="N31" s="11" t="n">
        <v>1.94895</v>
      </c>
      <c r="O31" s="11" t="n">
        <v>1.96802</v>
      </c>
      <c r="P31" s="11" t="n">
        <v>1.97878</v>
      </c>
      <c r="Q31" s="11" t="n">
        <v>1.97045</v>
      </c>
      <c r="R31" s="11" t="n">
        <v>1.9528</v>
      </c>
      <c r="S31" s="11" t="n">
        <v>1.89472</v>
      </c>
      <c r="T31" s="11" t="n">
        <v>1.70573</v>
      </c>
      <c r="U31" s="11" t="n">
        <v>1.55961</v>
      </c>
      <c r="V31" s="11" t="n">
        <v>1.73337</v>
      </c>
      <c r="W31" s="11" t="n">
        <v>1.75521</v>
      </c>
      <c r="X31" s="11" t="n">
        <v>1.74923</v>
      </c>
      <c r="Y31" s="11" t="n">
        <v>1.704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8121</v>
      </c>
      <c r="C32" s="11" t="n">
        <v>1.6953</v>
      </c>
      <c r="D32" s="11" t="n">
        <v>1.64513</v>
      </c>
      <c r="E32" s="11" t="n">
        <v>1.67034</v>
      </c>
      <c r="F32" s="11" t="n">
        <v>1.75912</v>
      </c>
      <c r="G32" s="11" t="n">
        <v>1.88124</v>
      </c>
      <c r="H32" s="11" t="n">
        <v>1.97235</v>
      </c>
      <c r="I32" s="11" t="n">
        <v>2.01876</v>
      </c>
      <c r="J32" s="11" t="n">
        <v>2.01551</v>
      </c>
      <c r="K32" s="11" t="n">
        <v>2.00833</v>
      </c>
      <c r="L32" s="11" t="n">
        <v>2.0122</v>
      </c>
      <c r="M32" s="11" t="n">
        <v>2.01542</v>
      </c>
      <c r="N32" s="11" t="n">
        <v>1.98442</v>
      </c>
      <c r="O32" s="11" t="n">
        <v>1.9871</v>
      </c>
      <c r="P32" s="11" t="n">
        <v>1.9994</v>
      </c>
      <c r="Q32" s="11" t="n">
        <v>1.95622</v>
      </c>
      <c r="R32" s="11" t="n">
        <v>1.92093</v>
      </c>
      <c r="S32" s="11" t="n">
        <v>1.83522</v>
      </c>
      <c r="T32" s="11" t="n">
        <v>1.73015</v>
      </c>
      <c r="U32" s="11" t="n">
        <v>1.61874</v>
      </c>
      <c r="V32" s="11" t="n">
        <v>1.68057</v>
      </c>
      <c r="W32" s="11" t="n">
        <v>1.69952</v>
      </c>
      <c r="X32" s="11" t="n">
        <v>1.72938</v>
      </c>
      <c r="Y32" s="11" t="n">
        <v>1.689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116</v>
      </c>
      <c r="C33" s="11" t="n">
        <v>1.64608</v>
      </c>
      <c r="D33" s="11" t="n">
        <v>1.59248</v>
      </c>
      <c r="E33" s="11" t="n">
        <v>1.60363</v>
      </c>
      <c r="F33" s="11" t="n">
        <v>1.72514</v>
      </c>
      <c r="G33" s="11" t="n">
        <v>1.8089</v>
      </c>
      <c r="H33" s="11" t="n">
        <v>1.88655</v>
      </c>
      <c r="I33" s="11" t="n">
        <v>1.95194</v>
      </c>
      <c r="J33" s="11" t="n">
        <v>1.95382</v>
      </c>
      <c r="K33" s="11" t="n">
        <v>1.93326</v>
      </c>
      <c r="L33" s="11" t="n">
        <v>1.94692</v>
      </c>
      <c r="M33" s="11" t="n">
        <v>1.97135</v>
      </c>
      <c r="N33" s="11" t="n">
        <v>1.93785</v>
      </c>
      <c r="O33" s="11" t="n">
        <v>1.94701</v>
      </c>
      <c r="P33" s="11" t="n">
        <v>1.96279</v>
      </c>
      <c r="Q33" s="11" t="n">
        <v>1.93469</v>
      </c>
      <c r="R33" s="11" t="n">
        <v>1.8967</v>
      </c>
      <c r="S33" s="11" t="n">
        <v>1.80276</v>
      </c>
      <c r="T33" s="11" t="n">
        <v>1.66522</v>
      </c>
      <c r="U33" s="11" t="n">
        <v>1.67299</v>
      </c>
      <c r="V33" s="11" t="n">
        <v>1.73197</v>
      </c>
      <c r="W33" s="11" t="n">
        <v>1.78749</v>
      </c>
      <c r="X33" s="11" t="n">
        <v>1.77673</v>
      </c>
      <c r="Y33" s="11" t="n">
        <v>1.7289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2986</v>
      </c>
      <c r="C34" s="11" t="n">
        <v>2.23022</v>
      </c>
      <c r="D34" s="11" t="n">
        <v>2.22215</v>
      </c>
      <c r="E34" s="11" t="n">
        <v>2.21598</v>
      </c>
      <c r="F34" s="11" t="n">
        <v>2.22585</v>
      </c>
      <c r="G34" s="11" t="n">
        <v>2.23075</v>
      </c>
      <c r="H34" s="11" t="n">
        <v>2.23408</v>
      </c>
      <c r="I34" s="11" t="n">
        <v>2.23362</v>
      </c>
      <c r="J34" s="11" t="n">
        <v>2.23242</v>
      </c>
      <c r="K34" s="11" t="n">
        <v>2.23344</v>
      </c>
      <c r="L34" s="11" t="n">
        <v>2.23538</v>
      </c>
      <c r="M34" s="11" t="n">
        <v>2.23623</v>
      </c>
      <c r="N34" s="11" t="n">
        <v>2.22437</v>
      </c>
      <c r="O34" s="11" t="n">
        <v>2.18689</v>
      </c>
      <c r="P34" s="11" t="n">
        <v>2.18778</v>
      </c>
      <c r="Q34" s="11" t="n">
        <v>2.21509</v>
      </c>
      <c r="R34" s="11" t="n">
        <v>2.21313</v>
      </c>
      <c r="S34" s="11" t="n">
        <v>2.21656</v>
      </c>
      <c r="T34" s="11" t="n">
        <v>2.21684</v>
      </c>
      <c r="U34" s="11" t="n">
        <v>2.21326</v>
      </c>
      <c r="V34" s="11" t="n">
        <v>2.22352</v>
      </c>
      <c r="W34" s="11" t="n">
        <v>2.22973</v>
      </c>
      <c r="X34" s="11" t="n">
        <v>2.23579</v>
      </c>
      <c r="Y34" s="11" t="n">
        <v>2.23041</v>
      </c>
    </row>
    <row r="35" customFormat="false" ht="12.75" hidden="false" customHeight="false" outlineLevel="0" collapsed="false">
      <c r="A35" s="12" t="n">
        <v>29</v>
      </c>
      <c r="B35" s="11" t="n">
        <v>1.74791</v>
      </c>
      <c r="C35" s="11" t="n">
        <v>1.73981</v>
      </c>
      <c r="D35" s="11" t="n">
        <v>1.70779</v>
      </c>
      <c r="E35" s="11" t="n">
        <v>1.6743</v>
      </c>
      <c r="F35" s="11" t="n">
        <v>1.69231</v>
      </c>
      <c r="G35" s="11" t="n">
        <v>1.70402</v>
      </c>
      <c r="H35" s="11" t="n">
        <v>1.73618</v>
      </c>
      <c r="I35" s="11" t="n">
        <v>1.73745</v>
      </c>
      <c r="J35" s="11" t="n">
        <v>1.7802</v>
      </c>
      <c r="K35" s="11" t="n">
        <v>1.76523</v>
      </c>
      <c r="L35" s="11" t="n">
        <v>1.77057</v>
      </c>
      <c r="M35" s="11" t="n">
        <v>1.7826</v>
      </c>
      <c r="N35" s="11" t="n">
        <v>1.76572</v>
      </c>
      <c r="O35" s="11" t="n">
        <v>1.75976</v>
      </c>
      <c r="P35" s="11" t="n">
        <v>1.79051</v>
      </c>
      <c r="Q35" s="11" t="n">
        <v>1.78094</v>
      </c>
      <c r="R35" s="11" t="n">
        <v>1.7929</v>
      </c>
      <c r="S35" s="11" t="n">
        <v>1.79016</v>
      </c>
      <c r="T35" s="11" t="n">
        <v>1.76865</v>
      </c>
      <c r="U35" s="11" t="n">
        <v>1.73763</v>
      </c>
      <c r="V35" s="11" t="n">
        <v>1.7513</v>
      </c>
      <c r="W35" s="11" t="n">
        <v>1.75908</v>
      </c>
      <c r="X35" s="11" t="n">
        <v>1.77559</v>
      </c>
      <c r="Y35" s="11" t="n">
        <v>1.75983</v>
      </c>
    </row>
    <row r="36" customFormat="false" ht="12.75" hidden="false" customHeight="false" outlineLevel="0" collapsed="false">
      <c r="A36" s="12" t="n">
        <v>30</v>
      </c>
      <c r="B36" s="11" t="n">
        <v>1.77551</v>
      </c>
      <c r="C36" s="11" t="n">
        <v>1.77153</v>
      </c>
      <c r="D36" s="11" t="n">
        <v>1.75007</v>
      </c>
      <c r="E36" s="11" t="n">
        <v>1.76457</v>
      </c>
      <c r="F36" s="11" t="n">
        <v>1.75343</v>
      </c>
      <c r="G36" s="11" t="n">
        <v>1.85156</v>
      </c>
      <c r="H36" s="11" t="n">
        <v>1.87</v>
      </c>
      <c r="I36" s="11" t="n">
        <v>1.86125</v>
      </c>
      <c r="J36" s="11" t="n">
        <v>1.88304</v>
      </c>
      <c r="K36" s="11" t="n">
        <v>1.86265</v>
      </c>
      <c r="L36" s="11" t="n">
        <v>1.86392</v>
      </c>
      <c r="M36" s="11" t="n">
        <v>1.85643</v>
      </c>
      <c r="N36" s="11" t="n">
        <v>1.85336</v>
      </c>
      <c r="O36" s="11" t="n">
        <v>1.85929</v>
      </c>
      <c r="P36" s="11" t="n">
        <v>1.84905</v>
      </c>
      <c r="Q36" s="11" t="n">
        <v>1.84744</v>
      </c>
      <c r="R36" s="11" t="n">
        <v>1.85013</v>
      </c>
      <c r="S36" s="11" t="n">
        <v>1.85159</v>
      </c>
      <c r="T36" s="11" t="n">
        <v>1.82544</v>
      </c>
      <c r="U36" s="11" t="n">
        <v>1.79278</v>
      </c>
      <c r="V36" s="11" t="n">
        <v>1.81521</v>
      </c>
      <c r="W36" s="11" t="n">
        <v>1.81836</v>
      </c>
      <c r="X36" s="11" t="n">
        <v>1.82688</v>
      </c>
      <c r="Y36" s="11" t="n">
        <v>1.805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0096</v>
      </c>
      <c r="C43" s="11" t="n">
        <v>1.59539</v>
      </c>
      <c r="D43" s="11" t="n">
        <v>1.60153</v>
      </c>
      <c r="E43" s="11" t="n">
        <v>1.63992</v>
      </c>
      <c r="F43" s="11" t="n">
        <v>1.64168</v>
      </c>
      <c r="G43" s="11" t="n">
        <v>1.65784</v>
      </c>
      <c r="H43" s="11" t="n">
        <v>1.65114</v>
      </c>
      <c r="I43" s="11" t="n">
        <v>1.66157</v>
      </c>
      <c r="J43" s="11" t="n">
        <v>1.7475</v>
      </c>
      <c r="K43" s="11" t="n">
        <v>1.70024</v>
      </c>
      <c r="L43" s="11" t="n">
        <v>1.77974</v>
      </c>
      <c r="M43" s="11" t="n">
        <v>1.79379</v>
      </c>
      <c r="N43" s="11" t="n">
        <v>1.7443</v>
      </c>
      <c r="O43" s="11" t="n">
        <v>1.83103</v>
      </c>
      <c r="P43" s="11" t="n">
        <v>1.85539</v>
      </c>
      <c r="Q43" s="11" t="n">
        <v>1.86533</v>
      </c>
      <c r="R43" s="11" t="n">
        <v>1.86454</v>
      </c>
      <c r="S43" s="11" t="n">
        <v>1.86249</v>
      </c>
      <c r="T43" s="11" t="n">
        <v>1.85511</v>
      </c>
      <c r="U43" s="11" t="n">
        <v>1.83195</v>
      </c>
      <c r="V43" s="11" t="n">
        <v>1.80554</v>
      </c>
      <c r="W43" s="11" t="n">
        <v>1.72639</v>
      </c>
      <c r="X43" s="11" t="n">
        <v>1.63433</v>
      </c>
      <c r="Y43" s="11" t="n">
        <v>1.61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4126</v>
      </c>
      <c r="C44" s="11" t="n">
        <v>1.68584</v>
      </c>
      <c r="D44" s="11" t="n">
        <v>1.71947</v>
      </c>
      <c r="E44" s="11" t="n">
        <v>1.87266</v>
      </c>
      <c r="F44" s="11" t="n">
        <v>1.87047</v>
      </c>
      <c r="G44" s="11" t="n">
        <v>1.87335</v>
      </c>
      <c r="H44" s="11" t="n">
        <v>1.88306</v>
      </c>
      <c r="I44" s="11" t="n">
        <v>1.93063</v>
      </c>
      <c r="J44" s="11" t="n">
        <v>1.99663</v>
      </c>
      <c r="K44" s="11" t="n">
        <v>1.97607</v>
      </c>
      <c r="L44" s="11" t="n">
        <v>1.95303</v>
      </c>
      <c r="M44" s="11" t="n">
        <v>1.99301</v>
      </c>
      <c r="N44" s="11" t="n">
        <v>1.90787</v>
      </c>
      <c r="O44" s="11" t="n">
        <v>1.96344</v>
      </c>
      <c r="P44" s="11" t="n">
        <v>1.99808</v>
      </c>
      <c r="Q44" s="11" t="n">
        <v>1.99825</v>
      </c>
      <c r="R44" s="11" t="n">
        <v>1.99431</v>
      </c>
      <c r="S44" s="11" t="n">
        <v>1.98947</v>
      </c>
      <c r="T44" s="11" t="n">
        <v>1.95657</v>
      </c>
      <c r="U44" s="11" t="n">
        <v>1.77037</v>
      </c>
      <c r="V44" s="11" t="n">
        <v>1.73128</v>
      </c>
      <c r="W44" s="11" t="n">
        <v>1.65709</v>
      </c>
      <c r="X44" s="11" t="n">
        <v>1.61888</v>
      </c>
      <c r="Y44" s="11" t="n">
        <v>1.601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0268</v>
      </c>
      <c r="C45" s="11" t="n">
        <v>1.63397</v>
      </c>
      <c r="D45" s="11" t="n">
        <v>1.6687</v>
      </c>
      <c r="E45" s="11" t="n">
        <v>1.89488</v>
      </c>
      <c r="F45" s="11" t="n">
        <v>1.8919</v>
      </c>
      <c r="G45" s="11" t="n">
        <v>1.96934</v>
      </c>
      <c r="H45" s="11" t="n">
        <v>1.98711</v>
      </c>
      <c r="I45" s="11" t="n">
        <v>2.01944</v>
      </c>
      <c r="J45" s="11" t="n">
        <v>2.11242</v>
      </c>
      <c r="K45" s="11" t="n">
        <v>2.10987</v>
      </c>
      <c r="L45" s="11" t="n">
        <v>2.1087</v>
      </c>
      <c r="M45" s="11" t="n">
        <v>2.10743</v>
      </c>
      <c r="N45" s="11" t="n">
        <v>2.0378</v>
      </c>
      <c r="O45" s="11" t="n">
        <v>2.05325</v>
      </c>
      <c r="P45" s="11" t="n">
        <v>2.09124</v>
      </c>
      <c r="Q45" s="11" t="n">
        <v>2.09696</v>
      </c>
      <c r="R45" s="11" t="n">
        <v>2.09288</v>
      </c>
      <c r="S45" s="11" t="n">
        <v>2.03649</v>
      </c>
      <c r="T45" s="11" t="n">
        <v>2.01926</v>
      </c>
      <c r="U45" s="11" t="n">
        <v>1.86532</v>
      </c>
      <c r="V45" s="11" t="n">
        <v>1.81266</v>
      </c>
      <c r="W45" s="11" t="n">
        <v>1.74966</v>
      </c>
      <c r="X45" s="11" t="n">
        <v>1.69209</v>
      </c>
      <c r="Y45" s="11" t="n">
        <v>1.6076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6561</v>
      </c>
      <c r="C46" s="11" t="n">
        <v>1.75967</v>
      </c>
      <c r="D46" s="11" t="n">
        <v>1.85919</v>
      </c>
      <c r="E46" s="11" t="n">
        <v>1.84136</v>
      </c>
      <c r="F46" s="11" t="n">
        <v>1.84832</v>
      </c>
      <c r="G46" s="11" t="n">
        <v>1.92968</v>
      </c>
      <c r="H46" s="11" t="n">
        <v>1.93912</v>
      </c>
      <c r="I46" s="11" t="n">
        <v>1.9429</v>
      </c>
      <c r="J46" s="11" t="n">
        <v>1.9377</v>
      </c>
      <c r="K46" s="11" t="n">
        <v>1.96009</v>
      </c>
      <c r="L46" s="11" t="n">
        <v>1.94694</v>
      </c>
      <c r="M46" s="11" t="n">
        <v>1.95711</v>
      </c>
      <c r="N46" s="11" t="n">
        <v>1.94671</v>
      </c>
      <c r="O46" s="11" t="n">
        <v>1.95842</v>
      </c>
      <c r="P46" s="11" t="n">
        <v>1.98567</v>
      </c>
      <c r="Q46" s="11" t="n">
        <v>1.99238</v>
      </c>
      <c r="R46" s="11" t="n">
        <v>1.9927</v>
      </c>
      <c r="S46" s="11" t="n">
        <v>1.99356</v>
      </c>
      <c r="T46" s="11" t="n">
        <v>1.99181</v>
      </c>
      <c r="U46" s="11" t="n">
        <v>1.9512</v>
      </c>
      <c r="V46" s="11" t="n">
        <v>1.91788</v>
      </c>
      <c r="W46" s="11" t="n">
        <v>1.77155</v>
      </c>
      <c r="X46" s="11" t="n">
        <v>1.77022</v>
      </c>
      <c r="Y46" s="11" t="n">
        <v>1.766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4885</v>
      </c>
      <c r="C47" s="11" t="n">
        <v>1.71825</v>
      </c>
      <c r="D47" s="11" t="n">
        <v>1.70275</v>
      </c>
      <c r="E47" s="11" t="n">
        <v>1.69739</v>
      </c>
      <c r="F47" s="11" t="n">
        <v>1.73131</v>
      </c>
      <c r="G47" s="11" t="n">
        <v>1.91071</v>
      </c>
      <c r="H47" s="11" t="n">
        <v>1.93076</v>
      </c>
      <c r="I47" s="11" t="n">
        <v>1.94058</v>
      </c>
      <c r="J47" s="11" t="n">
        <v>1.95608</v>
      </c>
      <c r="K47" s="11" t="n">
        <v>1.94574</v>
      </c>
      <c r="L47" s="11" t="n">
        <v>1.95098</v>
      </c>
      <c r="M47" s="11" t="n">
        <v>1.94714</v>
      </c>
      <c r="N47" s="11" t="n">
        <v>1.94093</v>
      </c>
      <c r="O47" s="11" t="n">
        <v>1.94977</v>
      </c>
      <c r="P47" s="11" t="n">
        <v>1.98863</v>
      </c>
      <c r="Q47" s="11" t="n">
        <v>1.96255</v>
      </c>
      <c r="R47" s="11" t="n">
        <v>1.95508</v>
      </c>
      <c r="S47" s="11" t="n">
        <v>1.95238</v>
      </c>
      <c r="T47" s="11" t="n">
        <v>1.92607</v>
      </c>
      <c r="U47" s="11" t="n">
        <v>1.90072</v>
      </c>
      <c r="V47" s="11" t="n">
        <v>1.817</v>
      </c>
      <c r="W47" s="11" t="n">
        <v>1.82641</v>
      </c>
      <c r="X47" s="11" t="n">
        <v>1.82049</v>
      </c>
      <c r="Y47" s="11" t="n">
        <v>1.775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497</v>
      </c>
      <c r="C48" s="11" t="n">
        <v>1.71436</v>
      </c>
      <c r="D48" s="11" t="n">
        <v>1.68374</v>
      </c>
      <c r="E48" s="11" t="n">
        <v>1.80286</v>
      </c>
      <c r="F48" s="11" t="n">
        <v>1.84711</v>
      </c>
      <c r="G48" s="11" t="n">
        <v>1.88299</v>
      </c>
      <c r="H48" s="11" t="n">
        <v>1.89092</v>
      </c>
      <c r="I48" s="11" t="n">
        <v>1.90241</v>
      </c>
      <c r="J48" s="11" t="n">
        <v>1.92047</v>
      </c>
      <c r="K48" s="11" t="n">
        <v>1.92456</v>
      </c>
      <c r="L48" s="11" t="n">
        <v>1.92727</v>
      </c>
      <c r="M48" s="11" t="n">
        <v>1.91329</v>
      </c>
      <c r="N48" s="11" t="n">
        <v>1.90775</v>
      </c>
      <c r="O48" s="11" t="n">
        <v>1.91349</v>
      </c>
      <c r="P48" s="11" t="n">
        <v>1.93263</v>
      </c>
      <c r="Q48" s="11" t="n">
        <v>1.90784</v>
      </c>
      <c r="R48" s="11" t="n">
        <v>1.91918</v>
      </c>
      <c r="S48" s="11" t="n">
        <v>1.9022</v>
      </c>
      <c r="T48" s="11" t="n">
        <v>1.89658</v>
      </c>
      <c r="U48" s="11" t="n">
        <v>1.87827</v>
      </c>
      <c r="V48" s="11" t="n">
        <v>1.84838</v>
      </c>
      <c r="W48" s="11" t="n">
        <v>1.78587</v>
      </c>
      <c r="X48" s="11" t="n">
        <v>1.77878</v>
      </c>
      <c r="Y48" s="11" t="n">
        <v>1.727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287</v>
      </c>
      <c r="C49" s="11" t="n">
        <v>1.72904</v>
      </c>
      <c r="D49" s="11" t="n">
        <v>1.67536</v>
      </c>
      <c r="E49" s="11" t="n">
        <v>1.71714</v>
      </c>
      <c r="F49" s="11" t="n">
        <v>1.70119</v>
      </c>
      <c r="G49" s="11" t="n">
        <v>1.81233</v>
      </c>
      <c r="H49" s="11" t="n">
        <v>1.74791</v>
      </c>
      <c r="I49" s="11" t="n">
        <v>1.84132</v>
      </c>
      <c r="J49" s="11" t="n">
        <v>1.83556</v>
      </c>
      <c r="K49" s="11" t="n">
        <v>1.85787</v>
      </c>
      <c r="L49" s="11" t="n">
        <v>1.85896</v>
      </c>
      <c r="M49" s="11" t="n">
        <v>1.84957</v>
      </c>
      <c r="N49" s="11" t="n">
        <v>1.85199</v>
      </c>
      <c r="O49" s="11" t="n">
        <v>1.86198</v>
      </c>
      <c r="P49" s="11" t="n">
        <v>1.87627</v>
      </c>
      <c r="Q49" s="11" t="n">
        <v>1.87625</v>
      </c>
      <c r="R49" s="11" t="n">
        <v>1.87353</v>
      </c>
      <c r="S49" s="11" t="n">
        <v>1.86713</v>
      </c>
      <c r="T49" s="11" t="n">
        <v>1.85211</v>
      </c>
      <c r="U49" s="11" t="n">
        <v>1.83754</v>
      </c>
      <c r="V49" s="11" t="n">
        <v>1.75999</v>
      </c>
      <c r="W49" s="11" t="n">
        <v>1.66142</v>
      </c>
      <c r="X49" s="11" t="n">
        <v>1.70283</v>
      </c>
      <c r="Y49" s="11" t="n">
        <v>1.624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642</v>
      </c>
      <c r="C50" s="11" t="n">
        <v>1.62797</v>
      </c>
      <c r="D50" s="11" t="n">
        <v>1.64937</v>
      </c>
      <c r="E50" s="11" t="n">
        <v>1.66679</v>
      </c>
      <c r="F50" s="11" t="n">
        <v>1.69529</v>
      </c>
      <c r="G50" s="11" t="n">
        <v>1.72236</v>
      </c>
      <c r="H50" s="11" t="n">
        <v>1.73958</v>
      </c>
      <c r="I50" s="11" t="n">
        <v>1.75364</v>
      </c>
      <c r="J50" s="11" t="n">
        <v>1.75663</v>
      </c>
      <c r="K50" s="11" t="n">
        <v>1.82373</v>
      </c>
      <c r="L50" s="11" t="n">
        <v>1.84464</v>
      </c>
      <c r="M50" s="11" t="n">
        <v>1.80388</v>
      </c>
      <c r="N50" s="11" t="n">
        <v>1.84457</v>
      </c>
      <c r="O50" s="11" t="n">
        <v>1.85907</v>
      </c>
      <c r="P50" s="11" t="n">
        <v>1.87962</v>
      </c>
      <c r="Q50" s="11" t="n">
        <v>1.87904</v>
      </c>
      <c r="R50" s="11" t="n">
        <v>1.87275</v>
      </c>
      <c r="S50" s="11" t="n">
        <v>1.85926</v>
      </c>
      <c r="T50" s="11" t="n">
        <v>1.85397</v>
      </c>
      <c r="U50" s="11" t="n">
        <v>1.79867</v>
      </c>
      <c r="V50" s="11" t="n">
        <v>1.74346</v>
      </c>
      <c r="W50" s="11" t="n">
        <v>1.6979</v>
      </c>
      <c r="X50" s="11" t="n">
        <v>1.72679</v>
      </c>
      <c r="Y50" s="11" t="n">
        <v>1.671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1946</v>
      </c>
      <c r="C51" s="11" t="n">
        <v>1.62193</v>
      </c>
      <c r="D51" s="11" t="n">
        <v>1.59685</v>
      </c>
      <c r="E51" s="11" t="n">
        <v>1.64134</v>
      </c>
      <c r="F51" s="11" t="n">
        <v>1.68421</v>
      </c>
      <c r="G51" s="11" t="n">
        <v>1.79538</v>
      </c>
      <c r="H51" s="11" t="n">
        <v>1.86309</v>
      </c>
      <c r="I51" s="11" t="n">
        <v>1.94786</v>
      </c>
      <c r="J51" s="11" t="n">
        <v>1.95231</v>
      </c>
      <c r="K51" s="11" t="n">
        <v>1.952</v>
      </c>
      <c r="L51" s="11" t="n">
        <v>1.95175</v>
      </c>
      <c r="M51" s="11" t="n">
        <v>1.92906</v>
      </c>
      <c r="N51" s="11" t="n">
        <v>1.94787</v>
      </c>
      <c r="O51" s="11" t="n">
        <v>1.95969</v>
      </c>
      <c r="P51" s="11" t="n">
        <v>1.97978</v>
      </c>
      <c r="Q51" s="11" t="n">
        <v>1.97871</v>
      </c>
      <c r="R51" s="11" t="n">
        <v>1.97253</v>
      </c>
      <c r="S51" s="11" t="n">
        <v>1.96191</v>
      </c>
      <c r="T51" s="11" t="n">
        <v>1.86404</v>
      </c>
      <c r="U51" s="11" t="n">
        <v>1.84772</v>
      </c>
      <c r="V51" s="11" t="n">
        <v>1.74474</v>
      </c>
      <c r="W51" s="11" t="n">
        <v>1.65428</v>
      </c>
      <c r="X51" s="11" t="n">
        <v>1.65761</v>
      </c>
      <c r="Y51" s="11" t="n">
        <v>1.638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3507</v>
      </c>
      <c r="C52" s="11" t="n">
        <v>1.61498</v>
      </c>
      <c r="D52" s="11" t="n">
        <v>1.60728</v>
      </c>
      <c r="E52" s="11" t="n">
        <v>1.60447</v>
      </c>
      <c r="F52" s="11" t="n">
        <v>1.65618</v>
      </c>
      <c r="G52" s="11" t="n">
        <v>1.7661</v>
      </c>
      <c r="H52" s="11" t="n">
        <v>1.86153</v>
      </c>
      <c r="I52" s="11" t="n">
        <v>1.92624</v>
      </c>
      <c r="J52" s="11" t="n">
        <v>1.93934</v>
      </c>
      <c r="K52" s="11" t="n">
        <v>1.93922</v>
      </c>
      <c r="L52" s="11" t="n">
        <v>1.93874</v>
      </c>
      <c r="M52" s="11" t="n">
        <v>1.93664</v>
      </c>
      <c r="N52" s="11" t="n">
        <v>1.93794</v>
      </c>
      <c r="O52" s="11" t="n">
        <v>1.94216</v>
      </c>
      <c r="P52" s="11" t="n">
        <v>1.96619</v>
      </c>
      <c r="Q52" s="11" t="n">
        <v>1.9681</v>
      </c>
      <c r="R52" s="11" t="n">
        <v>1.93704</v>
      </c>
      <c r="S52" s="11" t="n">
        <v>1.92775</v>
      </c>
      <c r="T52" s="11" t="n">
        <v>1.89568</v>
      </c>
      <c r="U52" s="11" t="n">
        <v>1.84207</v>
      </c>
      <c r="V52" s="11" t="n">
        <v>1.77469</v>
      </c>
      <c r="W52" s="11" t="n">
        <v>1.6733</v>
      </c>
      <c r="X52" s="11" t="n">
        <v>1.67158</v>
      </c>
      <c r="Y52" s="11" t="n">
        <v>1.644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0665</v>
      </c>
      <c r="C53" s="11" t="n">
        <v>1.7115</v>
      </c>
      <c r="D53" s="11" t="n">
        <v>1.69923</v>
      </c>
      <c r="E53" s="11" t="n">
        <v>1.71665</v>
      </c>
      <c r="F53" s="11" t="n">
        <v>1.74644</v>
      </c>
      <c r="G53" s="11" t="n">
        <v>1.80068</v>
      </c>
      <c r="H53" s="11" t="n">
        <v>1.82066</v>
      </c>
      <c r="I53" s="11" t="n">
        <v>1.83014</v>
      </c>
      <c r="J53" s="11" t="n">
        <v>1.88154</v>
      </c>
      <c r="K53" s="11" t="n">
        <v>1.85499</v>
      </c>
      <c r="L53" s="11" t="n">
        <v>1.84754</v>
      </c>
      <c r="M53" s="11" t="n">
        <v>1.83381</v>
      </c>
      <c r="N53" s="11" t="n">
        <v>1.8277</v>
      </c>
      <c r="O53" s="11" t="n">
        <v>1.86788</v>
      </c>
      <c r="P53" s="11" t="n">
        <v>2.04046</v>
      </c>
      <c r="Q53" s="11" t="n">
        <v>2.02977</v>
      </c>
      <c r="R53" s="11" t="n">
        <v>1.91882</v>
      </c>
      <c r="S53" s="11" t="n">
        <v>1.91353</v>
      </c>
      <c r="T53" s="11" t="n">
        <v>1.85469</v>
      </c>
      <c r="U53" s="11" t="n">
        <v>1.78342</v>
      </c>
      <c r="V53" s="11" t="n">
        <v>1.74649</v>
      </c>
      <c r="W53" s="11" t="n">
        <v>1.71317</v>
      </c>
      <c r="X53" s="11" t="n">
        <v>1.70215</v>
      </c>
      <c r="Y53" s="11" t="n">
        <v>1.647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2605</v>
      </c>
      <c r="C54" s="11" t="n">
        <v>1.67085</v>
      </c>
      <c r="D54" s="11" t="n">
        <v>1.63408</v>
      </c>
      <c r="E54" s="11" t="n">
        <v>1.64232</v>
      </c>
      <c r="F54" s="11" t="n">
        <v>1.66292</v>
      </c>
      <c r="G54" s="11" t="n">
        <v>1.72304</v>
      </c>
      <c r="H54" s="11" t="n">
        <v>1.75956</v>
      </c>
      <c r="I54" s="11" t="n">
        <v>1.76811</v>
      </c>
      <c r="J54" s="11" t="n">
        <v>1.78998</v>
      </c>
      <c r="K54" s="11" t="n">
        <v>1.79005</v>
      </c>
      <c r="L54" s="11" t="n">
        <v>1.78991</v>
      </c>
      <c r="M54" s="11" t="n">
        <v>1.78758</v>
      </c>
      <c r="N54" s="11" t="n">
        <v>1.7858</v>
      </c>
      <c r="O54" s="11" t="n">
        <v>1.78519</v>
      </c>
      <c r="P54" s="11" t="n">
        <v>1.7953</v>
      </c>
      <c r="Q54" s="11" t="n">
        <v>1.77684</v>
      </c>
      <c r="R54" s="11" t="n">
        <v>1.7723</v>
      </c>
      <c r="S54" s="11" t="n">
        <v>1.77682</v>
      </c>
      <c r="T54" s="11" t="n">
        <v>1.76204</v>
      </c>
      <c r="U54" s="11" t="n">
        <v>1.75921</v>
      </c>
      <c r="V54" s="11" t="n">
        <v>1.72839</v>
      </c>
      <c r="W54" s="11" t="n">
        <v>1.69961</v>
      </c>
      <c r="X54" s="11" t="n">
        <v>1.66577</v>
      </c>
      <c r="Y54" s="11" t="n">
        <v>1.639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5736</v>
      </c>
      <c r="C55" s="11" t="n">
        <v>1.75665</v>
      </c>
      <c r="D55" s="11" t="n">
        <v>1.69939</v>
      </c>
      <c r="E55" s="11" t="n">
        <v>1.6946</v>
      </c>
      <c r="F55" s="11" t="n">
        <v>1.70327</v>
      </c>
      <c r="G55" s="11" t="n">
        <v>1.77474</v>
      </c>
      <c r="H55" s="11" t="n">
        <v>1.81368</v>
      </c>
      <c r="I55" s="11" t="n">
        <v>1.83172</v>
      </c>
      <c r="J55" s="11" t="n">
        <v>1.8347</v>
      </c>
      <c r="K55" s="11" t="n">
        <v>1.83378</v>
      </c>
      <c r="L55" s="11" t="n">
        <v>1.83331</v>
      </c>
      <c r="M55" s="11" t="n">
        <v>1.82923</v>
      </c>
      <c r="N55" s="11" t="n">
        <v>1.81223</v>
      </c>
      <c r="O55" s="11" t="n">
        <v>1.83026</v>
      </c>
      <c r="P55" s="11" t="n">
        <v>1.84761</v>
      </c>
      <c r="Q55" s="11" t="n">
        <v>1.83059</v>
      </c>
      <c r="R55" s="11" t="n">
        <v>1.82146</v>
      </c>
      <c r="S55" s="11" t="n">
        <v>1.81459</v>
      </c>
      <c r="T55" s="11" t="n">
        <v>1.7929</v>
      </c>
      <c r="U55" s="11" t="n">
        <v>1.7707</v>
      </c>
      <c r="V55" s="11" t="n">
        <v>1.74855</v>
      </c>
      <c r="W55" s="11" t="n">
        <v>1.73741</v>
      </c>
      <c r="X55" s="11" t="n">
        <v>1.71447</v>
      </c>
      <c r="Y55" s="11" t="n">
        <v>1.65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459</v>
      </c>
      <c r="C56" s="11" t="n">
        <v>1.65979</v>
      </c>
      <c r="D56" s="11" t="n">
        <v>1.6852</v>
      </c>
      <c r="E56" s="11" t="n">
        <v>1.67802</v>
      </c>
      <c r="F56" s="11" t="n">
        <v>1.70326</v>
      </c>
      <c r="G56" s="11" t="n">
        <v>1.73037</v>
      </c>
      <c r="H56" s="11" t="n">
        <v>1.74984</v>
      </c>
      <c r="I56" s="11" t="n">
        <v>1.77418</v>
      </c>
      <c r="J56" s="11" t="n">
        <v>1.77867</v>
      </c>
      <c r="K56" s="11" t="n">
        <v>1.77859</v>
      </c>
      <c r="L56" s="11" t="n">
        <v>1.78094</v>
      </c>
      <c r="M56" s="11" t="n">
        <v>1.78013</v>
      </c>
      <c r="N56" s="11" t="n">
        <v>1.78405</v>
      </c>
      <c r="O56" s="11" t="n">
        <v>1.78077</v>
      </c>
      <c r="P56" s="11" t="n">
        <v>1.7915</v>
      </c>
      <c r="Q56" s="11" t="n">
        <v>1.79562</v>
      </c>
      <c r="R56" s="11" t="n">
        <v>1.79003</v>
      </c>
      <c r="S56" s="11" t="n">
        <v>1.78798</v>
      </c>
      <c r="T56" s="11" t="n">
        <v>1.77527</v>
      </c>
      <c r="U56" s="11" t="n">
        <v>1.74777</v>
      </c>
      <c r="V56" s="11" t="n">
        <v>1.7141</v>
      </c>
      <c r="W56" s="11" t="n">
        <v>1.72465</v>
      </c>
      <c r="X56" s="11" t="n">
        <v>1.70513</v>
      </c>
      <c r="Y56" s="11" t="n">
        <v>1.6537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5883</v>
      </c>
      <c r="C57" s="11" t="n">
        <v>1.64907</v>
      </c>
      <c r="D57" s="11" t="n">
        <v>1.69915</v>
      </c>
      <c r="E57" s="11" t="n">
        <v>1.66733</v>
      </c>
      <c r="F57" s="11" t="n">
        <v>1.71567</v>
      </c>
      <c r="G57" s="11" t="n">
        <v>1.7446</v>
      </c>
      <c r="H57" s="11" t="n">
        <v>1.76639</v>
      </c>
      <c r="I57" s="11" t="n">
        <v>1.77519</v>
      </c>
      <c r="J57" s="11" t="n">
        <v>1.79282</v>
      </c>
      <c r="K57" s="11" t="n">
        <v>1.79249</v>
      </c>
      <c r="L57" s="11" t="n">
        <v>1.79869</v>
      </c>
      <c r="M57" s="11" t="n">
        <v>1.80162</v>
      </c>
      <c r="N57" s="11" t="n">
        <v>1.80788</v>
      </c>
      <c r="O57" s="11" t="n">
        <v>1.80516</v>
      </c>
      <c r="P57" s="11" t="n">
        <v>1.82673</v>
      </c>
      <c r="Q57" s="11" t="n">
        <v>1.82455</v>
      </c>
      <c r="R57" s="11" t="n">
        <v>1.88376</v>
      </c>
      <c r="S57" s="11" t="n">
        <v>1.94279</v>
      </c>
      <c r="T57" s="11" t="n">
        <v>1.82273</v>
      </c>
      <c r="U57" s="11" t="n">
        <v>1.79428</v>
      </c>
      <c r="V57" s="11" t="n">
        <v>1.76628</v>
      </c>
      <c r="W57" s="11" t="n">
        <v>1.76615</v>
      </c>
      <c r="X57" s="11" t="n">
        <v>1.7676</v>
      </c>
      <c r="Y57" s="11" t="n">
        <v>1.704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6278</v>
      </c>
      <c r="C58" s="11" t="n">
        <v>1.65414</v>
      </c>
      <c r="D58" s="11" t="n">
        <v>1.63026</v>
      </c>
      <c r="E58" s="11" t="n">
        <v>1.64535</v>
      </c>
      <c r="F58" s="11" t="n">
        <v>1.67277</v>
      </c>
      <c r="G58" s="11" t="n">
        <v>1.72604</v>
      </c>
      <c r="H58" s="11" t="n">
        <v>1.74134</v>
      </c>
      <c r="I58" s="11" t="n">
        <v>1.74087</v>
      </c>
      <c r="J58" s="11" t="n">
        <v>1.73804</v>
      </c>
      <c r="K58" s="11" t="n">
        <v>1.73365</v>
      </c>
      <c r="L58" s="11" t="n">
        <v>1.73094</v>
      </c>
      <c r="M58" s="11" t="n">
        <v>1.72286</v>
      </c>
      <c r="N58" s="11" t="n">
        <v>1.73056</v>
      </c>
      <c r="O58" s="11" t="n">
        <v>1.74164</v>
      </c>
      <c r="P58" s="11" t="n">
        <v>1.75538</v>
      </c>
      <c r="Q58" s="11" t="n">
        <v>1.736</v>
      </c>
      <c r="R58" s="11" t="n">
        <v>1.73007</v>
      </c>
      <c r="S58" s="11" t="n">
        <v>1.72757</v>
      </c>
      <c r="T58" s="11" t="n">
        <v>1.67691</v>
      </c>
      <c r="U58" s="11" t="n">
        <v>1.61047</v>
      </c>
      <c r="V58" s="11" t="n">
        <v>1.57851</v>
      </c>
      <c r="W58" s="11" t="n">
        <v>1.57746</v>
      </c>
      <c r="X58" s="11" t="n">
        <v>1.67458</v>
      </c>
      <c r="Y58" s="11" t="n">
        <v>1.6394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343</v>
      </c>
      <c r="C59" s="11" t="n">
        <v>1.72504</v>
      </c>
      <c r="D59" s="11" t="n">
        <v>1.7249</v>
      </c>
      <c r="E59" s="11" t="n">
        <v>1.72781</v>
      </c>
      <c r="F59" s="11" t="n">
        <v>1.73794</v>
      </c>
      <c r="G59" s="11" t="n">
        <v>1.77117</v>
      </c>
      <c r="H59" s="11" t="n">
        <v>1.81073</v>
      </c>
      <c r="I59" s="11" t="n">
        <v>1.81051</v>
      </c>
      <c r="J59" s="11" t="n">
        <v>1.82595</v>
      </c>
      <c r="K59" s="11" t="n">
        <v>1.82132</v>
      </c>
      <c r="L59" s="11" t="n">
        <v>1.82596</v>
      </c>
      <c r="M59" s="11" t="n">
        <v>1.8229</v>
      </c>
      <c r="N59" s="11" t="n">
        <v>1.82679</v>
      </c>
      <c r="O59" s="11" t="n">
        <v>1.83636</v>
      </c>
      <c r="P59" s="11" t="n">
        <v>1.8552</v>
      </c>
      <c r="Q59" s="11" t="n">
        <v>1.82989</v>
      </c>
      <c r="R59" s="11" t="n">
        <v>1.82809</v>
      </c>
      <c r="S59" s="11" t="n">
        <v>1.83212</v>
      </c>
      <c r="T59" s="11" t="n">
        <v>1.80832</v>
      </c>
      <c r="U59" s="11" t="n">
        <v>1.79612</v>
      </c>
      <c r="V59" s="11" t="n">
        <v>1.72783</v>
      </c>
      <c r="W59" s="11" t="n">
        <v>1.77879</v>
      </c>
      <c r="X59" s="11" t="n">
        <v>1.78363</v>
      </c>
      <c r="Y59" s="11" t="n">
        <v>1.73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9434</v>
      </c>
      <c r="C60" s="11" t="n">
        <v>1.69621</v>
      </c>
      <c r="D60" s="11" t="n">
        <v>1.66433</v>
      </c>
      <c r="E60" s="11" t="n">
        <v>1.67164</v>
      </c>
      <c r="F60" s="11" t="n">
        <v>1.7279</v>
      </c>
      <c r="G60" s="11" t="n">
        <v>1.87307</v>
      </c>
      <c r="H60" s="11" t="n">
        <v>1.87</v>
      </c>
      <c r="I60" s="11" t="n">
        <v>1.90332</v>
      </c>
      <c r="J60" s="11" t="n">
        <v>1.91265</v>
      </c>
      <c r="K60" s="11" t="n">
        <v>1.91641</v>
      </c>
      <c r="L60" s="11" t="n">
        <v>1.91491</v>
      </c>
      <c r="M60" s="11" t="n">
        <v>1.90765</v>
      </c>
      <c r="N60" s="11" t="n">
        <v>1.91024</v>
      </c>
      <c r="O60" s="11" t="n">
        <v>1.91994</v>
      </c>
      <c r="P60" s="11" t="n">
        <v>1.93768</v>
      </c>
      <c r="Q60" s="11" t="n">
        <v>1.89286</v>
      </c>
      <c r="R60" s="11" t="n">
        <v>1.84696</v>
      </c>
      <c r="S60" s="11" t="n">
        <v>1.74982</v>
      </c>
      <c r="T60" s="11" t="n">
        <v>1.72705</v>
      </c>
      <c r="U60" s="11" t="n">
        <v>1.71554</v>
      </c>
      <c r="V60" s="11" t="n">
        <v>1.59455</v>
      </c>
      <c r="W60" s="11" t="n">
        <v>1.65244</v>
      </c>
      <c r="X60" s="11" t="n">
        <v>1.68889</v>
      </c>
      <c r="Y60" s="11" t="n">
        <v>1.684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8788</v>
      </c>
      <c r="C61" s="11" t="n">
        <v>1.74739</v>
      </c>
      <c r="D61" s="11" t="n">
        <v>1.77198</v>
      </c>
      <c r="E61" s="11" t="n">
        <v>1.76083</v>
      </c>
      <c r="F61" s="11" t="n">
        <v>1.79274</v>
      </c>
      <c r="G61" s="11" t="n">
        <v>1.93084</v>
      </c>
      <c r="H61" s="11" t="n">
        <v>1.93602</v>
      </c>
      <c r="I61" s="11" t="n">
        <v>1.88055</v>
      </c>
      <c r="J61" s="11" t="n">
        <v>1.90713</v>
      </c>
      <c r="K61" s="11" t="n">
        <v>1.90657</v>
      </c>
      <c r="L61" s="11" t="n">
        <v>1.89724</v>
      </c>
      <c r="M61" s="11" t="n">
        <v>1.90181</v>
      </c>
      <c r="N61" s="11" t="n">
        <v>1.91134</v>
      </c>
      <c r="O61" s="11" t="n">
        <v>1.91811</v>
      </c>
      <c r="P61" s="11" t="n">
        <v>1.93293</v>
      </c>
      <c r="Q61" s="11" t="n">
        <v>1.91244</v>
      </c>
      <c r="R61" s="11" t="n">
        <v>1.85747</v>
      </c>
      <c r="S61" s="11" t="n">
        <v>1.93589</v>
      </c>
      <c r="T61" s="11" t="n">
        <v>1.93155</v>
      </c>
      <c r="U61" s="11" t="n">
        <v>1.81971</v>
      </c>
      <c r="V61" s="11" t="n">
        <v>1.73325</v>
      </c>
      <c r="W61" s="11" t="n">
        <v>1.80482</v>
      </c>
      <c r="X61" s="11" t="n">
        <v>1.80827</v>
      </c>
      <c r="Y61" s="11" t="n">
        <v>1.765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702</v>
      </c>
      <c r="C62" s="11" t="n">
        <v>1.77779</v>
      </c>
      <c r="D62" s="11" t="n">
        <v>1.73942</v>
      </c>
      <c r="E62" s="11" t="n">
        <v>1.75532</v>
      </c>
      <c r="F62" s="11" t="n">
        <v>1.79638</v>
      </c>
      <c r="G62" s="11" t="n">
        <v>1.93752</v>
      </c>
      <c r="H62" s="11" t="n">
        <v>1.96908</v>
      </c>
      <c r="I62" s="11" t="n">
        <v>1.99054</v>
      </c>
      <c r="J62" s="11" t="n">
        <v>1.99311</v>
      </c>
      <c r="K62" s="11" t="n">
        <v>1.99558</v>
      </c>
      <c r="L62" s="11" t="n">
        <v>1.9923</v>
      </c>
      <c r="M62" s="11" t="n">
        <v>1.96267</v>
      </c>
      <c r="N62" s="11" t="n">
        <v>1.96917</v>
      </c>
      <c r="O62" s="11" t="n">
        <v>1.99515</v>
      </c>
      <c r="P62" s="11" t="n">
        <v>1.98862</v>
      </c>
      <c r="Q62" s="11" t="n">
        <v>1.95001</v>
      </c>
      <c r="R62" s="11" t="n">
        <v>1.868</v>
      </c>
      <c r="S62" s="11" t="n">
        <v>1.84009</v>
      </c>
      <c r="T62" s="11" t="n">
        <v>1.83742</v>
      </c>
      <c r="U62" s="11" t="n">
        <v>1.79736</v>
      </c>
      <c r="V62" s="11" t="n">
        <v>1.73829</v>
      </c>
      <c r="W62" s="11" t="n">
        <v>1.77811</v>
      </c>
      <c r="X62" s="11" t="n">
        <v>1.78252</v>
      </c>
      <c r="Y62" s="11" t="n">
        <v>1.756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3398</v>
      </c>
      <c r="C63" s="11" t="n">
        <v>1.64729</v>
      </c>
      <c r="D63" s="11" t="n">
        <v>1.70814</v>
      </c>
      <c r="E63" s="11" t="n">
        <v>1.67213</v>
      </c>
      <c r="F63" s="11" t="n">
        <v>1.6879</v>
      </c>
      <c r="G63" s="11" t="n">
        <v>1.75325</v>
      </c>
      <c r="H63" s="11" t="n">
        <v>1.77109</v>
      </c>
      <c r="I63" s="11" t="n">
        <v>1.80359</v>
      </c>
      <c r="J63" s="11" t="n">
        <v>1.83725</v>
      </c>
      <c r="K63" s="11" t="n">
        <v>1.84302</v>
      </c>
      <c r="L63" s="11" t="n">
        <v>1.84507</v>
      </c>
      <c r="M63" s="11" t="n">
        <v>1.84409</v>
      </c>
      <c r="N63" s="11" t="n">
        <v>1.84907</v>
      </c>
      <c r="O63" s="11" t="n">
        <v>1.84441</v>
      </c>
      <c r="P63" s="11" t="n">
        <v>1.83066</v>
      </c>
      <c r="Q63" s="11" t="n">
        <v>1.84886</v>
      </c>
      <c r="R63" s="11" t="n">
        <v>1.84437</v>
      </c>
      <c r="S63" s="11" t="n">
        <v>1.84894</v>
      </c>
      <c r="T63" s="11" t="n">
        <v>1.82616</v>
      </c>
      <c r="U63" s="11" t="n">
        <v>1.83332</v>
      </c>
      <c r="V63" s="11" t="n">
        <v>1.79932</v>
      </c>
      <c r="W63" s="11" t="n">
        <v>1.80592</v>
      </c>
      <c r="X63" s="11" t="n">
        <v>1.7392</v>
      </c>
      <c r="Y63" s="11" t="n">
        <v>1.641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321</v>
      </c>
      <c r="C64" s="11" t="n">
        <v>1.62268</v>
      </c>
      <c r="D64" s="11" t="n">
        <v>1.62092</v>
      </c>
      <c r="E64" s="11" t="n">
        <v>1.58237</v>
      </c>
      <c r="F64" s="11" t="n">
        <v>1.5932</v>
      </c>
      <c r="G64" s="11" t="n">
        <v>1.73399</v>
      </c>
      <c r="H64" s="11" t="n">
        <v>1.78034</v>
      </c>
      <c r="I64" s="11" t="n">
        <v>1.78901</v>
      </c>
      <c r="J64" s="11" t="n">
        <v>1.8253</v>
      </c>
      <c r="K64" s="11" t="n">
        <v>1.8307</v>
      </c>
      <c r="L64" s="11" t="n">
        <v>1.83882</v>
      </c>
      <c r="M64" s="11" t="n">
        <v>1.84095</v>
      </c>
      <c r="N64" s="11" t="n">
        <v>1.84505</v>
      </c>
      <c r="O64" s="11" t="n">
        <v>1.83563</v>
      </c>
      <c r="P64" s="11" t="n">
        <v>1.85863</v>
      </c>
      <c r="Q64" s="11" t="n">
        <v>1.85502</v>
      </c>
      <c r="R64" s="11" t="n">
        <v>1.8372</v>
      </c>
      <c r="S64" s="11" t="n">
        <v>1.83888</v>
      </c>
      <c r="T64" s="11" t="n">
        <v>1.83197</v>
      </c>
      <c r="U64" s="11" t="n">
        <v>1.83852</v>
      </c>
      <c r="V64" s="11" t="n">
        <v>1.80349</v>
      </c>
      <c r="W64" s="11" t="n">
        <v>1.79776</v>
      </c>
      <c r="X64" s="11" t="n">
        <v>1.75105</v>
      </c>
      <c r="Y64" s="11" t="n">
        <v>1.67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7471</v>
      </c>
      <c r="C65" s="11" t="n">
        <v>1.68208</v>
      </c>
      <c r="D65" s="11" t="n">
        <v>1.66077</v>
      </c>
      <c r="E65" s="11" t="n">
        <v>1.59015</v>
      </c>
      <c r="F65" s="11" t="n">
        <v>1.70034</v>
      </c>
      <c r="G65" s="11" t="n">
        <v>1.84178</v>
      </c>
      <c r="H65" s="11" t="n">
        <v>1.86995</v>
      </c>
      <c r="I65" s="11" t="n">
        <v>1.88352</v>
      </c>
      <c r="J65" s="11" t="n">
        <v>1.90298</v>
      </c>
      <c r="K65" s="11" t="n">
        <v>1.8788</v>
      </c>
      <c r="L65" s="11" t="n">
        <v>1.89241</v>
      </c>
      <c r="M65" s="11" t="n">
        <v>1.89735</v>
      </c>
      <c r="N65" s="11" t="n">
        <v>1.86899</v>
      </c>
      <c r="O65" s="11" t="n">
        <v>1.87006</v>
      </c>
      <c r="P65" s="11" t="n">
        <v>1.85934</v>
      </c>
      <c r="Q65" s="11" t="n">
        <v>1.85509</v>
      </c>
      <c r="R65" s="11" t="n">
        <v>1.84039</v>
      </c>
      <c r="S65" s="11" t="n">
        <v>1.72067</v>
      </c>
      <c r="T65" s="11" t="n">
        <v>1.52367</v>
      </c>
      <c r="U65" s="11" t="n">
        <v>1.49498</v>
      </c>
      <c r="V65" s="11" t="n">
        <v>1.40944</v>
      </c>
      <c r="W65" s="11" t="n">
        <v>1.52578</v>
      </c>
      <c r="X65" s="11" t="n">
        <v>1.61159</v>
      </c>
      <c r="Y65" s="11" t="n">
        <v>1.57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302</v>
      </c>
      <c r="C66" s="11" t="n">
        <v>1.64804</v>
      </c>
      <c r="D66" s="11" t="n">
        <v>1.62327</v>
      </c>
      <c r="E66" s="11" t="n">
        <v>1.6454</v>
      </c>
      <c r="F66" s="11" t="n">
        <v>1.67147</v>
      </c>
      <c r="G66" s="11" t="n">
        <v>1.95048</v>
      </c>
      <c r="H66" s="11" t="n">
        <v>1.96889</v>
      </c>
      <c r="I66" s="11" t="n">
        <v>2.0113</v>
      </c>
      <c r="J66" s="11" t="n">
        <v>2.01113</v>
      </c>
      <c r="K66" s="11" t="n">
        <v>2.00952</v>
      </c>
      <c r="L66" s="11" t="n">
        <v>1.99424</v>
      </c>
      <c r="M66" s="11" t="n">
        <v>1.99613</v>
      </c>
      <c r="N66" s="11" t="n">
        <v>1.97489</v>
      </c>
      <c r="O66" s="11" t="n">
        <v>1.97834</v>
      </c>
      <c r="P66" s="11" t="n">
        <v>1.98775</v>
      </c>
      <c r="Q66" s="11" t="n">
        <v>1.97764</v>
      </c>
      <c r="R66" s="11" t="n">
        <v>1.95985</v>
      </c>
      <c r="S66" s="11" t="n">
        <v>1.84855</v>
      </c>
      <c r="T66" s="11" t="n">
        <v>1.58921</v>
      </c>
      <c r="U66" s="11" t="n">
        <v>1.55511</v>
      </c>
      <c r="V66" s="11" t="n">
        <v>1.57471</v>
      </c>
      <c r="W66" s="11" t="n">
        <v>1.60236</v>
      </c>
      <c r="X66" s="11" t="n">
        <v>1.67146</v>
      </c>
      <c r="Y66" s="11" t="n">
        <v>1.605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629</v>
      </c>
      <c r="C67" s="11" t="n">
        <v>1.71649</v>
      </c>
      <c r="D67" s="11" t="n">
        <v>1.67191</v>
      </c>
      <c r="E67" s="11" t="n">
        <v>1.6995</v>
      </c>
      <c r="F67" s="11" t="n">
        <v>1.83087</v>
      </c>
      <c r="G67" s="11" t="n">
        <v>1.94706</v>
      </c>
      <c r="H67" s="11" t="n">
        <v>1.95699</v>
      </c>
      <c r="I67" s="11" t="n">
        <v>1.9819</v>
      </c>
      <c r="J67" s="11" t="n">
        <v>1.98438</v>
      </c>
      <c r="K67" s="11" t="n">
        <v>1.98392</v>
      </c>
      <c r="L67" s="11" t="n">
        <v>1.9816</v>
      </c>
      <c r="M67" s="11" t="n">
        <v>1.9744</v>
      </c>
      <c r="N67" s="11" t="n">
        <v>1.94049</v>
      </c>
      <c r="O67" s="11" t="n">
        <v>1.95943</v>
      </c>
      <c r="P67" s="11" t="n">
        <v>1.9701</v>
      </c>
      <c r="Q67" s="11" t="n">
        <v>1.96184</v>
      </c>
      <c r="R67" s="11" t="n">
        <v>1.94431</v>
      </c>
      <c r="S67" s="11" t="n">
        <v>1.88666</v>
      </c>
      <c r="T67" s="11" t="n">
        <v>1.69906</v>
      </c>
      <c r="U67" s="11" t="n">
        <v>1.55401</v>
      </c>
      <c r="V67" s="11" t="n">
        <v>1.72649</v>
      </c>
      <c r="W67" s="11" t="n">
        <v>1.74817</v>
      </c>
      <c r="X67" s="11" t="n">
        <v>1.74223</v>
      </c>
      <c r="Y67" s="11" t="n">
        <v>1.698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7472</v>
      </c>
      <c r="C68" s="11" t="n">
        <v>1.6887</v>
      </c>
      <c r="D68" s="11" t="n">
        <v>1.6389</v>
      </c>
      <c r="E68" s="11" t="n">
        <v>1.66392</v>
      </c>
      <c r="F68" s="11" t="n">
        <v>1.75205</v>
      </c>
      <c r="G68" s="11" t="n">
        <v>1.87328</v>
      </c>
      <c r="H68" s="11" t="n">
        <v>1.96372</v>
      </c>
      <c r="I68" s="11" t="n">
        <v>2.00979</v>
      </c>
      <c r="J68" s="11" t="n">
        <v>2.00656</v>
      </c>
      <c r="K68" s="11" t="n">
        <v>1.99944</v>
      </c>
      <c r="L68" s="11" t="n">
        <v>2.00328</v>
      </c>
      <c r="M68" s="11" t="n">
        <v>2.00647</v>
      </c>
      <c r="N68" s="11" t="n">
        <v>1.97571</v>
      </c>
      <c r="O68" s="11" t="n">
        <v>1.97836</v>
      </c>
      <c r="P68" s="11" t="n">
        <v>1.99058</v>
      </c>
      <c r="Q68" s="11" t="n">
        <v>1.94771</v>
      </c>
      <c r="R68" s="11" t="n">
        <v>1.91268</v>
      </c>
      <c r="S68" s="11" t="n">
        <v>1.82759</v>
      </c>
      <c r="T68" s="11" t="n">
        <v>1.7233</v>
      </c>
      <c r="U68" s="11" t="n">
        <v>1.61271</v>
      </c>
      <c r="V68" s="11" t="n">
        <v>1.67408</v>
      </c>
      <c r="W68" s="11" t="n">
        <v>1.6929</v>
      </c>
      <c r="X68" s="11" t="n">
        <v>1.72253</v>
      </c>
      <c r="Y68" s="11" t="n">
        <v>1.682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2503</v>
      </c>
      <c r="C69" s="11" t="n">
        <v>1.63984</v>
      </c>
      <c r="D69" s="11" t="n">
        <v>1.58663</v>
      </c>
      <c r="E69" s="11" t="n">
        <v>1.59771</v>
      </c>
      <c r="F69" s="11" t="n">
        <v>1.71833</v>
      </c>
      <c r="G69" s="11" t="n">
        <v>1.80147</v>
      </c>
      <c r="H69" s="11" t="n">
        <v>1.87855</v>
      </c>
      <c r="I69" s="11" t="n">
        <v>1.94346</v>
      </c>
      <c r="J69" s="11" t="n">
        <v>1.94532</v>
      </c>
      <c r="K69" s="11" t="n">
        <v>1.92492</v>
      </c>
      <c r="L69" s="11" t="n">
        <v>1.93848</v>
      </c>
      <c r="M69" s="11" t="n">
        <v>1.96273</v>
      </c>
      <c r="N69" s="11" t="n">
        <v>1.92947</v>
      </c>
      <c r="O69" s="11" t="n">
        <v>1.93857</v>
      </c>
      <c r="P69" s="11" t="n">
        <v>1.95423</v>
      </c>
      <c r="Q69" s="11" t="n">
        <v>1.92634</v>
      </c>
      <c r="R69" s="11" t="n">
        <v>1.88862</v>
      </c>
      <c r="S69" s="11" t="n">
        <v>1.79537</v>
      </c>
      <c r="T69" s="11" t="n">
        <v>1.65885</v>
      </c>
      <c r="U69" s="11" t="n">
        <v>1.66655</v>
      </c>
      <c r="V69" s="11" t="n">
        <v>1.72511</v>
      </c>
      <c r="W69" s="11" t="n">
        <v>1.78022</v>
      </c>
      <c r="X69" s="11" t="n">
        <v>1.76953</v>
      </c>
      <c r="Y69" s="11" t="n">
        <v>1.7221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1934</v>
      </c>
      <c r="C70" s="11" t="n">
        <v>2.2197</v>
      </c>
      <c r="D70" s="11" t="n">
        <v>2.21169</v>
      </c>
      <c r="E70" s="11" t="n">
        <v>2.20557</v>
      </c>
      <c r="F70" s="11" t="n">
        <v>2.21536</v>
      </c>
      <c r="G70" s="11" t="n">
        <v>2.22023</v>
      </c>
      <c r="H70" s="11" t="n">
        <v>2.22353</v>
      </c>
      <c r="I70" s="11" t="n">
        <v>2.22308</v>
      </c>
      <c r="J70" s="11" t="n">
        <v>2.22188</v>
      </c>
      <c r="K70" s="11" t="n">
        <v>2.22289</v>
      </c>
      <c r="L70" s="11" t="n">
        <v>2.22483</v>
      </c>
      <c r="M70" s="11" t="n">
        <v>2.22567</v>
      </c>
      <c r="N70" s="11" t="n">
        <v>2.21389</v>
      </c>
      <c r="O70" s="11" t="n">
        <v>2.17669</v>
      </c>
      <c r="P70" s="11" t="n">
        <v>2.17757</v>
      </c>
      <c r="Q70" s="11" t="n">
        <v>2.20468</v>
      </c>
      <c r="R70" s="11" t="n">
        <v>2.20274</v>
      </c>
      <c r="S70" s="11" t="n">
        <v>2.20614</v>
      </c>
      <c r="T70" s="11" t="n">
        <v>2.20642</v>
      </c>
      <c r="U70" s="11" t="n">
        <v>2.20286</v>
      </c>
      <c r="V70" s="11" t="n">
        <v>2.21305</v>
      </c>
      <c r="W70" s="11" t="n">
        <v>2.21921</v>
      </c>
      <c r="X70" s="11" t="n">
        <v>2.22523</v>
      </c>
      <c r="Y70" s="11" t="n">
        <v>2.21989</v>
      </c>
    </row>
    <row r="71" customFormat="false" ht="12.75" hidden="false" customHeight="false" outlineLevel="0" collapsed="false">
      <c r="A71" s="12" t="n">
        <v>29</v>
      </c>
      <c r="B71" s="11" t="n">
        <v>1.74093</v>
      </c>
      <c r="C71" s="11" t="n">
        <v>1.73288</v>
      </c>
      <c r="D71" s="11" t="n">
        <v>1.7011</v>
      </c>
      <c r="E71" s="11" t="n">
        <v>1.66786</v>
      </c>
      <c r="F71" s="11" t="n">
        <v>1.68573</v>
      </c>
      <c r="G71" s="11" t="n">
        <v>1.69736</v>
      </c>
      <c r="H71" s="11" t="n">
        <v>1.72929</v>
      </c>
      <c r="I71" s="11" t="n">
        <v>1.73054</v>
      </c>
      <c r="J71" s="11" t="n">
        <v>1.77298</v>
      </c>
      <c r="K71" s="11" t="n">
        <v>1.75812</v>
      </c>
      <c r="L71" s="11" t="n">
        <v>1.76342</v>
      </c>
      <c r="M71" s="11" t="n">
        <v>1.77536</v>
      </c>
      <c r="N71" s="11" t="n">
        <v>1.75861</v>
      </c>
      <c r="O71" s="11" t="n">
        <v>1.75269</v>
      </c>
      <c r="P71" s="11" t="n">
        <v>1.78321</v>
      </c>
      <c r="Q71" s="11" t="n">
        <v>1.77371</v>
      </c>
      <c r="R71" s="11" t="n">
        <v>1.78559</v>
      </c>
      <c r="S71" s="11" t="n">
        <v>1.78286</v>
      </c>
      <c r="T71" s="11" t="n">
        <v>1.76152</v>
      </c>
      <c r="U71" s="11" t="n">
        <v>1.73072</v>
      </c>
      <c r="V71" s="11" t="n">
        <v>1.7443</v>
      </c>
      <c r="W71" s="11" t="n">
        <v>1.75202</v>
      </c>
      <c r="X71" s="11" t="n">
        <v>1.7684</v>
      </c>
      <c r="Y71" s="11" t="n">
        <v>1.75276</v>
      </c>
    </row>
    <row r="72" customFormat="false" ht="12.75" hidden="false" customHeight="false" outlineLevel="0" collapsed="false">
      <c r="A72" s="12" t="n">
        <v>30</v>
      </c>
      <c r="B72" s="11" t="n">
        <v>1.76832</v>
      </c>
      <c r="C72" s="11" t="n">
        <v>1.76437</v>
      </c>
      <c r="D72" s="11" t="n">
        <v>1.74307</v>
      </c>
      <c r="E72" s="11" t="n">
        <v>1.75747</v>
      </c>
      <c r="F72" s="11" t="n">
        <v>1.7464</v>
      </c>
      <c r="G72" s="11" t="n">
        <v>1.84381</v>
      </c>
      <c r="H72" s="11" t="n">
        <v>1.86212</v>
      </c>
      <c r="I72" s="11" t="n">
        <v>1.85343</v>
      </c>
      <c r="J72" s="11" t="n">
        <v>1.87507</v>
      </c>
      <c r="K72" s="11" t="n">
        <v>1.85483</v>
      </c>
      <c r="L72" s="11" t="n">
        <v>1.85609</v>
      </c>
      <c r="M72" s="11" t="n">
        <v>1.84865</v>
      </c>
      <c r="N72" s="11" t="n">
        <v>1.84561</v>
      </c>
      <c r="O72" s="11" t="n">
        <v>1.85149</v>
      </c>
      <c r="P72" s="11" t="n">
        <v>1.84132</v>
      </c>
      <c r="Q72" s="11" t="n">
        <v>1.83973</v>
      </c>
      <c r="R72" s="11" t="n">
        <v>1.84239</v>
      </c>
      <c r="S72" s="11" t="n">
        <v>1.84385</v>
      </c>
      <c r="T72" s="11" t="n">
        <v>1.81789</v>
      </c>
      <c r="U72" s="11" t="n">
        <v>1.78547</v>
      </c>
      <c r="V72" s="11" t="n">
        <v>1.80774</v>
      </c>
      <c r="W72" s="11" t="n">
        <v>1.81086</v>
      </c>
      <c r="X72" s="11" t="n">
        <v>1.81931</v>
      </c>
      <c r="Y72" s="11" t="n">
        <v>1.79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5931</v>
      </c>
      <c r="C79" s="11" t="n">
        <v>1.55403</v>
      </c>
      <c r="D79" s="11" t="n">
        <v>1.55985</v>
      </c>
      <c r="E79" s="11" t="n">
        <v>1.59626</v>
      </c>
      <c r="F79" s="11" t="n">
        <v>1.59793</v>
      </c>
      <c r="G79" s="11" t="n">
        <v>1.61326</v>
      </c>
      <c r="H79" s="11" t="n">
        <v>1.6069</v>
      </c>
      <c r="I79" s="11" t="n">
        <v>1.61679</v>
      </c>
      <c r="J79" s="11" t="n">
        <v>1.69828</v>
      </c>
      <c r="K79" s="11" t="n">
        <v>1.65347</v>
      </c>
      <c r="L79" s="11" t="n">
        <v>1.72886</v>
      </c>
      <c r="M79" s="11" t="n">
        <v>1.74217</v>
      </c>
      <c r="N79" s="11" t="n">
        <v>1.69524</v>
      </c>
      <c r="O79" s="11" t="n">
        <v>1.77749</v>
      </c>
      <c r="P79" s="11" t="n">
        <v>1.80059</v>
      </c>
      <c r="Q79" s="11" t="n">
        <v>1.81002</v>
      </c>
      <c r="R79" s="11" t="n">
        <v>1.80927</v>
      </c>
      <c r="S79" s="11" t="n">
        <v>1.80733</v>
      </c>
      <c r="T79" s="11" t="n">
        <v>1.80033</v>
      </c>
      <c r="U79" s="11" t="n">
        <v>1.77836</v>
      </c>
      <c r="V79" s="11" t="n">
        <v>1.75332</v>
      </c>
      <c r="W79" s="11" t="n">
        <v>1.67826</v>
      </c>
      <c r="X79" s="11" t="n">
        <v>1.59096</v>
      </c>
      <c r="Y79" s="11" t="n">
        <v>1.5752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9753</v>
      </c>
      <c r="C80" s="11" t="n">
        <v>1.63981</v>
      </c>
      <c r="D80" s="11" t="n">
        <v>1.6717</v>
      </c>
      <c r="E80" s="11" t="n">
        <v>1.81697</v>
      </c>
      <c r="F80" s="11" t="n">
        <v>1.81489</v>
      </c>
      <c r="G80" s="11" t="n">
        <v>1.81762</v>
      </c>
      <c r="H80" s="11" t="n">
        <v>1.82683</v>
      </c>
      <c r="I80" s="11" t="n">
        <v>1.87194</v>
      </c>
      <c r="J80" s="11" t="n">
        <v>1.93453</v>
      </c>
      <c r="K80" s="11" t="n">
        <v>1.91503</v>
      </c>
      <c r="L80" s="11" t="n">
        <v>1.89319</v>
      </c>
      <c r="M80" s="11" t="n">
        <v>1.9311</v>
      </c>
      <c r="N80" s="11" t="n">
        <v>1.85036</v>
      </c>
      <c r="O80" s="11" t="n">
        <v>1.90306</v>
      </c>
      <c r="P80" s="11" t="n">
        <v>1.9359</v>
      </c>
      <c r="Q80" s="11" t="n">
        <v>1.93607</v>
      </c>
      <c r="R80" s="11" t="n">
        <v>1.93233</v>
      </c>
      <c r="S80" s="11" t="n">
        <v>1.92774</v>
      </c>
      <c r="T80" s="11" t="n">
        <v>1.89654</v>
      </c>
      <c r="U80" s="11" t="n">
        <v>1.71997</v>
      </c>
      <c r="V80" s="11" t="n">
        <v>1.68289</v>
      </c>
      <c r="W80" s="11" t="n">
        <v>1.61254</v>
      </c>
      <c r="X80" s="11" t="n">
        <v>1.57631</v>
      </c>
      <c r="Y80" s="11" t="n">
        <v>1.559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6095</v>
      </c>
      <c r="C81" s="11" t="n">
        <v>1.59062</v>
      </c>
      <c r="D81" s="11" t="n">
        <v>1.62355</v>
      </c>
      <c r="E81" s="11" t="n">
        <v>1.83804</v>
      </c>
      <c r="F81" s="11" t="n">
        <v>1.83521</v>
      </c>
      <c r="G81" s="11" t="n">
        <v>1.90865</v>
      </c>
      <c r="H81" s="11" t="n">
        <v>1.9255</v>
      </c>
      <c r="I81" s="11" t="n">
        <v>1.95616</v>
      </c>
      <c r="J81" s="11" t="n">
        <v>2.04433</v>
      </c>
      <c r="K81" s="11" t="n">
        <v>2.04191</v>
      </c>
      <c r="L81" s="11" t="n">
        <v>2.04081</v>
      </c>
      <c r="M81" s="11" t="n">
        <v>2.03961</v>
      </c>
      <c r="N81" s="11" t="n">
        <v>1.97357</v>
      </c>
      <c r="O81" s="11" t="n">
        <v>1.98822</v>
      </c>
      <c r="P81" s="11" t="n">
        <v>2.02425</v>
      </c>
      <c r="Q81" s="11" t="n">
        <v>2.02968</v>
      </c>
      <c r="R81" s="11" t="n">
        <v>2.0258</v>
      </c>
      <c r="S81" s="11" t="n">
        <v>1.97233</v>
      </c>
      <c r="T81" s="11" t="n">
        <v>1.95599</v>
      </c>
      <c r="U81" s="11" t="n">
        <v>1.81001</v>
      </c>
      <c r="V81" s="11" t="n">
        <v>1.76007</v>
      </c>
      <c r="W81" s="11" t="n">
        <v>1.70033</v>
      </c>
      <c r="X81" s="11" t="n">
        <v>1.64574</v>
      </c>
      <c r="Y81" s="11" t="n">
        <v>1.565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1545</v>
      </c>
      <c r="C82" s="11" t="n">
        <v>1.70982</v>
      </c>
      <c r="D82" s="11" t="n">
        <v>1.80419</v>
      </c>
      <c r="E82" s="11" t="n">
        <v>1.78728</v>
      </c>
      <c r="F82" s="11" t="n">
        <v>1.79389</v>
      </c>
      <c r="G82" s="11" t="n">
        <v>1.87105</v>
      </c>
      <c r="H82" s="11" t="n">
        <v>1.87999</v>
      </c>
      <c r="I82" s="11" t="n">
        <v>1.88358</v>
      </c>
      <c r="J82" s="11" t="n">
        <v>1.87864</v>
      </c>
      <c r="K82" s="11" t="n">
        <v>1.89988</v>
      </c>
      <c r="L82" s="11" t="n">
        <v>1.88741</v>
      </c>
      <c r="M82" s="11" t="n">
        <v>1.89705</v>
      </c>
      <c r="N82" s="11" t="n">
        <v>1.88719</v>
      </c>
      <c r="O82" s="11" t="n">
        <v>1.8983</v>
      </c>
      <c r="P82" s="11" t="n">
        <v>1.92414</v>
      </c>
      <c r="Q82" s="11" t="n">
        <v>1.9305</v>
      </c>
      <c r="R82" s="11" t="n">
        <v>1.9308</v>
      </c>
      <c r="S82" s="11" t="n">
        <v>1.93162</v>
      </c>
      <c r="T82" s="11" t="n">
        <v>1.92996</v>
      </c>
      <c r="U82" s="11" t="n">
        <v>1.89145</v>
      </c>
      <c r="V82" s="11" t="n">
        <v>1.85985</v>
      </c>
      <c r="W82" s="11" t="n">
        <v>1.72108</v>
      </c>
      <c r="X82" s="11" t="n">
        <v>1.71982</v>
      </c>
      <c r="Y82" s="11" t="n">
        <v>1.71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9956</v>
      </c>
      <c r="C83" s="11" t="n">
        <v>1.67054</v>
      </c>
      <c r="D83" s="11" t="n">
        <v>1.65584</v>
      </c>
      <c r="E83" s="11" t="n">
        <v>1.65076</v>
      </c>
      <c r="F83" s="11" t="n">
        <v>1.68293</v>
      </c>
      <c r="G83" s="11" t="n">
        <v>1.85306</v>
      </c>
      <c r="H83" s="11" t="n">
        <v>1.87206</v>
      </c>
      <c r="I83" s="11" t="n">
        <v>1.88138</v>
      </c>
      <c r="J83" s="11" t="n">
        <v>1.89608</v>
      </c>
      <c r="K83" s="11" t="n">
        <v>1.88627</v>
      </c>
      <c r="L83" s="11" t="n">
        <v>1.89124</v>
      </c>
      <c r="M83" s="11" t="n">
        <v>1.8876</v>
      </c>
      <c r="N83" s="11" t="n">
        <v>1.88171</v>
      </c>
      <c r="O83" s="11" t="n">
        <v>1.89009</v>
      </c>
      <c r="P83" s="11" t="n">
        <v>1.92695</v>
      </c>
      <c r="Q83" s="11" t="n">
        <v>1.90221</v>
      </c>
      <c r="R83" s="11" t="n">
        <v>1.89513</v>
      </c>
      <c r="S83" s="11" t="n">
        <v>1.89257</v>
      </c>
      <c r="T83" s="11" t="n">
        <v>1.86762</v>
      </c>
      <c r="U83" s="11" t="n">
        <v>1.84358</v>
      </c>
      <c r="V83" s="11" t="n">
        <v>1.76418</v>
      </c>
      <c r="W83" s="11" t="n">
        <v>1.77311</v>
      </c>
      <c r="X83" s="11" t="n">
        <v>1.7675</v>
      </c>
      <c r="Y83" s="11" t="n">
        <v>1.724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0036</v>
      </c>
      <c r="C84" s="11" t="n">
        <v>1.66685</v>
      </c>
      <c r="D84" s="11" t="n">
        <v>1.63782</v>
      </c>
      <c r="E84" s="11" t="n">
        <v>1.75078</v>
      </c>
      <c r="F84" s="11" t="n">
        <v>1.79274</v>
      </c>
      <c r="G84" s="11" t="n">
        <v>1.82676</v>
      </c>
      <c r="H84" s="11" t="n">
        <v>1.83428</v>
      </c>
      <c r="I84" s="11" t="n">
        <v>1.84518</v>
      </c>
      <c r="J84" s="11" t="n">
        <v>1.86231</v>
      </c>
      <c r="K84" s="11" t="n">
        <v>1.86619</v>
      </c>
      <c r="L84" s="11" t="n">
        <v>1.86876</v>
      </c>
      <c r="M84" s="11" t="n">
        <v>1.8555</v>
      </c>
      <c r="N84" s="11" t="n">
        <v>1.85024</v>
      </c>
      <c r="O84" s="11" t="n">
        <v>1.85568</v>
      </c>
      <c r="P84" s="11" t="n">
        <v>1.87384</v>
      </c>
      <c r="Q84" s="11" t="n">
        <v>1.85033</v>
      </c>
      <c r="R84" s="11" t="n">
        <v>1.86108</v>
      </c>
      <c r="S84" s="11" t="n">
        <v>1.84498</v>
      </c>
      <c r="T84" s="11" t="n">
        <v>1.83965</v>
      </c>
      <c r="U84" s="11" t="n">
        <v>1.82229</v>
      </c>
      <c r="V84" s="11" t="n">
        <v>1.79394</v>
      </c>
      <c r="W84" s="11" t="n">
        <v>1.73466</v>
      </c>
      <c r="X84" s="11" t="n">
        <v>1.72794</v>
      </c>
      <c r="Y84" s="11" t="n">
        <v>1.679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8045</v>
      </c>
      <c r="C85" s="11" t="n">
        <v>1.68077</v>
      </c>
      <c r="D85" s="11" t="n">
        <v>1.62987</v>
      </c>
      <c r="E85" s="11" t="n">
        <v>1.66949</v>
      </c>
      <c r="F85" s="11" t="n">
        <v>1.65436</v>
      </c>
      <c r="G85" s="11" t="n">
        <v>1.75975</v>
      </c>
      <c r="H85" s="11" t="n">
        <v>1.69866</v>
      </c>
      <c r="I85" s="11" t="n">
        <v>1.78725</v>
      </c>
      <c r="J85" s="11" t="n">
        <v>1.78178</v>
      </c>
      <c r="K85" s="11" t="n">
        <v>1.80294</v>
      </c>
      <c r="L85" s="11" t="n">
        <v>1.80398</v>
      </c>
      <c r="M85" s="11" t="n">
        <v>1.79507</v>
      </c>
      <c r="N85" s="11" t="n">
        <v>1.79737</v>
      </c>
      <c r="O85" s="11" t="n">
        <v>1.80684</v>
      </c>
      <c r="P85" s="11" t="n">
        <v>1.82039</v>
      </c>
      <c r="Q85" s="11" t="n">
        <v>1.82037</v>
      </c>
      <c r="R85" s="11" t="n">
        <v>1.8178</v>
      </c>
      <c r="S85" s="11" t="n">
        <v>1.81172</v>
      </c>
      <c r="T85" s="11" t="n">
        <v>1.79748</v>
      </c>
      <c r="U85" s="11" t="n">
        <v>1.78366</v>
      </c>
      <c r="V85" s="11" t="n">
        <v>1.71013</v>
      </c>
      <c r="W85" s="11" t="n">
        <v>1.61665</v>
      </c>
      <c r="X85" s="11" t="n">
        <v>1.65592</v>
      </c>
      <c r="Y85" s="11" t="n">
        <v>1.581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6449</v>
      </c>
      <c r="C86" s="11" t="n">
        <v>1.58493</v>
      </c>
      <c r="D86" s="11" t="n">
        <v>1.60522</v>
      </c>
      <c r="E86" s="11" t="n">
        <v>1.62174</v>
      </c>
      <c r="F86" s="11" t="n">
        <v>1.64877</v>
      </c>
      <c r="G86" s="11" t="n">
        <v>1.67444</v>
      </c>
      <c r="H86" s="11" t="n">
        <v>1.69077</v>
      </c>
      <c r="I86" s="11" t="n">
        <v>1.7041</v>
      </c>
      <c r="J86" s="11" t="n">
        <v>1.70694</v>
      </c>
      <c r="K86" s="11" t="n">
        <v>1.77057</v>
      </c>
      <c r="L86" s="11" t="n">
        <v>1.7904</v>
      </c>
      <c r="M86" s="11" t="n">
        <v>1.75175</v>
      </c>
      <c r="N86" s="11" t="n">
        <v>1.79033</v>
      </c>
      <c r="O86" s="11" t="n">
        <v>1.80408</v>
      </c>
      <c r="P86" s="11" t="n">
        <v>1.82357</v>
      </c>
      <c r="Q86" s="11" t="n">
        <v>1.82302</v>
      </c>
      <c r="R86" s="11" t="n">
        <v>1.81706</v>
      </c>
      <c r="S86" s="11" t="n">
        <v>1.80426</v>
      </c>
      <c r="T86" s="11" t="n">
        <v>1.79924</v>
      </c>
      <c r="U86" s="11" t="n">
        <v>1.7468</v>
      </c>
      <c r="V86" s="11" t="n">
        <v>1.69445</v>
      </c>
      <c r="W86" s="11" t="n">
        <v>1.65125</v>
      </c>
      <c r="X86" s="11" t="n">
        <v>1.67864</v>
      </c>
      <c r="Y86" s="11" t="n">
        <v>1.6266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7686</v>
      </c>
      <c r="C87" s="11" t="n">
        <v>1.5792</v>
      </c>
      <c r="D87" s="11" t="n">
        <v>1.55541</v>
      </c>
      <c r="E87" s="11" t="n">
        <v>1.59761</v>
      </c>
      <c r="F87" s="11" t="n">
        <v>1.63826</v>
      </c>
      <c r="G87" s="11" t="n">
        <v>1.74369</v>
      </c>
      <c r="H87" s="11" t="n">
        <v>1.80789</v>
      </c>
      <c r="I87" s="11" t="n">
        <v>1.88828</v>
      </c>
      <c r="J87" s="11" t="n">
        <v>1.8925</v>
      </c>
      <c r="K87" s="11" t="n">
        <v>1.8922</v>
      </c>
      <c r="L87" s="11" t="n">
        <v>1.89197</v>
      </c>
      <c r="M87" s="11" t="n">
        <v>1.87045</v>
      </c>
      <c r="N87" s="11" t="n">
        <v>1.88829</v>
      </c>
      <c r="O87" s="11" t="n">
        <v>1.8995</v>
      </c>
      <c r="P87" s="11" t="n">
        <v>1.91855</v>
      </c>
      <c r="Q87" s="11" t="n">
        <v>1.91754</v>
      </c>
      <c r="R87" s="11" t="n">
        <v>1.91167</v>
      </c>
      <c r="S87" s="11" t="n">
        <v>1.9016</v>
      </c>
      <c r="T87" s="11" t="n">
        <v>1.8088</v>
      </c>
      <c r="U87" s="11" t="n">
        <v>1.79331</v>
      </c>
      <c r="V87" s="11" t="n">
        <v>1.69566</v>
      </c>
      <c r="W87" s="11" t="n">
        <v>1.60988</v>
      </c>
      <c r="X87" s="11" t="n">
        <v>1.61304</v>
      </c>
      <c r="Y87" s="11" t="n">
        <v>1.59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9166</v>
      </c>
      <c r="C88" s="11" t="n">
        <v>1.57261</v>
      </c>
      <c r="D88" s="11" t="n">
        <v>1.56531</v>
      </c>
      <c r="E88" s="11" t="n">
        <v>1.56265</v>
      </c>
      <c r="F88" s="11" t="n">
        <v>1.61168</v>
      </c>
      <c r="G88" s="11" t="n">
        <v>1.71591</v>
      </c>
      <c r="H88" s="11" t="n">
        <v>1.80641</v>
      </c>
      <c r="I88" s="11" t="n">
        <v>1.86778</v>
      </c>
      <c r="J88" s="11" t="n">
        <v>1.8802</v>
      </c>
      <c r="K88" s="11" t="n">
        <v>1.88009</v>
      </c>
      <c r="L88" s="11" t="n">
        <v>1.87964</v>
      </c>
      <c r="M88" s="11" t="n">
        <v>1.87764</v>
      </c>
      <c r="N88" s="11" t="n">
        <v>1.87887</v>
      </c>
      <c r="O88" s="11" t="n">
        <v>1.88287</v>
      </c>
      <c r="P88" s="11" t="n">
        <v>1.90567</v>
      </c>
      <c r="Q88" s="11" t="n">
        <v>1.90748</v>
      </c>
      <c r="R88" s="11" t="n">
        <v>1.87802</v>
      </c>
      <c r="S88" s="11" t="n">
        <v>1.86921</v>
      </c>
      <c r="T88" s="11" t="n">
        <v>1.8388</v>
      </c>
      <c r="U88" s="11" t="n">
        <v>1.78796</v>
      </c>
      <c r="V88" s="11" t="n">
        <v>1.72406</v>
      </c>
      <c r="W88" s="11" t="n">
        <v>1.62791</v>
      </c>
      <c r="X88" s="11" t="n">
        <v>1.62629</v>
      </c>
      <c r="Y88" s="11" t="n">
        <v>1.600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5954</v>
      </c>
      <c r="C89" s="11" t="n">
        <v>1.66414</v>
      </c>
      <c r="D89" s="11" t="n">
        <v>1.6525</v>
      </c>
      <c r="E89" s="11" t="n">
        <v>1.66902</v>
      </c>
      <c r="F89" s="11" t="n">
        <v>1.69727</v>
      </c>
      <c r="G89" s="11" t="n">
        <v>1.74871</v>
      </c>
      <c r="H89" s="11" t="n">
        <v>1.76766</v>
      </c>
      <c r="I89" s="11" t="n">
        <v>1.77665</v>
      </c>
      <c r="J89" s="11" t="n">
        <v>1.82539</v>
      </c>
      <c r="K89" s="11" t="n">
        <v>1.80022</v>
      </c>
      <c r="L89" s="11" t="n">
        <v>1.79315</v>
      </c>
      <c r="M89" s="11" t="n">
        <v>1.78013</v>
      </c>
      <c r="N89" s="11" t="n">
        <v>1.77433</v>
      </c>
      <c r="O89" s="11" t="n">
        <v>1.81244</v>
      </c>
      <c r="P89" s="11" t="n">
        <v>1.9761</v>
      </c>
      <c r="Q89" s="11" t="n">
        <v>1.96596</v>
      </c>
      <c r="R89" s="11" t="n">
        <v>1.86074</v>
      </c>
      <c r="S89" s="11" t="n">
        <v>1.85573</v>
      </c>
      <c r="T89" s="11" t="n">
        <v>1.79993</v>
      </c>
      <c r="U89" s="11" t="n">
        <v>1.73235</v>
      </c>
      <c r="V89" s="11" t="n">
        <v>1.69732</v>
      </c>
      <c r="W89" s="11" t="n">
        <v>1.66572</v>
      </c>
      <c r="X89" s="11" t="n">
        <v>1.65528</v>
      </c>
      <c r="Y89" s="11" t="n">
        <v>1.603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8311</v>
      </c>
      <c r="C90" s="11" t="n">
        <v>1.62559</v>
      </c>
      <c r="D90" s="11" t="n">
        <v>1.59072</v>
      </c>
      <c r="E90" s="11" t="n">
        <v>1.59854</v>
      </c>
      <c r="F90" s="11" t="n">
        <v>1.61807</v>
      </c>
      <c r="G90" s="11" t="n">
        <v>1.67509</v>
      </c>
      <c r="H90" s="11" t="n">
        <v>1.70972</v>
      </c>
      <c r="I90" s="11" t="n">
        <v>1.71782</v>
      </c>
      <c r="J90" s="11" t="n">
        <v>1.73856</v>
      </c>
      <c r="K90" s="11" t="n">
        <v>1.73863</v>
      </c>
      <c r="L90" s="11" t="n">
        <v>1.7385</v>
      </c>
      <c r="M90" s="11" t="n">
        <v>1.73629</v>
      </c>
      <c r="N90" s="11" t="n">
        <v>1.7346</v>
      </c>
      <c r="O90" s="11" t="n">
        <v>1.73402</v>
      </c>
      <c r="P90" s="11" t="n">
        <v>1.74361</v>
      </c>
      <c r="Q90" s="11" t="n">
        <v>1.72611</v>
      </c>
      <c r="R90" s="11" t="n">
        <v>1.7218</v>
      </c>
      <c r="S90" s="11" t="n">
        <v>1.72608</v>
      </c>
      <c r="T90" s="11" t="n">
        <v>1.71207</v>
      </c>
      <c r="U90" s="11" t="n">
        <v>1.70939</v>
      </c>
      <c r="V90" s="11" t="n">
        <v>1.68016</v>
      </c>
      <c r="W90" s="11" t="n">
        <v>1.65287</v>
      </c>
      <c r="X90" s="11" t="n">
        <v>1.62078</v>
      </c>
      <c r="Y90" s="11" t="n">
        <v>1.596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0763</v>
      </c>
      <c r="C91" s="11" t="n">
        <v>1.70696</v>
      </c>
      <c r="D91" s="11" t="n">
        <v>1.65266</v>
      </c>
      <c r="E91" s="11" t="n">
        <v>1.64811</v>
      </c>
      <c r="F91" s="11" t="n">
        <v>1.65634</v>
      </c>
      <c r="G91" s="11" t="n">
        <v>1.72411</v>
      </c>
      <c r="H91" s="11" t="n">
        <v>1.76104</v>
      </c>
      <c r="I91" s="11" t="n">
        <v>1.77814</v>
      </c>
      <c r="J91" s="11" t="n">
        <v>1.78097</v>
      </c>
      <c r="K91" s="11" t="n">
        <v>1.7801</v>
      </c>
      <c r="L91" s="11" t="n">
        <v>1.77965</v>
      </c>
      <c r="M91" s="11" t="n">
        <v>1.77579</v>
      </c>
      <c r="N91" s="11" t="n">
        <v>1.75967</v>
      </c>
      <c r="O91" s="11" t="n">
        <v>1.77676</v>
      </c>
      <c r="P91" s="11" t="n">
        <v>1.79321</v>
      </c>
      <c r="Q91" s="11" t="n">
        <v>1.77707</v>
      </c>
      <c r="R91" s="11" t="n">
        <v>1.76841</v>
      </c>
      <c r="S91" s="11" t="n">
        <v>1.7619</v>
      </c>
      <c r="T91" s="11" t="n">
        <v>1.74133</v>
      </c>
      <c r="U91" s="11" t="n">
        <v>1.72028</v>
      </c>
      <c r="V91" s="11" t="n">
        <v>1.69927</v>
      </c>
      <c r="W91" s="11" t="n">
        <v>1.68871</v>
      </c>
      <c r="X91" s="11" t="n">
        <v>1.66696</v>
      </c>
      <c r="Y91" s="11" t="n">
        <v>1.608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1965</v>
      </c>
      <c r="C92" s="11" t="n">
        <v>1.6151</v>
      </c>
      <c r="D92" s="11" t="n">
        <v>1.6392</v>
      </c>
      <c r="E92" s="11" t="n">
        <v>1.6324</v>
      </c>
      <c r="F92" s="11" t="n">
        <v>1.65633</v>
      </c>
      <c r="G92" s="11" t="n">
        <v>1.68203</v>
      </c>
      <c r="H92" s="11" t="n">
        <v>1.7005</v>
      </c>
      <c r="I92" s="11" t="n">
        <v>1.72358</v>
      </c>
      <c r="J92" s="11" t="n">
        <v>1.72784</v>
      </c>
      <c r="K92" s="11" t="n">
        <v>1.72776</v>
      </c>
      <c r="L92" s="11" t="n">
        <v>1.72999</v>
      </c>
      <c r="M92" s="11" t="n">
        <v>1.72922</v>
      </c>
      <c r="N92" s="11" t="n">
        <v>1.73294</v>
      </c>
      <c r="O92" s="11" t="n">
        <v>1.72983</v>
      </c>
      <c r="P92" s="11" t="n">
        <v>1.74001</v>
      </c>
      <c r="Q92" s="11" t="n">
        <v>1.74391</v>
      </c>
      <c r="R92" s="11" t="n">
        <v>1.73861</v>
      </c>
      <c r="S92" s="11" t="n">
        <v>1.73666</v>
      </c>
      <c r="T92" s="11" t="n">
        <v>1.72462</v>
      </c>
      <c r="U92" s="11" t="n">
        <v>1.69853</v>
      </c>
      <c r="V92" s="11" t="n">
        <v>1.66661</v>
      </c>
      <c r="W92" s="11" t="n">
        <v>1.67661</v>
      </c>
      <c r="X92" s="11" t="n">
        <v>1.6581</v>
      </c>
      <c r="Y92" s="11" t="n">
        <v>1.609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142</v>
      </c>
      <c r="C93" s="11" t="n">
        <v>1.60494</v>
      </c>
      <c r="D93" s="11" t="n">
        <v>1.65243</v>
      </c>
      <c r="E93" s="11" t="n">
        <v>1.62226</v>
      </c>
      <c r="F93" s="11" t="n">
        <v>1.6681</v>
      </c>
      <c r="G93" s="11" t="n">
        <v>1.69553</v>
      </c>
      <c r="H93" s="11" t="n">
        <v>1.71619</v>
      </c>
      <c r="I93" s="11" t="n">
        <v>1.72454</v>
      </c>
      <c r="J93" s="11" t="n">
        <v>1.74126</v>
      </c>
      <c r="K93" s="11" t="n">
        <v>1.74095</v>
      </c>
      <c r="L93" s="11" t="n">
        <v>1.74682</v>
      </c>
      <c r="M93" s="11" t="n">
        <v>1.74961</v>
      </c>
      <c r="N93" s="11" t="n">
        <v>1.75554</v>
      </c>
      <c r="O93" s="11" t="n">
        <v>1.75296</v>
      </c>
      <c r="P93" s="11" t="n">
        <v>1.77341</v>
      </c>
      <c r="Q93" s="11" t="n">
        <v>1.77135</v>
      </c>
      <c r="R93" s="11" t="n">
        <v>1.82749</v>
      </c>
      <c r="S93" s="11" t="n">
        <v>1.88347</v>
      </c>
      <c r="T93" s="11" t="n">
        <v>1.76962</v>
      </c>
      <c r="U93" s="11" t="n">
        <v>1.74264</v>
      </c>
      <c r="V93" s="11" t="n">
        <v>1.71609</v>
      </c>
      <c r="W93" s="11" t="n">
        <v>1.71597</v>
      </c>
      <c r="X93" s="11" t="n">
        <v>1.71734</v>
      </c>
      <c r="Y93" s="11" t="n">
        <v>1.657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1794</v>
      </c>
      <c r="C94" s="11" t="n">
        <v>1.60975</v>
      </c>
      <c r="D94" s="11" t="n">
        <v>1.5871</v>
      </c>
      <c r="E94" s="11" t="n">
        <v>1.60141</v>
      </c>
      <c r="F94" s="11" t="n">
        <v>1.62741</v>
      </c>
      <c r="G94" s="11" t="n">
        <v>1.67793</v>
      </c>
      <c r="H94" s="11" t="n">
        <v>1.69244</v>
      </c>
      <c r="I94" s="11" t="n">
        <v>1.69199</v>
      </c>
      <c r="J94" s="11" t="n">
        <v>1.68931</v>
      </c>
      <c r="K94" s="11" t="n">
        <v>1.68515</v>
      </c>
      <c r="L94" s="11" t="n">
        <v>1.68257</v>
      </c>
      <c r="M94" s="11" t="n">
        <v>1.67491</v>
      </c>
      <c r="N94" s="11" t="n">
        <v>1.68221</v>
      </c>
      <c r="O94" s="11" t="n">
        <v>1.69272</v>
      </c>
      <c r="P94" s="11" t="n">
        <v>1.70575</v>
      </c>
      <c r="Q94" s="11" t="n">
        <v>1.68738</v>
      </c>
      <c r="R94" s="11" t="n">
        <v>1.68175</v>
      </c>
      <c r="S94" s="11" t="n">
        <v>1.67938</v>
      </c>
      <c r="T94" s="11" t="n">
        <v>1.63134</v>
      </c>
      <c r="U94" s="11" t="n">
        <v>1.56833</v>
      </c>
      <c r="V94" s="11" t="n">
        <v>1.53802</v>
      </c>
      <c r="W94" s="11" t="n">
        <v>1.53703</v>
      </c>
      <c r="X94" s="11" t="n">
        <v>1.62913</v>
      </c>
      <c r="Y94" s="11" t="n">
        <v>1.59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8494</v>
      </c>
      <c r="C95" s="11" t="n">
        <v>1.67698</v>
      </c>
      <c r="D95" s="11" t="n">
        <v>1.67684</v>
      </c>
      <c r="E95" s="11" t="n">
        <v>1.6796</v>
      </c>
      <c r="F95" s="11" t="n">
        <v>1.68921</v>
      </c>
      <c r="G95" s="11" t="n">
        <v>1.72073</v>
      </c>
      <c r="H95" s="11" t="n">
        <v>1.75824</v>
      </c>
      <c r="I95" s="11" t="n">
        <v>1.75803</v>
      </c>
      <c r="J95" s="11" t="n">
        <v>1.77267</v>
      </c>
      <c r="K95" s="11" t="n">
        <v>1.76828</v>
      </c>
      <c r="L95" s="11" t="n">
        <v>1.77269</v>
      </c>
      <c r="M95" s="11" t="n">
        <v>1.76978</v>
      </c>
      <c r="N95" s="11" t="n">
        <v>1.77347</v>
      </c>
      <c r="O95" s="11" t="n">
        <v>1.78255</v>
      </c>
      <c r="P95" s="11" t="n">
        <v>1.80041</v>
      </c>
      <c r="Q95" s="11" t="n">
        <v>1.77641</v>
      </c>
      <c r="R95" s="11" t="n">
        <v>1.77471</v>
      </c>
      <c r="S95" s="11" t="n">
        <v>1.77853</v>
      </c>
      <c r="T95" s="11" t="n">
        <v>1.75596</v>
      </c>
      <c r="U95" s="11" t="n">
        <v>1.74438</v>
      </c>
      <c r="V95" s="11" t="n">
        <v>1.67963</v>
      </c>
      <c r="W95" s="11" t="n">
        <v>1.72795</v>
      </c>
      <c r="X95" s="11" t="n">
        <v>1.73254</v>
      </c>
      <c r="Y95" s="11" t="n">
        <v>1.68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4787</v>
      </c>
      <c r="C96" s="11" t="n">
        <v>1.64964</v>
      </c>
      <c r="D96" s="11" t="n">
        <v>1.61941</v>
      </c>
      <c r="E96" s="11" t="n">
        <v>1.62634</v>
      </c>
      <c r="F96" s="11" t="n">
        <v>1.67969</v>
      </c>
      <c r="G96" s="11" t="n">
        <v>1.81735</v>
      </c>
      <c r="H96" s="11" t="n">
        <v>1.81445</v>
      </c>
      <c r="I96" s="11" t="n">
        <v>1.84604</v>
      </c>
      <c r="J96" s="11" t="n">
        <v>1.85489</v>
      </c>
      <c r="K96" s="11" t="n">
        <v>1.85846</v>
      </c>
      <c r="L96" s="11" t="n">
        <v>1.85703</v>
      </c>
      <c r="M96" s="11" t="n">
        <v>1.85015</v>
      </c>
      <c r="N96" s="11" t="n">
        <v>1.8526</v>
      </c>
      <c r="O96" s="11" t="n">
        <v>1.8618</v>
      </c>
      <c r="P96" s="11" t="n">
        <v>1.87863</v>
      </c>
      <c r="Q96" s="11" t="n">
        <v>1.83613</v>
      </c>
      <c r="R96" s="11" t="n">
        <v>1.7926</v>
      </c>
      <c r="S96" s="11" t="n">
        <v>1.70048</v>
      </c>
      <c r="T96" s="11" t="n">
        <v>1.67889</v>
      </c>
      <c r="U96" s="11" t="n">
        <v>1.66798</v>
      </c>
      <c r="V96" s="11" t="n">
        <v>1.55324</v>
      </c>
      <c r="W96" s="11" t="n">
        <v>1.60813</v>
      </c>
      <c r="X96" s="11" t="n">
        <v>1.6427</v>
      </c>
      <c r="Y96" s="11" t="n">
        <v>1.638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3657</v>
      </c>
      <c r="C97" s="11" t="n">
        <v>1.69818</v>
      </c>
      <c r="D97" s="11" t="n">
        <v>1.72149</v>
      </c>
      <c r="E97" s="11" t="n">
        <v>1.71092</v>
      </c>
      <c r="F97" s="11" t="n">
        <v>1.74118</v>
      </c>
      <c r="G97" s="11" t="n">
        <v>1.87214</v>
      </c>
      <c r="H97" s="11" t="n">
        <v>1.87705</v>
      </c>
      <c r="I97" s="11" t="n">
        <v>1.82446</v>
      </c>
      <c r="J97" s="11" t="n">
        <v>1.84966</v>
      </c>
      <c r="K97" s="11" t="n">
        <v>1.84913</v>
      </c>
      <c r="L97" s="11" t="n">
        <v>1.84028</v>
      </c>
      <c r="M97" s="11" t="n">
        <v>1.84461</v>
      </c>
      <c r="N97" s="11" t="n">
        <v>1.85365</v>
      </c>
      <c r="O97" s="11" t="n">
        <v>1.86007</v>
      </c>
      <c r="P97" s="11" t="n">
        <v>1.87413</v>
      </c>
      <c r="Q97" s="11" t="n">
        <v>1.85469</v>
      </c>
      <c r="R97" s="11" t="n">
        <v>1.80257</v>
      </c>
      <c r="S97" s="11" t="n">
        <v>1.87693</v>
      </c>
      <c r="T97" s="11" t="n">
        <v>1.87281</v>
      </c>
      <c r="U97" s="11" t="n">
        <v>1.76676</v>
      </c>
      <c r="V97" s="11" t="n">
        <v>1.68476</v>
      </c>
      <c r="W97" s="11" t="n">
        <v>1.75263</v>
      </c>
      <c r="X97" s="11" t="n">
        <v>1.75591</v>
      </c>
      <c r="Y97" s="11" t="n">
        <v>1.715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627</v>
      </c>
      <c r="C98" s="11" t="n">
        <v>1.727</v>
      </c>
      <c r="D98" s="11" t="n">
        <v>1.69061</v>
      </c>
      <c r="E98" s="11" t="n">
        <v>1.7057</v>
      </c>
      <c r="F98" s="11" t="n">
        <v>1.74464</v>
      </c>
      <c r="G98" s="11" t="n">
        <v>1.87848</v>
      </c>
      <c r="H98" s="11" t="n">
        <v>1.9084</v>
      </c>
      <c r="I98" s="11" t="n">
        <v>1.92876</v>
      </c>
      <c r="J98" s="11" t="n">
        <v>1.9312</v>
      </c>
      <c r="K98" s="11" t="n">
        <v>1.93354</v>
      </c>
      <c r="L98" s="11" t="n">
        <v>1.93042</v>
      </c>
      <c r="M98" s="11" t="n">
        <v>1.90233</v>
      </c>
      <c r="N98" s="11" t="n">
        <v>1.90849</v>
      </c>
      <c r="O98" s="11" t="n">
        <v>1.93313</v>
      </c>
      <c r="P98" s="11" t="n">
        <v>1.92693</v>
      </c>
      <c r="Q98" s="11" t="n">
        <v>1.89032</v>
      </c>
      <c r="R98" s="11" t="n">
        <v>1.81255</v>
      </c>
      <c r="S98" s="11" t="n">
        <v>1.78608</v>
      </c>
      <c r="T98" s="11" t="n">
        <v>1.78355</v>
      </c>
      <c r="U98" s="11" t="n">
        <v>1.74556</v>
      </c>
      <c r="V98" s="11" t="n">
        <v>1.68954</v>
      </c>
      <c r="W98" s="11" t="n">
        <v>1.72731</v>
      </c>
      <c r="X98" s="11" t="n">
        <v>1.73148</v>
      </c>
      <c r="Y98" s="11" t="n">
        <v>1.706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9063</v>
      </c>
      <c r="C99" s="11" t="n">
        <v>1.60325</v>
      </c>
      <c r="D99" s="11" t="n">
        <v>1.66095</v>
      </c>
      <c r="E99" s="11" t="n">
        <v>1.62681</v>
      </c>
      <c r="F99" s="11" t="n">
        <v>1.64176</v>
      </c>
      <c r="G99" s="11" t="n">
        <v>1.70373</v>
      </c>
      <c r="H99" s="11" t="n">
        <v>1.72065</v>
      </c>
      <c r="I99" s="11" t="n">
        <v>1.75147</v>
      </c>
      <c r="J99" s="11" t="n">
        <v>1.78339</v>
      </c>
      <c r="K99" s="11" t="n">
        <v>1.78886</v>
      </c>
      <c r="L99" s="11" t="n">
        <v>1.79081</v>
      </c>
      <c r="M99" s="11" t="n">
        <v>1.78988</v>
      </c>
      <c r="N99" s="11" t="n">
        <v>1.79459</v>
      </c>
      <c r="O99" s="11" t="n">
        <v>1.79018</v>
      </c>
      <c r="P99" s="11" t="n">
        <v>1.77714</v>
      </c>
      <c r="Q99" s="11" t="n">
        <v>1.7944</v>
      </c>
      <c r="R99" s="11" t="n">
        <v>1.79014</v>
      </c>
      <c r="S99" s="11" t="n">
        <v>1.79447</v>
      </c>
      <c r="T99" s="11" t="n">
        <v>1.77287</v>
      </c>
      <c r="U99" s="11" t="n">
        <v>1.77966</v>
      </c>
      <c r="V99" s="11" t="n">
        <v>1.74742</v>
      </c>
      <c r="W99" s="11" t="n">
        <v>1.75368</v>
      </c>
      <c r="X99" s="11" t="n">
        <v>1.6904</v>
      </c>
      <c r="Y99" s="11" t="n">
        <v>1.597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8884</v>
      </c>
      <c r="C100" s="11" t="n">
        <v>1.57991</v>
      </c>
      <c r="D100" s="11" t="n">
        <v>1.57824</v>
      </c>
      <c r="E100" s="11" t="n">
        <v>1.54169</v>
      </c>
      <c r="F100" s="11" t="n">
        <v>1.55196</v>
      </c>
      <c r="G100" s="11" t="n">
        <v>1.68547</v>
      </c>
      <c r="H100" s="11" t="n">
        <v>1.72942</v>
      </c>
      <c r="I100" s="11" t="n">
        <v>1.73765</v>
      </c>
      <c r="J100" s="11" t="n">
        <v>1.77206</v>
      </c>
      <c r="K100" s="11" t="n">
        <v>1.77718</v>
      </c>
      <c r="L100" s="11" t="n">
        <v>1.78488</v>
      </c>
      <c r="M100" s="11" t="n">
        <v>1.7869</v>
      </c>
      <c r="N100" s="11" t="n">
        <v>1.79078</v>
      </c>
      <c r="O100" s="11" t="n">
        <v>1.78185</v>
      </c>
      <c r="P100" s="11" t="n">
        <v>1.80366</v>
      </c>
      <c r="Q100" s="11" t="n">
        <v>1.80024</v>
      </c>
      <c r="R100" s="11" t="n">
        <v>1.78334</v>
      </c>
      <c r="S100" s="11" t="n">
        <v>1.78493</v>
      </c>
      <c r="T100" s="11" t="n">
        <v>1.77838</v>
      </c>
      <c r="U100" s="11" t="n">
        <v>1.78459</v>
      </c>
      <c r="V100" s="11" t="n">
        <v>1.75137</v>
      </c>
      <c r="W100" s="11" t="n">
        <v>1.74594</v>
      </c>
      <c r="X100" s="11" t="n">
        <v>1.70165</v>
      </c>
      <c r="Y100" s="11" t="n">
        <v>1.630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2925</v>
      </c>
      <c r="C101" s="11" t="n">
        <v>1.63624</v>
      </c>
      <c r="D101" s="11" t="n">
        <v>1.61603</v>
      </c>
      <c r="E101" s="11" t="n">
        <v>1.54906</v>
      </c>
      <c r="F101" s="11" t="n">
        <v>1.65355</v>
      </c>
      <c r="G101" s="11" t="n">
        <v>1.78768</v>
      </c>
      <c r="H101" s="11" t="n">
        <v>1.81439</v>
      </c>
      <c r="I101" s="11" t="n">
        <v>1.82727</v>
      </c>
      <c r="J101" s="11" t="n">
        <v>1.84572</v>
      </c>
      <c r="K101" s="11" t="n">
        <v>1.82279</v>
      </c>
      <c r="L101" s="11" t="n">
        <v>1.8357</v>
      </c>
      <c r="M101" s="11" t="n">
        <v>1.84038</v>
      </c>
      <c r="N101" s="11" t="n">
        <v>1.81349</v>
      </c>
      <c r="O101" s="11" t="n">
        <v>1.81451</v>
      </c>
      <c r="P101" s="11" t="n">
        <v>1.80433</v>
      </c>
      <c r="Q101" s="11" t="n">
        <v>1.8003</v>
      </c>
      <c r="R101" s="11" t="n">
        <v>1.78637</v>
      </c>
      <c r="S101" s="11" t="n">
        <v>1.67283</v>
      </c>
      <c r="T101" s="11" t="n">
        <v>1.48602</v>
      </c>
      <c r="U101" s="11" t="n">
        <v>1.45881</v>
      </c>
      <c r="V101" s="11" t="n">
        <v>1.3777</v>
      </c>
      <c r="W101" s="11" t="n">
        <v>1.48802</v>
      </c>
      <c r="X101" s="11" t="n">
        <v>1.56939</v>
      </c>
      <c r="Y101" s="11" t="n">
        <v>1.536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127</v>
      </c>
      <c r="C102" s="11" t="n">
        <v>1.60396</v>
      </c>
      <c r="D102" s="11" t="n">
        <v>1.58047</v>
      </c>
      <c r="E102" s="11" t="n">
        <v>1.60145</v>
      </c>
      <c r="F102" s="11" t="n">
        <v>1.62618</v>
      </c>
      <c r="G102" s="11" t="n">
        <v>1.89077</v>
      </c>
      <c r="H102" s="11" t="n">
        <v>1.90823</v>
      </c>
      <c r="I102" s="11" t="n">
        <v>1.94845</v>
      </c>
      <c r="J102" s="11" t="n">
        <v>1.94828</v>
      </c>
      <c r="K102" s="11" t="n">
        <v>1.94676</v>
      </c>
      <c r="L102" s="11" t="n">
        <v>1.93227</v>
      </c>
      <c r="M102" s="11" t="n">
        <v>1.93406</v>
      </c>
      <c r="N102" s="11" t="n">
        <v>1.91391</v>
      </c>
      <c r="O102" s="11" t="n">
        <v>1.91718</v>
      </c>
      <c r="P102" s="11" t="n">
        <v>1.92611</v>
      </c>
      <c r="Q102" s="11" t="n">
        <v>1.91652</v>
      </c>
      <c r="R102" s="11" t="n">
        <v>1.89965</v>
      </c>
      <c r="S102" s="11" t="n">
        <v>1.79411</v>
      </c>
      <c r="T102" s="11" t="n">
        <v>1.54817</v>
      </c>
      <c r="U102" s="11" t="n">
        <v>1.51584</v>
      </c>
      <c r="V102" s="11" t="n">
        <v>1.53442</v>
      </c>
      <c r="W102" s="11" t="n">
        <v>1.56064</v>
      </c>
      <c r="X102" s="11" t="n">
        <v>1.62617</v>
      </c>
      <c r="Y102" s="11" t="n">
        <v>1.5635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488</v>
      </c>
      <c r="C103" s="11" t="n">
        <v>1.66887</v>
      </c>
      <c r="D103" s="11" t="n">
        <v>1.6266</v>
      </c>
      <c r="E103" s="11" t="n">
        <v>1.65276</v>
      </c>
      <c r="F103" s="11" t="n">
        <v>1.77733</v>
      </c>
      <c r="G103" s="11" t="n">
        <v>1.88752</v>
      </c>
      <c r="H103" s="11" t="n">
        <v>1.89694</v>
      </c>
      <c r="I103" s="11" t="n">
        <v>1.92056</v>
      </c>
      <c r="J103" s="11" t="n">
        <v>1.92291</v>
      </c>
      <c r="K103" s="11" t="n">
        <v>1.92247</v>
      </c>
      <c r="L103" s="11" t="n">
        <v>1.92028</v>
      </c>
      <c r="M103" s="11" t="n">
        <v>1.91345</v>
      </c>
      <c r="N103" s="11" t="n">
        <v>1.88129</v>
      </c>
      <c r="O103" s="11" t="n">
        <v>1.89925</v>
      </c>
      <c r="P103" s="11" t="n">
        <v>1.90938</v>
      </c>
      <c r="Q103" s="11" t="n">
        <v>1.90154</v>
      </c>
      <c r="R103" s="11" t="n">
        <v>1.88492</v>
      </c>
      <c r="S103" s="11" t="n">
        <v>1.83024</v>
      </c>
      <c r="T103" s="11" t="n">
        <v>1.65234</v>
      </c>
      <c r="U103" s="11" t="n">
        <v>1.51479</v>
      </c>
      <c r="V103" s="11" t="n">
        <v>1.67836</v>
      </c>
      <c r="W103" s="11" t="n">
        <v>1.69892</v>
      </c>
      <c r="X103" s="11" t="n">
        <v>1.69329</v>
      </c>
      <c r="Y103" s="11" t="n">
        <v>1.651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2926</v>
      </c>
      <c r="C104" s="11" t="n">
        <v>1.64252</v>
      </c>
      <c r="D104" s="11" t="n">
        <v>1.59529</v>
      </c>
      <c r="E104" s="11" t="n">
        <v>1.61902</v>
      </c>
      <c r="F104" s="11" t="n">
        <v>1.7026</v>
      </c>
      <c r="G104" s="11" t="n">
        <v>1.81755</v>
      </c>
      <c r="H104" s="11" t="n">
        <v>1.90332</v>
      </c>
      <c r="I104" s="11" t="n">
        <v>1.94701</v>
      </c>
      <c r="J104" s="11" t="n">
        <v>1.94395</v>
      </c>
      <c r="K104" s="11" t="n">
        <v>1.93719</v>
      </c>
      <c r="L104" s="11" t="n">
        <v>1.94084</v>
      </c>
      <c r="M104" s="11" t="n">
        <v>1.94386</v>
      </c>
      <c r="N104" s="11" t="n">
        <v>1.91469</v>
      </c>
      <c r="O104" s="11" t="n">
        <v>1.91721</v>
      </c>
      <c r="P104" s="11" t="n">
        <v>1.92879</v>
      </c>
      <c r="Q104" s="11" t="n">
        <v>1.88814</v>
      </c>
      <c r="R104" s="11" t="n">
        <v>1.85492</v>
      </c>
      <c r="S104" s="11" t="n">
        <v>1.77423</v>
      </c>
      <c r="T104" s="11" t="n">
        <v>1.67533</v>
      </c>
      <c r="U104" s="11" t="n">
        <v>1.57046</v>
      </c>
      <c r="V104" s="11" t="n">
        <v>1.62865</v>
      </c>
      <c r="W104" s="11" t="n">
        <v>1.6465</v>
      </c>
      <c r="X104" s="11" t="n">
        <v>1.6746</v>
      </c>
      <c r="Y104" s="11" t="n">
        <v>1.636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8214</v>
      </c>
      <c r="C105" s="11" t="n">
        <v>1.59619</v>
      </c>
      <c r="D105" s="11" t="n">
        <v>1.54573</v>
      </c>
      <c r="E105" s="11" t="n">
        <v>1.55623</v>
      </c>
      <c r="F105" s="11" t="n">
        <v>1.67062</v>
      </c>
      <c r="G105" s="11" t="n">
        <v>1.74946</v>
      </c>
      <c r="H105" s="11" t="n">
        <v>1.82256</v>
      </c>
      <c r="I105" s="11" t="n">
        <v>1.88411</v>
      </c>
      <c r="J105" s="11" t="n">
        <v>1.88588</v>
      </c>
      <c r="K105" s="11" t="n">
        <v>1.86653</v>
      </c>
      <c r="L105" s="11" t="n">
        <v>1.87938</v>
      </c>
      <c r="M105" s="11" t="n">
        <v>1.90239</v>
      </c>
      <c r="N105" s="11" t="n">
        <v>1.87085</v>
      </c>
      <c r="O105" s="11" t="n">
        <v>1.87947</v>
      </c>
      <c r="P105" s="11" t="n">
        <v>1.89432</v>
      </c>
      <c r="Q105" s="11" t="n">
        <v>1.86788</v>
      </c>
      <c r="R105" s="11" t="n">
        <v>1.83211</v>
      </c>
      <c r="S105" s="11" t="n">
        <v>1.74368</v>
      </c>
      <c r="T105" s="11" t="n">
        <v>1.61421</v>
      </c>
      <c r="U105" s="11" t="n">
        <v>1.62152</v>
      </c>
      <c r="V105" s="11" t="n">
        <v>1.67704</v>
      </c>
      <c r="W105" s="11" t="n">
        <v>1.72931</v>
      </c>
      <c r="X105" s="11" t="n">
        <v>1.71917</v>
      </c>
      <c r="Y105" s="11" t="n">
        <v>1.674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4573</v>
      </c>
      <c r="C106" s="11" t="n">
        <v>2.14607</v>
      </c>
      <c r="D106" s="11" t="n">
        <v>2.13847</v>
      </c>
      <c r="E106" s="11" t="n">
        <v>2.13267</v>
      </c>
      <c r="F106" s="11" t="n">
        <v>2.14195</v>
      </c>
      <c r="G106" s="11" t="n">
        <v>2.14657</v>
      </c>
      <c r="H106" s="11" t="n">
        <v>2.1497</v>
      </c>
      <c r="I106" s="11" t="n">
        <v>2.14927</v>
      </c>
      <c r="J106" s="11" t="n">
        <v>2.14814</v>
      </c>
      <c r="K106" s="11" t="n">
        <v>2.1491</v>
      </c>
      <c r="L106" s="11" t="n">
        <v>2.15093</v>
      </c>
      <c r="M106" s="11" t="n">
        <v>2.15173</v>
      </c>
      <c r="N106" s="11" t="n">
        <v>2.14056</v>
      </c>
      <c r="O106" s="11" t="n">
        <v>2.10528</v>
      </c>
      <c r="P106" s="11" t="n">
        <v>2.10612</v>
      </c>
      <c r="Q106" s="11" t="n">
        <v>2.13183</v>
      </c>
      <c r="R106" s="11" t="n">
        <v>2.12998</v>
      </c>
      <c r="S106" s="11" t="n">
        <v>2.13321</v>
      </c>
      <c r="T106" s="11" t="n">
        <v>2.13347</v>
      </c>
      <c r="U106" s="11" t="n">
        <v>2.1301</v>
      </c>
      <c r="V106" s="11" t="n">
        <v>2.13977</v>
      </c>
      <c r="W106" s="11" t="n">
        <v>2.14561</v>
      </c>
      <c r="X106" s="11" t="n">
        <v>2.15132</v>
      </c>
      <c r="Y106" s="11" t="n">
        <v>2.14625</v>
      </c>
    </row>
    <row r="107" customFormat="false" ht="12.75" hidden="false" customHeight="false" outlineLevel="0" collapsed="false">
      <c r="A107" s="12" t="n">
        <v>29</v>
      </c>
      <c r="B107" s="11" t="n">
        <v>1.69205</v>
      </c>
      <c r="C107" s="11" t="n">
        <v>1.68442</v>
      </c>
      <c r="D107" s="11" t="n">
        <v>1.65428</v>
      </c>
      <c r="E107" s="11" t="n">
        <v>1.62275</v>
      </c>
      <c r="F107" s="11" t="n">
        <v>1.63971</v>
      </c>
      <c r="G107" s="11" t="n">
        <v>1.65073</v>
      </c>
      <c r="H107" s="11" t="n">
        <v>1.68101</v>
      </c>
      <c r="I107" s="11" t="n">
        <v>1.6822</v>
      </c>
      <c r="J107" s="11" t="n">
        <v>1.72244</v>
      </c>
      <c r="K107" s="11" t="n">
        <v>1.70835</v>
      </c>
      <c r="L107" s="11" t="n">
        <v>1.71337</v>
      </c>
      <c r="M107" s="11" t="n">
        <v>1.7247</v>
      </c>
      <c r="N107" s="11" t="n">
        <v>1.70881</v>
      </c>
      <c r="O107" s="11" t="n">
        <v>1.7032</v>
      </c>
      <c r="P107" s="11" t="n">
        <v>1.73215</v>
      </c>
      <c r="Q107" s="11" t="n">
        <v>1.72314</v>
      </c>
      <c r="R107" s="11" t="n">
        <v>1.7344</v>
      </c>
      <c r="S107" s="11" t="n">
        <v>1.73182</v>
      </c>
      <c r="T107" s="11" t="n">
        <v>1.71157</v>
      </c>
      <c r="U107" s="11" t="n">
        <v>1.68236</v>
      </c>
      <c r="V107" s="11" t="n">
        <v>1.69524</v>
      </c>
      <c r="W107" s="11" t="n">
        <v>1.70256</v>
      </c>
      <c r="X107" s="11" t="n">
        <v>1.7181</v>
      </c>
      <c r="Y107" s="11" t="n">
        <v>1.70327</v>
      </c>
    </row>
    <row r="108" customFormat="false" ht="12.75" hidden="false" customHeight="false" outlineLevel="0" collapsed="false">
      <c r="A108" s="12" t="n">
        <v>30</v>
      </c>
      <c r="B108" s="11" t="n">
        <v>1.71802</v>
      </c>
      <c r="C108" s="11" t="n">
        <v>1.71428</v>
      </c>
      <c r="D108" s="11" t="n">
        <v>1.69408</v>
      </c>
      <c r="E108" s="11" t="n">
        <v>1.70773</v>
      </c>
      <c r="F108" s="11" t="n">
        <v>1.69724</v>
      </c>
      <c r="G108" s="11" t="n">
        <v>1.78961</v>
      </c>
      <c r="H108" s="11" t="n">
        <v>1.80697</v>
      </c>
      <c r="I108" s="11" t="n">
        <v>1.79874</v>
      </c>
      <c r="J108" s="11" t="n">
        <v>1.81925</v>
      </c>
      <c r="K108" s="11" t="n">
        <v>1.80006</v>
      </c>
      <c r="L108" s="11" t="n">
        <v>1.80125</v>
      </c>
      <c r="M108" s="11" t="n">
        <v>1.7942</v>
      </c>
      <c r="N108" s="11" t="n">
        <v>1.79132</v>
      </c>
      <c r="O108" s="11" t="n">
        <v>1.79689</v>
      </c>
      <c r="P108" s="11" t="n">
        <v>1.78725</v>
      </c>
      <c r="Q108" s="11" t="n">
        <v>1.78574</v>
      </c>
      <c r="R108" s="11" t="n">
        <v>1.78827</v>
      </c>
      <c r="S108" s="11" t="n">
        <v>1.78965</v>
      </c>
      <c r="T108" s="11" t="n">
        <v>1.76503</v>
      </c>
      <c r="U108" s="11" t="n">
        <v>1.73429</v>
      </c>
      <c r="V108" s="11" t="n">
        <v>1.7554</v>
      </c>
      <c r="W108" s="11" t="n">
        <v>1.75836</v>
      </c>
      <c r="X108" s="11" t="n">
        <v>1.76638</v>
      </c>
      <c r="Y108" s="11" t="n">
        <v>1.7459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2645</v>
      </c>
      <c r="C115" s="11" t="n">
        <v>1.5214</v>
      </c>
      <c r="D115" s="11" t="n">
        <v>1.52697</v>
      </c>
      <c r="E115" s="11" t="n">
        <v>1.56181</v>
      </c>
      <c r="F115" s="11" t="n">
        <v>1.56341</v>
      </c>
      <c r="G115" s="11" t="n">
        <v>1.57808</v>
      </c>
      <c r="H115" s="11" t="n">
        <v>1.57199</v>
      </c>
      <c r="I115" s="11" t="n">
        <v>1.58146</v>
      </c>
      <c r="J115" s="11" t="n">
        <v>1.65944</v>
      </c>
      <c r="K115" s="11" t="n">
        <v>1.61656</v>
      </c>
      <c r="L115" s="11" t="n">
        <v>1.6887</v>
      </c>
      <c r="M115" s="11" t="n">
        <v>1.70145</v>
      </c>
      <c r="N115" s="11" t="n">
        <v>1.65653</v>
      </c>
      <c r="O115" s="11" t="n">
        <v>1.73525</v>
      </c>
      <c r="P115" s="11" t="n">
        <v>1.75735</v>
      </c>
      <c r="Q115" s="11" t="n">
        <v>1.76638</v>
      </c>
      <c r="R115" s="11" t="n">
        <v>1.76566</v>
      </c>
      <c r="S115" s="11" t="n">
        <v>1.7638</v>
      </c>
      <c r="T115" s="11" t="n">
        <v>1.7571</v>
      </c>
      <c r="U115" s="11" t="n">
        <v>1.73608</v>
      </c>
      <c r="V115" s="11" t="n">
        <v>1.71211</v>
      </c>
      <c r="W115" s="11" t="n">
        <v>1.64028</v>
      </c>
      <c r="X115" s="11" t="n">
        <v>1.55674</v>
      </c>
      <c r="Y115" s="11" t="n">
        <v>1.5417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6303</v>
      </c>
      <c r="C116" s="11" t="n">
        <v>1.60348</v>
      </c>
      <c r="D116" s="11" t="n">
        <v>1.634</v>
      </c>
      <c r="E116" s="11" t="n">
        <v>1.77303</v>
      </c>
      <c r="F116" s="11" t="n">
        <v>1.77104</v>
      </c>
      <c r="G116" s="11" t="n">
        <v>1.77365</v>
      </c>
      <c r="H116" s="11" t="n">
        <v>1.78246</v>
      </c>
      <c r="I116" s="11" t="n">
        <v>1.82563</v>
      </c>
      <c r="J116" s="11" t="n">
        <v>1.88553</v>
      </c>
      <c r="K116" s="11" t="n">
        <v>1.86687</v>
      </c>
      <c r="L116" s="11" t="n">
        <v>1.84597</v>
      </c>
      <c r="M116" s="11" t="n">
        <v>1.88225</v>
      </c>
      <c r="N116" s="11" t="n">
        <v>1.80498</v>
      </c>
      <c r="O116" s="11" t="n">
        <v>1.85541</v>
      </c>
      <c r="P116" s="11" t="n">
        <v>1.88684</v>
      </c>
      <c r="Q116" s="11" t="n">
        <v>1.887</v>
      </c>
      <c r="R116" s="11" t="n">
        <v>1.88343</v>
      </c>
      <c r="S116" s="11" t="n">
        <v>1.87903</v>
      </c>
      <c r="T116" s="11" t="n">
        <v>1.84918</v>
      </c>
      <c r="U116" s="11" t="n">
        <v>1.6802</v>
      </c>
      <c r="V116" s="11" t="n">
        <v>1.64472</v>
      </c>
      <c r="W116" s="11" t="n">
        <v>1.57739</v>
      </c>
      <c r="X116" s="11" t="n">
        <v>1.54272</v>
      </c>
      <c r="Y116" s="11" t="n">
        <v>1.52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2802</v>
      </c>
      <c r="C117" s="11" t="n">
        <v>1.55641</v>
      </c>
      <c r="D117" s="11" t="n">
        <v>1.58793</v>
      </c>
      <c r="E117" s="11" t="n">
        <v>1.79319</v>
      </c>
      <c r="F117" s="11" t="n">
        <v>1.79048</v>
      </c>
      <c r="G117" s="11" t="n">
        <v>1.86076</v>
      </c>
      <c r="H117" s="11" t="n">
        <v>1.87689</v>
      </c>
      <c r="I117" s="11" t="n">
        <v>1.90624</v>
      </c>
      <c r="J117" s="11" t="n">
        <v>1.99061</v>
      </c>
      <c r="K117" s="11" t="n">
        <v>1.9883</v>
      </c>
      <c r="L117" s="11" t="n">
        <v>1.98724</v>
      </c>
      <c r="M117" s="11" t="n">
        <v>1.98609</v>
      </c>
      <c r="N117" s="11" t="n">
        <v>1.92289</v>
      </c>
      <c r="O117" s="11" t="n">
        <v>1.93691</v>
      </c>
      <c r="P117" s="11" t="n">
        <v>1.97139</v>
      </c>
      <c r="Q117" s="11" t="n">
        <v>1.97659</v>
      </c>
      <c r="R117" s="11" t="n">
        <v>1.97288</v>
      </c>
      <c r="S117" s="11" t="n">
        <v>1.92171</v>
      </c>
      <c r="T117" s="11" t="n">
        <v>1.90607</v>
      </c>
      <c r="U117" s="11" t="n">
        <v>1.76637</v>
      </c>
      <c r="V117" s="11" t="n">
        <v>1.71858</v>
      </c>
      <c r="W117" s="11" t="n">
        <v>1.66141</v>
      </c>
      <c r="X117" s="11" t="n">
        <v>1.60916</v>
      </c>
      <c r="Y117" s="11" t="n">
        <v>1.532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7587</v>
      </c>
      <c r="C118" s="11" t="n">
        <v>1.67048</v>
      </c>
      <c r="D118" s="11" t="n">
        <v>1.7608</v>
      </c>
      <c r="E118" s="11" t="n">
        <v>1.74462</v>
      </c>
      <c r="F118" s="11" t="n">
        <v>1.75094</v>
      </c>
      <c r="G118" s="11" t="n">
        <v>1.82478</v>
      </c>
      <c r="H118" s="11" t="n">
        <v>1.83334</v>
      </c>
      <c r="I118" s="11" t="n">
        <v>1.83677</v>
      </c>
      <c r="J118" s="11" t="n">
        <v>1.83205</v>
      </c>
      <c r="K118" s="11" t="n">
        <v>1.85237</v>
      </c>
      <c r="L118" s="11" t="n">
        <v>1.84044</v>
      </c>
      <c r="M118" s="11" t="n">
        <v>1.84966</v>
      </c>
      <c r="N118" s="11" t="n">
        <v>1.84023</v>
      </c>
      <c r="O118" s="11" t="n">
        <v>1.85086</v>
      </c>
      <c r="P118" s="11" t="n">
        <v>1.87559</v>
      </c>
      <c r="Q118" s="11" t="n">
        <v>1.88168</v>
      </c>
      <c r="R118" s="11" t="n">
        <v>1.88196</v>
      </c>
      <c r="S118" s="11" t="n">
        <v>1.88274</v>
      </c>
      <c r="T118" s="11" t="n">
        <v>1.88116</v>
      </c>
      <c r="U118" s="11" t="n">
        <v>1.84431</v>
      </c>
      <c r="V118" s="11" t="n">
        <v>1.81406</v>
      </c>
      <c r="W118" s="11" t="n">
        <v>1.68126</v>
      </c>
      <c r="X118" s="11" t="n">
        <v>1.68006</v>
      </c>
      <c r="Y118" s="11" t="n">
        <v>1.676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6067</v>
      </c>
      <c r="C119" s="11" t="n">
        <v>1.63289</v>
      </c>
      <c r="D119" s="11" t="n">
        <v>1.61883</v>
      </c>
      <c r="E119" s="11" t="n">
        <v>1.61397</v>
      </c>
      <c r="F119" s="11" t="n">
        <v>1.64475</v>
      </c>
      <c r="G119" s="11" t="n">
        <v>1.80756</v>
      </c>
      <c r="H119" s="11" t="n">
        <v>1.82575</v>
      </c>
      <c r="I119" s="11" t="n">
        <v>1.83467</v>
      </c>
      <c r="J119" s="11" t="n">
        <v>1.84873</v>
      </c>
      <c r="K119" s="11" t="n">
        <v>1.83935</v>
      </c>
      <c r="L119" s="11" t="n">
        <v>1.84411</v>
      </c>
      <c r="M119" s="11" t="n">
        <v>1.84062</v>
      </c>
      <c r="N119" s="11" t="n">
        <v>1.83499</v>
      </c>
      <c r="O119" s="11" t="n">
        <v>1.84301</v>
      </c>
      <c r="P119" s="11" t="n">
        <v>1.87827</v>
      </c>
      <c r="Q119" s="11" t="n">
        <v>1.8546</v>
      </c>
      <c r="R119" s="11" t="n">
        <v>1.84783</v>
      </c>
      <c r="S119" s="11" t="n">
        <v>1.84537</v>
      </c>
      <c r="T119" s="11" t="n">
        <v>1.8215</v>
      </c>
      <c r="U119" s="11" t="n">
        <v>1.79849</v>
      </c>
      <c r="V119" s="11" t="n">
        <v>1.72251</v>
      </c>
      <c r="W119" s="11" t="n">
        <v>1.73105</v>
      </c>
      <c r="X119" s="11" t="n">
        <v>1.72568</v>
      </c>
      <c r="Y119" s="11" t="n">
        <v>1.6845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6144</v>
      </c>
      <c r="C120" s="11" t="n">
        <v>1.62936</v>
      </c>
      <c r="D120" s="11" t="n">
        <v>1.60158</v>
      </c>
      <c r="E120" s="11" t="n">
        <v>1.70968</v>
      </c>
      <c r="F120" s="11" t="n">
        <v>1.74984</v>
      </c>
      <c r="G120" s="11" t="n">
        <v>1.7824</v>
      </c>
      <c r="H120" s="11" t="n">
        <v>1.7896</v>
      </c>
      <c r="I120" s="11" t="n">
        <v>1.80003</v>
      </c>
      <c r="J120" s="11" t="n">
        <v>1.81642</v>
      </c>
      <c r="K120" s="11" t="n">
        <v>1.82013</v>
      </c>
      <c r="L120" s="11" t="n">
        <v>1.82259</v>
      </c>
      <c r="M120" s="11" t="n">
        <v>1.8099</v>
      </c>
      <c r="N120" s="11" t="n">
        <v>1.80487</v>
      </c>
      <c r="O120" s="11" t="n">
        <v>1.81008</v>
      </c>
      <c r="P120" s="11" t="n">
        <v>1.82745</v>
      </c>
      <c r="Q120" s="11" t="n">
        <v>1.80495</v>
      </c>
      <c r="R120" s="11" t="n">
        <v>1.81524</v>
      </c>
      <c r="S120" s="11" t="n">
        <v>1.79984</v>
      </c>
      <c r="T120" s="11" t="n">
        <v>1.79473</v>
      </c>
      <c r="U120" s="11" t="n">
        <v>1.77812</v>
      </c>
      <c r="V120" s="11" t="n">
        <v>1.75099</v>
      </c>
      <c r="W120" s="11" t="n">
        <v>1.69426</v>
      </c>
      <c r="X120" s="11" t="n">
        <v>1.68783</v>
      </c>
      <c r="Y120" s="11" t="n">
        <v>1.641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4238</v>
      </c>
      <c r="C121" s="11" t="n">
        <v>1.64269</v>
      </c>
      <c r="D121" s="11" t="n">
        <v>1.59397</v>
      </c>
      <c r="E121" s="11" t="n">
        <v>1.63189</v>
      </c>
      <c r="F121" s="11" t="n">
        <v>1.61741</v>
      </c>
      <c r="G121" s="11" t="n">
        <v>1.71827</v>
      </c>
      <c r="H121" s="11" t="n">
        <v>1.65981</v>
      </c>
      <c r="I121" s="11" t="n">
        <v>1.74459</v>
      </c>
      <c r="J121" s="11" t="n">
        <v>1.73936</v>
      </c>
      <c r="K121" s="11" t="n">
        <v>1.7596</v>
      </c>
      <c r="L121" s="11" t="n">
        <v>1.7606</v>
      </c>
      <c r="M121" s="11" t="n">
        <v>1.75207</v>
      </c>
      <c r="N121" s="11" t="n">
        <v>1.75427</v>
      </c>
      <c r="O121" s="11" t="n">
        <v>1.76333</v>
      </c>
      <c r="P121" s="11" t="n">
        <v>1.7763</v>
      </c>
      <c r="Q121" s="11" t="n">
        <v>1.77628</v>
      </c>
      <c r="R121" s="11" t="n">
        <v>1.77382</v>
      </c>
      <c r="S121" s="11" t="n">
        <v>1.76801</v>
      </c>
      <c r="T121" s="11" t="n">
        <v>1.75437</v>
      </c>
      <c r="U121" s="11" t="n">
        <v>1.74115</v>
      </c>
      <c r="V121" s="11" t="n">
        <v>1.67078</v>
      </c>
      <c r="W121" s="11" t="n">
        <v>1.58132</v>
      </c>
      <c r="X121" s="11" t="n">
        <v>1.6189</v>
      </c>
      <c r="Y121" s="11" t="n">
        <v>1.547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3141</v>
      </c>
      <c r="C122" s="11" t="n">
        <v>1.55097</v>
      </c>
      <c r="D122" s="11" t="n">
        <v>1.57038</v>
      </c>
      <c r="E122" s="11" t="n">
        <v>1.58619</v>
      </c>
      <c r="F122" s="11" t="n">
        <v>1.61206</v>
      </c>
      <c r="G122" s="11" t="n">
        <v>1.63662</v>
      </c>
      <c r="H122" s="11" t="n">
        <v>1.65225</v>
      </c>
      <c r="I122" s="11" t="n">
        <v>1.66501</v>
      </c>
      <c r="J122" s="11" t="n">
        <v>1.66773</v>
      </c>
      <c r="K122" s="11" t="n">
        <v>1.72862</v>
      </c>
      <c r="L122" s="11" t="n">
        <v>1.7476</v>
      </c>
      <c r="M122" s="11" t="n">
        <v>1.71061</v>
      </c>
      <c r="N122" s="11" t="n">
        <v>1.74754</v>
      </c>
      <c r="O122" s="11" t="n">
        <v>1.76069</v>
      </c>
      <c r="P122" s="11" t="n">
        <v>1.77935</v>
      </c>
      <c r="Q122" s="11" t="n">
        <v>1.77882</v>
      </c>
      <c r="R122" s="11" t="n">
        <v>1.77311</v>
      </c>
      <c r="S122" s="11" t="n">
        <v>1.76086</v>
      </c>
      <c r="T122" s="11" t="n">
        <v>1.75606</v>
      </c>
      <c r="U122" s="11" t="n">
        <v>1.70588</v>
      </c>
      <c r="V122" s="11" t="n">
        <v>1.65577</v>
      </c>
      <c r="W122" s="11" t="n">
        <v>1.61443</v>
      </c>
      <c r="X122" s="11" t="n">
        <v>1.64065</v>
      </c>
      <c r="Y122" s="11" t="n">
        <v>1.590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4325</v>
      </c>
      <c r="C123" s="11" t="n">
        <v>1.54549</v>
      </c>
      <c r="D123" s="11" t="n">
        <v>1.52272</v>
      </c>
      <c r="E123" s="11" t="n">
        <v>1.5631</v>
      </c>
      <c r="F123" s="11" t="n">
        <v>1.602</v>
      </c>
      <c r="G123" s="11" t="n">
        <v>1.7029</v>
      </c>
      <c r="H123" s="11" t="n">
        <v>1.76434</v>
      </c>
      <c r="I123" s="11" t="n">
        <v>1.84127</v>
      </c>
      <c r="J123" s="11" t="n">
        <v>1.84531</v>
      </c>
      <c r="K123" s="11" t="n">
        <v>1.84503</v>
      </c>
      <c r="L123" s="11" t="n">
        <v>1.8448</v>
      </c>
      <c r="M123" s="11" t="n">
        <v>1.82421</v>
      </c>
      <c r="N123" s="11" t="n">
        <v>1.84128</v>
      </c>
      <c r="O123" s="11" t="n">
        <v>1.85201</v>
      </c>
      <c r="P123" s="11" t="n">
        <v>1.87024</v>
      </c>
      <c r="Q123" s="11" t="n">
        <v>1.86927</v>
      </c>
      <c r="R123" s="11" t="n">
        <v>1.86366</v>
      </c>
      <c r="S123" s="11" t="n">
        <v>1.85402</v>
      </c>
      <c r="T123" s="11" t="n">
        <v>1.76521</v>
      </c>
      <c r="U123" s="11" t="n">
        <v>1.75039</v>
      </c>
      <c r="V123" s="11" t="n">
        <v>1.65694</v>
      </c>
      <c r="W123" s="11" t="n">
        <v>1.57484</v>
      </c>
      <c r="X123" s="11" t="n">
        <v>1.57787</v>
      </c>
      <c r="Y123" s="11" t="n">
        <v>1.560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5741</v>
      </c>
      <c r="C124" s="11" t="n">
        <v>1.53918</v>
      </c>
      <c r="D124" s="11" t="n">
        <v>1.53219</v>
      </c>
      <c r="E124" s="11" t="n">
        <v>1.52964</v>
      </c>
      <c r="F124" s="11" t="n">
        <v>1.57657</v>
      </c>
      <c r="G124" s="11" t="n">
        <v>1.67632</v>
      </c>
      <c r="H124" s="11" t="n">
        <v>1.76292</v>
      </c>
      <c r="I124" s="11" t="n">
        <v>1.82165</v>
      </c>
      <c r="J124" s="11" t="n">
        <v>1.83354</v>
      </c>
      <c r="K124" s="11" t="n">
        <v>1.83343</v>
      </c>
      <c r="L124" s="11" t="n">
        <v>1.833</v>
      </c>
      <c r="M124" s="11" t="n">
        <v>1.83109</v>
      </c>
      <c r="N124" s="11" t="n">
        <v>1.83227</v>
      </c>
      <c r="O124" s="11" t="n">
        <v>1.8361</v>
      </c>
      <c r="P124" s="11" t="n">
        <v>1.85791</v>
      </c>
      <c r="Q124" s="11" t="n">
        <v>1.85964</v>
      </c>
      <c r="R124" s="11" t="n">
        <v>1.83146</v>
      </c>
      <c r="S124" s="11" t="n">
        <v>1.82302</v>
      </c>
      <c r="T124" s="11" t="n">
        <v>1.79392</v>
      </c>
      <c r="U124" s="11" t="n">
        <v>1.74526</v>
      </c>
      <c r="V124" s="11" t="n">
        <v>1.68412</v>
      </c>
      <c r="W124" s="11" t="n">
        <v>1.5921</v>
      </c>
      <c r="X124" s="11" t="n">
        <v>1.59055</v>
      </c>
      <c r="Y124" s="11" t="n">
        <v>1.565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2237</v>
      </c>
      <c r="C125" s="11" t="n">
        <v>1.62678</v>
      </c>
      <c r="D125" s="11" t="n">
        <v>1.61564</v>
      </c>
      <c r="E125" s="11" t="n">
        <v>1.63145</v>
      </c>
      <c r="F125" s="11" t="n">
        <v>1.65848</v>
      </c>
      <c r="G125" s="11" t="n">
        <v>1.7077</v>
      </c>
      <c r="H125" s="11" t="n">
        <v>1.72584</v>
      </c>
      <c r="I125" s="11" t="n">
        <v>1.73444</v>
      </c>
      <c r="J125" s="11" t="n">
        <v>1.78109</v>
      </c>
      <c r="K125" s="11" t="n">
        <v>1.75699</v>
      </c>
      <c r="L125" s="11" t="n">
        <v>1.75023</v>
      </c>
      <c r="M125" s="11" t="n">
        <v>1.73777</v>
      </c>
      <c r="N125" s="11" t="n">
        <v>1.73222</v>
      </c>
      <c r="O125" s="11" t="n">
        <v>1.76869</v>
      </c>
      <c r="P125" s="11" t="n">
        <v>1.92531</v>
      </c>
      <c r="Q125" s="11" t="n">
        <v>1.91561</v>
      </c>
      <c r="R125" s="11" t="n">
        <v>1.81492</v>
      </c>
      <c r="S125" s="11" t="n">
        <v>1.81012</v>
      </c>
      <c r="T125" s="11" t="n">
        <v>1.75672</v>
      </c>
      <c r="U125" s="11" t="n">
        <v>1.69204</v>
      </c>
      <c r="V125" s="11" t="n">
        <v>1.65852</v>
      </c>
      <c r="W125" s="11" t="n">
        <v>1.62829</v>
      </c>
      <c r="X125" s="11" t="n">
        <v>1.61829</v>
      </c>
      <c r="Y125" s="11" t="n">
        <v>1.568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4923</v>
      </c>
      <c r="C126" s="11" t="n">
        <v>1.58988</v>
      </c>
      <c r="D126" s="11" t="n">
        <v>1.55651</v>
      </c>
      <c r="E126" s="11" t="n">
        <v>1.56399</v>
      </c>
      <c r="F126" s="11" t="n">
        <v>1.58269</v>
      </c>
      <c r="G126" s="11" t="n">
        <v>1.63725</v>
      </c>
      <c r="H126" s="11" t="n">
        <v>1.67039</v>
      </c>
      <c r="I126" s="11" t="n">
        <v>1.67815</v>
      </c>
      <c r="J126" s="11" t="n">
        <v>1.69799</v>
      </c>
      <c r="K126" s="11" t="n">
        <v>1.69806</v>
      </c>
      <c r="L126" s="11" t="n">
        <v>1.69793</v>
      </c>
      <c r="M126" s="11" t="n">
        <v>1.69582</v>
      </c>
      <c r="N126" s="11" t="n">
        <v>1.6942</v>
      </c>
      <c r="O126" s="11" t="n">
        <v>1.69365</v>
      </c>
      <c r="P126" s="11" t="n">
        <v>1.70282</v>
      </c>
      <c r="Q126" s="11" t="n">
        <v>1.68607</v>
      </c>
      <c r="R126" s="11" t="n">
        <v>1.68195</v>
      </c>
      <c r="S126" s="11" t="n">
        <v>1.68605</v>
      </c>
      <c r="T126" s="11" t="n">
        <v>1.67264</v>
      </c>
      <c r="U126" s="11" t="n">
        <v>1.67007</v>
      </c>
      <c r="V126" s="11" t="n">
        <v>1.6421</v>
      </c>
      <c r="W126" s="11" t="n">
        <v>1.61599</v>
      </c>
      <c r="X126" s="11" t="n">
        <v>1.58527</v>
      </c>
      <c r="Y126" s="11" t="n">
        <v>1.5618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6839</v>
      </c>
      <c r="C127" s="11" t="n">
        <v>1.66775</v>
      </c>
      <c r="D127" s="11" t="n">
        <v>1.61578</v>
      </c>
      <c r="E127" s="11" t="n">
        <v>1.61143</v>
      </c>
      <c r="F127" s="11" t="n">
        <v>1.6193</v>
      </c>
      <c r="G127" s="11" t="n">
        <v>1.68416</v>
      </c>
      <c r="H127" s="11" t="n">
        <v>1.7195</v>
      </c>
      <c r="I127" s="11" t="n">
        <v>1.73587</v>
      </c>
      <c r="J127" s="11" t="n">
        <v>1.73857</v>
      </c>
      <c r="K127" s="11" t="n">
        <v>1.73774</v>
      </c>
      <c r="L127" s="11" t="n">
        <v>1.73732</v>
      </c>
      <c r="M127" s="11" t="n">
        <v>1.73362</v>
      </c>
      <c r="N127" s="11" t="n">
        <v>1.71819</v>
      </c>
      <c r="O127" s="11" t="n">
        <v>1.73455</v>
      </c>
      <c r="P127" s="11" t="n">
        <v>1.75029</v>
      </c>
      <c r="Q127" s="11" t="n">
        <v>1.73484</v>
      </c>
      <c r="R127" s="11" t="n">
        <v>1.72656</v>
      </c>
      <c r="S127" s="11" t="n">
        <v>1.72032</v>
      </c>
      <c r="T127" s="11" t="n">
        <v>1.70065</v>
      </c>
      <c r="U127" s="11" t="n">
        <v>1.68049</v>
      </c>
      <c r="V127" s="11" t="n">
        <v>1.66039</v>
      </c>
      <c r="W127" s="11" t="n">
        <v>1.65029</v>
      </c>
      <c r="X127" s="11" t="n">
        <v>1.62947</v>
      </c>
      <c r="Y127" s="11" t="n">
        <v>1.573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842</v>
      </c>
      <c r="C128" s="11" t="n">
        <v>1.57984</v>
      </c>
      <c r="D128" s="11" t="n">
        <v>1.6029</v>
      </c>
      <c r="E128" s="11" t="n">
        <v>1.59639</v>
      </c>
      <c r="F128" s="11" t="n">
        <v>1.61929</v>
      </c>
      <c r="G128" s="11" t="n">
        <v>1.6439</v>
      </c>
      <c r="H128" s="11" t="n">
        <v>1.66156</v>
      </c>
      <c r="I128" s="11" t="n">
        <v>1.68365</v>
      </c>
      <c r="J128" s="11" t="n">
        <v>1.68773</v>
      </c>
      <c r="K128" s="11" t="n">
        <v>1.68766</v>
      </c>
      <c r="L128" s="11" t="n">
        <v>1.68979</v>
      </c>
      <c r="M128" s="11" t="n">
        <v>1.68905</v>
      </c>
      <c r="N128" s="11" t="n">
        <v>1.69261</v>
      </c>
      <c r="O128" s="11" t="n">
        <v>1.68963</v>
      </c>
      <c r="P128" s="11" t="n">
        <v>1.69938</v>
      </c>
      <c r="Q128" s="11" t="n">
        <v>1.70311</v>
      </c>
      <c r="R128" s="11" t="n">
        <v>1.69804</v>
      </c>
      <c r="S128" s="11" t="n">
        <v>1.69618</v>
      </c>
      <c r="T128" s="11" t="n">
        <v>1.68465</v>
      </c>
      <c r="U128" s="11" t="n">
        <v>1.65968</v>
      </c>
      <c r="V128" s="11" t="n">
        <v>1.62913</v>
      </c>
      <c r="W128" s="11" t="n">
        <v>1.63871</v>
      </c>
      <c r="X128" s="11" t="n">
        <v>1.62099</v>
      </c>
      <c r="Y128" s="11" t="n">
        <v>1.574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7898</v>
      </c>
      <c r="C129" s="11" t="n">
        <v>1.57012</v>
      </c>
      <c r="D129" s="11" t="n">
        <v>1.61556</v>
      </c>
      <c r="E129" s="11" t="n">
        <v>1.58669</v>
      </c>
      <c r="F129" s="11" t="n">
        <v>1.63056</v>
      </c>
      <c r="G129" s="11" t="n">
        <v>1.65681</v>
      </c>
      <c r="H129" s="11" t="n">
        <v>1.67658</v>
      </c>
      <c r="I129" s="11" t="n">
        <v>1.68457</v>
      </c>
      <c r="J129" s="11" t="n">
        <v>1.70057</v>
      </c>
      <c r="K129" s="11" t="n">
        <v>1.70028</v>
      </c>
      <c r="L129" s="11" t="n">
        <v>1.7059</v>
      </c>
      <c r="M129" s="11" t="n">
        <v>1.70856</v>
      </c>
      <c r="N129" s="11" t="n">
        <v>1.71424</v>
      </c>
      <c r="O129" s="11" t="n">
        <v>1.71177</v>
      </c>
      <c r="P129" s="11" t="n">
        <v>1.73135</v>
      </c>
      <c r="Q129" s="11" t="n">
        <v>1.72937</v>
      </c>
      <c r="R129" s="11" t="n">
        <v>1.7831</v>
      </c>
      <c r="S129" s="11" t="n">
        <v>1.83667</v>
      </c>
      <c r="T129" s="11" t="n">
        <v>1.72771</v>
      </c>
      <c r="U129" s="11" t="n">
        <v>1.70189</v>
      </c>
      <c r="V129" s="11" t="n">
        <v>1.67649</v>
      </c>
      <c r="W129" s="11" t="n">
        <v>1.67637</v>
      </c>
      <c r="X129" s="11" t="n">
        <v>1.67768</v>
      </c>
      <c r="Y129" s="11" t="n">
        <v>1.620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256</v>
      </c>
      <c r="C130" s="11" t="n">
        <v>1.57472</v>
      </c>
      <c r="D130" s="11" t="n">
        <v>1.55304</v>
      </c>
      <c r="E130" s="11" t="n">
        <v>1.56674</v>
      </c>
      <c r="F130" s="11" t="n">
        <v>1.59163</v>
      </c>
      <c r="G130" s="11" t="n">
        <v>1.63996</v>
      </c>
      <c r="H130" s="11" t="n">
        <v>1.65385</v>
      </c>
      <c r="I130" s="11" t="n">
        <v>1.65343</v>
      </c>
      <c r="J130" s="11" t="n">
        <v>1.65086</v>
      </c>
      <c r="K130" s="11" t="n">
        <v>1.64688</v>
      </c>
      <c r="L130" s="11" t="n">
        <v>1.64441</v>
      </c>
      <c r="M130" s="11" t="n">
        <v>1.63708</v>
      </c>
      <c r="N130" s="11" t="n">
        <v>1.64406</v>
      </c>
      <c r="O130" s="11" t="n">
        <v>1.65413</v>
      </c>
      <c r="P130" s="11" t="n">
        <v>1.6666</v>
      </c>
      <c r="Q130" s="11" t="n">
        <v>1.64901</v>
      </c>
      <c r="R130" s="11" t="n">
        <v>1.64362</v>
      </c>
      <c r="S130" s="11" t="n">
        <v>1.64136</v>
      </c>
      <c r="T130" s="11" t="n">
        <v>1.59538</v>
      </c>
      <c r="U130" s="11" t="n">
        <v>1.53509</v>
      </c>
      <c r="V130" s="11" t="n">
        <v>1.50608</v>
      </c>
      <c r="W130" s="11" t="n">
        <v>1.50513</v>
      </c>
      <c r="X130" s="11" t="n">
        <v>1.59326</v>
      </c>
      <c r="Y130" s="11" t="n">
        <v>1.561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4667</v>
      </c>
      <c r="C131" s="11" t="n">
        <v>1.63906</v>
      </c>
      <c r="D131" s="11" t="n">
        <v>1.63893</v>
      </c>
      <c r="E131" s="11" t="n">
        <v>1.64157</v>
      </c>
      <c r="F131" s="11" t="n">
        <v>1.65076</v>
      </c>
      <c r="G131" s="11" t="n">
        <v>1.68093</v>
      </c>
      <c r="H131" s="11" t="n">
        <v>1.71683</v>
      </c>
      <c r="I131" s="11" t="n">
        <v>1.71662</v>
      </c>
      <c r="J131" s="11" t="n">
        <v>1.73064</v>
      </c>
      <c r="K131" s="11" t="n">
        <v>1.72643</v>
      </c>
      <c r="L131" s="11" t="n">
        <v>1.73065</v>
      </c>
      <c r="M131" s="11" t="n">
        <v>1.72787</v>
      </c>
      <c r="N131" s="11" t="n">
        <v>1.7314</v>
      </c>
      <c r="O131" s="11" t="n">
        <v>1.74009</v>
      </c>
      <c r="P131" s="11" t="n">
        <v>1.75718</v>
      </c>
      <c r="Q131" s="11" t="n">
        <v>1.73421</v>
      </c>
      <c r="R131" s="11" t="n">
        <v>1.73258</v>
      </c>
      <c r="S131" s="11" t="n">
        <v>1.73624</v>
      </c>
      <c r="T131" s="11" t="n">
        <v>1.71464</v>
      </c>
      <c r="U131" s="11" t="n">
        <v>1.70356</v>
      </c>
      <c r="V131" s="11" t="n">
        <v>1.64159</v>
      </c>
      <c r="W131" s="11" t="n">
        <v>1.68784</v>
      </c>
      <c r="X131" s="11" t="n">
        <v>1.69223</v>
      </c>
      <c r="Y131" s="11" t="n">
        <v>1.646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112</v>
      </c>
      <c r="C132" s="11" t="n">
        <v>1.6129</v>
      </c>
      <c r="D132" s="11" t="n">
        <v>1.58396</v>
      </c>
      <c r="E132" s="11" t="n">
        <v>1.5906</v>
      </c>
      <c r="F132" s="11" t="n">
        <v>1.64165</v>
      </c>
      <c r="G132" s="11" t="n">
        <v>1.7734</v>
      </c>
      <c r="H132" s="11" t="n">
        <v>1.77062</v>
      </c>
      <c r="I132" s="11" t="n">
        <v>1.80085</v>
      </c>
      <c r="J132" s="11" t="n">
        <v>1.80932</v>
      </c>
      <c r="K132" s="11" t="n">
        <v>1.81273</v>
      </c>
      <c r="L132" s="11" t="n">
        <v>1.81137</v>
      </c>
      <c r="M132" s="11" t="n">
        <v>1.80478</v>
      </c>
      <c r="N132" s="11" t="n">
        <v>1.80713</v>
      </c>
      <c r="O132" s="11" t="n">
        <v>1.81593</v>
      </c>
      <c r="P132" s="11" t="n">
        <v>1.83204</v>
      </c>
      <c r="Q132" s="11" t="n">
        <v>1.79136</v>
      </c>
      <c r="R132" s="11" t="n">
        <v>1.7497</v>
      </c>
      <c r="S132" s="11" t="n">
        <v>1.66154</v>
      </c>
      <c r="T132" s="11" t="n">
        <v>1.64088</v>
      </c>
      <c r="U132" s="11" t="n">
        <v>1.63044</v>
      </c>
      <c r="V132" s="11" t="n">
        <v>1.52064</v>
      </c>
      <c r="W132" s="11" t="n">
        <v>1.57317</v>
      </c>
      <c r="X132" s="11" t="n">
        <v>1.60625</v>
      </c>
      <c r="Y132" s="11" t="n">
        <v>1.602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9609</v>
      </c>
      <c r="C133" s="11" t="n">
        <v>1.65935</v>
      </c>
      <c r="D133" s="11" t="n">
        <v>1.68165</v>
      </c>
      <c r="E133" s="11" t="n">
        <v>1.67154</v>
      </c>
      <c r="F133" s="11" t="n">
        <v>1.7005</v>
      </c>
      <c r="G133" s="11" t="n">
        <v>1.82582</v>
      </c>
      <c r="H133" s="11" t="n">
        <v>1.83053</v>
      </c>
      <c r="I133" s="11" t="n">
        <v>1.78019</v>
      </c>
      <c r="J133" s="11" t="n">
        <v>1.80431</v>
      </c>
      <c r="K133" s="11" t="n">
        <v>1.8038</v>
      </c>
      <c r="L133" s="11" t="n">
        <v>1.79533</v>
      </c>
      <c r="M133" s="11" t="n">
        <v>1.79948</v>
      </c>
      <c r="N133" s="11" t="n">
        <v>1.80813</v>
      </c>
      <c r="O133" s="11" t="n">
        <v>1.81427</v>
      </c>
      <c r="P133" s="11" t="n">
        <v>1.82773</v>
      </c>
      <c r="Q133" s="11" t="n">
        <v>1.80913</v>
      </c>
      <c r="R133" s="11" t="n">
        <v>1.75925</v>
      </c>
      <c r="S133" s="11" t="n">
        <v>1.83041</v>
      </c>
      <c r="T133" s="11" t="n">
        <v>1.82647</v>
      </c>
      <c r="U133" s="11" t="n">
        <v>1.72497</v>
      </c>
      <c r="V133" s="11" t="n">
        <v>1.64651</v>
      </c>
      <c r="W133" s="11" t="n">
        <v>1.71146</v>
      </c>
      <c r="X133" s="11" t="n">
        <v>1.7146</v>
      </c>
      <c r="Y133" s="11" t="n">
        <v>1.6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623</v>
      </c>
      <c r="C134" s="11" t="n">
        <v>1.68693</v>
      </c>
      <c r="D134" s="11" t="n">
        <v>1.65211</v>
      </c>
      <c r="E134" s="11" t="n">
        <v>1.66654</v>
      </c>
      <c r="F134" s="11" t="n">
        <v>1.70381</v>
      </c>
      <c r="G134" s="11" t="n">
        <v>1.83189</v>
      </c>
      <c r="H134" s="11" t="n">
        <v>1.86053</v>
      </c>
      <c r="I134" s="11" t="n">
        <v>1.88001</v>
      </c>
      <c r="J134" s="11" t="n">
        <v>1.88234</v>
      </c>
      <c r="K134" s="11" t="n">
        <v>1.88458</v>
      </c>
      <c r="L134" s="11" t="n">
        <v>1.8816</v>
      </c>
      <c r="M134" s="11" t="n">
        <v>1.85472</v>
      </c>
      <c r="N134" s="11" t="n">
        <v>1.86061</v>
      </c>
      <c r="O134" s="11" t="n">
        <v>1.88419</v>
      </c>
      <c r="P134" s="11" t="n">
        <v>1.87826</v>
      </c>
      <c r="Q134" s="11" t="n">
        <v>1.84322</v>
      </c>
      <c r="R134" s="11" t="n">
        <v>1.7688</v>
      </c>
      <c r="S134" s="11" t="n">
        <v>1.74347</v>
      </c>
      <c r="T134" s="11" t="n">
        <v>1.74105</v>
      </c>
      <c r="U134" s="11" t="n">
        <v>1.70469</v>
      </c>
      <c r="V134" s="11" t="n">
        <v>1.65108</v>
      </c>
      <c r="W134" s="11" t="n">
        <v>1.68722</v>
      </c>
      <c r="X134" s="11" t="n">
        <v>1.69122</v>
      </c>
      <c r="Y134" s="11" t="n">
        <v>1.667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642</v>
      </c>
      <c r="C135" s="11" t="n">
        <v>1.5685</v>
      </c>
      <c r="D135" s="11" t="n">
        <v>1.62372</v>
      </c>
      <c r="E135" s="11" t="n">
        <v>1.59104</v>
      </c>
      <c r="F135" s="11" t="n">
        <v>1.60535</v>
      </c>
      <c r="G135" s="11" t="n">
        <v>1.66466</v>
      </c>
      <c r="H135" s="11" t="n">
        <v>1.68085</v>
      </c>
      <c r="I135" s="11" t="n">
        <v>1.71035</v>
      </c>
      <c r="J135" s="11" t="n">
        <v>1.74089</v>
      </c>
      <c r="K135" s="11" t="n">
        <v>1.74613</v>
      </c>
      <c r="L135" s="11" t="n">
        <v>1.74799</v>
      </c>
      <c r="M135" s="11" t="n">
        <v>1.7471</v>
      </c>
      <c r="N135" s="11" t="n">
        <v>1.75161</v>
      </c>
      <c r="O135" s="11" t="n">
        <v>1.74739</v>
      </c>
      <c r="P135" s="11" t="n">
        <v>1.73491</v>
      </c>
      <c r="Q135" s="11" t="n">
        <v>1.75142</v>
      </c>
      <c r="R135" s="11" t="n">
        <v>1.74736</v>
      </c>
      <c r="S135" s="11" t="n">
        <v>1.7515</v>
      </c>
      <c r="T135" s="11" t="n">
        <v>1.73083</v>
      </c>
      <c r="U135" s="11" t="n">
        <v>1.73733</v>
      </c>
      <c r="V135" s="11" t="n">
        <v>1.70647</v>
      </c>
      <c r="W135" s="11" t="n">
        <v>1.71246</v>
      </c>
      <c r="X135" s="11" t="n">
        <v>1.65191</v>
      </c>
      <c r="Y135" s="11" t="n">
        <v>1.563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5471</v>
      </c>
      <c r="C136" s="11" t="n">
        <v>1.54616</v>
      </c>
      <c r="D136" s="11" t="n">
        <v>1.54457</v>
      </c>
      <c r="E136" s="11" t="n">
        <v>1.50959</v>
      </c>
      <c r="F136" s="11" t="n">
        <v>1.51941</v>
      </c>
      <c r="G136" s="11" t="n">
        <v>1.64718</v>
      </c>
      <c r="H136" s="11" t="n">
        <v>1.68924</v>
      </c>
      <c r="I136" s="11" t="n">
        <v>1.69712</v>
      </c>
      <c r="J136" s="11" t="n">
        <v>1.73005</v>
      </c>
      <c r="K136" s="11" t="n">
        <v>1.73495</v>
      </c>
      <c r="L136" s="11" t="n">
        <v>1.74232</v>
      </c>
      <c r="M136" s="11" t="n">
        <v>1.74425</v>
      </c>
      <c r="N136" s="11" t="n">
        <v>1.74797</v>
      </c>
      <c r="O136" s="11" t="n">
        <v>1.73942</v>
      </c>
      <c r="P136" s="11" t="n">
        <v>1.76029</v>
      </c>
      <c r="Q136" s="11" t="n">
        <v>1.75702</v>
      </c>
      <c r="R136" s="11" t="n">
        <v>1.74085</v>
      </c>
      <c r="S136" s="11" t="n">
        <v>1.74237</v>
      </c>
      <c r="T136" s="11" t="n">
        <v>1.7361</v>
      </c>
      <c r="U136" s="11" t="n">
        <v>1.74204</v>
      </c>
      <c r="V136" s="11" t="n">
        <v>1.71025</v>
      </c>
      <c r="W136" s="11" t="n">
        <v>1.70505</v>
      </c>
      <c r="X136" s="11" t="n">
        <v>1.66266</v>
      </c>
      <c r="Y136" s="11" t="n">
        <v>1.594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338</v>
      </c>
      <c r="C137" s="11" t="n">
        <v>1.60007</v>
      </c>
      <c r="D137" s="11" t="n">
        <v>1.58073</v>
      </c>
      <c r="E137" s="11" t="n">
        <v>1.51665</v>
      </c>
      <c r="F137" s="11" t="n">
        <v>1.61664</v>
      </c>
      <c r="G137" s="11" t="n">
        <v>1.745</v>
      </c>
      <c r="H137" s="11" t="n">
        <v>1.77056</v>
      </c>
      <c r="I137" s="11" t="n">
        <v>1.78289</v>
      </c>
      <c r="J137" s="11" t="n">
        <v>1.80054</v>
      </c>
      <c r="K137" s="11" t="n">
        <v>1.7786</v>
      </c>
      <c r="L137" s="11" t="n">
        <v>1.79095</v>
      </c>
      <c r="M137" s="11" t="n">
        <v>1.79543</v>
      </c>
      <c r="N137" s="11" t="n">
        <v>1.7697</v>
      </c>
      <c r="O137" s="11" t="n">
        <v>1.77067</v>
      </c>
      <c r="P137" s="11" t="n">
        <v>1.76094</v>
      </c>
      <c r="Q137" s="11" t="n">
        <v>1.75708</v>
      </c>
      <c r="R137" s="11" t="n">
        <v>1.74374</v>
      </c>
      <c r="S137" s="11" t="n">
        <v>1.63509</v>
      </c>
      <c r="T137" s="11" t="n">
        <v>1.45631</v>
      </c>
      <c r="U137" s="11" t="n">
        <v>1.43027</v>
      </c>
      <c r="V137" s="11" t="n">
        <v>1.35265</v>
      </c>
      <c r="W137" s="11" t="n">
        <v>1.45823</v>
      </c>
      <c r="X137" s="11" t="n">
        <v>1.5361</v>
      </c>
      <c r="Y137" s="11" t="n">
        <v>1.504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832</v>
      </c>
      <c r="C138" s="11" t="n">
        <v>1.56918</v>
      </c>
      <c r="D138" s="11" t="n">
        <v>1.5467</v>
      </c>
      <c r="E138" s="11" t="n">
        <v>1.56678</v>
      </c>
      <c r="F138" s="11" t="n">
        <v>1.59044</v>
      </c>
      <c r="G138" s="11" t="n">
        <v>1.84365</v>
      </c>
      <c r="H138" s="11" t="n">
        <v>1.86036</v>
      </c>
      <c r="I138" s="11" t="n">
        <v>1.89885</v>
      </c>
      <c r="J138" s="11" t="n">
        <v>1.89869</v>
      </c>
      <c r="K138" s="11" t="n">
        <v>1.89723</v>
      </c>
      <c r="L138" s="11" t="n">
        <v>1.88337</v>
      </c>
      <c r="M138" s="11" t="n">
        <v>1.88508</v>
      </c>
      <c r="N138" s="11" t="n">
        <v>1.8658</v>
      </c>
      <c r="O138" s="11" t="n">
        <v>1.86893</v>
      </c>
      <c r="P138" s="11" t="n">
        <v>1.87747</v>
      </c>
      <c r="Q138" s="11" t="n">
        <v>1.8683</v>
      </c>
      <c r="R138" s="11" t="n">
        <v>1.85215</v>
      </c>
      <c r="S138" s="11" t="n">
        <v>1.75115</v>
      </c>
      <c r="T138" s="11" t="n">
        <v>1.51579</v>
      </c>
      <c r="U138" s="11" t="n">
        <v>1.48485</v>
      </c>
      <c r="V138" s="11" t="n">
        <v>1.50263</v>
      </c>
      <c r="W138" s="11" t="n">
        <v>1.52772</v>
      </c>
      <c r="X138" s="11" t="n">
        <v>1.59043</v>
      </c>
      <c r="Y138" s="11" t="n">
        <v>1.530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2222</v>
      </c>
      <c r="C139" s="11" t="n">
        <v>1.6313</v>
      </c>
      <c r="D139" s="11" t="n">
        <v>1.59084</v>
      </c>
      <c r="E139" s="11" t="n">
        <v>1.61588</v>
      </c>
      <c r="F139" s="11" t="n">
        <v>1.7351</v>
      </c>
      <c r="G139" s="11" t="n">
        <v>1.84054</v>
      </c>
      <c r="H139" s="11" t="n">
        <v>1.84956</v>
      </c>
      <c r="I139" s="11" t="n">
        <v>1.87216</v>
      </c>
      <c r="J139" s="11" t="n">
        <v>1.87442</v>
      </c>
      <c r="K139" s="11" t="n">
        <v>1.87399</v>
      </c>
      <c r="L139" s="11" t="n">
        <v>1.87189</v>
      </c>
      <c r="M139" s="11" t="n">
        <v>1.86536</v>
      </c>
      <c r="N139" s="11" t="n">
        <v>1.83458</v>
      </c>
      <c r="O139" s="11" t="n">
        <v>1.85177</v>
      </c>
      <c r="P139" s="11" t="n">
        <v>1.86146</v>
      </c>
      <c r="Q139" s="11" t="n">
        <v>1.85396</v>
      </c>
      <c r="R139" s="11" t="n">
        <v>1.83805</v>
      </c>
      <c r="S139" s="11" t="n">
        <v>1.78573</v>
      </c>
      <c r="T139" s="11" t="n">
        <v>1.61548</v>
      </c>
      <c r="U139" s="11" t="n">
        <v>1.48384</v>
      </c>
      <c r="V139" s="11" t="n">
        <v>1.64038</v>
      </c>
      <c r="W139" s="11" t="n">
        <v>1.66005</v>
      </c>
      <c r="X139" s="11" t="n">
        <v>1.65466</v>
      </c>
      <c r="Y139" s="11" t="n">
        <v>1.614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9339</v>
      </c>
      <c r="C140" s="11" t="n">
        <v>1.60608</v>
      </c>
      <c r="D140" s="11" t="n">
        <v>1.56088</v>
      </c>
      <c r="E140" s="11" t="n">
        <v>1.58359</v>
      </c>
      <c r="F140" s="11" t="n">
        <v>1.66357</v>
      </c>
      <c r="G140" s="11" t="n">
        <v>1.77359</v>
      </c>
      <c r="H140" s="11" t="n">
        <v>1.85567</v>
      </c>
      <c r="I140" s="11" t="n">
        <v>1.89747</v>
      </c>
      <c r="J140" s="11" t="n">
        <v>1.89455</v>
      </c>
      <c r="K140" s="11" t="n">
        <v>1.88808</v>
      </c>
      <c r="L140" s="11" t="n">
        <v>1.89157</v>
      </c>
      <c r="M140" s="11" t="n">
        <v>1.89446</v>
      </c>
      <c r="N140" s="11" t="n">
        <v>1.86654</v>
      </c>
      <c r="O140" s="11" t="n">
        <v>1.86895</v>
      </c>
      <c r="P140" s="11" t="n">
        <v>1.88004</v>
      </c>
      <c r="Q140" s="11" t="n">
        <v>1.84114</v>
      </c>
      <c r="R140" s="11" t="n">
        <v>1.80935</v>
      </c>
      <c r="S140" s="11" t="n">
        <v>1.73213</v>
      </c>
      <c r="T140" s="11" t="n">
        <v>1.63748</v>
      </c>
      <c r="U140" s="11" t="n">
        <v>1.53712</v>
      </c>
      <c r="V140" s="11" t="n">
        <v>1.59281</v>
      </c>
      <c r="W140" s="11" t="n">
        <v>1.60989</v>
      </c>
      <c r="X140" s="11" t="n">
        <v>1.63678</v>
      </c>
      <c r="Y140" s="11" t="n">
        <v>1.600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483</v>
      </c>
      <c r="C141" s="11" t="n">
        <v>1.56174</v>
      </c>
      <c r="D141" s="11" t="n">
        <v>1.51345</v>
      </c>
      <c r="E141" s="11" t="n">
        <v>1.5235</v>
      </c>
      <c r="F141" s="11" t="n">
        <v>1.63297</v>
      </c>
      <c r="G141" s="11" t="n">
        <v>1.70842</v>
      </c>
      <c r="H141" s="11" t="n">
        <v>1.77837</v>
      </c>
      <c r="I141" s="11" t="n">
        <v>1.83728</v>
      </c>
      <c r="J141" s="11" t="n">
        <v>1.83897</v>
      </c>
      <c r="K141" s="11" t="n">
        <v>1.82045</v>
      </c>
      <c r="L141" s="11" t="n">
        <v>1.83276</v>
      </c>
      <c r="M141" s="11" t="n">
        <v>1.85477</v>
      </c>
      <c r="N141" s="11" t="n">
        <v>1.82459</v>
      </c>
      <c r="O141" s="11" t="n">
        <v>1.83284</v>
      </c>
      <c r="P141" s="11" t="n">
        <v>1.84705</v>
      </c>
      <c r="Q141" s="11" t="n">
        <v>1.82174</v>
      </c>
      <c r="R141" s="11" t="n">
        <v>1.78751</v>
      </c>
      <c r="S141" s="11" t="n">
        <v>1.70289</v>
      </c>
      <c r="T141" s="11" t="n">
        <v>1.57899</v>
      </c>
      <c r="U141" s="11" t="n">
        <v>1.58598</v>
      </c>
      <c r="V141" s="11" t="n">
        <v>1.63912</v>
      </c>
      <c r="W141" s="11" t="n">
        <v>1.68914</v>
      </c>
      <c r="X141" s="11" t="n">
        <v>1.67944</v>
      </c>
      <c r="Y141" s="11" t="n">
        <v>1.636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8765</v>
      </c>
      <c r="C142" s="11" t="n">
        <v>2.08797</v>
      </c>
      <c r="D142" s="11" t="n">
        <v>2.0807</v>
      </c>
      <c r="E142" s="11" t="n">
        <v>2.07514</v>
      </c>
      <c r="F142" s="11" t="n">
        <v>2.08403</v>
      </c>
      <c r="G142" s="11" t="n">
        <v>2.08845</v>
      </c>
      <c r="H142" s="11" t="n">
        <v>2.09145</v>
      </c>
      <c r="I142" s="11" t="n">
        <v>2.09104</v>
      </c>
      <c r="J142" s="11" t="n">
        <v>2.08995</v>
      </c>
      <c r="K142" s="11" t="n">
        <v>2.09087</v>
      </c>
      <c r="L142" s="11" t="n">
        <v>2.09262</v>
      </c>
      <c r="M142" s="11" t="n">
        <v>2.09338</v>
      </c>
      <c r="N142" s="11" t="n">
        <v>2.0827</v>
      </c>
      <c r="O142" s="11" t="n">
        <v>2.04894</v>
      </c>
      <c r="P142" s="11" t="n">
        <v>2.04974</v>
      </c>
      <c r="Q142" s="11" t="n">
        <v>2.07434</v>
      </c>
      <c r="R142" s="11" t="n">
        <v>2.07258</v>
      </c>
      <c r="S142" s="11" t="n">
        <v>2.07566</v>
      </c>
      <c r="T142" s="11" t="n">
        <v>2.07592</v>
      </c>
      <c r="U142" s="11" t="n">
        <v>2.07269</v>
      </c>
      <c r="V142" s="11" t="n">
        <v>2.08194</v>
      </c>
      <c r="W142" s="11" t="n">
        <v>2.08753</v>
      </c>
      <c r="X142" s="11" t="n">
        <v>2.09299</v>
      </c>
      <c r="Y142" s="11" t="n">
        <v>2.08814</v>
      </c>
    </row>
    <row r="143" customFormat="false" ht="12.75" hidden="false" customHeight="false" outlineLevel="0" collapsed="false">
      <c r="A143" s="12" t="n">
        <v>29</v>
      </c>
      <c r="B143" s="11" t="n">
        <v>1.65348</v>
      </c>
      <c r="C143" s="11" t="n">
        <v>1.64618</v>
      </c>
      <c r="D143" s="11" t="n">
        <v>1.61734</v>
      </c>
      <c r="E143" s="11" t="n">
        <v>1.58717</v>
      </c>
      <c r="F143" s="11" t="n">
        <v>1.60339</v>
      </c>
      <c r="G143" s="11" t="n">
        <v>1.61394</v>
      </c>
      <c r="H143" s="11" t="n">
        <v>1.64291</v>
      </c>
      <c r="I143" s="11" t="n">
        <v>1.64405</v>
      </c>
      <c r="J143" s="11" t="n">
        <v>1.68256</v>
      </c>
      <c r="K143" s="11" t="n">
        <v>1.66908</v>
      </c>
      <c r="L143" s="11" t="n">
        <v>1.67389</v>
      </c>
      <c r="M143" s="11" t="n">
        <v>1.68473</v>
      </c>
      <c r="N143" s="11" t="n">
        <v>1.66952</v>
      </c>
      <c r="O143" s="11" t="n">
        <v>1.66415</v>
      </c>
      <c r="P143" s="11" t="n">
        <v>1.69185</v>
      </c>
      <c r="Q143" s="11" t="n">
        <v>1.68323</v>
      </c>
      <c r="R143" s="11" t="n">
        <v>1.69401</v>
      </c>
      <c r="S143" s="11" t="n">
        <v>1.69154</v>
      </c>
      <c r="T143" s="11" t="n">
        <v>1.67216</v>
      </c>
      <c r="U143" s="11" t="n">
        <v>1.64421</v>
      </c>
      <c r="V143" s="11" t="n">
        <v>1.65653</v>
      </c>
      <c r="W143" s="11" t="n">
        <v>1.66354</v>
      </c>
      <c r="X143" s="11" t="n">
        <v>1.67841</v>
      </c>
      <c r="Y143" s="11" t="n">
        <v>1.66422</v>
      </c>
    </row>
    <row r="144" customFormat="false" ht="12.75" hidden="false" customHeight="false" outlineLevel="0" collapsed="false">
      <c r="A144" s="12" t="n">
        <v>30</v>
      </c>
      <c r="B144" s="11" t="n">
        <v>1.67834</v>
      </c>
      <c r="C144" s="11" t="n">
        <v>1.67475</v>
      </c>
      <c r="D144" s="11" t="n">
        <v>1.65542</v>
      </c>
      <c r="E144" s="11" t="n">
        <v>1.66849</v>
      </c>
      <c r="F144" s="11" t="n">
        <v>1.65845</v>
      </c>
      <c r="G144" s="11" t="n">
        <v>1.74685</v>
      </c>
      <c r="H144" s="11" t="n">
        <v>1.76346</v>
      </c>
      <c r="I144" s="11" t="n">
        <v>1.75558</v>
      </c>
      <c r="J144" s="11" t="n">
        <v>1.77521</v>
      </c>
      <c r="K144" s="11" t="n">
        <v>1.75685</v>
      </c>
      <c r="L144" s="11" t="n">
        <v>1.75799</v>
      </c>
      <c r="M144" s="11" t="n">
        <v>1.75123</v>
      </c>
      <c r="N144" s="11" t="n">
        <v>1.74848</v>
      </c>
      <c r="O144" s="11" t="n">
        <v>1.75381</v>
      </c>
      <c r="P144" s="11" t="n">
        <v>1.74459</v>
      </c>
      <c r="Q144" s="11" t="n">
        <v>1.74314</v>
      </c>
      <c r="R144" s="11" t="n">
        <v>1.74556</v>
      </c>
      <c r="S144" s="11" t="n">
        <v>1.74688</v>
      </c>
      <c r="T144" s="11" t="n">
        <v>1.72332</v>
      </c>
      <c r="U144" s="11" t="n">
        <v>1.6939</v>
      </c>
      <c r="V144" s="11" t="n">
        <v>1.71411</v>
      </c>
      <c r="W144" s="11" t="n">
        <v>1.71694</v>
      </c>
      <c r="X144" s="11" t="n">
        <v>1.72461</v>
      </c>
      <c r="Y144" s="11" t="n">
        <v>1.705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39401</v>
      </c>
      <c r="C7" s="11" t="n">
        <v>2.3884</v>
      </c>
      <c r="D7" s="11" t="n">
        <v>2.39458</v>
      </c>
      <c r="E7" s="11" t="n">
        <v>2.43326</v>
      </c>
      <c r="F7" s="11" t="n">
        <v>2.43503</v>
      </c>
      <c r="G7" s="11" t="n">
        <v>2.45131</v>
      </c>
      <c r="H7" s="11" t="n">
        <v>2.44456</v>
      </c>
      <c r="I7" s="11" t="n">
        <v>2.45507</v>
      </c>
      <c r="J7" s="11" t="n">
        <v>2.54163</v>
      </c>
      <c r="K7" s="11" t="n">
        <v>2.49403</v>
      </c>
      <c r="L7" s="11" t="n">
        <v>2.57411</v>
      </c>
      <c r="M7" s="11" t="n">
        <v>2.58826</v>
      </c>
      <c r="N7" s="11" t="n">
        <v>2.5384</v>
      </c>
      <c r="O7" s="11" t="n">
        <v>2.62578</v>
      </c>
      <c r="P7" s="11" t="n">
        <v>2.65032</v>
      </c>
      <c r="Q7" s="11" t="n">
        <v>2.66034</v>
      </c>
      <c r="R7" s="11" t="n">
        <v>2.65954</v>
      </c>
      <c r="S7" s="11" t="n">
        <v>2.65747</v>
      </c>
      <c r="T7" s="11" t="n">
        <v>2.65004</v>
      </c>
      <c r="U7" s="11" t="n">
        <v>2.6267</v>
      </c>
      <c r="V7" s="11" t="n">
        <v>2.6001</v>
      </c>
      <c r="W7" s="11" t="n">
        <v>2.52036</v>
      </c>
      <c r="X7" s="11" t="n">
        <v>2.42763</v>
      </c>
      <c r="Y7" s="11" t="n">
        <v>2.4109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3461</v>
      </c>
      <c r="C8" s="11" t="n">
        <v>2.47951</v>
      </c>
      <c r="D8" s="11" t="n">
        <v>2.51339</v>
      </c>
      <c r="E8" s="11" t="n">
        <v>2.66771</v>
      </c>
      <c r="F8" s="11" t="n">
        <v>2.66551</v>
      </c>
      <c r="G8" s="11" t="n">
        <v>2.66841</v>
      </c>
      <c r="H8" s="11" t="n">
        <v>2.67819</v>
      </c>
      <c r="I8" s="11" t="n">
        <v>2.72611</v>
      </c>
      <c r="J8" s="11" t="n">
        <v>2.7926</v>
      </c>
      <c r="K8" s="11" t="n">
        <v>2.77189</v>
      </c>
      <c r="L8" s="11" t="n">
        <v>2.74868</v>
      </c>
      <c r="M8" s="11" t="n">
        <v>2.78895</v>
      </c>
      <c r="N8" s="11" t="n">
        <v>2.70319</v>
      </c>
      <c r="O8" s="11" t="n">
        <v>2.75917</v>
      </c>
      <c r="P8" s="11" t="n">
        <v>2.79406</v>
      </c>
      <c r="Q8" s="11" t="n">
        <v>2.79423</v>
      </c>
      <c r="R8" s="11" t="n">
        <v>2.79027</v>
      </c>
      <c r="S8" s="11" t="n">
        <v>2.78539</v>
      </c>
      <c r="T8" s="11" t="n">
        <v>2.75225</v>
      </c>
      <c r="U8" s="11" t="n">
        <v>2.56467</v>
      </c>
      <c r="V8" s="11" t="n">
        <v>2.52529</v>
      </c>
      <c r="W8" s="11" t="n">
        <v>2.45055</v>
      </c>
      <c r="X8" s="11" t="n">
        <v>2.41206</v>
      </c>
      <c r="Y8" s="11" t="n">
        <v>2.3941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9574</v>
      </c>
      <c r="C9" s="11" t="n">
        <v>2.42726</v>
      </c>
      <c r="D9" s="11" t="n">
        <v>2.46225</v>
      </c>
      <c r="E9" s="11" t="n">
        <v>2.6901</v>
      </c>
      <c r="F9" s="11" t="n">
        <v>2.68709</v>
      </c>
      <c r="G9" s="11" t="n">
        <v>2.76511</v>
      </c>
      <c r="H9" s="11" t="n">
        <v>2.78301</v>
      </c>
      <c r="I9" s="11" t="n">
        <v>2.81558</v>
      </c>
      <c r="J9" s="11" t="n">
        <v>2.90924</v>
      </c>
      <c r="K9" s="11" t="n">
        <v>2.90668</v>
      </c>
      <c r="L9" s="11" t="n">
        <v>2.9055</v>
      </c>
      <c r="M9" s="11" t="n">
        <v>2.90422</v>
      </c>
      <c r="N9" s="11" t="n">
        <v>2.83407</v>
      </c>
      <c r="O9" s="11" t="n">
        <v>2.84964</v>
      </c>
      <c r="P9" s="11" t="n">
        <v>2.88791</v>
      </c>
      <c r="Q9" s="11" t="n">
        <v>2.89368</v>
      </c>
      <c r="R9" s="11" t="n">
        <v>2.88956</v>
      </c>
      <c r="S9" s="11" t="n">
        <v>2.83276</v>
      </c>
      <c r="T9" s="11" t="n">
        <v>2.8154</v>
      </c>
      <c r="U9" s="11" t="n">
        <v>2.66032</v>
      </c>
      <c r="V9" s="11" t="n">
        <v>2.60728</v>
      </c>
      <c r="W9" s="11" t="n">
        <v>2.54381</v>
      </c>
      <c r="X9" s="11" t="n">
        <v>2.48581</v>
      </c>
      <c r="Y9" s="11" t="n">
        <v>2.400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5987</v>
      </c>
      <c r="C10" s="11" t="n">
        <v>2.55389</v>
      </c>
      <c r="D10" s="11" t="n">
        <v>2.65414</v>
      </c>
      <c r="E10" s="11" t="n">
        <v>2.63618</v>
      </c>
      <c r="F10" s="11" t="n">
        <v>2.6432</v>
      </c>
      <c r="G10" s="11" t="n">
        <v>2.72516</v>
      </c>
      <c r="H10" s="11" t="n">
        <v>2.73466</v>
      </c>
      <c r="I10" s="11" t="n">
        <v>2.73848</v>
      </c>
      <c r="J10" s="11" t="n">
        <v>2.73323</v>
      </c>
      <c r="K10" s="11" t="n">
        <v>2.75579</v>
      </c>
      <c r="L10" s="11" t="n">
        <v>2.74255</v>
      </c>
      <c r="M10" s="11" t="n">
        <v>2.75279</v>
      </c>
      <c r="N10" s="11" t="n">
        <v>2.74231</v>
      </c>
      <c r="O10" s="11" t="n">
        <v>2.75411</v>
      </c>
      <c r="P10" s="11" t="n">
        <v>2.78156</v>
      </c>
      <c r="Q10" s="11" t="n">
        <v>2.78832</v>
      </c>
      <c r="R10" s="11" t="n">
        <v>2.78864</v>
      </c>
      <c r="S10" s="11" t="n">
        <v>2.78951</v>
      </c>
      <c r="T10" s="11" t="n">
        <v>2.78775</v>
      </c>
      <c r="U10" s="11" t="n">
        <v>2.74684</v>
      </c>
      <c r="V10" s="11" t="n">
        <v>2.71327</v>
      </c>
      <c r="W10" s="11" t="n">
        <v>2.56585</v>
      </c>
      <c r="X10" s="11" t="n">
        <v>2.56452</v>
      </c>
      <c r="Y10" s="11" t="n">
        <v>2.560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4299</v>
      </c>
      <c r="C11" s="11" t="n">
        <v>2.51216</v>
      </c>
      <c r="D11" s="11" t="n">
        <v>2.49655</v>
      </c>
      <c r="E11" s="11" t="n">
        <v>2.49115</v>
      </c>
      <c r="F11" s="11" t="n">
        <v>2.52532</v>
      </c>
      <c r="G11" s="11" t="n">
        <v>2.70605</v>
      </c>
      <c r="H11" s="11" t="n">
        <v>2.72624</v>
      </c>
      <c r="I11" s="11" t="n">
        <v>2.73614</v>
      </c>
      <c r="J11" s="11" t="n">
        <v>2.75176</v>
      </c>
      <c r="K11" s="11" t="n">
        <v>2.74134</v>
      </c>
      <c r="L11" s="11" t="n">
        <v>2.74662</v>
      </c>
      <c r="M11" s="11" t="n">
        <v>2.74275</v>
      </c>
      <c r="N11" s="11" t="n">
        <v>2.73649</v>
      </c>
      <c r="O11" s="11" t="n">
        <v>2.7454</v>
      </c>
      <c r="P11" s="11" t="n">
        <v>2.78454</v>
      </c>
      <c r="Q11" s="11" t="n">
        <v>2.75827</v>
      </c>
      <c r="R11" s="11" t="n">
        <v>2.75075</v>
      </c>
      <c r="S11" s="11" t="n">
        <v>2.74803</v>
      </c>
      <c r="T11" s="11" t="n">
        <v>2.72152</v>
      </c>
      <c r="U11" s="11" t="n">
        <v>2.69599</v>
      </c>
      <c r="V11" s="11" t="n">
        <v>2.61164</v>
      </c>
      <c r="W11" s="11" t="n">
        <v>2.62112</v>
      </c>
      <c r="X11" s="11" t="n">
        <v>2.61516</v>
      </c>
      <c r="Y11" s="11" t="n">
        <v>2.569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4385</v>
      </c>
      <c r="C12" s="11" t="n">
        <v>2.50824</v>
      </c>
      <c r="D12" s="11" t="n">
        <v>2.4774</v>
      </c>
      <c r="E12" s="11" t="n">
        <v>2.5974</v>
      </c>
      <c r="F12" s="11" t="n">
        <v>2.64198</v>
      </c>
      <c r="G12" s="11" t="n">
        <v>2.67812</v>
      </c>
      <c r="H12" s="11" t="n">
        <v>2.68611</v>
      </c>
      <c r="I12" s="11" t="n">
        <v>2.69769</v>
      </c>
      <c r="J12" s="11" t="n">
        <v>2.71588</v>
      </c>
      <c r="K12" s="11" t="n">
        <v>2.72</v>
      </c>
      <c r="L12" s="11" t="n">
        <v>2.72273</v>
      </c>
      <c r="M12" s="11" t="n">
        <v>2.70864</v>
      </c>
      <c r="N12" s="11" t="n">
        <v>2.70306</v>
      </c>
      <c r="O12" s="11" t="n">
        <v>2.70884</v>
      </c>
      <c r="P12" s="11" t="n">
        <v>2.72813</v>
      </c>
      <c r="Q12" s="11" t="n">
        <v>2.70315</v>
      </c>
      <c r="R12" s="11" t="n">
        <v>2.71458</v>
      </c>
      <c r="S12" s="11" t="n">
        <v>2.69748</v>
      </c>
      <c r="T12" s="11" t="n">
        <v>2.69181</v>
      </c>
      <c r="U12" s="11" t="n">
        <v>2.67337</v>
      </c>
      <c r="V12" s="11" t="n">
        <v>2.64326</v>
      </c>
      <c r="W12" s="11" t="n">
        <v>2.58028</v>
      </c>
      <c r="X12" s="11" t="n">
        <v>2.57314</v>
      </c>
      <c r="Y12" s="11" t="n">
        <v>2.521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227</v>
      </c>
      <c r="C13" s="11" t="n">
        <v>2.52304</v>
      </c>
      <c r="D13" s="11" t="n">
        <v>2.46896</v>
      </c>
      <c r="E13" s="11" t="n">
        <v>2.51105</v>
      </c>
      <c r="F13" s="11" t="n">
        <v>2.49498</v>
      </c>
      <c r="G13" s="11" t="n">
        <v>2.60694</v>
      </c>
      <c r="H13" s="11" t="n">
        <v>2.54204</v>
      </c>
      <c r="I13" s="11" t="n">
        <v>2.63615</v>
      </c>
      <c r="J13" s="11" t="n">
        <v>2.63034</v>
      </c>
      <c r="K13" s="11" t="n">
        <v>2.65282</v>
      </c>
      <c r="L13" s="11" t="n">
        <v>2.65392</v>
      </c>
      <c r="M13" s="11" t="n">
        <v>2.64445</v>
      </c>
      <c r="N13" s="11" t="n">
        <v>2.64689</v>
      </c>
      <c r="O13" s="11" t="n">
        <v>2.65696</v>
      </c>
      <c r="P13" s="11" t="n">
        <v>2.67135</v>
      </c>
      <c r="Q13" s="11" t="n">
        <v>2.67133</v>
      </c>
      <c r="R13" s="11" t="n">
        <v>2.66859</v>
      </c>
      <c r="S13" s="11" t="n">
        <v>2.66214</v>
      </c>
      <c r="T13" s="11" t="n">
        <v>2.64701</v>
      </c>
      <c r="U13" s="11" t="n">
        <v>2.63233</v>
      </c>
      <c r="V13" s="11" t="n">
        <v>2.55422</v>
      </c>
      <c r="W13" s="11" t="n">
        <v>2.45491</v>
      </c>
      <c r="X13" s="11" t="n">
        <v>2.49663</v>
      </c>
      <c r="Y13" s="11" t="n">
        <v>2.4172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9951</v>
      </c>
      <c r="C14" s="11" t="n">
        <v>2.42122</v>
      </c>
      <c r="D14" s="11" t="n">
        <v>2.44277</v>
      </c>
      <c r="E14" s="11" t="n">
        <v>2.46032</v>
      </c>
      <c r="F14" s="11" t="n">
        <v>2.48904</v>
      </c>
      <c r="G14" s="11" t="n">
        <v>2.5163</v>
      </c>
      <c r="H14" s="11" t="n">
        <v>2.53365</v>
      </c>
      <c r="I14" s="11" t="n">
        <v>2.54781</v>
      </c>
      <c r="J14" s="11" t="n">
        <v>2.55083</v>
      </c>
      <c r="K14" s="11" t="n">
        <v>2.61842</v>
      </c>
      <c r="L14" s="11" t="n">
        <v>2.63949</v>
      </c>
      <c r="M14" s="11" t="n">
        <v>2.59843</v>
      </c>
      <c r="N14" s="11" t="n">
        <v>2.63942</v>
      </c>
      <c r="O14" s="11" t="n">
        <v>2.65402</v>
      </c>
      <c r="P14" s="11" t="n">
        <v>2.67473</v>
      </c>
      <c r="Q14" s="11" t="n">
        <v>2.67414</v>
      </c>
      <c r="R14" s="11" t="n">
        <v>2.66781</v>
      </c>
      <c r="S14" s="11" t="n">
        <v>2.65421</v>
      </c>
      <c r="T14" s="11" t="n">
        <v>2.64889</v>
      </c>
      <c r="U14" s="11" t="n">
        <v>2.59318</v>
      </c>
      <c r="V14" s="11" t="n">
        <v>2.53756</v>
      </c>
      <c r="W14" s="11" t="n">
        <v>2.49167</v>
      </c>
      <c r="X14" s="11" t="n">
        <v>2.52077</v>
      </c>
      <c r="Y14" s="11" t="n">
        <v>2.465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1265</v>
      </c>
      <c r="C15" s="11" t="n">
        <v>2.41513</v>
      </c>
      <c r="D15" s="11" t="n">
        <v>2.38987</v>
      </c>
      <c r="E15" s="11" t="n">
        <v>2.43469</v>
      </c>
      <c r="F15" s="11" t="n">
        <v>2.47787</v>
      </c>
      <c r="G15" s="11" t="n">
        <v>2.58987</v>
      </c>
      <c r="H15" s="11" t="n">
        <v>2.65807</v>
      </c>
      <c r="I15" s="11" t="n">
        <v>2.74347</v>
      </c>
      <c r="J15" s="11" t="n">
        <v>2.74795</v>
      </c>
      <c r="K15" s="11" t="n">
        <v>2.74764</v>
      </c>
      <c r="L15" s="11" t="n">
        <v>2.74739</v>
      </c>
      <c r="M15" s="11" t="n">
        <v>2.72453</v>
      </c>
      <c r="N15" s="11" t="n">
        <v>2.74349</v>
      </c>
      <c r="O15" s="11" t="n">
        <v>2.75539</v>
      </c>
      <c r="P15" s="11" t="n">
        <v>2.77563</v>
      </c>
      <c r="Q15" s="11" t="n">
        <v>2.77455</v>
      </c>
      <c r="R15" s="11" t="n">
        <v>2.76832</v>
      </c>
      <c r="S15" s="11" t="n">
        <v>2.75762</v>
      </c>
      <c r="T15" s="11" t="n">
        <v>2.65903</v>
      </c>
      <c r="U15" s="11" t="n">
        <v>2.64259</v>
      </c>
      <c r="V15" s="11" t="n">
        <v>2.53885</v>
      </c>
      <c r="W15" s="11" t="n">
        <v>2.44772</v>
      </c>
      <c r="X15" s="11" t="n">
        <v>2.45108</v>
      </c>
      <c r="Y15" s="11" t="n">
        <v>2.431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2837</v>
      </c>
      <c r="C16" s="11" t="n">
        <v>2.40813</v>
      </c>
      <c r="D16" s="11" t="n">
        <v>2.40038</v>
      </c>
      <c r="E16" s="11" t="n">
        <v>2.39755</v>
      </c>
      <c r="F16" s="11" t="n">
        <v>2.44964</v>
      </c>
      <c r="G16" s="11" t="n">
        <v>2.56036</v>
      </c>
      <c r="H16" s="11" t="n">
        <v>2.6565</v>
      </c>
      <c r="I16" s="11" t="n">
        <v>2.72169</v>
      </c>
      <c r="J16" s="11" t="n">
        <v>2.73489</v>
      </c>
      <c r="K16" s="11" t="n">
        <v>2.73477</v>
      </c>
      <c r="L16" s="11" t="n">
        <v>2.73429</v>
      </c>
      <c r="M16" s="11" t="n">
        <v>2.73216</v>
      </c>
      <c r="N16" s="11" t="n">
        <v>2.73348</v>
      </c>
      <c r="O16" s="11" t="n">
        <v>2.73773</v>
      </c>
      <c r="P16" s="11" t="n">
        <v>2.76194</v>
      </c>
      <c r="Q16" s="11" t="n">
        <v>2.76386</v>
      </c>
      <c r="R16" s="11" t="n">
        <v>2.73258</v>
      </c>
      <c r="S16" s="11" t="n">
        <v>2.72321</v>
      </c>
      <c r="T16" s="11" t="n">
        <v>2.69091</v>
      </c>
      <c r="U16" s="11" t="n">
        <v>2.6369</v>
      </c>
      <c r="V16" s="11" t="n">
        <v>2.56902</v>
      </c>
      <c r="W16" s="11" t="n">
        <v>2.46688</v>
      </c>
      <c r="X16" s="11" t="n">
        <v>2.46516</v>
      </c>
      <c r="Y16" s="11" t="n">
        <v>2.437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048</v>
      </c>
      <c r="C17" s="11" t="n">
        <v>2.50537</v>
      </c>
      <c r="D17" s="11" t="n">
        <v>2.49301</v>
      </c>
      <c r="E17" s="11" t="n">
        <v>2.51055</v>
      </c>
      <c r="F17" s="11" t="n">
        <v>2.54056</v>
      </c>
      <c r="G17" s="11" t="n">
        <v>2.59521</v>
      </c>
      <c r="H17" s="11" t="n">
        <v>2.61534</v>
      </c>
      <c r="I17" s="11" t="n">
        <v>2.62488</v>
      </c>
      <c r="J17" s="11" t="n">
        <v>2.67667</v>
      </c>
      <c r="K17" s="11" t="n">
        <v>2.64992</v>
      </c>
      <c r="L17" s="11" t="n">
        <v>2.64241</v>
      </c>
      <c r="M17" s="11" t="n">
        <v>2.62858</v>
      </c>
      <c r="N17" s="11" t="n">
        <v>2.62242</v>
      </c>
      <c r="O17" s="11" t="n">
        <v>2.66291</v>
      </c>
      <c r="P17" s="11" t="n">
        <v>2.83676</v>
      </c>
      <c r="Q17" s="11" t="n">
        <v>2.82599</v>
      </c>
      <c r="R17" s="11" t="n">
        <v>2.71422</v>
      </c>
      <c r="S17" s="11" t="n">
        <v>2.70889</v>
      </c>
      <c r="T17" s="11" t="n">
        <v>2.64961</v>
      </c>
      <c r="U17" s="11" t="n">
        <v>2.57782</v>
      </c>
      <c r="V17" s="11" t="n">
        <v>2.54061</v>
      </c>
      <c r="W17" s="11" t="n">
        <v>2.50705</v>
      </c>
      <c r="X17" s="11" t="n">
        <v>2.49595</v>
      </c>
      <c r="Y17" s="11" t="n">
        <v>2.440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1929</v>
      </c>
      <c r="C18" s="11" t="n">
        <v>2.46442</v>
      </c>
      <c r="D18" s="11" t="n">
        <v>2.42737</v>
      </c>
      <c r="E18" s="11" t="n">
        <v>2.43568</v>
      </c>
      <c r="F18" s="11" t="n">
        <v>2.45643</v>
      </c>
      <c r="G18" s="11" t="n">
        <v>2.51699</v>
      </c>
      <c r="H18" s="11" t="n">
        <v>2.55378</v>
      </c>
      <c r="I18" s="11" t="n">
        <v>2.56239</v>
      </c>
      <c r="J18" s="11" t="n">
        <v>2.58442</v>
      </c>
      <c r="K18" s="11" t="n">
        <v>2.5845</v>
      </c>
      <c r="L18" s="11" t="n">
        <v>2.58435</v>
      </c>
      <c r="M18" s="11" t="n">
        <v>2.58201</v>
      </c>
      <c r="N18" s="11" t="n">
        <v>2.58021</v>
      </c>
      <c r="O18" s="11" t="n">
        <v>2.5796</v>
      </c>
      <c r="P18" s="11" t="n">
        <v>2.58979</v>
      </c>
      <c r="Q18" s="11" t="n">
        <v>2.57119</v>
      </c>
      <c r="R18" s="11" t="n">
        <v>2.56662</v>
      </c>
      <c r="S18" s="11" t="n">
        <v>2.57117</v>
      </c>
      <c r="T18" s="11" t="n">
        <v>2.55628</v>
      </c>
      <c r="U18" s="11" t="n">
        <v>2.55343</v>
      </c>
      <c r="V18" s="11" t="n">
        <v>2.52238</v>
      </c>
      <c r="W18" s="11" t="n">
        <v>2.49339</v>
      </c>
      <c r="X18" s="11" t="n">
        <v>2.4593</v>
      </c>
      <c r="Y18" s="11" t="n">
        <v>2.433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5157</v>
      </c>
      <c r="C19" s="11" t="n">
        <v>2.55085</v>
      </c>
      <c r="D19" s="11" t="n">
        <v>2.49317</v>
      </c>
      <c r="E19" s="11" t="n">
        <v>2.48834</v>
      </c>
      <c r="F19" s="11" t="n">
        <v>2.49708</v>
      </c>
      <c r="G19" s="11" t="n">
        <v>2.56907</v>
      </c>
      <c r="H19" s="11" t="n">
        <v>2.6083</v>
      </c>
      <c r="I19" s="11" t="n">
        <v>2.62647</v>
      </c>
      <c r="J19" s="11" t="n">
        <v>2.62947</v>
      </c>
      <c r="K19" s="11" t="n">
        <v>2.62855</v>
      </c>
      <c r="L19" s="11" t="n">
        <v>2.62808</v>
      </c>
      <c r="M19" s="11" t="n">
        <v>2.62397</v>
      </c>
      <c r="N19" s="11" t="n">
        <v>2.60684</v>
      </c>
      <c r="O19" s="11" t="n">
        <v>2.625</v>
      </c>
      <c r="P19" s="11" t="n">
        <v>2.64248</v>
      </c>
      <c r="Q19" s="11" t="n">
        <v>2.62533</v>
      </c>
      <c r="R19" s="11" t="n">
        <v>2.61613</v>
      </c>
      <c r="S19" s="11" t="n">
        <v>2.60921</v>
      </c>
      <c r="T19" s="11" t="n">
        <v>2.58737</v>
      </c>
      <c r="U19" s="11" t="n">
        <v>2.565</v>
      </c>
      <c r="V19" s="11" t="n">
        <v>2.54269</v>
      </c>
      <c r="W19" s="11" t="n">
        <v>2.53147</v>
      </c>
      <c r="X19" s="11" t="n">
        <v>2.50836</v>
      </c>
      <c r="Y19" s="11" t="n">
        <v>2.446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5811</v>
      </c>
      <c r="C20" s="11" t="n">
        <v>2.45327</v>
      </c>
      <c r="D20" s="11" t="n">
        <v>2.47887</v>
      </c>
      <c r="E20" s="11" t="n">
        <v>2.47164</v>
      </c>
      <c r="F20" s="11" t="n">
        <v>2.49706</v>
      </c>
      <c r="G20" s="11" t="n">
        <v>2.52437</v>
      </c>
      <c r="H20" s="11" t="n">
        <v>2.54399</v>
      </c>
      <c r="I20" s="11" t="n">
        <v>2.56851</v>
      </c>
      <c r="J20" s="11" t="n">
        <v>2.57303</v>
      </c>
      <c r="K20" s="11" t="n">
        <v>2.57295</v>
      </c>
      <c r="L20" s="11" t="n">
        <v>2.57532</v>
      </c>
      <c r="M20" s="11" t="n">
        <v>2.5745</v>
      </c>
      <c r="N20" s="11" t="n">
        <v>2.57845</v>
      </c>
      <c r="O20" s="11" t="n">
        <v>2.57515</v>
      </c>
      <c r="P20" s="11" t="n">
        <v>2.58596</v>
      </c>
      <c r="Q20" s="11" t="n">
        <v>2.5901</v>
      </c>
      <c r="R20" s="11" t="n">
        <v>2.58447</v>
      </c>
      <c r="S20" s="11" t="n">
        <v>2.58241</v>
      </c>
      <c r="T20" s="11" t="n">
        <v>2.56961</v>
      </c>
      <c r="U20" s="11" t="n">
        <v>2.5419</v>
      </c>
      <c r="V20" s="11" t="n">
        <v>2.50799</v>
      </c>
      <c r="W20" s="11" t="n">
        <v>2.51861</v>
      </c>
      <c r="X20" s="11" t="n">
        <v>2.49895</v>
      </c>
      <c r="Y20" s="11" t="n">
        <v>2.447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5231</v>
      </c>
      <c r="C21" s="11" t="n">
        <v>2.44248</v>
      </c>
      <c r="D21" s="11" t="n">
        <v>2.49292</v>
      </c>
      <c r="E21" s="11" t="n">
        <v>2.46087</v>
      </c>
      <c r="F21" s="11" t="n">
        <v>2.50957</v>
      </c>
      <c r="G21" s="11" t="n">
        <v>2.53871</v>
      </c>
      <c r="H21" s="11" t="n">
        <v>2.56066</v>
      </c>
      <c r="I21" s="11" t="n">
        <v>2.56953</v>
      </c>
      <c r="J21" s="11" t="n">
        <v>2.58729</v>
      </c>
      <c r="K21" s="11" t="n">
        <v>2.58696</v>
      </c>
      <c r="L21" s="11" t="n">
        <v>2.5932</v>
      </c>
      <c r="M21" s="11" t="n">
        <v>2.59616</v>
      </c>
      <c r="N21" s="11" t="n">
        <v>2.60246</v>
      </c>
      <c r="O21" s="11" t="n">
        <v>2.59972</v>
      </c>
      <c r="P21" s="11" t="n">
        <v>2.62145</v>
      </c>
      <c r="Q21" s="11" t="n">
        <v>2.61925</v>
      </c>
      <c r="R21" s="11" t="n">
        <v>2.67889</v>
      </c>
      <c r="S21" s="11" t="n">
        <v>2.73836</v>
      </c>
      <c r="T21" s="11" t="n">
        <v>2.61741</v>
      </c>
      <c r="U21" s="11" t="n">
        <v>2.58875</v>
      </c>
      <c r="V21" s="11" t="n">
        <v>2.56055</v>
      </c>
      <c r="W21" s="11" t="n">
        <v>2.56042</v>
      </c>
      <c r="X21" s="11" t="n">
        <v>2.56188</v>
      </c>
      <c r="Y21" s="11" t="n">
        <v>2.498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5629</v>
      </c>
      <c r="C22" s="11" t="n">
        <v>2.44758</v>
      </c>
      <c r="D22" s="11" t="n">
        <v>2.42352</v>
      </c>
      <c r="E22" s="11" t="n">
        <v>2.43873</v>
      </c>
      <c r="F22" s="11" t="n">
        <v>2.46635</v>
      </c>
      <c r="G22" s="11" t="n">
        <v>2.52001</v>
      </c>
      <c r="H22" s="11" t="n">
        <v>2.53542</v>
      </c>
      <c r="I22" s="11" t="n">
        <v>2.53496</v>
      </c>
      <c r="J22" s="11" t="n">
        <v>2.5321</v>
      </c>
      <c r="K22" s="11" t="n">
        <v>2.52768</v>
      </c>
      <c r="L22" s="11" t="n">
        <v>2.52495</v>
      </c>
      <c r="M22" s="11" t="n">
        <v>2.51681</v>
      </c>
      <c r="N22" s="11" t="n">
        <v>2.52456</v>
      </c>
      <c r="O22" s="11" t="n">
        <v>2.53573</v>
      </c>
      <c r="P22" s="11" t="n">
        <v>2.54957</v>
      </c>
      <c r="Q22" s="11" t="n">
        <v>2.53005</v>
      </c>
      <c r="R22" s="11" t="n">
        <v>2.52407</v>
      </c>
      <c r="S22" s="11" t="n">
        <v>2.52156</v>
      </c>
      <c r="T22" s="11" t="n">
        <v>2.47052</v>
      </c>
      <c r="U22" s="11" t="n">
        <v>2.40359</v>
      </c>
      <c r="V22" s="11" t="n">
        <v>2.37139</v>
      </c>
      <c r="W22" s="11" t="n">
        <v>2.37033</v>
      </c>
      <c r="X22" s="11" t="n">
        <v>2.46817</v>
      </c>
      <c r="Y22" s="11" t="n">
        <v>2.432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2746</v>
      </c>
      <c r="C23" s="11" t="n">
        <v>2.519</v>
      </c>
      <c r="D23" s="11" t="n">
        <v>2.51886</v>
      </c>
      <c r="E23" s="11" t="n">
        <v>2.52179</v>
      </c>
      <c r="F23" s="11" t="n">
        <v>2.532</v>
      </c>
      <c r="G23" s="11" t="n">
        <v>2.56548</v>
      </c>
      <c r="H23" s="11" t="n">
        <v>2.60533</v>
      </c>
      <c r="I23" s="11" t="n">
        <v>2.60511</v>
      </c>
      <c r="J23" s="11" t="n">
        <v>2.62066</v>
      </c>
      <c r="K23" s="11" t="n">
        <v>2.61599</v>
      </c>
      <c r="L23" s="11" t="n">
        <v>2.62067</v>
      </c>
      <c r="M23" s="11" t="n">
        <v>2.61759</v>
      </c>
      <c r="N23" s="11" t="n">
        <v>2.62151</v>
      </c>
      <c r="O23" s="11" t="n">
        <v>2.63115</v>
      </c>
      <c r="P23" s="11" t="n">
        <v>2.65013</v>
      </c>
      <c r="Q23" s="11" t="n">
        <v>2.62463</v>
      </c>
      <c r="R23" s="11" t="n">
        <v>2.62282</v>
      </c>
      <c r="S23" s="11" t="n">
        <v>2.62688</v>
      </c>
      <c r="T23" s="11" t="n">
        <v>2.6029</v>
      </c>
      <c r="U23" s="11" t="n">
        <v>2.59061</v>
      </c>
      <c r="V23" s="11" t="n">
        <v>2.52182</v>
      </c>
      <c r="W23" s="11" t="n">
        <v>2.57315</v>
      </c>
      <c r="X23" s="11" t="n">
        <v>2.57803</v>
      </c>
      <c r="Y23" s="11" t="n">
        <v>2.527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8808</v>
      </c>
      <c r="C24" s="11" t="n">
        <v>2.48997</v>
      </c>
      <c r="D24" s="11" t="n">
        <v>2.45785</v>
      </c>
      <c r="E24" s="11" t="n">
        <v>2.46521</v>
      </c>
      <c r="F24" s="11" t="n">
        <v>2.52189</v>
      </c>
      <c r="G24" s="11" t="n">
        <v>2.66813</v>
      </c>
      <c r="H24" s="11" t="n">
        <v>2.66504</v>
      </c>
      <c r="I24" s="11" t="n">
        <v>2.6986</v>
      </c>
      <c r="J24" s="11" t="n">
        <v>2.708</v>
      </c>
      <c r="K24" s="11" t="n">
        <v>2.71179</v>
      </c>
      <c r="L24" s="11" t="n">
        <v>2.71027</v>
      </c>
      <c r="M24" s="11" t="n">
        <v>2.70297</v>
      </c>
      <c r="N24" s="11" t="n">
        <v>2.70557</v>
      </c>
      <c r="O24" s="11" t="n">
        <v>2.71534</v>
      </c>
      <c r="P24" s="11" t="n">
        <v>2.73322</v>
      </c>
      <c r="Q24" s="11" t="n">
        <v>2.68807</v>
      </c>
      <c r="R24" s="11" t="n">
        <v>2.64182</v>
      </c>
      <c r="S24" s="11" t="n">
        <v>2.54396</v>
      </c>
      <c r="T24" s="11" t="n">
        <v>2.52103</v>
      </c>
      <c r="U24" s="11" t="n">
        <v>2.50944</v>
      </c>
      <c r="V24" s="11" t="n">
        <v>2.38756</v>
      </c>
      <c r="W24" s="11" t="n">
        <v>2.44587</v>
      </c>
      <c r="X24" s="11" t="n">
        <v>2.48259</v>
      </c>
      <c r="Y24" s="11" t="n">
        <v>2.478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8231</v>
      </c>
      <c r="C25" s="11" t="n">
        <v>2.54152</v>
      </c>
      <c r="D25" s="11" t="n">
        <v>2.56629</v>
      </c>
      <c r="E25" s="11" t="n">
        <v>2.55506</v>
      </c>
      <c r="F25" s="11" t="n">
        <v>2.5872</v>
      </c>
      <c r="G25" s="11" t="n">
        <v>2.72632</v>
      </c>
      <c r="H25" s="11" t="n">
        <v>2.73154</v>
      </c>
      <c r="I25" s="11" t="n">
        <v>2.67567</v>
      </c>
      <c r="J25" s="11" t="n">
        <v>2.70244</v>
      </c>
      <c r="K25" s="11" t="n">
        <v>2.70188</v>
      </c>
      <c r="L25" s="11" t="n">
        <v>2.69248</v>
      </c>
      <c r="M25" s="11" t="n">
        <v>2.69708</v>
      </c>
      <c r="N25" s="11" t="n">
        <v>2.70669</v>
      </c>
      <c r="O25" s="11" t="n">
        <v>2.7135</v>
      </c>
      <c r="P25" s="11" t="n">
        <v>2.72843</v>
      </c>
      <c r="Q25" s="11" t="n">
        <v>2.70779</v>
      </c>
      <c r="R25" s="11" t="n">
        <v>2.65242</v>
      </c>
      <c r="S25" s="11" t="n">
        <v>2.73141</v>
      </c>
      <c r="T25" s="11" t="n">
        <v>2.72704</v>
      </c>
      <c r="U25" s="11" t="n">
        <v>2.61437</v>
      </c>
      <c r="V25" s="11" t="n">
        <v>2.52727</v>
      </c>
      <c r="W25" s="11" t="n">
        <v>2.59937</v>
      </c>
      <c r="X25" s="11" t="n">
        <v>2.60285</v>
      </c>
      <c r="Y25" s="11" t="n">
        <v>2.560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7137</v>
      </c>
      <c r="C26" s="11" t="n">
        <v>2.57214</v>
      </c>
      <c r="D26" s="11" t="n">
        <v>2.53349</v>
      </c>
      <c r="E26" s="11" t="n">
        <v>2.54951</v>
      </c>
      <c r="F26" s="11" t="n">
        <v>2.59088</v>
      </c>
      <c r="G26" s="11" t="n">
        <v>2.73306</v>
      </c>
      <c r="H26" s="11" t="n">
        <v>2.76485</v>
      </c>
      <c r="I26" s="11" t="n">
        <v>2.78647</v>
      </c>
      <c r="J26" s="11" t="n">
        <v>2.78906</v>
      </c>
      <c r="K26" s="11" t="n">
        <v>2.79155</v>
      </c>
      <c r="L26" s="11" t="n">
        <v>2.78824</v>
      </c>
      <c r="M26" s="11" t="n">
        <v>2.7584</v>
      </c>
      <c r="N26" s="11" t="n">
        <v>2.76494</v>
      </c>
      <c r="O26" s="11" t="n">
        <v>2.79111</v>
      </c>
      <c r="P26" s="11" t="n">
        <v>2.78453</v>
      </c>
      <c r="Q26" s="11" t="n">
        <v>2.74563</v>
      </c>
      <c r="R26" s="11" t="n">
        <v>2.66302</v>
      </c>
      <c r="S26" s="11" t="n">
        <v>2.6349</v>
      </c>
      <c r="T26" s="11" t="n">
        <v>2.63222</v>
      </c>
      <c r="U26" s="11" t="n">
        <v>2.59186</v>
      </c>
      <c r="V26" s="11" t="n">
        <v>2.53235</v>
      </c>
      <c r="W26" s="11" t="n">
        <v>2.57247</v>
      </c>
      <c r="X26" s="11" t="n">
        <v>2.57691</v>
      </c>
      <c r="Y26" s="11" t="n">
        <v>2.550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2728</v>
      </c>
      <c r="C27" s="11" t="n">
        <v>2.44068</v>
      </c>
      <c r="D27" s="11" t="n">
        <v>2.50198</v>
      </c>
      <c r="E27" s="11" t="n">
        <v>2.46571</v>
      </c>
      <c r="F27" s="11" t="n">
        <v>2.48159</v>
      </c>
      <c r="G27" s="11" t="n">
        <v>2.54743</v>
      </c>
      <c r="H27" s="11" t="n">
        <v>2.5654</v>
      </c>
      <c r="I27" s="11" t="n">
        <v>2.59814</v>
      </c>
      <c r="J27" s="11" t="n">
        <v>2.63204</v>
      </c>
      <c r="K27" s="11" t="n">
        <v>2.63786</v>
      </c>
      <c r="L27" s="11" t="n">
        <v>2.63992</v>
      </c>
      <c r="M27" s="11" t="n">
        <v>2.63894</v>
      </c>
      <c r="N27" s="11" t="n">
        <v>2.64395</v>
      </c>
      <c r="O27" s="11" t="n">
        <v>2.63926</v>
      </c>
      <c r="P27" s="11" t="n">
        <v>2.6254</v>
      </c>
      <c r="Q27" s="11" t="n">
        <v>2.64374</v>
      </c>
      <c r="R27" s="11" t="n">
        <v>2.63922</v>
      </c>
      <c r="S27" s="11" t="n">
        <v>2.64382</v>
      </c>
      <c r="T27" s="11" t="n">
        <v>2.62087</v>
      </c>
      <c r="U27" s="11" t="n">
        <v>2.62809</v>
      </c>
      <c r="V27" s="11" t="n">
        <v>2.59383</v>
      </c>
      <c r="W27" s="11" t="n">
        <v>2.60048</v>
      </c>
      <c r="X27" s="11" t="n">
        <v>2.53327</v>
      </c>
      <c r="Y27" s="11" t="n">
        <v>2.43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2538</v>
      </c>
      <c r="C28" s="11" t="n">
        <v>2.41589</v>
      </c>
      <c r="D28" s="11" t="n">
        <v>2.41411</v>
      </c>
      <c r="E28" s="11" t="n">
        <v>2.37528</v>
      </c>
      <c r="F28" s="11" t="n">
        <v>2.38619</v>
      </c>
      <c r="G28" s="11" t="n">
        <v>2.52802</v>
      </c>
      <c r="H28" s="11" t="n">
        <v>2.57471</v>
      </c>
      <c r="I28" s="11" t="n">
        <v>2.58345</v>
      </c>
      <c r="J28" s="11" t="n">
        <v>2.62</v>
      </c>
      <c r="K28" s="11" t="n">
        <v>2.62545</v>
      </c>
      <c r="L28" s="11" t="n">
        <v>2.63362</v>
      </c>
      <c r="M28" s="11" t="n">
        <v>2.63577</v>
      </c>
      <c r="N28" s="11" t="n">
        <v>2.6399</v>
      </c>
      <c r="O28" s="11" t="n">
        <v>2.63041</v>
      </c>
      <c r="P28" s="11" t="n">
        <v>2.65358</v>
      </c>
      <c r="Q28" s="11" t="n">
        <v>2.64994</v>
      </c>
      <c r="R28" s="11" t="n">
        <v>2.63199</v>
      </c>
      <c r="S28" s="11" t="n">
        <v>2.63368</v>
      </c>
      <c r="T28" s="11" t="n">
        <v>2.62673</v>
      </c>
      <c r="U28" s="11" t="n">
        <v>2.63332</v>
      </c>
      <c r="V28" s="11" t="n">
        <v>2.59803</v>
      </c>
      <c r="W28" s="11" t="n">
        <v>2.59226</v>
      </c>
      <c r="X28" s="11" t="n">
        <v>2.54521</v>
      </c>
      <c r="Y28" s="11" t="n">
        <v>2.46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683</v>
      </c>
      <c r="C29" s="11" t="n">
        <v>2.47573</v>
      </c>
      <c r="D29" s="11" t="n">
        <v>2.45426</v>
      </c>
      <c r="E29" s="11" t="n">
        <v>2.38312</v>
      </c>
      <c r="F29" s="11" t="n">
        <v>2.49412</v>
      </c>
      <c r="G29" s="11" t="n">
        <v>2.6366</v>
      </c>
      <c r="H29" s="11" t="n">
        <v>2.66498</v>
      </c>
      <c r="I29" s="11" t="n">
        <v>2.67866</v>
      </c>
      <c r="J29" s="11" t="n">
        <v>2.69826</v>
      </c>
      <c r="K29" s="11" t="n">
        <v>2.6739</v>
      </c>
      <c r="L29" s="11" t="n">
        <v>2.68761</v>
      </c>
      <c r="M29" s="11" t="n">
        <v>2.69258</v>
      </c>
      <c r="N29" s="11" t="n">
        <v>2.66402</v>
      </c>
      <c r="O29" s="11" t="n">
        <v>2.6651</v>
      </c>
      <c r="P29" s="11" t="n">
        <v>2.65429</v>
      </c>
      <c r="Q29" s="11" t="n">
        <v>2.65001</v>
      </c>
      <c r="R29" s="11" t="n">
        <v>2.63521</v>
      </c>
      <c r="S29" s="11" t="n">
        <v>2.5146</v>
      </c>
      <c r="T29" s="11" t="n">
        <v>2.31615</v>
      </c>
      <c r="U29" s="11" t="n">
        <v>2.28724</v>
      </c>
      <c r="V29" s="11" t="n">
        <v>2.20108</v>
      </c>
      <c r="W29" s="11" t="n">
        <v>2.31827</v>
      </c>
      <c r="X29" s="11" t="n">
        <v>2.40472</v>
      </c>
      <c r="Y29" s="11" t="n">
        <v>2.369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9608</v>
      </c>
      <c r="C30" s="11" t="n">
        <v>2.44144</v>
      </c>
      <c r="D30" s="11" t="n">
        <v>2.41648</v>
      </c>
      <c r="E30" s="11" t="n">
        <v>2.43877</v>
      </c>
      <c r="F30" s="11" t="n">
        <v>2.46504</v>
      </c>
      <c r="G30" s="11" t="n">
        <v>2.74611</v>
      </c>
      <c r="H30" s="11" t="n">
        <v>2.76466</v>
      </c>
      <c r="I30" s="11" t="n">
        <v>2.80738</v>
      </c>
      <c r="J30" s="11" t="n">
        <v>2.80721</v>
      </c>
      <c r="K30" s="11" t="n">
        <v>2.80559</v>
      </c>
      <c r="L30" s="11" t="n">
        <v>2.7902</v>
      </c>
      <c r="M30" s="11" t="n">
        <v>2.7921</v>
      </c>
      <c r="N30" s="11" t="n">
        <v>2.7707</v>
      </c>
      <c r="O30" s="11" t="n">
        <v>2.77417</v>
      </c>
      <c r="P30" s="11" t="n">
        <v>2.78365</v>
      </c>
      <c r="Q30" s="11" t="n">
        <v>2.77347</v>
      </c>
      <c r="R30" s="11" t="n">
        <v>2.75554</v>
      </c>
      <c r="S30" s="11" t="n">
        <v>2.64343</v>
      </c>
      <c r="T30" s="11" t="n">
        <v>2.38217</v>
      </c>
      <c r="U30" s="11" t="n">
        <v>2.34782</v>
      </c>
      <c r="V30" s="11" t="n">
        <v>2.36757</v>
      </c>
      <c r="W30" s="11" t="n">
        <v>2.39541</v>
      </c>
      <c r="X30" s="11" t="n">
        <v>2.46503</v>
      </c>
      <c r="Y30" s="11" t="n">
        <v>2.398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893</v>
      </c>
      <c r="C31" s="11" t="n">
        <v>2.51039</v>
      </c>
      <c r="D31" s="11" t="n">
        <v>2.46548</v>
      </c>
      <c r="E31" s="11" t="n">
        <v>2.49327</v>
      </c>
      <c r="F31" s="11" t="n">
        <v>2.62561</v>
      </c>
      <c r="G31" s="11" t="n">
        <v>2.74266</v>
      </c>
      <c r="H31" s="11" t="n">
        <v>2.75267</v>
      </c>
      <c r="I31" s="11" t="n">
        <v>2.77776</v>
      </c>
      <c r="J31" s="11" t="n">
        <v>2.78026</v>
      </c>
      <c r="K31" s="11" t="n">
        <v>2.77979</v>
      </c>
      <c r="L31" s="11" t="n">
        <v>2.77746</v>
      </c>
      <c r="M31" s="11" t="n">
        <v>2.77021</v>
      </c>
      <c r="N31" s="11" t="n">
        <v>2.73605</v>
      </c>
      <c r="O31" s="11" t="n">
        <v>2.75512</v>
      </c>
      <c r="P31" s="11" t="n">
        <v>2.76588</v>
      </c>
      <c r="Q31" s="11" t="n">
        <v>2.75755</v>
      </c>
      <c r="R31" s="11" t="n">
        <v>2.7399</v>
      </c>
      <c r="S31" s="11" t="n">
        <v>2.68182</v>
      </c>
      <c r="T31" s="11" t="n">
        <v>2.49283</v>
      </c>
      <c r="U31" s="11" t="n">
        <v>2.34671</v>
      </c>
      <c r="V31" s="11" t="n">
        <v>2.52047</v>
      </c>
      <c r="W31" s="11" t="n">
        <v>2.54231</v>
      </c>
      <c r="X31" s="11" t="n">
        <v>2.53633</v>
      </c>
      <c r="Y31" s="11" t="n">
        <v>2.491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6831</v>
      </c>
      <c r="C32" s="11" t="n">
        <v>2.4824</v>
      </c>
      <c r="D32" s="11" t="n">
        <v>2.43223</v>
      </c>
      <c r="E32" s="11" t="n">
        <v>2.45744</v>
      </c>
      <c r="F32" s="11" t="n">
        <v>2.54622</v>
      </c>
      <c r="G32" s="11" t="n">
        <v>2.66834</v>
      </c>
      <c r="H32" s="11" t="n">
        <v>2.75945</v>
      </c>
      <c r="I32" s="11" t="n">
        <v>2.80586</v>
      </c>
      <c r="J32" s="11" t="n">
        <v>2.80261</v>
      </c>
      <c r="K32" s="11" t="n">
        <v>2.79543</v>
      </c>
      <c r="L32" s="11" t="n">
        <v>2.7993</v>
      </c>
      <c r="M32" s="11" t="n">
        <v>2.80252</v>
      </c>
      <c r="N32" s="11" t="n">
        <v>2.77152</v>
      </c>
      <c r="O32" s="11" t="n">
        <v>2.7742</v>
      </c>
      <c r="P32" s="11" t="n">
        <v>2.7865</v>
      </c>
      <c r="Q32" s="11" t="n">
        <v>2.74332</v>
      </c>
      <c r="R32" s="11" t="n">
        <v>2.70803</v>
      </c>
      <c r="S32" s="11" t="n">
        <v>2.62232</v>
      </c>
      <c r="T32" s="11" t="n">
        <v>2.51725</v>
      </c>
      <c r="U32" s="11" t="n">
        <v>2.40584</v>
      </c>
      <c r="V32" s="11" t="n">
        <v>2.46767</v>
      </c>
      <c r="W32" s="11" t="n">
        <v>2.48662</v>
      </c>
      <c r="X32" s="11" t="n">
        <v>2.51648</v>
      </c>
      <c r="Y32" s="11" t="n">
        <v>2.476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1826</v>
      </c>
      <c r="C33" s="11" t="n">
        <v>2.43318</v>
      </c>
      <c r="D33" s="11" t="n">
        <v>2.37958</v>
      </c>
      <c r="E33" s="11" t="n">
        <v>2.39073</v>
      </c>
      <c r="F33" s="11" t="n">
        <v>2.51224</v>
      </c>
      <c r="G33" s="11" t="n">
        <v>2.596</v>
      </c>
      <c r="H33" s="11" t="n">
        <v>2.67365</v>
      </c>
      <c r="I33" s="11" t="n">
        <v>2.73904</v>
      </c>
      <c r="J33" s="11" t="n">
        <v>2.74092</v>
      </c>
      <c r="K33" s="11" t="n">
        <v>2.72036</v>
      </c>
      <c r="L33" s="11" t="n">
        <v>2.73402</v>
      </c>
      <c r="M33" s="11" t="n">
        <v>2.75845</v>
      </c>
      <c r="N33" s="11" t="n">
        <v>2.72495</v>
      </c>
      <c r="O33" s="11" t="n">
        <v>2.73411</v>
      </c>
      <c r="P33" s="11" t="n">
        <v>2.74989</v>
      </c>
      <c r="Q33" s="11" t="n">
        <v>2.72179</v>
      </c>
      <c r="R33" s="11" t="n">
        <v>2.6838</v>
      </c>
      <c r="S33" s="11" t="n">
        <v>2.58986</v>
      </c>
      <c r="T33" s="11" t="n">
        <v>2.45232</v>
      </c>
      <c r="U33" s="11" t="n">
        <v>2.46009</v>
      </c>
      <c r="V33" s="11" t="n">
        <v>2.51907</v>
      </c>
      <c r="W33" s="11" t="n">
        <v>2.57459</v>
      </c>
      <c r="X33" s="11" t="n">
        <v>2.56383</v>
      </c>
      <c r="Y33" s="11" t="n">
        <v>2.516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1696</v>
      </c>
      <c r="C34" s="11" t="n">
        <v>3.01732</v>
      </c>
      <c r="D34" s="11" t="n">
        <v>3.00925</v>
      </c>
      <c r="E34" s="11" t="n">
        <v>3.00308</v>
      </c>
      <c r="F34" s="11" t="n">
        <v>3.01295</v>
      </c>
      <c r="G34" s="11" t="n">
        <v>3.01785</v>
      </c>
      <c r="H34" s="11" t="n">
        <v>3.02118</v>
      </c>
      <c r="I34" s="11" t="n">
        <v>3.02072</v>
      </c>
      <c r="J34" s="11" t="n">
        <v>3.01952</v>
      </c>
      <c r="K34" s="11" t="n">
        <v>3.02054</v>
      </c>
      <c r="L34" s="11" t="n">
        <v>3.02248</v>
      </c>
      <c r="M34" s="11" t="n">
        <v>3.02333</v>
      </c>
      <c r="N34" s="11" t="n">
        <v>3.01147</v>
      </c>
      <c r="O34" s="11" t="n">
        <v>2.97399</v>
      </c>
      <c r="P34" s="11" t="n">
        <v>2.97488</v>
      </c>
      <c r="Q34" s="11" t="n">
        <v>3.00219</v>
      </c>
      <c r="R34" s="11" t="n">
        <v>3.00023</v>
      </c>
      <c r="S34" s="11" t="n">
        <v>3.00366</v>
      </c>
      <c r="T34" s="11" t="n">
        <v>3.00394</v>
      </c>
      <c r="U34" s="11" t="n">
        <v>3.00036</v>
      </c>
      <c r="V34" s="11" t="n">
        <v>3.01062</v>
      </c>
      <c r="W34" s="11" t="n">
        <v>3.01683</v>
      </c>
      <c r="X34" s="11" t="n">
        <v>3.02289</v>
      </c>
      <c r="Y34" s="11" t="n">
        <v>3.01751</v>
      </c>
    </row>
    <row r="35" customFormat="false" ht="12.75" hidden="false" customHeight="false" outlineLevel="0" collapsed="false">
      <c r="A35" s="12" t="n">
        <v>29</v>
      </c>
      <c r="B35" s="11" t="n">
        <v>2.53501</v>
      </c>
      <c r="C35" s="11" t="n">
        <v>2.52691</v>
      </c>
      <c r="D35" s="11" t="n">
        <v>2.49489</v>
      </c>
      <c r="E35" s="11" t="n">
        <v>2.4614</v>
      </c>
      <c r="F35" s="11" t="n">
        <v>2.47941</v>
      </c>
      <c r="G35" s="11" t="n">
        <v>2.49112</v>
      </c>
      <c r="H35" s="11" t="n">
        <v>2.52328</v>
      </c>
      <c r="I35" s="11" t="n">
        <v>2.52455</v>
      </c>
      <c r="J35" s="11" t="n">
        <v>2.5673</v>
      </c>
      <c r="K35" s="11" t="n">
        <v>2.55233</v>
      </c>
      <c r="L35" s="11" t="n">
        <v>2.55767</v>
      </c>
      <c r="M35" s="11" t="n">
        <v>2.5697</v>
      </c>
      <c r="N35" s="11" t="n">
        <v>2.55282</v>
      </c>
      <c r="O35" s="11" t="n">
        <v>2.54686</v>
      </c>
      <c r="P35" s="11" t="n">
        <v>2.57761</v>
      </c>
      <c r="Q35" s="11" t="n">
        <v>2.56804</v>
      </c>
      <c r="R35" s="11" t="n">
        <v>2.58</v>
      </c>
      <c r="S35" s="11" t="n">
        <v>2.57726</v>
      </c>
      <c r="T35" s="11" t="n">
        <v>2.55575</v>
      </c>
      <c r="U35" s="11" t="n">
        <v>2.52473</v>
      </c>
      <c r="V35" s="11" t="n">
        <v>2.5384</v>
      </c>
      <c r="W35" s="11" t="n">
        <v>2.54618</v>
      </c>
      <c r="X35" s="11" t="n">
        <v>2.56269</v>
      </c>
      <c r="Y35" s="11" t="n">
        <v>2.54693</v>
      </c>
    </row>
    <row r="36" customFormat="false" ht="12.75" hidden="false" customHeight="false" outlineLevel="0" collapsed="false">
      <c r="A36" s="12" t="n">
        <v>30</v>
      </c>
      <c r="B36" s="11" t="n">
        <v>2.56261</v>
      </c>
      <c r="C36" s="11" t="n">
        <v>2.55863</v>
      </c>
      <c r="D36" s="11" t="n">
        <v>2.53717</v>
      </c>
      <c r="E36" s="11" t="n">
        <v>2.55167</v>
      </c>
      <c r="F36" s="11" t="n">
        <v>2.54053</v>
      </c>
      <c r="G36" s="11" t="n">
        <v>2.63866</v>
      </c>
      <c r="H36" s="11" t="n">
        <v>2.6571</v>
      </c>
      <c r="I36" s="11" t="n">
        <v>2.64835</v>
      </c>
      <c r="J36" s="11" t="n">
        <v>2.67014</v>
      </c>
      <c r="K36" s="11" t="n">
        <v>2.64975</v>
      </c>
      <c r="L36" s="11" t="n">
        <v>2.65102</v>
      </c>
      <c r="M36" s="11" t="n">
        <v>2.64353</v>
      </c>
      <c r="N36" s="11" t="n">
        <v>2.64046</v>
      </c>
      <c r="O36" s="11" t="n">
        <v>2.64639</v>
      </c>
      <c r="P36" s="11" t="n">
        <v>2.63615</v>
      </c>
      <c r="Q36" s="11" t="n">
        <v>2.63454</v>
      </c>
      <c r="R36" s="11" t="n">
        <v>2.63723</v>
      </c>
      <c r="S36" s="11" t="n">
        <v>2.63869</v>
      </c>
      <c r="T36" s="11" t="n">
        <v>2.61254</v>
      </c>
      <c r="U36" s="11" t="n">
        <v>2.57988</v>
      </c>
      <c r="V36" s="11" t="n">
        <v>2.60231</v>
      </c>
      <c r="W36" s="11" t="n">
        <v>2.60546</v>
      </c>
      <c r="X36" s="11" t="n">
        <v>2.61398</v>
      </c>
      <c r="Y36" s="11" t="n">
        <v>2.592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38806</v>
      </c>
      <c r="C43" s="11" t="n">
        <v>2.38249</v>
      </c>
      <c r="D43" s="11" t="n">
        <v>2.38863</v>
      </c>
      <c r="E43" s="11" t="n">
        <v>2.42702</v>
      </c>
      <c r="F43" s="11" t="n">
        <v>2.42878</v>
      </c>
      <c r="G43" s="11" t="n">
        <v>2.44494</v>
      </c>
      <c r="H43" s="11" t="n">
        <v>2.43824</v>
      </c>
      <c r="I43" s="11" t="n">
        <v>2.44867</v>
      </c>
      <c r="J43" s="11" t="n">
        <v>2.5346</v>
      </c>
      <c r="K43" s="11" t="n">
        <v>2.48734</v>
      </c>
      <c r="L43" s="11" t="n">
        <v>2.56684</v>
      </c>
      <c r="M43" s="11" t="n">
        <v>2.58089</v>
      </c>
      <c r="N43" s="11" t="n">
        <v>2.5314</v>
      </c>
      <c r="O43" s="11" t="n">
        <v>2.61813</v>
      </c>
      <c r="P43" s="11" t="n">
        <v>2.64249</v>
      </c>
      <c r="Q43" s="11" t="n">
        <v>2.65243</v>
      </c>
      <c r="R43" s="11" t="n">
        <v>2.65164</v>
      </c>
      <c r="S43" s="11" t="n">
        <v>2.64959</v>
      </c>
      <c r="T43" s="11" t="n">
        <v>2.64221</v>
      </c>
      <c r="U43" s="11" t="n">
        <v>2.61905</v>
      </c>
      <c r="V43" s="11" t="n">
        <v>2.59264</v>
      </c>
      <c r="W43" s="11" t="n">
        <v>2.51349</v>
      </c>
      <c r="X43" s="11" t="n">
        <v>2.42143</v>
      </c>
      <c r="Y43" s="11" t="n">
        <v>2.40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2836</v>
      </c>
      <c r="C44" s="11" t="n">
        <v>2.47294</v>
      </c>
      <c r="D44" s="11" t="n">
        <v>2.50657</v>
      </c>
      <c r="E44" s="11" t="n">
        <v>2.65976</v>
      </c>
      <c r="F44" s="11" t="n">
        <v>2.65757</v>
      </c>
      <c r="G44" s="11" t="n">
        <v>2.66045</v>
      </c>
      <c r="H44" s="11" t="n">
        <v>2.67016</v>
      </c>
      <c r="I44" s="11" t="n">
        <v>2.71773</v>
      </c>
      <c r="J44" s="11" t="n">
        <v>2.78373</v>
      </c>
      <c r="K44" s="11" t="n">
        <v>2.76317</v>
      </c>
      <c r="L44" s="11" t="n">
        <v>2.74013</v>
      </c>
      <c r="M44" s="11" t="n">
        <v>2.78011</v>
      </c>
      <c r="N44" s="11" t="n">
        <v>2.69497</v>
      </c>
      <c r="O44" s="11" t="n">
        <v>2.75054</v>
      </c>
      <c r="P44" s="11" t="n">
        <v>2.78518</v>
      </c>
      <c r="Q44" s="11" t="n">
        <v>2.78535</v>
      </c>
      <c r="R44" s="11" t="n">
        <v>2.78141</v>
      </c>
      <c r="S44" s="11" t="n">
        <v>2.77657</v>
      </c>
      <c r="T44" s="11" t="n">
        <v>2.74367</v>
      </c>
      <c r="U44" s="11" t="n">
        <v>2.55747</v>
      </c>
      <c r="V44" s="11" t="n">
        <v>2.51838</v>
      </c>
      <c r="W44" s="11" t="n">
        <v>2.44419</v>
      </c>
      <c r="X44" s="11" t="n">
        <v>2.40598</v>
      </c>
      <c r="Y44" s="11" t="n">
        <v>2.388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8978</v>
      </c>
      <c r="C45" s="11" t="n">
        <v>2.42107</v>
      </c>
      <c r="D45" s="11" t="n">
        <v>2.4558</v>
      </c>
      <c r="E45" s="11" t="n">
        <v>2.68198</v>
      </c>
      <c r="F45" s="11" t="n">
        <v>2.679</v>
      </c>
      <c r="G45" s="11" t="n">
        <v>2.75644</v>
      </c>
      <c r="H45" s="11" t="n">
        <v>2.77421</v>
      </c>
      <c r="I45" s="11" t="n">
        <v>2.80654</v>
      </c>
      <c r="J45" s="11" t="n">
        <v>2.89952</v>
      </c>
      <c r="K45" s="11" t="n">
        <v>2.89697</v>
      </c>
      <c r="L45" s="11" t="n">
        <v>2.8958</v>
      </c>
      <c r="M45" s="11" t="n">
        <v>2.89453</v>
      </c>
      <c r="N45" s="11" t="n">
        <v>2.8249</v>
      </c>
      <c r="O45" s="11" t="n">
        <v>2.84035</v>
      </c>
      <c r="P45" s="11" t="n">
        <v>2.87834</v>
      </c>
      <c r="Q45" s="11" t="n">
        <v>2.88406</v>
      </c>
      <c r="R45" s="11" t="n">
        <v>2.87998</v>
      </c>
      <c r="S45" s="11" t="n">
        <v>2.82359</v>
      </c>
      <c r="T45" s="11" t="n">
        <v>2.80636</v>
      </c>
      <c r="U45" s="11" t="n">
        <v>2.65242</v>
      </c>
      <c r="V45" s="11" t="n">
        <v>2.59976</v>
      </c>
      <c r="W45" s="11" t="n">
        <v>2.53676</v>
      </c>
      <c r="X45" s="11" t="n">
        <v>2.47919</v>
      </c>
      <c r="Y45" s="11" t="n">
        <v>2.3947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5271</v>
      </c>
      <c r="C46" s="11" t="n">
        <v>2.54677</v>
      </c>
      <c r="D46" s="11" t="n">
        <v>2.64629</v>
      </c>
      <c r="E46" s="11" t="n">
        <v>2.62846</v>
      </c>
      <c r="F46" s="11" t="n">
        <v>2.63542</v>
      </c>
      <c r="G46" s="11" t="n">
        <v>2.71678</v>
      </c>
      <c r="H46" s="11" t="n">
        <v>2.72622</v>
      </c>
      <c r="I46" s="11" t="n">
        <v>2.73</v>
      </c>
      <c r="J46" s="11" t="n">
        <v>2.7248</v>
      </c>
      <c r="K46" s="11" t="n">
        <v>2.74719</v>
      </c>
      <c r="L46" s="11" t="n">
        <v>2.73404</v>
      </c>
      <c r="M46" s="11" t="n">
        <v>2.74421</v>
      </c>
      <c r="N46" s="11" t="n">
        <v>2.73381</v>
      </c>
      <c r="O46" s="11" t="n">
        <v>2.74552</v>
      </c>
      <c r="P46" s="11" t="n">
        <v>2.77277</v>
      </c>
      <c r="Q46" s="11" t="n">
        <v>2.77948</v>
      </c>
      <c r="R46" s="11" t="n">
        <v>2.7798</v>
      </c>
      <c r="S46" s="11" t="n">
        <v>2.78066</v>
      </c>
      <c r="T46" s="11" t="n">
        <v>2.77891</v>
      </c>
      <c r="U46" s="11" t="n">
        <v>2.7383</v>
      </c>
      <c r="V46" s="11" t="n">
        <v>2.70498</v>
      </c>
      <c r="W46" s="11" t="n">
        <v>2.55865</v>
      </c>
      <c r="X46" s="11" t="n">
        <v>2.55732</v>
      </c>
      <c r="Y46" s="11" t="n">
        <v>2.5531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3595</v>
      </c>
      <c r="C47" s="11" t="n">
        <v>2.50535</v>
      </c>
      <c r="D47" s="11" t="n">
        <v>2.48985</v>
      </c>
      <c r="E47" s="11" t="n">
        <v>2.48449</v>
      </c>
      <c r="F47" s="11" t="n">
        <v>2.51841</v>
      </c>
      <c r="G47" s="11" t="n">
        <v>2.69781</v>
      </c>
      <c r="H47" s="11" t="n">
        <v>2.71786</v>
      </c>
      <c r="I47" s="11" t="n">
        <v>2.72768</v>
      </c>
      <c r="J47" s="11" t="n">
        <v>2.74318</v>
      </c>
      <c r="K47" s="11" t="n">
        <v>2.73284</v>
      </c>
      <c r="L47" s="11" t="n">
        <v>2.73808</v>
      </c>
      <c r="M47" s="11" t="n">
        <v>2.73424</v>
      </c>
      <c r="N47" s="11" t="n">
        <v>2.72803</v>
      </c>
      <c r="O47" s="11" t="n">
        <v>2.73687</v>
      </c>
      <c r="P47" s="11" t="n">
        <v>2.77573</v>
      </c>
      <c r="Q47" s="11" t="n">
        <v>2.74965</v>
      </c>
      <c r="R47" s="11" t="n">
        <v>2.74218</v>
      </c>
      <c r="S47" s="11" t="n">
        <v>2.73948</v>
      </c>
      <c r="T47" s="11" t="n">
        <v>2.71317</v>
      </c>
      <c r="U47" s="11" t="n">
        <v>2.68782</v>
      </c>
      <c r="V47" s="11" t="n">
        <v>2.6041</v>
      </c>
      <c r="W47" s="11" t="n">
        <v>2.61351</v>
      </c>
      <c r="X47" s="11" t="n">
        <v>2.60759</v>
      </c>
      <c r="Y47" s="11" t="n">
        <v>2.5623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368</v>
      </c>
      <c r="C48" s="11" t="n">
        <v>2.50146</v>
      </c>
      <c r="D48" s="11" t="n">
        <v>2.47084</v>
      </c>
      <c r="E48" s="11" t="n">
        <v>2.58996</v>
      </c>
      <c r="F48" s="11" t="n">
        <v>2.63421</v>
      </c>
      <c r="G48" s="11" t="n">
        <v>2.67009</v>
      </c>
      <c r="H48" s="11" t="n">
        <v>2.67802</v>
      </c>
      <c r="I48" s="11" t="n">
        <v>2.68951</v>
      </c>
      <c r="J48" s="11" t="n">
        <v>2.70757</v>
      </c>
      <c r="K48" s="11" t="n">
        <v>2.71166</v>
      </c>
      <c r="L48" s="11" t="n">
        <v>2.71437</v>
      </c>
      <c r="M48" s="11" t="n">
        <v>2.70039</v>
      </c>
      <c r="N48" s="11" t="n">
        <v>2.69485</v>
      </c>
      <c r="O48" s="11" t="n">
        <v>2.70059</v>
      </c>
      <c r="P48" s="11" t="n">
        <v>2.71973</v>
      </c>
      <c r="Q48" s="11" t="n">
        <v>2.69494</v>
      </c>
      <c r="R48" s="11" t="n">
        <v>2.70628</v>
      </c>
      <c r="S48" s="11" t="n">
        <v>2.6893</v>
      </c>
      <c r="T48" s="11" t="n">
        <v>2.68368</v>
      </c>
      <c r="U48" s="11" t="n">
        <v>2.66537</v>
      </c>
      <c r="V48" s="11" t="n">
        <v>2.63548</v>
      </c>
      <c r="W48" s="11" t="n">
        <v>2.57297</v>
      </c>
      <c r="X48" s="11" t="n">
        <v>2.56588</v>
      </c>
      <c r="Y48" s="11" t="n">
        <v>2.514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158</v>
      </c>
      <c r="C49" s="11" t="n">
        <v>2.51614</v>
      </c>
      <c r="D49" s="11" t="n">
        <v>2.46246</v>
      </c>
      <c r="E49" s="11" t="n">
        <v>2.50424</v>
      </c>
      <c r="F49" s="11" t="n">
        <v>2.48829</v>
      </c>
      <c r="G49" s="11" t="n">
        <v>2.59943</v>
      </c>
      <c r="H49" s="11" t="n">
        <v>2.53501</v>
      </c>
      <c r="I49" s="11" t="n">
        <v>2.62842</v>
      </c>
      <c r="J49" s="11" t="n">
        <v>2.62266</v>
      </c>
      <c r="K49" s="11" t="n">
        <v>2.64497</v>
      </c>
      <c r="L49" s="11" t="n">
        <v>2.64606</v>
      </c>
      <c r="M49" s="11" t="n">
        <v>2.63667</v>
      </c>
      <c r="N49" s="11" t="n">
        <v>2.63909</v>
      </c>
      <c r="O49" s="11" t="n">
        <v>2.64908</v>
      </c>
      <c r="P49" s="11" t="n">
        <v>2.66337</v>
      </c>
      <c r="Q49" s="11" t="n">
        <v>2.66335</v>
      </c>
      <c r="R49" s="11" t="n">
        <v>2.66063</v>
      </c>
      <c r="S49" s="11" t="n">
        <v>2.65423</v>
      </c>
      <c r="T49" s="11" t="n">
        <v>2.63921</v>
      </c>
      <c r="U49" s="11" t="n">
        <v>2.62464</v>
      </c>
      <c r="V49" s="11" t="n">
        <v>2.54709</v>
      </c>
      <c r="W49" s="11" t="n">
        <v>2.44852</v>
      </c>
      <c r="X49" s="11" t="n">
        <v>2.48993</v>
      </c>
      <c r="Y49" s="11" t="n">
        <v>2.411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9352</v>
      </c>
      <c r="C50" s="11" t="n">
        <v>2.41507</v>
      </c>
      <c r="D50" s="11" t="n">
        <v>2.43647</v>
      </c>
      <c r="E50" s="11" t="n">
        <v>2.45389</v>
      </c>
      <c r="F50" s="11" t="n">
        <v>2.48239</v>
      </c>
      <c r="G50" s="11" t="n">
        <v>2.50946</v>
      </c>
      <c r="H50" s="11" t="n">
        <v>2.52668</v>
      </c>
      <c r="I50" s="11" t="n">
        <v>2.54074</v>
      </c>
      <c r="J50" s="11" t="n">
        <v>2.54373</v>
      </c>
      <c r="K50" s="11" t="n">
        <v>2.61083</v>
      </c>
      <c r="L50" s="11" t="n">
        <v>2.63174</v>
      </c>
      <c r="M50" s="11" t="n">
        <v>2.59098</v>
      </c>
      <c r="N50" s="11" t="n">
        <v>2.63167</v>
      </c>
      <c r="O50" s="11" t="n">
        <v>2.64617</v>
      </c>
      <c r="P50" s="11" t="n">
        <v>2.66672</v>
      </c>
      <c r="Q50" s="11" t="n">
        <v>2.66614</v>
      </c>
      <c r="R50" s="11" t="n">
        <v>2.65985</v>
      </c>
      <c r="S50" s="11" t="n">
        <v>2.64636</v>
      </c>
      <c r="T50" s="11" t="n">
        <v>2.64107</v>
      </c>
      <c r="U50" s="11" t="n">
        <v>2.58577</v>
      </c>
      <c r="V50" s="11" t="n">
        <v>2.53056</v>
      </c>
      <c r="W50" s="11" t="n">
        <v>2.485</v>
      </c>
      <c r="X50" s="11" t="n">
        <v>2.51389</v>
      </c>
      <c r="Y50" s="11" t="n">
        <v>2.459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0656</v>
      </c>
      <c r="C51" s="11" t="n">
        <v>2.40903</v>
      </c>
      <c r="D51" s="11" t="n">
        <v>2.38395</v>
      </c>
      <c r="E51" s="11" t="n">
        <v>2.42844</v>
      </c>
      <c r="F51" s="11" t="n">
        <v>2.47131</v>
      </c>
      <c r="G51" s="11" t="n">
        <v>2.58248</v>
      </c>
      <c r="H51" s="11" t="n">
        <v>2.65019</v>
      </c>
      <c r="I51" s="11" t="n">
        <v>2.73496</v>
      </c>
      <c r="J51" s="11" t="n">
        <v>2.73941</v>
      </c>
      <c r="K51" s="11" t="n">
        <v>2.7391</v>
      </c>
      <c r="L51" s="11" t="n">
        <v>2.73885</v>
      </c>
      <c r="M51" s="11" t="n">
        <v>2.71616</v>
      </c>
      <c r="N51" s="11" t="n">
        <v>2.73497</v>
      </c>
      <c r="O51" s="11" t="n">
        <v>2.74679</v>
      </c>
      <c r="P51" s="11" t="n">
        <v>2.76688</v>
      </c>
      <c r="Q51" s="11" t="n">
        <v>2.76581</v>
      </c>
      <c r="R51" s="11" t="n">
        <v>2.75963</v>
      </c>
      <c r="S51" s="11" t="n">
        <v>2.74901</v>
      </c>
      <c r="T51" s="11" t="n">
        <v>2.65114</v>
      </c>
      <c r="U51" s="11" t="n">
        <v>2.63482</v>
      </c>
      <c r="V51" s="11" t="n">
        <v>2.53184</v>
      </c>
      <c r="W51" s="11" t="n">
        <v>2.44138</v>
      </c>
      <c r="X51" s="11" t="n">
        <v>2.44471</v>
      </c>
      <c r="Y51" s="11" t="n">
        <v>2.425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2217</v>
      </c>
      <c r="C52" s="11" t="n">
        <v>2.40208</v>
      </c>
      <c r="D52" s="11" t="n">
        <v>2.39438</v>
      </c>
      <c r="E52" s="11" t="n">
        <v>2.39157</v>
      </c>
      <c r="F52" s="11" t="n">
        <v>2.44328</v>
      </c>
      <c r="G52" s="11" t="n">
        <v>2.5532</v>
      </c>
      <c r="H52" s="11" t="n">
        <v>2.64863</v>
      </c>
      <c r="I52" s="11" t="n">
        <v>2.71334</v>
      </c>
      <c r="J52" s="11" t="n">
        <v>2.72644</v>
      </c>
      <c r="K52" s="11" t="n">
        <v>2.72632</v>
      </c>
      <c r="L52" s="11" t="n">
        <v>2.72584</v>
      </c>
      <c r="M52" s="11" t="n">
        <v>2.72374</v>
      </c>
      <c r="N52" s="11" t="n">
        <v>2.72504</v>
      </c>
      <c r="O52" s="11" t="n">
        <v>2.72926</v>
      </c>
      <c r="P52" s="11" t="n">
        <v>2.75329</v>
      </c>
      <c r="Q52" s="11" t="n">
        <v>2.7552</v>
      </c>
      <c r="R52" s="11" t="n">
        <v>2.72414</v>
      </c>
      <c r="S52" s="11" t="n">
        <v>2.71485</v>
      </c>
      <c r="T52" s="11" t="n">
        <v>2.68278</v>
      </c>
      <c r="U52" s="11" t="n">
        <v>2.62917</v>
      </c>
      <c r="V52" s="11" t="n">
        <v>2.56179</v>
      </c>
      <c r="W52" s="11" t="n">
        <v>2.4604</v>
      </c>
      <c r="X52" s="11" t="n">
        <v>2.45868</v>
      </c>
      <c r="Y52" s="11" t="n">
        <v>2.431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9375</v>
      </c>
      <c r="C53" s="11" t="n">
        <v>2.4986</v>
      </c>
      <c r="D53" s="11" t="n">
        <v>2.48633</v>
      </c>
      <c r="E53" s="11" t="n">
        <v>2.50375</v>
      </c>
      <c r="F53" s="11" t="n">
        <v>2.53354</v>
      </c>
      <c r="G53" s="11" t="n">
        <v>2.58778</v>
      </c>
      <c r="H53" s="11" t="n">
        <v>2.60776</v>
      </c>
      <c r="I53" s="11" t="n">
        <v>2.61724</v>
      </c>
      <c r="J53" s="11" t="n">
        <v>2.66864</v>
      </c>
      <c r="K53" s="11" t="n">
        <v>2.64209</v>
      </c>
      <c r="L53" s="11" t="n">
        <v>2.63464</v>
      </c>
      <c r="M53" s="11" t="n">
        <v>2.62091</v>
      </c>
      <c r="N53" s="11" t="n">
        <v>2.6148</v>
      </c>
      <c r="O53" s="11" t="n">
        <v>2.65498</v>
      </c>
      <c r="P53" s="11" t="n">
        <v>2.82756</v>
      </c>
      <c r="Q53" s="11" t="n">
        <v>2.81687</v>
      </c>
      <c r="R53" s="11" t="n">
        <v>2.70592</v>
      </c>
      <c r="S53" s="11" t="n">
        <v>2.70063</v>
      </c>
      <c r="T53" s="11" t="n">
        <v>2.64179</v>
      </c>
      <c r="U53" s="11" t="n">
        <v>2.57052</v>
      </c>
      <c r="V53" s="11" t="n">
        <v>2.53359</v>
      </c>
      <c r="W53" s="11" t="n">
        <v>2.50027</v>
      </c>
      <c r="X53" s="11" t="n">
        <v>2.48925</v>
      </c>
      <c r="Y53" s="11" t="n">
        <v>2.434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1315</v>
      </c>
      <c r="C54" s="11" t="n">
        <v>2.45795</v>
      </c>
      <c r="D54" s="11" t="n">
        <v>2.42118</v>
      </c>
      <c r="E54" s="11" t="n">
        <v>2.42942</v>
      </c>
      <c r="F54" s="11" t="n">
        <v>2.45002</v>
      </c>
      <c r="G54" s="11" t="n">
        <v>2.51014</v>
      </c>
      <c r="H54" s="11" t="n">
        <v>2.54666</v>
      </c>
      <c r="I54" s="11" t="n">
        <v>2.55521</v>
      </c>
      <c r="J54" s="11" t="n">
        <v>2.57708</v>
      </c>
      <c r="K54" s="11" t="n">
        <v>2.57715</v>
      </c>
      <c r="L54" s="11" t="n">
        <v>2.57701</v>
      </c>
      <c r="M54" s="11" t="n">
        <v>2.57468</v>
      </c>
      <c r="N54" s="11" t="n">
        <v>2.5729</v>
      </c>
      <c r="O54" s="11" t="n">
        <v>2.57229</v>
      </c>
      <c r="P54" s="11" t="n">
        <v>2.5824</v>
      </c>
      <c r="Q54" s="11" t="n">
        <v>2.56394</v>
      </c>
      <c r="R54" s="11" t="n">
        <v>2.5594</v>
      </c>
      <c r="S54" s="11" t="n">
        <v>2.56392</v>
      </c>
      <c r="T54" s="11" t="n">
        <v>2.54914</v>
      </c>
      <c r="U54" s="11" t="n">
        <v>2.54631</v>
      </c>
      <c r="V54" s="11" t="n">
        <v>2.51549</v>
      </c>
      <c r="W54" s="11" t="n">
        <v>2.48671</v>
      </c>
      <c r="X54" s="11" t="n">
        <v>2.45287</v>
      </c>
      <c r="Y54" s="11" t="n">
        <v>2.427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4446</v>
      </c>
      <c r="C55" s="11" t="n">
        <v>2.54375</v>
      </c>
      <c r="D55" s="11" t="n">
        <v>2.48649</v>
      </c>
      <c r="E55" s="11" t="n">
        <v>2.4817</v>
      </c>
      <c r="F55" s="11" t="n">
        <v>2.49037</v>
      </c>
      <c r="G55" s="11" t="n">
        <v>2.56184</v>
      </c>
      <c r="H55" s="11" t="n">
        <v>2.60078</v>
      </c>
      <c r="I55" s="11" t="n">
        <v>2.61882</v>
      </c>
      <c r="J55" s="11" t="n">
        <v>2.6218</v>
      </c>
      <c r="K55" s="11" t="n">
        <v>2.62088</v>
      </c>
      <c r="L55" s="11" t="n">
        <v>2.62041</v>
      </c>
      <c r="M55" s="11" t="n">
        <v>2.61633</v>
      </c>
      <c r="N55" s="11" t="n">
        <v>2.59933</v>
      </c>
      <c r="O55" s="11" t="n">
        <v>2.61736</v>
      </c>
      <c r="P55" s="11" t="n">
        <v>2.63471</v>
      </c>
      <c r="Q55" s="11" t="n">
        <v>2.61769</v>
      </c>
      <c r="R55" s="11" t="n">
        <v>2.60856</v>
      </c>
      <c r="S55" s="11" t="n">
        <v>2.60169</v>
      </c>
      <c r="T55" s="11" t="n">
        <v>2.58</v>
      </c>
      <c r="U55" s="11" t="n">
        <v>2.5578</v>
      </c>
      <c r="V55" s="11" t="n">
        <v>2.53565</v>
      </c>
      <c r="W55" s="11" t="n">
        <v>2.52451</v>
      </c>
      <c r="X55" s="11" t="n">
        <v>2.50157</v>
      </c>
      <c r="Y55" s="11" t="n">
        <v>2.440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5169</v>
      </c>
      <c r="C56" s="11" t="n">
        <v>2.44689</v>
      </c>
      <c r="D56" s="11" t="n">
        <v>2.4723</v>
      </c>
      <c r="E56" s="11" t="n">
        <v>2.46512</v>
      </c>
      <c r="F56" s="11" t="n">
        <v>2.49036</v>
      </c>
      <c r="G56" s="11" t="n">
        <v>2.51747</v>
      </c>
      <c r="H56" s="11" t="n">
        <v>2.53694</v>
      </c>
      <c r="I56" s="11" t="n">
        <v>2.56128</v>
      </c>
      <c r="J56" s="11" t="n">
        <v>2.56577</v>
      </c>
      <c r="K56" s="11" t="n">
        <v>2.56569</v>
      </c>
      <c r="L56" s="11" t="n">
        <v>2.56804</v>
      </c>
      <c r="M56" s="11" t="n">
        <v>2.56723</v>
      </c>
      <c r="N56" s="11" t="n">
        <v>2.57115</v>
      </c>
      <c r="O56" s="11" t="n">
        <v>2.56787</v>
      </c>
      <c r="P56" s="11" t="n">
        <v>2.5786</v>
      </c>
      <c r="Q56" s="11" t="n">
        <v>2.58272</v>
      </c>
      <c r="R56" s="11" t="n">
        <v>2.57713</v>
      </c>
      <c r="S56" s="11" t="n">
        <v>2.57508</v>
      </c>
      <c r="T56" s="11" t="n">
        <v>2.56237</v>
      </c>
      <c r="U56" s="11" t="n">
        <v>2.53487</v>
      </c>
      <c r="V56" s="11" t="n">
        <v>2.5012</v>
      </c>
      <c r="W56" s="11" t="n">
        <v>2.51175</v>
      </c>
      <c r="X56" s="11" t="n">
        <v>2.49223</v>
      </c>
      <c r="Y56" s="11" t="n">
        <v>2.4408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4593</v>
      </c>
      <c r="C57" s="11" t="n">
        <v>2.43617</v>
      </c>
      <c r="D57" s="11" t="n">
        <v>2.48625</v>
      </c>
      <c r="E57" s="11" t="n">
        <v>2.45443</v>
      </c>
      <c r="F57" s="11" t="n">
        <v>2.50277</v>
      </c>
      <c r="G57" s="11" t="n">
        <v>2.5317</v>
      </c>
      <c r="H57" s="11" t="n">
        <v>2.55349</v>
      </c>
      <c r="I57" s="11" t="n">
        <v>2.56229</v>
      </c>
      <c r="J57" s="11" t="n">
        <v>2.57992</v>
      </c>
      <c r="K57" s="11" t="n">
        <v>2.57959</v>
      </c>
      <c r="L57" s="11" t="n">
        <v>2.58579</v>
      </c>
      <c r="M57" s="11" t="n">
        <v>2.58872</v>
      </c>
      <c r="N57" s="11" t="n">
        <v>2.59498</v>
      </c>
      <c r="O57" s="11" t="n">
        <v>2.59226</v>
      </c>
      <c r="P57" s="11" t="n">
        <v>2.61383</v>
      </c>
      <c r="Q57" s="11" t="n">
        <v>2.61165</v>
      </c>
      <c r="R57" s="11" t="n">
        <v>2.67086</v>
      </c>
      <c r="S57" s="11" t="n">
        <v>2.72989</v>
      </c>
      <c r="T57" s="11" t="n">
        <v>2.60983</v>
      </c>
      <c r="U57" s="11" t="n">
        <v>2.58138</v>
      </c>
      <c r="V57" s="11" t="n">
        <v>2.55338</v>
      </c>
      <c r="W57" s="11" t="n">
        <v>2.55325</v>
      </c>
      <c r="X57" s="11" t="n">
        <v>2.5547</v>
      </c>
      <c r="Y57" s="11" t="n">
        <v>2.492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4988</v>
      </c>
      <c r="C58" s="11" t="n">
        <v>2.44124</v>
      </c>
      <c r="D58" s="11" t="n">
        <v>2.41736</v>
      </c>
      <c r="E58" s="11" t="n">
        <v>2.43245</v>
      </c>
      <c r="F58" s="11" t="n">
        <v>2.45987</v>
      </c>
      <c r="G58" s="11" t="n">
        <v>2.51314</v>
      </c>
      <c r="H58" s="11" t="n">
        <v>2.52844</v>
      </c>
      <c r="I58" s="11" t="n">
        <v>2.52797</v>
      </c>
      <c r="J58" s="11" t="n">
        <v>2.52514</v>
      </c>
      <c r="K58" s="11" t="n">
        <v>2.52075</v>
      </c>
      <c r="L58" s="11" t="n">
        <v>2.51804</v>
      </c>
      <c r="M58" s="11" t="n">
        <v>2.50996</v>
      </c>
      <c r="N58" s="11" t="n">
        <v>2.51766</v>
      </c>
      <c r="O58" s="11" t="n">
        <v>2.52874</v>
      </c>
      <c r="P58" s="11" t="n">
        <v>2.54248</v>
      </c>
      <c r="Q58" s="11" t="n">
        <v>2.5231</v>
      </c>
      <c r="R58" s="11" t="n">
        <v>2.51717</v>
      </c>
      <c r="S58" s="11" t="n">
        <v>2.51467</v>
      </c>
      <c r="T58" s="11" t="n">
        <v>2.46401</v>
      </c>
      <c r="U58" s="11" t="n">
        <v>2.39757</v>
      </c>
      <c r="V58" s="11" t="n">
        <v>2.36561</v>
      </c>
      <c r="W58" s="11" t="n">
        <v>2.36456</v>
      </c>
      <c r="X58" s="11" t="n">
        <v>2.46168</v>
      </c>
      <c r="Y58" s="11" t="n">
        <v>2.426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2053</v>
      </c>
      <c r="C59" s="11" t="n">
        <v>2.51214</v>
      </c>
      <c r="D59" s="11" t="n">
        <v>2.512</v>
      </c>
      <c r="E59" s="11" t="n">
        <v>2.51491</v>
      </c>
      <c r="F59" s="11" t="n">
        <v>2.52504</v>
      </c>
      <c r="G59" s="11" t="n">
        <v>2.55827</v>
      </c>
      <c r="H59" s="11" t="n">
        <v>2.59783</v>
      </c>
      <c r="I59" s="11" t="n">
        <v>2.59761</v>
      </c>
      <c r="J59" s="11" t="n">
        <v>2.61305</v>
      </c>
      <c r="K59" s="11" t="n">
        <v>2.60842</v>
      </c>
      <c r="L59" s="11" t="n">
        <v>2.61306</v>
      </c>
      <c r="M59" s="11" t="n">
        <v>2.61</v>
      </c>
      <c r="N59" s="11" t="n">
        <v>2.61389</v>
      </c>
      <c r="O59" s="11" t="n">
        <v>2.62346</v>
      </c>
      <c r="P59" s="11" t="n">
        <v>2.6423</v>
      </c>
      <c r="Q59" s="11" t="n">
        <v>2.61699</v>
      </c>
      <c r="R59" s="11" t="n">
        <v>2.61519</v>
      </c>
      <c r="S59" s="11" t="n">
        <v>2.61922</v>
      </c>
      <c r="T59" s="11" t="n">
        <v>2.59542</v>
      </c>
      <c r="U59" s="11" t="n">
        <v>2.58322</v>
      </c>
      <c r="V59" s="11" t="n">
        <v>2.51493</v>
      </c>
      <c r="W59" s="11" t="n">
        <v>2.56589</v>
      </c>
      <c r="X59" s="11" t="n">
        <v>2.57073</v>
      </c>
      <c r="Y59" s="11" t="n">
        <v>2.520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8144</v>
      </c>
      <c r="C60" s="11" t="n">
        <v>2.48331</v>
      </c>
      <c r="D60" s="11" t="n">
        <v>2.45143</v>
      </c>
      <c r="E60" s="11" t="n">
        <v>2.45874</v>
      </c>
      <c r="F60" s="11" t="n">
        <v>2.515</v>
      </c>
      <c r="G60" s="11" t="n">
        <v>2.66017</v>
      </c>
      <c r="H60" s="11" t="n">
        <v>2.6571</v>
      </c>
      <c r="I60" s="11" t="n">
        <v>2.69042</v>
      </c>
      <c r="J60" s="11" t="n">
        <v>2.69975</v>
      </c>
      <c r="K60" s="11" t="n">
        <v>2.70351</v>
      </c>
      <c r="L60" s="11" t="n">
        <v>2.70201</v>
      </c>
      <c r="M60" s="11" t="n">
        <v>2.69475</v>
      </c>
      <c r="N60" s="11" t="n">
        <v>2.69734</v>
      </c>
      <c r="O60" s="11" t="n">
        <v>2.70704</v>
      </c>
      <c r="P60" s="11" t="n">
        <v>2.72478</v>
      </c>
      <c r="Q60" s="11" t="n">
        <v>2.67996</v>
      </c>
      <c r="R60" s="11" t="n">
        <v>2.63406</v>
      </c>
      <c r="S60" s="11" t="n">
        <v>2.53692</v>
      </c>
      <c r="T60" s="11" t="n">
        <v>2.51415</v>
      </c>
      <c r="U60" s="11" t="n">
        <v>2.50264</v>
      </c>
      <c r="V60" s="11" t="n">
        <v>2.38165</v>
      </c>
      <c r="W60" s="11" t="n">
        <v>2.43954</v>
      </c>
      <c r="X60" s="11" t="n">
        <v>2.47599</v>
      </c>
      <c r="Y60" s="11" t="n">
        <v>2.472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7498</v>
      </c>
      <c r="C61" s="11" t="n">
        <v>2.53449</v>
      </c>
      <c r="D61" s="11" t="n">
        <v>2.55908</v>
      </c>
      <c r="E61" s="11" t="n">
        <v>2.54793</v>
      </c>
      <c r="F61" s="11" t="n">
        <v>2.57984</v>
      </c>
      <c r="G61" s="11" t="n">
        <v>2.71794</v>
      </c>
      <c r="H61" s="11" t="n">
        <v>2.72312</v>
      </c>
      <c r="I61" s="11" t="n">
        <v>2.66765</v>
      </c>
      <c r="J61" s="11" t="n">
        <v>2.69423</v>
      </c>
      <c r="K61" s="11" t="n">
        <v>2.69367</v>
      </c>
      <c r="L61" s="11" t="n">
        <v>2.68434</v>
      </c>
      <c r="M61" s="11" t="n">
        <v>2.68891</v>
      </c>
      <c r="N61" s="11" t="n">
        <v>2.69844</v>
      </c>
      <c r="O61" s="11" t="n">
        <v>2.70521</v>
      </c>
      <c r="P61" s="11" t="n">
        <v>2.72003</v>
      </c>
      <c r="Q61" s="11" t="n">
        <v>2.69954</v>
      </c>
      <c r="R61" s="11" t="n">
        <v>2.64457</v>
      </c>
      <c r="S61" s="11" t="n">
        <v>2.72299</v>
      </c>
      <c r="T61" s="11" t="n">
        <v>2.71865</v>
      </c>
      <c r="U61" s="11" t="n">
        <v>2.60681</v>
      </c>
      <c r="V61" s="11" t="n">
        <v>2.52035</v>
      </c>
      <c r="W61" s="11" t="n">
        <v>2.59192</v>
      </c>
      <c r="X61" s="11" t="n">
        <v>2.59537</v>
      </c>
      <c r="Y61" s="11" t="n">
        <v>2.552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6412</v>
      </c>
      <c r="C62" s="11" t="n">
        <v>2.56489</v>
      </c>
      <c r="D62" s="11" t="n">
        <v>2.52652</v>
      </c>
      <c r="E62" s="11" t="n">
        <v>2.54242</v>
      </c>
      <c r="F62" s="11" t="n">
        <v>2.58348</v>
      </c>
      <c r="G62" s="11" t="n">
        <v>2.72462</v>
      </c>
      <c r="H62" s="11" t="n">
        <v>2.75618</v>
      </c>
      <c r="I62" s="11" t="n">
        <v>2.77764</v>
      </c>
      <c r="J62" s="11" t="n">
        <v>2.78021</v>
      </c>
      <c r="K62" s="11" t="n">
        <v>2.78268</v>
      </c>
      <c r="L62" s="11" t="n">
        <v>2.7794</v>
      </c>
      <c r="M62" s="11" t="n">
        <v>2.74977</v>
      </c>
      <c r="N62" s="11" t="n">
        <v>2.75627</v>
      </c>
      <c r="O62" s="11" t="n">
        <v>2.78225</v>
      </c>
      <c r="P62" s="11" t="n">
        <v>2.77572</v>
      </c>
      <c r="Q62" s="11" t="n">
        <v>2.73711</v>
      </c>
      <c r="R62" s="11" t="n">
        <v>2.6551</v>
      </c>
      <c r="S62" s="11" t="n">
        <v>2.62719</v>
      </c>
      <c r="T62" s="11" t="n">
        <v>2.62452</v>
      </c>
      <c r="U62" s="11" t="n">
        <v>2.58446</v>
      </c>
      <c r="V62" s="11" t="n">
        <v>2.52539</v>
      </c>
      <c r="W62" s="11" t="n">
        <v>2.56521</v>
      </c>
      <c r="X62" s="11" t="n">
        <v>2.56962</v>
      </c>
      <c r="Y62" s="11" t="n">
        <v>2.543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2108</v>
      </c>
      <c r="C63" s="11" t="n">
        <v>2.43439</v>
      </c>
      <c r="D63" s="11" t="n">
        <v>2.49524</v>
      </c>
      <c r="E63" s="11" t="n">
        <v>2.45923</v>
      </c>
      <c r="F63" s="11" t="n">
        <v>2.475</v>
      </c>
      <c r="G63" s="11" t="n">
        <v>2.54035</v>
      </c>
      <c r="H63" s="11" t="n">
        <v>2.55819</v>
      </c>
      <c r="I63" s="11" t="n">
        <v>2.59069</v>
      </c>
      <c r="J63" s="11" t="n">
        <v>2.62435</v>
      </c>
      <c r="K63" s="11" t="n">
        <v>2.63012</v>
      </c>
      <c r="L63" s="11" t="n">
        <v>2.63217</v>
      </c>
      <c r="M63" s="11" t="n">
        <v>2.63119</v>
      </c>
      <c r="N63" s="11" t="n">
        <v>2.63617</v>
      </c>
      <c r="O63" s="11" t="n">
        <v>2.63151</v>
      </c>
      <c r="P63" s="11" t="n">
        <v>2.61776</v>
      </c>
      <c r="Q63" s="11" t="n">
        <v>2.63596</v>
      </c>
      <c r="R63" s="11" t="n">
        <v>2.63147</v>
      </c>
      <c r="S63" s="11" t="n">
        <v>2.63604</v>
      </c>
      <c r="T63" s="11" t="n">
        <v>2.61326</v>
      </c>
      <c r="U63" s="11" t="n">
        <v>2.62042</v>
      </c>
      <c r="V63" s="11" t="n">
        <v>2.58642</v>
      </c>
      <c r="W63" s="11" t="n">
        <v>2.59302</v>
      </c>
      <c r="X63" s="11" t="n">
        <v>2.5263</v>
      </c>
      <c r="Y63" s="11" t="n">
        <v>2.428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192</v>
      </c>
      <c r="C64" s="11" t="n">
        <v>2.40978</v>
      </c>
      <c r="D64" s="11" t="n">
        <v>2.40802</v>
      </c>
      <c r="E64" s="11" t="n">
        <v>2.36947</v>
      </c>
      <c r="F64" s="11" t="n">
        <v>2.3803</v>
      </c>
      <c r="G64" s="11" t="n">
        <v>2.52109</v>
      </c>
      <c r="H64" s="11" t="n">
        <v>2.56744</v>
      </c>
      <c r="I64" s="11" t="n">
        <v>2.57611</v>
      </c>
      <c r="J64" s="11" t="n">
        <v>2.6124</v>
      </c>
      <c r="K64" s="11" t="n">
        <v>2.6178</v>
      </c>
      <c r="L64" s="11" t="n">
        <v>2.62592</v>
      </c>
      <c r="M64" s="11" t="n">
        <v>2.62805</v>
      </c>
      <c r="N64" s="11" t="n">
        <v>2.63215</v>
      </c>
      <c r="O64" s="11" t="n">
        <v>2.62273</v>
      </c>
      <c r="P64" s="11" t="n">
        <v>2.64573</v>
      </c>
      <c r="Q64" s="11" t="n">
        <v>2.64212</v>
      </c>
      <c r="R64" s="11" t="n">
        <v>2.6243</v>
      </c>
      <c r="S64" s="11" t="n">
        <v>2.62598</v>
      </c>
      <c r="T64" s="11" t="n">
        <v>2.61907</v>
      </c>
      <c r="U64" s="11" t="n">
        <v>2.62562</v>
      </c>
      <c r="V64" s="11" t="n">
        <v>2.59059</v>
      </c>
      <c r="W64" s="11" t="n">
        <v>2.58486</v>
      </c>
      <c r="X64" s="11" t="n">
        <v>2.53815</v>
      </c>
      <c r="Y64" s="11" t="n">
        <v>2.46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6181</v>
      </c>
      <c r="C65" s="11" t="n">
        <v>2.46918</v>
      </c>
      <c r="D65" s="11" t="n">
        <v>2.44787</v>
      </c>
      <c r="E65" s="11" t="n">
        <v>2.37725</v>
      </c>
      <c r="F65" s="11" t="n">
        <v>2.48744</v>
      </c>
      <c r="G65" s="11" t="n">
        <v>2.62888</v>
      </c>
      <c r="H65" s="11" t="n">
        <v>2.65705</v>
      </c>
      <c r="I65" s="11" t="n">
        <v>2.67062</v>
      </c>
      <c r="J65" s="11" t="n">
        <v>2.69008</v>
      </c>
      <c r="K65" s="11" t="n">
        <v>2.6659</v>
      </c>
      <c r="L65" s="11" t="n">
        <v>2.67951</v>
      </c>
      <c r="M65" s="11" t="n">
        <v>2.68445</v>
      </c>
      <c r="N65" s="11" t="n">
        <v>2.65609</v>
      </c>
      <c r="O65" s="11" t="n">
        <v>2.65716</v>
      </c>
      <c r="P65" s="11" t="n">
        <v>2.64644</v>
      </c>
      <c r="Q65" s="11" t="n">
        <v>2.64219</v>
      </c>
      <c r="R65" s="11" t="n">
        <v>2.62749</v>
      </c>
      <c r="S65" s="11" t="n">
        <v>2.50777</v>
      </c>
      <c r="T65" s="11" t="n">
        <v>2.31077</v>
      </c>
      <c r="U65" s="11" t="n">
        <v>2.28208</v>
      </c>
      <c r="V65" s="11" t="n">
        <v>2.19654</v>
      </c>
      <c r="W65" s="11" t="n">
        <v>2.31288</v>
      </c>
      <c r="X65" s="11" t="n">
        <v>2.39869</v>
      </c>
      <c r="Y65" s="11" t="n">
        <v>2.36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9012</v>
      </c>
      <c r="C66" s="11" t="n">
        <v>2.43514</v>
      </c>
      <c r="D66" s="11" t="n">
        <v>2.41037</v>
      </c>
      <c r="E66" s="11" t="n">
        <v>2.4325</v>
      </c>
      <c r="F66" s="11" t="n">
        <v>2.45857</v>
      </c>
      <c r="G66" s="11" t="n">
        <v>2.73758</v>
      </c>
      <c r="H66" s="11" t="n">
        <v>2.75599</v>
      </c>
      <c r="I66" s="11" t="n">
        <v>2.7984</v>
      </c>
      <c r="J66" s="11" t="n">
        <v>2.79823</v>
      </c>
      <c r="K66" s="11" t="n">
        <v>2.79662</v>
      </c>
      <c r="L66" s="11" t="n">
        <v>2.78134</v>
      </c>
      <c r="M66" s="11" t="n">
        <v>2.78323</v>
      </c>
      <c r="N66" s="11" t="n">
        <v>2.76199</v>
      </c>
      <c r="O66" s="11" t="n">
        <v>2.76544</v>
      </c>
      <c r="P66" s="11" t="n">
        <v>2.77485</v>
      </c>
      <c r="Q66" s="11" t="n">
        <v>2.76474</v>
      </c>
      <c r="R66" s="11" t="n">
        <v>2.74695</v>
      </c>
      <c r="S66" s="11" t="n">
        <v>2.63565</v>
      </c>
      <c r="T66" s="11" t="n">
        <v>2.37631</v>
      </c>
      <c r="U66" s="11" t="n">
        <v>2.34221</v>
      </c>
      <c r="V66" s="11" t="n">
        <v>2.36181</v>
      </c>
      <c r="W66" s="11" t="n">
        <v>2.38946</v>
      </c>
      <c r="X66" s="11" t="n">
        <v>2.45856</v>
      </c>
      <c r="Y66" s="11" t="n">
        <v>2.3925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8339</v>
      </c>
      <c r="C67" s="11" t="n">
        <v>2.50359</v>
      </c>
      <c r="D67" s="11" t="n">
        <v>2.45901</v>
      </c>
      <c r="E67" s="11" t="n">
        <v>2.4866</v>
      </c>
      <c r="F67" s="11" t="n">
        <v>2.61797</v>
      </c>
      <c r="G67" s="11" t="n">
        <v>2.73416</v>
      </c>
      <c r="H67" s="11" t="n">
        <v>2.74409</v>
      </c>
      <c r="I67" s="11" t="n">
        <v>2.769</v>
      </c>
      <c r="J67" s="11" t="n">
        <v>2.77148</v>
      </c>
      <c r="K67" s="11" t="n">
        <v>2.77102</v>
      </c>
      <c r="L67" s="11" t="n">
        <v>2.7687</v>
      </c>
      <c r="M67" s="11" t="n">
        <v>2.7615</v>
      </c>
      <c r="N67" s="11" t="n">
        <v>2.72759</v>
      </c>
      <c r="O67" s="11" t="n">
        <v>2.74653</v>
      </c>
      <c r="P67" s="11" t="n">
        <v>2.7572</v>
      </c>
      <c r="Q67" s="11" t="n">
        <v>2.74894</v>
      </c>
      <c r="R67" s="11" t="n">
        <v>2.73141</v>
      </c>
      <c r="S67" s="11" t="n">
        <v>2.67376</v>
      </c>
      <c r="T67" s="11" t="n">
        <v>2.48616</v>
      </c>
      <c r="U67" s="11" t="n">
        <v>2.34111</v>
      </c>
      <c r="V67" s="11" t="n">
        <v>2.51359</v>
      </c>
      <c r="W67" s="11" t="n">
        <v>2.53527</v>
      </c>
      <c r="X67" s="11" t="n">
        <v>2.52933</v>
      </c>
      <c r="Y67" s="11" t="n">
        <v>2.485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6182</v>
      </c>
      <c r="C68" s="11" t="n">
        <v>2.4758</v>
      </c>
      <c r="D68" s="11" t="n">
        <v>2.426</v>
      </c>
      <c r="E68" s="11" t="n">
        <v>2.45102</v>
      </c>
      <c r="F68" s="11" t="n">
        <v>2.53915</v>
      </c>
      <c r="G68" s="11" t="n">
        <v>2.66038</v>
      </c>
      <c r="H68" s="11" t="n">
        <v>2.75082</v>
      </c>
      <c r="I68" s="11" t="n">
        <v>2.79689</v>
      </c>
      <c r="J68" s="11" t="n">
        <v>2.79366</v>
      </c>
      <c r="K68" s="11" t="n">
        <v>2.78654</v>
      </c>
      <c r="L68" s="11" t="n">
        <v>2.79038</v>
      </c>
      <c r="M68" s="11" t="n">
        <v>2.79357</v>
      </c>
      <c r="N68" s="11" t="n">
        <v>2.76281</v>
      </c>
      <c r="O68" s="11" t="n">
        <v>2.76546</v>
      </c>
      <c r="P68" s="11" t="n">
        <v>2.77768</v>
      </c>
      <c r="Q68" s="11" t="n">
        <v>2.73481</v>
      </c>
      <c r="R68" s="11" t="n">
        <v>2.69978</v>
      </c>
      <c r="S68" s="11" t="n">
        <v>2.61469</v>
      </c>
      <c r="T68" s="11" t="n">
        <v>2.5104</v>
      </c>
      <c r="U68" s="11" t="n">
        <v>2.39981</v>
      </c>
      <c r="V68" s="11" t="n">
        <v>2.46118</v>
      </c>
      <c r="W68" s="11" t="n">
        <v>2.48</v>
      </c>
      <c r="X68" s="11" t="n">
        <v>2.50963</v>
      </c>
      <c r="Y68" s="11" t="n">
        <v>2.469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41213</v>
      </c>
      <c r="C69" s="11" t="n">
        <v>2.42694</v>
      </c>
      <c r="D69" s="11" t="n">
        <v>2.37373</v>
      </c>
      <c r="E69" s="11" t="n">
        <v>2.38481</v>
      </c>
      <c r="F69" s="11" t="n">
        <v>2.50543</v>
      </c>
      <c r="G69" s="11" t="n">
        <v>2.58857</v>
      </c>
      <c r="H69" s="11" t="n">
        <v>2.66565</v>
      </c>
      <c r="I69" s="11" t="n">
        <v>2.73056</v>
      </c>
      <c r="J69" s="11" t="n">
        <v>2.73242</v>
      </c>
      <c r="K69" s="11" t="n">
        <v>2.71202</v>
      </c>
      <c r="L69" s="11" t="n">
        <v>2.72558</v>
      </c>
      <c r="M69" s="11" t="n">
        <v>2.74983</v>
      </c>
      <c r="N69" s="11" t="n">
        <v>2.71657</v>
      </c>
      <c r="O69" s="11" t="n">
        <v>2.72567</v>
      </c>
      <c r="P69" s="11" t="n">
        <v>2.74133</v>
      </c>
      <c r="Q69" s="11" t="n">
        <v>2.71344</v>
      </c>
      <c r="R69" s="11" t="n">
        <v>2.67572</v>
      </c>
      <c r="S69" s="11" t="n">
        <v>2.58247</v>
      </c>
      <c r="T69" s="11" t="n">
        <v>2.44595</v>
      </c>
      <c r="U69" s="11" t="n">
        <v>2.45365</v>
      </c>
      <c r="V69" s="11" t="n">
        <v>2.51221</v>
      </c>
      <c r="W69" s="11" t="n">
        <v>2.56732</v>
      </c>
      <c r="X69" s="11" t="n">
        <v>2.55663</v>
      </c>
      <c r="Y69" s="11" t="n">
        <v>2.509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644</v>
      </c>
      <c r="C70" s="11" t="n">
        <v>3.0068</v>
      </c>
      <c r="D70" s="11" t="n">
        <v>2.99879</v>
      </c>
      <c r="E70" s="11" t="n">
        <v>2.99267</v>
      </c>
      <c r="F70" s="11" t="n">
        <v>3.00246</v>
      </c>
      <c r="G70" s="11" t="n">
        <v>3.00733</v>
      </c>
      <c r="H70" s="11" t="n">
        <v>3.01063</v>
      </c>
      <c r="I70" s="11" t="n">
        <v>3.01018</v>
      </c>
      <c r="J70" s="11" t="n">
        <v>3.00898</v>
      </c>
      <c r="K70" s="11" t="n">
        <v>3.00999</v>
      </c>
      <c r="L70" s="11" t="n">
        <v>3.01193</v>
      </c>
      <c r="M70" s="11" t="n">
        <v>3.01277</v>
      </c>
      <c r="N70" s="11" t="n">
        <v>3.00099</v>
      </c>
      <c r="O70" s="11" t="n">
        <v>2.96379</v>
      </c>
      <c r="P70" s="11" t="n">
        <v>2.96467</v>
      </c>
      <c r="Q70" s="11" t="n">
        <v>2.99178</v>
      </c>
      <c r="R70" s="11" t="n">
        <v>2.98984</v>
      </c>
      <c r="S70" s="11" t="n">
        <v>2.99324</v>
      </c>
      <c r="T70" s="11" t="n">
        <v>2.99352</v>
      </c>
      <c r="U70" s="11" t="n">
        <v>2.98996</v>
      </c>
      <c r="V70" s="11" t="n">
        <v>3.00015</v>
      </c>
      <c r="W70" s="11" t="n">
        <v>3.00631</v>
      </c>
      <c r="X70" s="11" t="n">
        <v>3.01233</v>
      </c>
      <c r="Y70" s="11" t="n">
        <v>3.00699</v>
      </c>
    </row>
    <row r="71" customFormat="false" ht="12.75" hidden="false" customHeight="false" outlineLevel="0" collapsed="false">
      <c r="A71" s="12" t="n">
        <v>29</v>
      </c>
      <c r="B71" s="11" t="n">
        <v>2.52803</v>
      </c>
      <c r="C71" s="11" t="n">
        <v>2.51998</v>
      </c>
      <c r="D71" s="11" t="n">
        <v>2.4882</v>
      </c>
      <c r="E71" s="11" t="n">
        <v>2.45496</v>
      </c>
      <c r="F71" s="11" t="n">
        <v>2.47283</v>
      </c>
      <c r="G71" s="11" t="n">
        <v>2.48446</v>
      </c>
      <c r="H71" s="11" t="n">
        <v>2.51639</v>
      </c>
      <c r="I71" s="11" t="n">
        <v>2.51764</v>
      </c>
      <c r="J71" s="11" t="n">
        <v>2.56008</v>
      </c>
      <c r="K71" s="11" t="n">
        <v>2.54522</v>
      </c>
      <c r="L71" s="11" t="n">
        <v>2.55052</v>
      </c>
      <c r="M71" s="11" t="n">
        <v>2.56246</v>
      </c>
      <c r="N71" s="11" t="n">
        <v>2.54571</v>
      </c>
      <c r="O71" s="11" t="n">
        <v>2.53979</v>
      </c>
      <c r="P71" s="11" t="n">
        <v>2.57031</v>
      </c>
      <c r="Q71" s="11" t="n">
        <v>2.56081</v>
      </c>
      <c r="R71" s="11" t="n">
        <v>2.57269</v>
      </c>
      <c r="S71" s="11" t="n">
        <v>2.56996</v>
      </c>
      <c r="T71" s="11" t="n">
        <v>2.54862</v>
      </c>
      <c r="U71" s="11" t="n">
        <v>2.51782</v>
      </c>
      <c r="V71" s="11" t="n">
        <v>2.5314</v>
      </c>
      <c r="W71" s="11" t="n">
        <v>2.53912</v>
      </c>
      <c r="X71" s="11" t="n">
        <v>2.5555</v>
      </c>
      <c r="Y71" s="11" t="n">
        <v>2.53986</v>
      </c>
    </row>
    <row r="72" customFormat="false" ht="12.75" hidden="false" customHeight="false" outlineLevel="0" collapsed="false">
      <c r="A72" s="12" t="n">
        <v>30</v>
      </c>
      <c r="B72" s="11" t="n">
        <v>2.55542</v>
      </c>
      <c r="C72" s="11" t="n">
        <v>2.55147</v>
      </c>
      <c r="D72" s="11" t="n">
        <v>2.53017</v>
      </c>
      <c r="E72" s="11" t="n">
        <v>2.54457</v>
      </c>
      <c r="F72" s="11" t="n">
        <v>2.5335</v>
      </c>
      <c r="G72" s="11" t="n">
        <v>2.63091</v>
      </c>
      <c r="H72" s="11" t="n">
        <v>2.64922</v>
      </c>
      <c r="I72" s="11" t="n">
        <v>2.64053</v>
      </c>
      <c r="J72" s="11" t="n">
        <v>2.66217</v>
      </c>
      <c r="K72" s="11" t="n">
        <v>2.64193</v>
      </c>
      <c r="L72" s="11" t="n">
        <v>2.64319</v>
      </c>
      <c r="M72" s="11" t="n">
        <v>2.63575</v>
      </c>
      <c r="N72" s="11" t="n">
        <v>2.63271</v>
      </c>
      <c r="O72" s="11" t="n">
        <v>2.63859</v>
      </c>
      <c r="P72" s="11" t="n">
        <v>2.62842</v>
      </c>
      <c r="Q72" s="11" t="n">
        <v>2.62683</v>
      </c>
      <c r="R72" s="11" t="n">
        <v>2.62949</v>
      </c>
      <c r="S72" s="11" t="n">
        <v>2.63095</v>
      </c>
      <c r="T72" s="11" t="n">
        <v>2.60499</v>
      </c>
      <c r="U72" s="11" t="n">
        <v>2.57257</v>
      </c>
      <c r="V72" s="11" t="n">
        <v>2.59484</v>
      </c>
      <c r="W72" s="11" t="n">
        <v>2.59796</v>
      </c>
      <c r="X72" s="11" t="n">
        <v>2.60641</v>
      </c>
      <c r="Y72" s="11" t="n">
        <v>2.584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4641</v>
      </c>
      <c r="C79" s="11" t="n">
        <v>2.34113</v>
      </c>
      <c r="D79" s="11" t="n">
        <v>2.34695</v>
      </c>
      <c r="E79" s="11" t="n">
        <v>2.38336</v>
      </c>
      <c r="F79" s="11" t="n">
        <v>2.38503</v>
      </c>
      <c r="G79" s="11" t="n">
        <v>2.40036</v>
      </c>
      <c r="H79" s="11" t="n">
        <v>2.394</v>
      </c>
      <c r="I79" s="11" t="n">
        <v>2.40389</v>
      </c>
      <c r="J79" s="11" t="n">
        <v>2.48538</v>
      </c>
      <c r="K79" s="11" t="n">
        <v>2.44057</v>
      </c>
      <c r="L79" s="11" t="n">
        <v>2.51596</v>
      </c>
      <c r="M79" s="11" t="n">
        <v>2.52927</v>
      </c>
      <c r="N79" s="11" t="n">
        <v>2.48234</v>
      </c>
      <c r="O79" s="11" t="n">
        <v>2.56459</v>
      </c>
      <c r="P79" s="11" t="n">
        <v>2.58769</v>
      </c>
      <c r="Q79" s="11" t="n">
        <v>2.59712</v>
      </c>
      <c r="R79" s="11" t="n">
        <v>2.59637</v>
      </c>
      <c r="S79" s="11" t="n">
        <v>2.59443</v>
      </c>
      <c r="T79" s="11" t="n">
        <v>2.58743</v>
      </c>
      <c r="U79" s="11" t="n">
        <v>2.56546</v>
      </c>
      <c r="V79" s="11" t="n">
        <v>2.54042</v>
      </c>
      <c r="W79" s="11" t="n">
        <v>2.46536</v>
      </c>
      <c r="X79" s="11" t="n">
        <v>2.37806</v>
      </c>
      <c r="Y79" s="11" t="n">
        <v>2.3623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8463</v>
      </c>
      <c r="C80" s="11" t="n">
        <v>2.42691</v>
      </c>
      <c r="D80" s="11" t="n">
        <v>2.4588</v>
      </c>
      <c r="E80" s="11" t="n">
        <v>2.60407</v>
      </c>
      <c r="F80" s="11" t="n">
        <v>2.60199</v>
      </c>
      <c r="G80" s="11" t="n">
        <v>2.60472</v>
      </c>
      <c r="H80" s="11" t="n">
        <v>2.61393</v>
      </c>
      <c r="I80" s="11" t="n">
        <v>2.65904</v>
      </c>
      <c r="J80" s="11" t="n">
        <v>2.72163</v>
      </c>
      <c r="K80" s="11" t="n">
        <v>2.70213</v>
      </c>
      <c r="L80" s="11" t="n">
        <v>2.68029</v>
      </c>
      <c r="M80" s="11" t="n">
        <v>2.7182</v>
      </c>
      <c r="N80" s="11" t="n">
        <v>2.63746</v>
      </c>
      <c r="O80" s="11" t="n">
        <v>2.69016</v>
      </c>
      <c r="P80" s="11" t="n">
        <v>2.723</v>
      </c>
      <c r="Q80" s="11" t="n">
        <v>2.72317</v>
      </c>
      <c r="R80" s="11" t="n">
        <v>2.71943</v>
      </c>
      <c r="S80" s="11" t="n">
        <v>2.71484</v>
      </c>
      <c r="T80" s="11" t="n">
        <v>2.68364</v>
      </c>
      <c r="U80" s="11" t="n">
        <v>2.50707</v>
      </c>
      <c r="V80" s="11" t="n">
        <v>2.46999</v>
      </c>
      <c r="W80" s="11" t="n">
        <v>2.39964</v>
      </c>
      <c r="X80" s="11" t="n">
        <v>2.36341</v>
      </c>
      <c r="Y80" s="11" t="n">
        <v>2.346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4805</v>
      </c>
      <c r="C81" s="11" t="n">
        <v>2.37772</v>
      </c>
      <c r="D81" s="11" t="n">
        <v>2.41065</v>
      </c>
      <c r="E81" s="11" t="n">
        <v>2.62514</v>
      </c>
      <c r="F81" s="11" t="n">
        <v>2.62231</v>
      </c>
      <c r="G81" s="11" t="n">
        <v>2.69575</v>
      </c>
      <c r="H81" s="11" t="n">
        <v>2.7126</v>
      </c>
      <c r="I81" s="11" t="n">
        <v>2.74326</v>
      </c>
      <c r="J81" s="11" t="n">
        <v>2.83143</v>
      </c>
      <c r="K81" s="11" t="n">
        <v>2.82901</v>
      </c>
      <c r="L81" s="11" t="n">
        <v>2.82791</v>
      </c>
      <c r="M81" s="11" t="n">
        <v>2.82671</v>
      </c>
      <c r="N81" s="11" t="n">
        <v>2.76067</v>
      </c>
      <c r="O81" s="11" t="n">
        <v>2.77532</v>
      </c>
      <c r="P81" s="11" t="n">
        <v>2.81135</v>
      </c>
      <c r="Q81" s="11" t="n">
        <v>2.81678</v>
      </c>
      <c r="R81" s="11" t="n">
        <v>2.8129</v>
      </c>
      <c r="S81" s="11" t="n">
        <v>2.75943</v>
      </c>
      <c r="T81" s="11" t="n">
        <v>2.74309</v>
      </c>
      <c r="U81" s="11" t="n">
        <v>2.59711</v>
      </c>
      <c r="V81" s="11" t="n">
        <v>2.54717</v>
      </c>
      <c r="W81" s="11" t="n">
        <v>2.48743</v>
      </c>
      <c r="X81" s="11" t="n">
        <v>2.43284</v>
      </c>
      <c r="Y81" s="11" t="n">
        <v>2.3527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0255</v>
      </c>
      <c r="C82" s="11" t="n">
        <v>2.49692</v>
      </c>
      <c r="D82" s="11" t="n">
        <v>2.59129</v>
      </c>
      <c r="E82" s="11" t="n">
        <v>2.57438</v>
      </c>
      <c r="F82" s="11" t="n">
        <v>2.58099</v>
      </c>
      <c r="G82" s="11" t="n">
        <v>2.65815</v>
      </c>
      <c r="H82" s="11" t="n">
        <v>2.66709</v>
      </c>
      <c r="I82" s="11" t="n">
        <v>2.67068</v>
      </c>
      <c r="J82" s="11" t="n">
        <v>2.66574</v>
      </c>
      <c r="K82" s="11" t="n">
        <v>2.68698</v>
      </c>
      <c r="L82" s="11" t="n">
        <v>2.67451</v>
      </c>
      <c r="M82" s="11" t="n">
        <v>2.68415</v>
      </c>
      <c r="N82" s="11" t="n">
        <v>2.67429</v>
      </c>
      <c r="O82" s="11" t="n">
        <v>2.6854</v>
      </c>
      <c r="P82" s="11" t="n">
        <v>2.71124</v>
      </c>
      <c r="Q82" s="11" t="n">
        <v>2.7176</v>
      </c>
      <c r="R82" s="11" t="n">
        <v>2.7179</v>
      </c>
      <c r="S82" s="11" t="n">
        <v>2.71872</v>
      </c>
      <c r="T82" s="11" t="n">
        <v>2.71706</v>
      </c>
      <c r="U82" s="11" t="n">
        <v>2.67855</v>
      </c>
      <c r="V82" s="11" t="n">
        <v>2.64695</v>
      </c>
      <c r="W82" s="11" t="n">
        <v>2.50818</v>
      </c>
      <c r="X82" s="11" t="n">
        <v>2.50692</v>
      </c>
      <c r="Y82" s="11" t="n">
        <v>2.5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8666</v>
      </c>
      <c r="C83" s="11" t="n">
        <v>2.45764</v>
      </c>
      <c r="D83" s="11" t="n">
        <v>2.44294</v>
      </c>
      <c r="E83" s="11" t="n">
        <v>2.43786</v>
      </c>
      <c r="F83" s="11" t="n">
        <v>2.47003</v>
      </c>
      <c r="G83" s="11" t="n">
        <v>2.64016</v>
      </c>
      <c r="H83" s="11" t="n">
        <v>2.65916</v>
      </c>
      <c r="I83" s="11" t="n">
        <v>2.66848</v>
      </c>
      <c r="J83" s="11" t="n">
        <v>2.68318</v>
      </c>
      <c r="K83" s="11" t="n">
        <v>2.67337</v>
      </c>
      <c r="L83" s="11" t="n">
        <v>2.67834</v>
      </c>
      <c r="M83" s="11" t="n">
        <v>2.6747</v>
      </c>
      <c r="N83" s="11" t="n">
        <v>2.66881</v>
      </c>
      <c r="O83" s="11" t="n">
        <v>2.67719</v>
      </c>
      <c r="P83" s="11" t="n">
        <v>2.71405</v>
      </c>
      <c r="Q83" s="11" t="n">
        <v>2.68931</v>
      </c>
      <c r="R83" s="11" t="n">
        <v>2.68223</v>
      </c>
      <c r="S83" s="11" t="n">
        <v>2.67967</v>
      </c>
      <c r="T83" s="11" t="n">
        <v>2.65472</v>
      </c>
      <c r="U83" s="11" t="n">
        <v>2.63068</v>
      </c>
      <c r="V83" s="11" t="n">
        <v>2.55128</v>
      </c>
      <c r="W83" s="11" t="n">
        <v>2.56021</v>
      </c>
      <c r="X83" s="11" t="n">
        <v>2.5546</v>
      </c>
      <c r="Y83" s="11" t="n">
        <v>2.511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8746</v>
      </c>
      <c r="C84" s="11" t="n">
        <v>2.45395</v>
      </c>
      <c r="D84" s="11" t="n">
        <v>2.42492</v>
      </c>
      <c r="E84" s="11" t="n">
        <v>2.53788</v>
      </c>
      <c r="F84" s="11" t="n">
        <v>2.57984</v>
      </c>
      <c r="G84" s="11" t="n">
        <v>2.61386</v>
      </c>
      <c r="H84" s="11" t="n">
        <v>2.62138</v>
      </c>
      <c r="I84" s="11" t="n">
        <v>2.63228</v>
      </c>
      <c r="J84" s="11" t="n">
        <v>2.64941</v>
      </c>
      <c r="K84" s="11" t="n">
        <v>2.65329</v>
      </c>
      <c r="L84" s="11" t="n">
        <v>2.65586</v>
      </c>
      <c r="M84" s="11" t="n">
        <v>2.6426</v>
      </c>
      <c r="N84" s="11" t="n">
        <v>2.63734</v>
      </c>
      <c r="O84" s="11" t="n">
        <v>2.64278</v>
      </c>
      <c r="P84" s="11" t="n">
        <v>2.66094</v>
      </c>
      <c r="Q84" s="11" t="n">
        <v>2.63743</v>
      </c>
      <c r="R84" s="11" t="n">
        <v>2.64818</v>
      </c>
      <c r="S84" s="11" t="n">
        <v>2.63208</v>
      </c>
      <c r="T84" s="11" t="n">
        <v>2.62675</v>
      </c>
      <c r="U84" s="11" t="n">
        <v>2.60939</v>
      </c>
      <c r="V84" s="11" t="n">
        <v>2.58104</v>
      </c>
      <c r="W84" s="11" t="n">
        <v>2.52176</v>
      </c>
      <c r="X84" s="11" t="n">
        <v>2.51504</v>
      </c>
      <c r="Y84" s="11" t="n">
        <v>2.466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6755</v>
      </c>
      <c r="C85" s="11" t="n">
        <v>2.46787</v>
      </c>
      <c r="D85" s="11" t="n">
        <v>2.41697</v>
      </c>
      <c r="E85" s="11" t="n">
        <v>2.45659</v>
      </c>
      <c r="F85" s="11" t="n">
        <v>2.44146</v>
      </c>
      <c r="G85" s="11" t="n">
        <v>2.54685</v>
      </c>
      <c r="H85" s="11" t="n">
        <v>2.48576</v>
      </c>
      <c r="I85" s="11" t="n">
        <v>2.57435</v>
      </c>
      <c r="J85" s="11" t="n">
        <v>2.56888</v>
      </c>
      <c r="K85" s="11" t="n">
        <v>2.59004</v>
      </c>
      <c r="L85" s="11" t="n">
        <v>2.59108</v>
      </c>
      <c r="M85" s="11" t="n">
        <v>2.58217</v>
      </c>
      <c r="N85" s="11" t="n">
        <v>2.58447</v>
      </c>
      <c r="O85" s="11" t="n">
        <v>2.59394</v>
      </c>
      <c r="P85" s="11" t="n">
        <v>2.60749</v>
      </c>
      <c r="Q85" s="11" t="n">
        <v>2.60747</v>
      </c>
      <c r="R85" s="11" t="n">
        <v>2.6049</v>
      </c>
      <c r="S85" s="11" t="n">
        <v>2.59882</v>
      </c>
      <c r="T85" s="11" t="n">
        <v>2.58458</v>
      </c>
      <c r="U85" s="11" t="n">
        <v>2.57076</v>
      </c>
      <c r="V85" s="11" t="n">
        <v>2.49723</v>
      </c>
      <c r="W85" s="11" t="n">
        <v>2.40375</v>
      </c>
      <c r="X85" s="11" t="n">
        <v>2.44302</v>
      </c>
      <c r="Y85" s="11" t="n">
        <v>2.3683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5159</v>
      </c>
      <c r="C86" s="11" t="n">
        <v>2.37203</v>
      </c>
      <c r="D86" s="11" t="n">
        <v>2.39232</v>
      </c>
      <c r="E86" s="11" t="n">
        <v>2.40884</v>
      </c>
      <c r="F86" s="11" t="n">
        <v>2.43587</v>
      </c>
      <c r="G86" s="11" t="n">
        <v>2.46154</v>
      </c>
      <c r="H86" s="11" t="n">
        <v>2.47787</v>
      </c>
      <c r="I86" s="11" t="n">
        <v>2.4912</v>
      </c>
      <c r="J86" s="11" t="n">
        <v>2.49404</v>
      </c>
      <c r="K86" s="11" t="n">
        <v>2.55767</v>
      </c>
      <c r="L86" s="11" t="n">
        <v>2.5775</v>
      </c>
      <c r="M86" s="11" t="n">
        <v>2.53885</v>
      </c>
      <c r="N86" s="11" t="n">
        <v>2.57743</v>
      </c>
      <c r="O86" s="11" t="n">
        <v>2.59118</v>
      </c>
      <c r="P86" s="11" t="n">
        <v>2.61067</v>
      </c>
      <c r="Q86" s="11" t="n">
        <v>2.61012</v>
      </c>
      <c r="R86" s="11" t="n">
        <v>2.60416</v>
      </c>
      <c r="S86" s="11" t="n">
        <v>2.59136</v>
      </c>
      <c r="T86" s="11" t="n">
        <v>2.58634</v>
      </c>
      <c r="U86" s="11" t="n">
        <v>2.5339</v>
      </c>
      <c r="V86" s="11" t="n">
        <v>2.48155</v>
      </c>
      <c r="W86" s="11" t="n">
        <v>2.43835</v>
      </c>
      <c r="X86" s="11" t="n">
        <v>2.46574</v>
      </c>
      <c r="Y86" s="11" t="n">
        <v>2.413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6396</v>
      </c>
      <c r="C87" s="11" t="n">
        <v>2.3663</v>
      </c>
      <c r="D87" s="11" t="n">
        <v>2.34251</v>
      </c>
      <c r="E87" s="11" t="n">
        <v>2.38471</v>
      </c>
      <c r="F87" s="11" t="n">
        <v>2.42536</v>
      </c>
      <c r="G87" s="11" t="n">
        <v>2.53079</v>
      </c>
      <c r="H87" s="11" t="n">
        <v>2.59499</v>
      </c>
      <c r="I87" s="11" t="n">
        <v>2.67538</v>
      </c>
      <c r="J87" s="11" t="n">
        <v>2.6796</v>
      </c>
      <c r="K87" s="11" t="n">
        <v>2.6793</v>
      </c>
      <c r="L87" s="11" t="n">
        <v>2.67907</v>
      </c>
      <c r="M87" s="11" t="n">
        <v>2.65755</v>
      </c>
      <c r="N87" s="11" t="n">
        <v>2.67539</v>
      </c>
      <c r="O87" s="11" t="n">
        <v>2.6866</v>
      </c>
      <c r="P87" s="11" t="n">
        <v>2.70565</v>
      </c>
      <c r="Q87" s="11" t="n">
        <v>2.70464</v>
      </c>
      <c r="R87" s="11" t="n">
        <v>2.69877</v>
      </c>
      <c r="S87" s="11" t="n">
        <v>2.6887</v>
      </c>
      <c r="T87" s="11" t="n">
        <v>2.5959</v>
      </c>
      <c r="U87" s="11" t="n">
        <v>2.58041</v>
      </c>
      <c r="V87" s="11" t="n">
        <v>2.48276</v>
      </c>
      <c r="W87" s="11" t="n">
        <v>2.39698</v>
      </c>
      <c r="X87" s="11" t="n">
        <v>2.40014</v>
      </c>
      <c r="Y87" s="11" t="n">
        <v>2.38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7876</v>
      </c>
      <c r="C88" s="11" t="n">
        <v>2.35971</v>
      </c>
      <c r="D88" s="11" t="n">
        <v>2.35241</v>
      </c>
      <c r="E88" s="11" t="n">
        <v>2.34975</v>
      </c>
      <c r="F88" s="11" t="n">
        <v>2.39878</v>
      </c>
      <c r="G88" s="11" t="n">
        <v>2.50301</v>
      </c>
      <c r="H88" s="11" t="n">
        <v>2.59351</v>
      </c>
      <c r="I88" s="11" t="n">
        <v>2.65488</v>
      </c>
      <c r="J88" s="11" t="n">
        <v>2.6673</v>
      </c>
      <c r="K88" s="11" t="n">
        <v>2.66719</v>
      </c>
      <c r="L88" s="11" t="n">
        <v>2.66674</v>
      </c>
      <c r="M88" s="11" t="n">
        <v>2.66474</v>
      </c>
      <c r="N88" s="11" t="n">
        <v>2.66597</v>
      </c>
      <c r="O88" s="11" t="n">
        <v>2.66997</v>
      </c>
      <c r="P88" s="11" t="n">
        <v>2.69277</v>
      </c>
      <c r="Q88" s="11" t="n">
        <v>2.69458</v>
      </c>
      <c r="R88" s="11" t="n">
        <v>2.66512</v>
      </c>
      <c r="S88" s="11" t="n">
        <v>2.65631</v>
      </c>
      <c r="T88" s="11" t="n">
        <v>2.6259</v>
      </c>
      <c r="U88" s="11" t="n">
        <v>2.57506</v>
      </c>
      <c r="V88" s="11" t="n">
        <v>2.51116</v>
      </c>
      <c r="W88" s="11" t="n">
        <v>2.41501</v>
      </c>
      <c r="X88" s="11" t="n">
        <v>2.41339</v>
      </c>
      <c r="Y88" s="11" t="n">
        <v>2.387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664</v>
      </c>
      <c r="C89" s="11" t="n">
        <v>2.45124</v>
      </c>
      <c r="D89" s="11" t="n">
        <v>2.4396</v>
      </c>
      <c r="E89" s="11" t="n">
        <v>2.45612</v>
      </c>
      <c r="F89" s="11" t="n">
        <v>2.48437</v>
      </c>
      <c r="G89" s="11" t="n">
        <v>2.53581</v>
      </c>
      <c r="H89" s="11" t="n">
        <v>2.55476</v>
      </c>
      <c r="I89" s="11" t="n">
        <v>2.56375</v>
      </c>
      <c r="J89" s="11" t="n">
        <v>2.61249</v>
      </c>
      <c r="K89" s="11" t="n">
        <v>2.58732</v>
      </c>
      <c r="L89" s="11" t="n">
        <v>2.58025</v>
      </c>
      <c r="M89" s="11" t="n">
        <v>2.56723</v>
      </c>
      <c r="N89" s="11" t="n">
        <v>2.56143</v>
      </c>
      <c r="O89" s="11" t="n">
        <v>2.59954</v>
      </c>
      <c r="P89" s="11" t="n">
        <v>2.7632</v>
      </c>
      <c r="Q89" s="11" t="n">
        <v>2.75306</v>
      </c>
      <c r="R89" s="11" t="n">
        <v>2.64784</v>
      </c>
      <c r="S89" s="11" t="n">
        <v>2.64283</v>
      </c>
      <c r="T89" s="11" t="n">
        <v>2.58703</v>
      </c>
      <c r="U89" s="11" t="n">
        <v>2.51945</v>
      </c>
      <c r="V89" s="11" t="n">
        <v>2.48442</v>
      </c>
      <c r="W89" s="11" t="n">
        <v>2.45282</v>
      </c>
      <c r="X89" s="11" t="n">
        <v>2.44238</v>
      </c>
      <c r="Y89" s="11" t="n">
        <v>2.390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7021</v>
      </c>
      <c r="C90" s="11" t="n">
        <v>2.41269</v>
      </c>
      <c r="D90" s="11" t="n">
        <v>2.37782</v>
      </c>
      <c r="E90" s="11" t="n">
        <v>2.38564</v>
      </c>
      <c r="F90" s="11" t="n">
        <v>2.40517</v>
      </c>
      <c r="G90" s="11" t="n">
        <v>2.46219</v>
      </c>
      <c r="H90" s="11" t="n">
        <v>2.49682</v>
      </c>
      <c r="I90" s="11" t="n">
        <v>2.50492</v>
      </c>
      <c r="J90" s="11" t="n">
        <v>2.52566</v>
      </c>
      <c r="K90" s="11" t="n">
        <v>2.52573</v>
      </c>
      <c r="L90" s="11" t="n">
        <v>2.5256</v>
      </c>
      <c r="M90" s="11" t="n">
        <v>2.52339</v>
      </c>
      <c r="N90" s="11" t="n">
        <v>2.5217</v>
      </c>
      <c r="O90" s="11" t="n">
        <v>2.52112</v>
      </c>
      <c r="P90" s="11" t="n">
        <v>2.53071</v>
      </c>
      <c r="Q90" s="11" t="n">
        <v>2.51321</v>
      </c>
      <c r="R90" s="11" t="n">
        <v>2.5089</v>
      </c>
      <c r="S90" s="11" t="n">
        <v>2.51318</v>
      </c>
      <c r="T90" s="11" t="n">
        <v>2.49917</v>
      </c>
      <c r="U90" s="11" t="n">
        <v>2.49649</v>
      </c>
      <c r="V90" s="11" t="n">
        <v>2.46726</v>
      </c>
      <c r="W90" s="11" t="n">
        <v>2.43997</v>
      </c>
      <c r="X90" s="11" t="n">
        <v>2.40788</v>
      </c>
      <c r="Y90" s="11" t="n">
        <v>2.383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9473</v>
      </c>
      <c r="C91" s="11" t="n">
        <v>2.49406</v>
      </c>
      <c r="D91" s="11" t="n">
        <v>2.43976</v>
      </c>
      <c r="E91" s="11" t="n">
        <v>2.43521</v>
      </c>
      <c r="F91" s="11" t="n">
        <v>2.44344</v>
      </c>
      <c r="G91" s="11" t="n">
        <v>2.51121</v>
      </c>
      <c r="H91" s="11" t="n">
        <v>2.54814</v>
      </c>
      <c r="I91" s="11" t="n">
        <v>2.56524</v>
      </c>
      <c r="J91" s="11" t="n">
        <v>2.56807</v>
      </c>
      <c r="K91" s="11" t="n">
        <v>2.5672</v>
      </c>
      <c r="L91" s="11" t="n">
        <v>2.56675</v>
      </c>
      <c r="M91" s="11" t="n">
        <v>2.56289</v>
      </c>
      <c r="N91" s="11" t="n">
        <v>2.54677</v>
      </c>
      <c r="O91" s="11" t="n">
        <v>2.56386</v>
      </c>
      <c r="P91" s="11" t="n">
        <v>2.58031</v>
      </c>
      <c r="Q91" s="11" t="n">
        <v>2.56417</v>
      </c>
      <c r="R91" s="11" t="n">
        <v>2.55551</v>
      </c>
      <c r="S91" s="11" t="n">
        <v>2.549</v>
      </c>
      <c r="T91" s="11" t="n">
        <v>2.52843</v>
      </c>
      <c r="U91" s="11" t="n">
        <v>2.50738</v>
      </c>
      <c r="V91" s="11" t="n">
        <v>2.48637</v>
      </c>
      <c r="W91" s="11" t="n">
        <v>2.47581</v>
      </c>
      <c r="X91" s="11" t="n">
        <v>2.45406</v>
      </c>
      <c r="Y91" s="11" t="n">
        <v>2.396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0675</v>
      </c>
      <c r="C92" s="11" t="n">
        <v>2.4022</v>
      </c>
      <c r="D92" s="11" t="n">
        <v>2.4263</v>
      </c>
      <c r="E92" s="11" t="n">
        <v>2.4195</v>
      </c>
      <c r="F92" s="11" t="n">
        <v>2.44343</v>
      </c>
      <c r="G92" s="11" t="n">
        <v>2.46913</v>
      </c>
      <c r="H92" s="11" t="n">
        <v>2.4876</v>
      </c>
      <c r="I92" s="11" t="n">
        <v>2.51068</v>
      </c>
      <c r="J92" s="11" t="n">
        <v>2.51494</v>
      </c>
      <c r="K92" s="11" t="n">
        <v>2.51486</v>
      </c>
      <c r="L92" s="11" t="n">
        <v>2.51709</v>
      </c>
      <c r="M92" s="11" t="n">
        <v>2.51632</v>
      </c>
      <c r="N92" s="11" t="n">
        <v>2.52004</v>
      </c>
      <c r="O92" s="11" t="n">
        <v>2.51693</v>
      </c>
      <c r="P92" s="11" t="n">
        <v>2.52711</v>
      </c>
      <c r="Q92" s="11" t="n">
        <v>2.53101</v>
      </c>
      <c r="R92" s="11" t="n">
        <v>2.52571</v>
      </c>
      <c r="S92" s="11" t="n">
        <v>2.52376</v>
      </c>
      <c r="T92" s="11" t="n">
        <v>2.51172</v>
      </c>
      <c r="U92" s="11" t="n">
        <v>2.48563</v>
      </c>
      <c r="V92" s="11" t="n">
        <v>2.45371</v>
      </c>
      <c r="W92" s="11" t="n">
        <v>2.46371</v>
      </c>
      <c r="X92" s="11" t="n">
        <v>2.4452</v>
      </c>
      <c r="Y92" s="11" t="n">
        <v>2.396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013</v>
      </c>
      <c r="C93" s="11" t="n">
        <v>2.39204</v>
      </c>
      <c r="D93" s="11" t="n">
        <v>2.43953</v>
      </c>
      <c r="E93" s="11" t="n">
        <v>2.40936</v>
      </c>
      <c r="F93" s="11" t="n">
        <v>2.4552</v>
      </c>
      <c r="G93" s="11" t="n">
        <v>2.48263</v>
      </c>
      <c r="H93" s="11" t="n">
        <v>2.50329</v>
      </c>
      <c r="I93" s="11" t="n">
        <v>2.51164</v>
      </c>
      <c r="J93" s="11" t="n">
        <v>2.52836</v>
      </c>
      <c r="K93" s="11" t="n">
        <v>2.52805</v>
      </c>
      <c r="L93" s="11" t="n">
        <v>2.53392</v>
      </c>
      <c r="M93" s="11" t="n">
        <v>2.53671</v>
      </c>
      <c r="N93" s="11" t="n">
        <v>2.54264</v>
      </c>
      <c r="O93" s="11" t="n">
        <v>2.54006</v>
      </c>
      <c r="P93" s="11" t="n">
        <v>2.56051</v>
      </c>
      <c r="Q93" s="11" t="n">
        <v>2.55845</v>
      </c>
      <c r="R93" s="11" t="n">
        <v>2.61459</v>
      </c>
      <c r="S93" s="11" t="n">
        <v>2.67057</v>
      </c>
      <c r="T93" s="11" t="n">
        <v>2.55672</v>
      </c>
      <c r="U93" s="11" t="n">
        <v>2.52974</v>
      </c>
      <c r="V93" s="11" t="n">
        <v>2.50319</v>
      </c>
      <c r="W93" s="11" t="n">
        <v>2.50307</v>
      </c>
      <c r="X93" s="11" t="n">
        <v>2.50444</v>
      </c>
      <c r="Y93" s="11" t="n">
        <v>2.445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0504</v>
      </c>
      <c r="C94" s="11" t="n">
        <v>2.39685</v>
      </c>
      <c r="D94" s="11" t="n">
        <v>2.3742</v>
      </c>
      <c r="E94" s="11" t="n">
        <v>2.38851</v>
      </c>
      <c r="F94" s="11" t="n">
        <v>2.41451</v>
      </c>
      <c r="G94" s="11" t="n">
        <v>2.46503</v>
      </c>
      <c r="H94" s="11" t="n">
        <v>2.47954</v>
      </c>
      <c r="I94" s="11" t="n">
        <v>2.47909</v>
      </c>
      <c r="J94" s="11" t="n">
        <v>2.47641</v>
      </c>
      <c r="K94" s="11" t="n">
        <v>2.47225</v>
      </c>
      <c r="L94" s="11" t="n">
        <v>2.46967</v>
      </c>
      <c r="M94" s="11" t="n">
        <v>2.46201</v>
      </c>
      <c r="N94" s="11" t="n">
        <v>2.46931</v>
      </c>
      <c r="O94" s="11" t="n">
        <v>2.47982</v>
      </c>
      <c r="P94" s="11" t="n">
        <v>2.49285</v>
      </c>
      <c r="Q94" s="11" t="n">
        <v>2.47448</v>
      </c>
      <c r="R94" s="11" t="n">
        <v>2.46885</v>
      </c>
      <c r="S94" s="11" t="n">
        <v>2.46648</v>
      </c>
      <c r="T94" s="11" t="n">
        <v>2.41844</v>
      </c>
      <c r="U94" s="11" t="n">
        <v>2.35543</v>
      </c>
      <c r="V94" s="11" t="n">
        <v>2.32512</v>
      </c>
      <c r="W94" s="11" t="n">
        <v>2.32413</v>
      </c>
      <c r="X94" s="11" t="n">
        <v>2.41623</v>
      </c>
      <c r="Y94" s="11" t="n">
        <v>2.38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7204</v>
      </c>
      <c r="C95" s="11" t="n">
        <v>2.46408</v>
      </c>
      <c r="D95" s="11" t="n">
        <v>2.46394</v>
      </c>
      <c r="E95" s="11" t="n">
        <v>2.4667</v>
      </c>
      <c r="F95" s="11" t="n">
        <v>2.47631</v>
      </c>
      <c r="G95" s="11" t="n">
        <v>2.50783</v>
      </c>
      <c r="H95" s="11" t="n">
        <v>2.54534</v>
      </c>
      <c r="I95" s="11" t="n">
        <v>2.54513</v>
      </c>
      <c r="J95" s="11" t="n">
        <v>2.55977</v>
      </c>
      <c r="K95" s="11" t="n">
        <v>2.55538</v>
      </c>
      <c r="L95" s="11" t="n">
        <v>2.55979</v>
      </c>
      <c r="M95" s="11" t="n">
        <v>2.55688</v>
      </c>
      <c r="N95" s="11" t="n">
        <v>2.56057</v>
      </c>
      <c r="O95" s="11" t="n">
        <v>2.56965</v>
      </c>
      <c r="P95" s="11" t="n">
        <v>2.58751</v>
      </c>
      <c r="Q95" s="11" t="n">
        <v>2.56351</v>
      </c>
      <c r="R95" s="11" t="n">
        <v>2.56181</v>
      </c>
      <c r="S95" s="11" t="n">
        <v>2.56563</v>
      </c>
      <c r="T95" s="11" t="n">
        <v>2.54306</v>
      </c>
      <c r="U95" s="11" t="n">
        <v>2.53148</v>
      </c>
      <c r="V95" s="11" t="n">
        <v>2.46673</v>
      </c>
      <c r="W95" s="11" t="n">
        <v>2.51505</v>
      </c>
      <c r="X95" s="11" t="n">
        <v>2.51964</v>
      </c>
      <c r="Y95" s="11" t="n">
        <v>2.47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3497</v>
      </c>
      <c r="C96" s="11" t="n">
        <v>2.43674</v>
      </c>
      <c r="D96" s="11" t="n">
        <v>2.40651</v>
      </c>
      <c r="E96" s="11" t="n">
        <v>2.41344</v>
      </c>
      <c r="F96" s="11" t="n">
        <v>2.46679</v>
      </c>
      <c r="G96" s="11" t="n">
        <v>2.60445</v>
      </c>
      <c r="H96" s="11" t="n">
        <v>2.60155</v>
      </c>
      <c r="I96" s="11" t="n">
        <v>2.63314</v>
      </c>
      <c r="J96" s="11" t="n">
        <v>2.64199</v>
      </c>
      <c r="K96" s="11" t="n">
        <v>2.64556</v>
      </c>
      <c r="L96" s="11" t="n">
        <v>2.64413</v>
      </c>
      <c r="M96" s="11" t="n">
        <v>2.63725</v>
      </c>
      <c r="N96" s="11" t="n">
        <v>2.6397</v>
      </c>
      <c r="O96" s="11" t="n">
        <v>2.6489</v>
      </c>
      <c r="P96" s="11" t="n">
        <v>2.66573</v>
      </c>
      <c r="Q96" s="11" t="n">
        <v>2.62323</v>
      </c>
      <c r="R96" s="11" t="n">
        <v>2.5797</v>
      </c>
      <c r="S96" s="11" t="n">
        <v>2.48758</v>
      </c>
      <c r="T96" s="11" t="n">
        <v>2.46599</v>
      </c>
      <c r="U96" s="11" t="n">
        <v>2.45508</v>
      </c>
      <c r="V96" s="11" t="n">
        <v>2.34034</v>
      </c>
      <c r="W96" s="11" t="n">
        <v>2.39523</v>
      </c>
      <c r="X96" s="11" t="n">
        <v>2.4298</v>
      </c>
      <c r="Y96" s="11" t="n">
        <v>2.426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2367</v>
      </c>
      <c r="C97" s="11" t="n">
        <v>2.48528</v>
      </c>
      <c r="D97" s="11" t="n">
        <v>2.50859</v>
      </c>
      <c r="E97" s="11" t="n">
        <v>2.49802</v>
      </c>
      <c r="F97" s="11" t="n">
        <v>2.52828</v>
      </c>
      <c r="G97" s="11" t="n">
        <v>2.65924</v>
      </c>
      <c r="H97" s="11" t="n">
        <v>2.66415</v>
      </c>
      <c r="I97" s="11" t="n">
        <v>2.61156</v>
      </c>
      <c r="J97" s="11" t="n">
        <v>2.63676</v>
      </c>
      <c r="K97" s="11" t="n">
        <v>2.63623</v>
      </c>
      <c r="L97" s="11" t="n">
        <v>2.62738</v>
      </c>
      <c r="M97" s="11" t="n">
        <v>2.63171</v>
      </c>
      <c r="N97" s="11" t="n">
        <v>2.64075</v>
      </c>
      <c r="O97" s="11" t="n">
        <v>2.64717</v>
      </c>
      <c r="P97" s="11" t="n">
        <v>2.66123</v>
      </c>
      <c r="Q97" s="11" t="n">
        <v>2.64179</v>
      </c>
      <c r="R97" s="11" t="n">
        <v>2.58967</v>
      </c>
      <c r="S97" s="11" t="n">
        <v>2.66403</v>
      </c>
      <c r="T97" s="11" t="n">
        <v>2.65991</v>
      </c>
      <c r="U97" s="11" t="n">
        <v>2.55386</v>
      </c>
      <c r="V97" s="11" t="n">
        <v>2.47186</v>
      </c>
      <c r="W97" s="11" t="n">
        <v>2.53973</v>
      </c>
      <c r="X97" s="11" t="n">
        <v>2.54301</v>
      </c>
      <c r="Y97" s="11" t="n">
        <v>2.502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1337</v>
      </c>
      <c r="C98" s="11" t="n">
        <v>2.5141</v>
      </c>
      <c r="D98" s="11" t="n">
        <v>2.47771</v>
      </c>
      <c r="E98" s="11" t="n">
        <v>2.4928</v>
      </c>
      <c r="F98" s="11" t="n">
        <v>2.53174</v>
      </c>
      <c r="G98" s="11" t="n">
        <v>2.66558</v>
      </c>
      <c r="H98" s="11" t="n">
        <v>2.6955</v>
      </c>
      <c r="I98" s="11" t="n">
        <v>2.71586</v>
      </c>
      <c r="J98" s="11" t="n">
        <v>2.7183</v>
      </c>
      <c r="K98" s="11" t="n">
        <v>2.72064</v>
      </c>
      <c r="L98" s="11" t="n">
        <v>2.71752</v>
      </c>
      <c r="M98" s="11" t="n">
        <v>2.68943</v>
      </c>
      <c r="N98" s="11" t="n">
        <v>2.69559</v>
      </c>
      <c r="O98" s="11" t="n">
        <v>2.72023</v>
      </c>
      <c r="P98" s="11" t="n">
        <v>2.71403</v>
      </c>
      <c r="Q98" s="11" t="n">
        <v>2.67742</v>
      </c>
      <c r="R98" s="11" t="n">
        <v>2.59965</v>
      </c>
      <c r="S98" s="11" t="n">
        <v>2.57318</v>
      </c>
      <c r="T98" s="11" t="n">
        <v>2.57065</v>
      </c>
      <c r="U98" s="11" t="n">
        <v>2.53266</v>
      </c>
      <c r="V98" s="11" t="n">
        <v>2.47664</v>
      </c>
      <c r="W98" s="11" t="n">
        <v>2.51441</v>
      </c>
      <c r="X98" s="11" t="n">
        <v>2.51858</v>
      </c>
      <c r="Y98" s="11" t="n">
        <v>2.494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7773</v>
      </c>
      <c r="C99" s="11" t="n">
        <v>2.39035</v>
      </c>
      <c r="D99" s="11" t="n">
        <v>2.44805</v>
      </c>
      <c r="E99" s="11" t="n">
        <v>2.41391</v>
      </c>
      <c r="F99" s="11" t="n">
        <v>2.42886</v>
      </c>
      <c r="G99" s="11" t="n">
        <v>2.49083</v>
      </c>
      <c r="H99" s="11" t="n">
        <v>2.50775</v>
      </c>
      <c r="I99" s="11" t="n">
        <v>2.53857</v>
      </c>
      <c r="J99" s="11" t="n">
        <v>2.57049</v>
      </c>
      <c r="K99" s="11" t="n">
        <v>2.57596</v>
      </c>
      <c r="L99" s="11" t="n">
        <v>2.57791</v>
      </c>
      <c r="M99" s="11" t="n">
        <v>2.57698</v>
      </c>
      <c r="N99" s="11" t="n">
        <v>2.58169</v>
      </c>
      <c r="O99" s="11" t="n">
        <v>2.57728</v>
      </c>
      <c r="P99" s="11" t="n">
        <v>2.56424</v>
      </c>
      <c r="Q99" s="11" t="n">
        <v>2.5815</v>
      </c>
      <c r="R99" s="11" t="n">
        <v>2.57724</v>
      </c>
      <c r="S99" s="11" t="n">
        <v>2.58157</v>
      </c>
      <c r="T99" s="11" t="n">
        <v>2.55997</v>
      </c>
      <c r="U99" s="11" t="n">
        <v>2.56676</v>
      </c>
      <c r="V99" s="11" t="n">
        <v>2.53452</v>
      </c>
      <c r="W99" s="11" t="n">
        <v>2.54078</v>
      </c>
      <c r="X99" s="11" t="n">
        <v>2.4775</v>
      </c>
      <c r="Y99" s="11" t="n">
        <v>2.384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7594</v>
      </c>
      <c r="C100" s="11" t="n">
        <v>2.36701</v>
      </c>
      <c r="D100" s="11" t="n">
        <v>2.36534</v>
      </c>
      <c r="E100" s="11" t="n">
        <v>2.32879</v>
      </c>
      <c r="F100" s="11" t="n">
        <v>2.33906</v>
      </c>
      <c r="G100" s="11" t="n">
        <v>2.47257</v>
      </c>
      <c r="H100" s="11" t="n">
        <v>2.51652</v>
      </c>
      <c r="I100" s="11" t="n">
        <v>2.52475</v>
      </c>
      <c r="J100" s="11" t="n">
        <v>2.55916</v>
      </c>
      <c r="K100" s="11" t="n">
        <v>2.56428</v>
      </c>
      <c r="L100" s="11" t="n">
        <v>2.57198</v>
      </c>
      <c r="M100" s="11" t="n">
        <v>2.574</v>
      </c>
      <c r="N100" s="11" t="n">
        <v>2.57788</v>
      </c>
      <c r="O100" s="11" t="n">
        <v>2.56895</v>
      </c>
      <c r="P100" s="11" t="n">
        <v>2.59076</v>
      </c>
      <c r="Q100" s="11" t="n">
        <v>2.58734</v>
      </c>
      <c r="R100" s="11" t="n">
        <v>2.57044</v>
      </c>
      <c r="S100" s="11" t="n">
        <v>2.57203</v>
      </c>
      <c r="T100" s="11" t="n">
        <v>2.56548</v>
      </c>
      <c r="U100" s="11" t="n">
        <v>2.57169</v>
      </c>
      <c r="V100" s="11" t="n">
        <v>2.53847</v>
      </c>
      <c r="W100" s="11" t="n">
        <v>2.53304</v>
      </c>
      <c r="X100" s="11" t="n">
        <v>2.48875</v>
      </c>
      <c r="Y100" s="11" t="n">
        <v>2.417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1635</v>
      </c>
      <c r="C101" s="11" t="n">
        <v>2.42334</v>
      </c>
      <c r="D101" s="11" t="n">
        <v>2.40313</v>
      </c>
      <c r="E101" s="11" t="n">
        <v>2.33616</v>
      </c>
      <c r="F101" s="11" t="n">
        <v>2.44065</v>
      </c>
      <c r="G101" s="11" t="n">
        <v>2.57478</v>
      </c>
      <c r="H101" s="11" t="n">
        <v>2.60149</v>
      </c>
      <c r="I101" s="11" t="n">
        <v>2.61437</v>
      </c>
      <c r="J101" s="11" t="n">
        <v>2.63282</v>
      </c>
      <c r="K101" s="11" t="n">
        <v>2.60989</v>
      </c>
      <c r="L101" s="11" t="n">
        <v>2.6228</v>
      </c>
      <c r="M101" s="11" t="n">
        <v>2.62748</v>
      </c>
      <c r="N101" s="11" t="n">
        <v>2.60059</v>
      </c>
      <c r="O101" s="11" t="n">
        <v>2.60161</v>
      </c>
      <c r="P101" s="11" t="n">
        <v>2.59143</v>
      </c>
      <c r="Q101" s="11" t="n">
        <v>2.5874</v>
      </c>
      <c r="R101" s="11" t="n">
        <v>2.57347</v>
      </c>
      <c r="S101" s="11" t="n">
        <v>2.45993</v>
      </c>
      <c r="T101" s="11" t="n">
        <v>2.27312</v>
      </c>
      <c r="U101" s="11" t="n">
        <v>2.24591</v>
      </c>
      <c r="V101" s="11" t="n">
        <v>2.1648</v>
      </c>
      <c r="W101" s="11" t="n">
        <v>2.27512</v>
      </c>
      <c r="X101" s="11" t="n">
        <v>2.35649</v>
      </c>
      <c r="Y101" s="11" t="n">
        <v>2.323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4837</v>
      </c>
      <c r="C102" s="11" t="n">
        <v>2.39106</v>
      </c>
      <c r="D102" s="11" t="n">
        <v>2.36757</v>
      </c>
      <c r="E102" s="11" t="n">
        <v>2.38855</v>
      </c>
      <c r="F102" s="11" t="n">
        <v>2.41328</v>
      </c>
      <c r="G102" s="11" t="n">
        <v>2.67787</v>
      </c>
      <c r="H102" s="11" t="n">
        <v>2.69533</v>
      </c>
      <c r="I102" s="11" t="n">
        <v>2.73555</v>
      </c>
      <c r="J102" s="11" t="n">
        <v>2.73538</v>
      </c>
      <c r="K102" s="11" t="n">
        <v>2.73386</v>
      </c>
      <c r="L102" s="11" t="n">
        <v>2.71937</v>
      </c>
      <c r="M102" s="11" t="n">
        <v>2.72116</v>
      </c>
      <c r="N102" s="11" t="n">
        <v>2.70101</v>
      </c>
      <c r="O102" s="11" t="n">
        <v>2.70428</v>
      </c>
      <c r="P102" s="11" t="n">
        <v>2.71321</v>
      </c>
      <c r="Q102" s="11" t="n">
        <v>2.70362</v>
      </c>
      <c r="R102" s="11" t="n">
        <v>2.68675</v>
      </c>
      <c r="S102" s="11" t="n">
        <v>2.58121</v>
      </c>
      <c r="T102" s="11" t="n">
        <v>2.33527</v>
      </c>
      <c r="U102" s="11" t="n">
        <v>2.30294</v>
      </c>
      <c r="V102" s="11" t="n">
        <v>2.32152</v>
      </c>
      <c r="W102" s="11" t="n">
        <v>2.34774</v>
      </c>
      <c r="X102" s="11" t="n">
        <v>2.41327</v>
      </c>
      <c r="Y102" s="11" t="n">
        <v>2.350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4198</v>
      </c>
      <c r="C103" s="11" t="n">
        <v>2.45597</v>
      </c>
      <c r="D103" s="11" t="n">
        <v>2.4137</v>
      </c>
      <c r="E103" s="11" t="n">
        <v>2.43986</v>
      </c>
      <c r="F103" s="11" t="n">
        <v>2.56443</v>
      </c>
      <c r="G103" s="11" t="n">
        <v>2.67462</v>
      </c>
      <c r="H103" s="11" t="n">
        <v>2.68404</v>
      </c>
      <c r="I103" s="11" t="n">
        <v>2.70766</v>
      </c>
      <c r="J103" s="11" t="n">
        <v>2.71001</v>
      </c>
      <c r="K103" s="11" t="n">
        <v>2.70957</v>
      </c>
      <c r="L103" s="11" t="n">
        <v>2.70738</v>
      </c>
      <c r="M103" s="11" t="n">
        <v>2.70055</v>
      </c>
      <c r="N103" s="11" t="n">
        <v>2.66839</v>
      </c>
      <c r="O103" s="11" t="n">
        <v>2.68635</v>
      </c>
      <c r="P103" s="11" t="n">
        <v>2.69648</v>
      </c>
      <c r="Q103" s="11" t="n">
        <v>2.68864</v>
      </c>
      <c r="R103" s="11" t="n">
        <v>2.67202</v>
      </c>
      <c r="S103" s="11" t="n">
        <v>2.61734</v>
      </c>
      <c r="T103" s="11" t="n">
        <v>2.43944</v>
      </c>
      <c r="U103" s="11" t="n">
        <v>2.30189</v>
      </c>
      <c r="V103" s="11" t="n">
        <v>2.46546</v>
      </c>
      <c r="W103" s="11" t="n">
        <v>2.48602</v>
      </c>
      <c r="X103" s="11" t="n">
        <v>2.48039</v>
      </c>
      <c r="Y103" s="11" t="n">
        <v>2.4384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1636</v>
      </c>
      <c r="C104" s="11" t="n">
        <v>2.42962</v>
      </c>
      <c r="D104" s="11" t="n">
        <v>2.38239</v>
      </c>
      <c r="E104" s="11" t="n">
        <v>2.40612</v>
      </c>
      <c r="F104" s="11" t="n">
        <v>2.4897</v>
      </c>
      <c r="G104" s="11" t="n">
        <v>2.60465</v>
      </c>
      <c r="H104" s="11" t="n">
        <v>2.69042</v>
      </c>
      <c r="I104" s="11" t="n">
        <v>2.73411</v>
      </c>
      <c r="J104" s="11" t="n">
        <v>2.73105</v>
      </c>
      <c r="K104" s="11" t="n">
        <v>2.72429</v>
      </c>
      <c r="L104" s="11" t="n">
        <v>2.72794</v>
      </c>
      <c r="M104" s="11" t="n">
        <v>2.73096</v>
      </c>
      <c r="N104" s="11" t="n">
        <v>2.70179</v>
      </c>
      <c r="O104" s="11" t="n">
        <v>2.70431</v>
      </c>
      <c r="P104" s="11" t="n">
        <v>2.71589</v>
      </c>
      <c r="Q104" s="11" t="n">
        <v>2.67524</v>
      </c>
      <c r="R104" s="11" t="n">
        <v>2.64202</v>
      </c>
      <c r="S104" s="11" t="n">
        <v>2.56133</v>
      </c>
      <c r="T104" s="11" t="n">
        <v>2.46243</v>
      </c>
      <c r="U104" s="11" t="n">
        <v>2.35756</v>
      </c>
      <c r="V104" s="11" t="n">
        <v>2.41575</v>
      </c>
      <c r="W104" s="11" t="n">
        <v>2.4336</v>
      </c>
      <c r="X104" s="11" t="n">
        <v>2.4617</v>
      </c>
      <c r="Y104" s="11" t="n">
        <v>2.423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6924</v>
      </c>
      <c r="C105" s="11" t="n">
        <v>2.38329</v>
      </c>
      <c r="D105" s="11" t="n">
        <v>2.33283</v>
      </c>
      <c r="E105" s="11" t="n">
        <v>2.34333</v>
      </c>
      <c r="F105" s="11" t="n">
        <v>2.45772</v>
      </c>
      <c r="G105" s="11" t="n">
        <v>2.53656</v>
      </c>
      <c r="H105" s="11" t="n">
        <v>2.60966</v>
      </c>
      <c r="I105" s="11" t="n">
        <v>2.67121</v>
      </c>
      <c r="J105" s="11" t="n">
        <v>2.67298</v>
      </c>
      <c r="K105" s="11" t="n">
        <v>2.65363</v>
      </c>
      <c r="L105" s="11" t="n">
        <v>2.66648</v>
      </c>
      <c r="M105" s="11" t="n">
        <v>2.68949</v>
      </c>
      <c r="N105" s="11" t="n">
        <v>2.65795</v>
      </c>
      <c r="O105" s="11" t="n">
        <v>2.66657</v>
      </c>
      <c r="P105" s="11" t="n">
        <v>2.68142</v>
      </c>
      <c r="Q105" s="11" t="n">
        <v>2.65498</v>
      </c>
      <c r="R105" s="11" t="n">
        <v>2.61921</v>
      </c>
      <c r="S105" s="11" t="n">
        <v>2.53078</v>
      </c>
      <c r="T105" s="11" t="n">
        <v>2.40131</v>
      </c>
      <c r="U105" s="11" t="n">
        <v>2.40862</v>
      </c>
      <c r="V105" s="11" t="n">
        <v>2.46414</v>
      </c>
      <c r="W105" s="11" t="n">
        <v>2.51641</v>
      </c>
      <c r="X105" s="11" t="n">
        <v>2.50627</v>
      </c>
      <c r="Y105" s="11" t="n">
        <v>2.461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3283</v>
      </c>
      <c r="C106" s="11" t="n">
        <v>2.93317</v>
      </c>
      <c r="D106" s="11" t="n">
        <v>2.92557</v>
      </c>
      <c r="E106" s="11" t="n">
        <v>2.91977</v>
      </c>
      <c r="F106" s="11" t="n">
        <v>2.92905</v>
      </c>
      <c r="G106" s="11" t="n">
        <v>2.93367</v>
      </c>
      <c r="H106" s="11" t="n">
        <v>2.9368</v>
      </c>
      <c r="I106" s="11" t="n">
        <v>2.93637</v>
      </c>
      <c r="J106" s="11" t="n">
        <v>2.93524</v>
      </c>
      <c r="K106" s="11" t="n">
        <v>2.9362</v>
      </c>
      <c r="L106" s="11" t="n">
        <v>2.93803</v>
      </c>
      <c r="M106" s="11" t="n">
        <v>2.93883</v>
      </c>
      <c r="N106" s="11" t="n">
        <v>2.92766</v>
      </c>
      <c r="O106" s="11" t="n">
        <v>2.89238</v>
      </c>
      <c r="P106" s="11" t="n">
        <v>2.89322</v>
      </c>
      <c r="Q106" s="11" t="n">
        <v>2.91893</v>
      </c>
      <c r="R106" s="11" t="n">
        <v>2.91708</v>
      </c>
      <c r="S106" s="11" t="n">
        <v>2.92031</v>
      </c>
      <c r="T106" s="11" t="n">
        <v>2.92057</v>
      </c>
      <c r="U106" s="11" t="n">
        <v>2.9172</v>
      </c>
      <c r="V106" s="11" t="n">
        <v>2.92687</v>
      </c>
      <c r="W106" s="11" t="n">
        <v>2.93271</v>
      </c>
      <c r="X106" s="11" t="n">
        <v>2.93842</v>
      </c>
      <c r="Y106" s="11" t="n">
        <v>2.93335</v>
      </c>
    </row>
    <row r="107" customFormat="false" ht="12.75" hidden="false" customHeight="false" outlineLevel="0" collapsed="false">
      <c r="A107" s="12" t="n">
        <v>29</v>
      </c>
      <c r="B107" s="11" t="n">
        <v>2.47915</v>
      </c>
      <c r="C107" s="11" t="n">
        <v>2.47152</v>
      </c>
      <c r="D107" s="11" t="n">
        <v>2.44138</v>
      </c>
      <c r="E107" s="11" t="n">
        <v>2.40985</v>
      </c>
      <c r="F107" s="11" t="n">
        <v>2.42681</v>
      </c>
      <c r="G107" s="11" t="n">
        <v>2.43783</v>
      </c>
      <c r="H107" s="11" t="n">
        <v>2.46811</v>
      </c>
      <c r="I107" s="11" t="n">
        <v>2.4693</v>
      </c>
      <c r="J107" s="11" t="n">
        <v>2.50954</v>
      </c>
      <c r="K107" s="11" t="n">
        <v>2.49545</v>
      </c>
      <c r="L107" s="11" t="n">
        <v>2.50047</v>
      </c>
      <c r="M107" s="11" t="n">
        <v>2.5118</v>
      </c>
      <c r="N107" s="11" t="n">
        <v>2.49591</v>
      </c>
      <c r="O107" s="11" t="n">
        <v>2.4903</v>
      </c>
      <c r="P107" s="11" t="n">
        <v>2.51925</v>
      </c>
      <c r="Q107" s="11" t="n">
        <v>2.51024</v>
      </c>
      <c r="R107" s="11" t="n">
        <v>2.5215</v>
      </c>
      <c r="S107" s="11" t="n">
        <v>2.51892</v>
      </c>
      <c r="T107" s="11" t="n">
        <v>2.49867</v>
      </c>
      <c r="U107" s="11" t="n">
        <v>2.46946</v>
      </c>
      <c r="V107" s="11" t="n">
        <v>2.48234</v>
      </c>
      <c r="W107" s="11" t="n">
        <v>2.48966</v>
      </c>
      <c r="X107" s="11" t="n">
        <v>2.5052</v>
      </c>
      <c r="Y107" s="11" t="n">
        <v>2.49037</v>
      </c>
    </row>
    <row r="108" customFormat="false" ht="12.75" hidden="false" customHeight="false" outlineLevel="0" collapsed="false">
      <c r="A108" s="12" t="n">
        <v>30</v>
      </c>
      <c r="B108" s="11" t="n">
        <v>2.50512</v>
      </c>
      <c r="C108" s="11" t="n">
        <v>2.50138</v>
      </c>
      <c r="D108" s="11" t="n">
        <v>2.48118</v>
      </c>
      <c r="E108" s="11" t="n">
        <v>2.49483</v>
      </c>
      <c r="F108" s="11" t="n">
        <v>2.48434</v>
      </c>
      <c r="G108" s="11" t="n">
        <v>2.57671</v>
      </c>
      <c r="H108" s="11" t="n">
        <v>2.59407</v>
      </c>
      <c r="I108" s="11" t="n">
        <v>2.58584</v>
      </c>
      <c r="J108" s="11" t="n">
        <v>2.60635</v>
      </c>
      <c r="K108" s="11" t="n">
        <v>2.58716</v>
      </c>
      <c r="L108" s="11" t="n">
        <v>2.58835</v>
      </c>
      <c r="M108" s="11" t="n">
        <v>2.5813</v>
      </c>
      <c r="N108" s="11" t="n">
        <v>2.57842</v>
      </c>
      <c r="O108" s="11" t="n">
        <v>2.58399</v>
      </c>
      <c r="P108" s="11" t="n">
        <v>2.57435</v>
      </c>
      <c r="Q108" s="11" t="n">
        <v>2.57284</v>
      </c>
      <c r="R108" s="11" t="n">
        <v>2.57537</v>
      </c>
      <c r="S108" s="11" t="n">
        <v>2.57675</v>
      </c>
      <c r="T108" s="11" t="n">
        <v>2.55213</v>
      </c>
      <c r="U108" s="11" t="n">
        <v>2.52139</v>
      </c>
      <c r="V108" s="11" t="n">
        <v>2.5425</v>
      </c>
      <c r="W108" s="11" t="n">
        <v>2.54546</v>
      </c>
      <c r="X108" s="11" t="n">
        <v>2.55348</v>
      </c>
      <c r="Y108" s="11" t="n">
        <v>2.5330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1355</v>
      </c>
      <c r="C115" s="11" t="n">
        <v>2.3085</v>
      </c>
      <c r="D115" s="11" t="n">
        <v>2.31407</v>
      </c>
      <c r="E115" s="11" t="n">
        <v>2.34891</v>
      </c>
      <c r="F115" s="11" t="n">
        <v>2.35051</v>
      </c>
      <c r="G115" s="11" t="n">
        <v>2.36518</v>
      </c>
      <c r="H115" s="11" t="n">
        <v>2.35909</v>
      </c>
      <c r="I115" s="11" t="n">
        <v>2.36856</v>
      </c>
      <c r="J115" s="11" t="n">
        <v>2.44654</v>
      </c>
      <c r="K115" s="11" t="n">
        <v>2.40366</v>
      </c>
      <c r="L115" s="11" t="n">
        <v>2.4758</v>
      </c>
      <c r="M115" s="11" t="n">
        <v>2.48855</v>
      </c>
      <c r="N115" s="11" t="n">
        <v>2.44363</v>
      </c>
      <c r="O115" s="11" t="n">
        <v>2.52235</v>
      </c>
      <c r="P115" s="11" t="n">
        <v>2.54445</v>
      </c>
      <c r="Q115" s="11" t="n">
        <v>2.55348</v>
      </c>
      <c r="R115" s="11" t="n">
        <v>2.55276</v>
      </c>
      <c r="S115" s="11" t="n">
        <v>2.5509</v>
      </c>
      <c r="T115" s="11" t="n">
        <v>2.5442</v>
      </c>
      <c r="U115" s="11" t="n">
        <v>2.52318</v>
      </c>
      <c r="V115" s="11" t="n">
        <v>2.49921</v>
      </c>
      <c r="W115" s="11" t="n">
        <v>2.42738</v>
      </c>
      <c r="X115" s="11" t="n">
        <v>2.34384</v>
      </c>
      <c r="Y115" s="11" t="n">
        <v>2.328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5013</v>
      </c>
      <c r="C116" s="11" t="n">
        <v>2.39058</v>
      </c>
      <c r="D116" s="11" t="n">
        <v>2.4211</v>
      </c>
      <c r="E116" s="11" t="n">
        <v>2.56013</v>
      </c>
      <c r="F116" s="11" t="n">
        <v>2.55814</v>
      </c>
      <c r="G116" s="11" t="n">
        <v>2.56075</v>
      </c>
      <c r="H116" s="11" t="n">
        <v>2.56956</v>
      </c>
      <c r="I116" s="11" t="n">
        <v>2.61273</v>
      </c>
      <c r="J116" s="11" t="n">
        <v>2.67263</v>
      </c>
      <c r="K116" s="11" t="n">
        <v>2.65397</v>
      </c>
      <c r="L116" s="11" t="n">
        <v>2.63307</v>
      </c>
      <c r="M116" s="11" t="n">
        <v>2.66935</v>
      </c>
      <c r="N116" s="11" t="n">
        <v>2.59208</v>
      </c>
      <c r="O116" s="11" t="n">
        <v>2.64251</v>
      </c>
      <c r="P116" s="11" t="n">
        <v>2.67394</v>
      </c>
      <c r="Q116" s="11" t="n">
        <v>2.6741</v>
      </c>
      <c r="R116" s="11" t="n">
        <v>2.67053</v>
      </c>
      <c r="S116" s="11" t="n">
        <v>2.66613</v>
      </c>
      <c r="T116" s="11" t="n">
        <v>2.63628</v>
      </c>
      <c r="U116" s="11" t="n">
        <v>2.4673</v>
      </c>
      <c r="V116" s="11" t="n">
        <v>2.43182</v>
      </c>
      <c r="W116" s="11" t="n">
        <v>2.36449</v>
      </c>
      <c r="X116" s="11" t="n">
        <v>2.32982</v>
      </c>
      <c r="Y116" s="11" t="n">
        <v>2.313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1512</v>
      </c>
      <c r="C117" s="11" t="n">
        <v>2.34351</v>
      </c>
      <c r="D117" s="11" t="n">
        <v>2.37503</v>
      </c>
      <c r="E117" s="11" t="n">
        <v>2.58029</v>
      </c>
      <c r="F117" s="11" t="n">
        <v>2.57758</v>
      </c>
      <c r="G117" s="11" t="n">
        <v>2.64786</v>
      </c>
      <c r="H117" s="11" t="n">
        <v>2.66399</v>
      </c>
      <c r="I117" s="11" t="n">
        <v>2.69334</v>
      </c>
      <c r="J117" s="11" t="n">
        <v>2.77771</v>
      </c>
      <c r="K117" s="11" t="n">
        <v>2.7754</v>
      </c>
      <c r="L117" s="11" t="n">
        <v>2.77434</v>
      </c>
      <c r="M117" s="11" t="n">
        <v>2.77319</v>
      </c>
      <c r="N117" s="11" t="n">
        <v>2.70999</v>
      </c>
      <c r="O117" s="11" t="n">
        <v>2.72401</v>
      </c>
      <c r="P117" s="11" t="n">
        <v>2.75849</v>
      </c>
      <c r="Q117" s="11" t="n">
        <v>2.76369</v>
      </c>
      <c r="R117" s="11" t="n">
        <v>2.75998</v>
      </c>
      <c r="S117" s="11" t="n">
        <v>2.70881</v>
      </c>
      <c r="T117" s="11" t="n">
        <v>2.69317</v>
      </c>
      <c r="U117" s="11" t="n">
        <v>2.55347</v>
      </c>
      <c r="V117" s="11" t="n">
        <v>2.50568</v>
      </c>
      <c r="W117" s="11" t="n">
        <v>2.44851</v>
      </c>
      <c r="X117" s="11" t="n">
        <v>2.39626</v>
      </c>
      <c r="Y117" s="11" t="n">
        <v>2.319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6297</v>
      </c>
      <c r="C118" s="11" t="n">
        <v>2.45758</v>
      </c>
      <c r="D118" s="11" t="n">
        <v>2.5479</v>
      </c>
      <c r="E118" s="11" t="n">
        <v>2.53172</v>
      </c>
      <c r="F118" s="11" t="n">
        <v>2.53804</v>
      </c>
      <c r="G118" s="11" t="n">
        <v>2.61188</v>
      </c>
      <c r="H118" s="11" t="n">
        <v>2.62044</v>
      </c>
      <c r="I118" s="11" t="n">
        <v>2.62387</v>
      </c>
      <c r="J118" s="11" t="n">
        <v>2.61915</v>
      </c>
      <c r="K118" s="11" t="n">
        <v>2.63947</v>
      </c>
      <c r="L118" s="11" t="n">
        <v>2.62754</v>
      </c>
      <c r="M118" s="11" t="n">
        <v>2.63676</v>
      </c>
      <c r="N118" s="11" t="n">
        <v>2.62733</v>
      </c>
      <c r="O118" s="11" t="n">
        <v>2.63796</v>
      </c>
      <c r="P118" s="11" t="n">
        <v>2.66269</v>
      </c>
      <c r="Q118" s="11" t="n">
        <v>2.66878</v>
      </c>
      <c r="R118" s="11" t="n">
        <v>2.66906</v>
      </c>
      <c r="S118" s="11" t="n">
        <v>2.66984</v>
      </c>
      <c r="T118" s="11" t="n">
        <v>2.66826</v>
      </c>
      <c r="U118" s="11" t="n">
        <v>2.63141</v>
      </c>
      <c r="V118" s="11" t="n">
        <v>2.60116</v>
      </c>
      <c r="W118" s="11" t="n">
        <v>2.46836</v>
      </c>
      <c r="X118" s="11" t="n">
        <v>2.46716</v>
      </c>
      <c r="Y118" s="11" t="n">
        <v>2.4634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4777</v>
      </c>
      <c r="C119" s="11" t="n">
        <v>2.41999</v>
      </c>
      <c r="D119" s="11" t="n">
        <v>2.40593</v>
      </c>
      <c r="E119" s="11" t="n">
        <v>2.40107</v>
      </c>
      <c r="F119" s="11" t="n">
        <v>2.43185</v>
      </c>
      <c r="G119" s="11" t="n">
        <v>2.59466</v>
      </c>
      <c r="H119" s="11" t="n">
        <v>2.61285</v>
      </c>
      <c r="I119" s="11" t="n">
        <v>2.62177</v>
      </c>
      <c r="J119" s="11" t="n">
        <v>2.63583</v>
      </c>
      <c r="K119" s="11" t="n">
        <v>2.62645</v>
      </c>
      <c r="L119" s="11" t="n">
        <v>2.63121</v>
      </c>
      <c r="M119" s="11" t="n">
        <v>2.62772</v>
      </c>
      <c r="N119" s="11" t="n">
        <v>2.62209</v>
      </c>
      <c r="O119" s="11" t="n">
        <v>2.63011</v>
      </c>
      <c r="P119" s="11" t="n">
        <v>2.66537</v>
      </c>
      <c r="Q119" s="11" t="n">
        <v>2.6417</v>
      </c>
      <c r="R119" s="11" t="n">
        <v>2.63493</v>
      </c>
      <c r="S119" s="11" t="n">
        <v>2.63247</v>
      </c>
      <c r="T119" s="11" t="n">
        <v>2.6086</v>
      </c>
      <c r="U119" s="11" t="n">
        <v>2.58559</v>
      </c>
      <c r="V119" s="11" t="n">
        <v>2.50961</v>
      </c>
      <c r="W119" s="11" t="n">
        <v>2.51815</v>
      </c>
      <c r="X119" s="11" t="n">
        <v>2.51278</v>
      </c>
      <c r="Y119" s="11" t="n">
        <v>2.471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4854</v>
      </c>
      <c r="C120" s="11" t="n">
        <v>2.41646</v>
      </c>
      <c r="D120" s="11" t="n">
        <v>2.38868</v>
      </c>
      <c r="E120" s="11" t="n">
        <v>2.49678</v>
      </c>
      <c r="F120" s="11" t="n">
        <v>2.53694</v>
      </c>
      <c r="G120" s="11" t="n">
        <v>2.5695</v>
      </c>
      <c r="H120" s="11" t="n">
        <v>2.5767</v>
      </c>
      <c r="I120" s="11" t="n">
        <v>2.58713</v>
      </c>
      <c r="J120" s="11" t="n">
        <v>2.60352</v>
      </c>
      <c r="K120" s="11" t="n">
        <v>2.60723</v>
      </c>
      <c r="L120" s="11" t="n">
        <v>2.60969</v>
      </c>
      <c r="M120" s="11" t="n">
        <v>2.597</v>
      </c>
      <c r="N120" s="11" t="n">
        <v>2.59197</v>
      </c>
      <c r="O120" s="11" t="n">
        <v>2.59718</v>
      </c>
      <c r="P120" s="11" t="n">
        <v>2.61455</v>
      </c>
      <c r="Q120" s="11" t="n">
        <v>2.59205</v>
      </c>
      <c r="R120" s="11" t="n">
        <v>2.60234</v>
      </c>
      <c r="S120" s="11" t="n">
        <v>2.58694</v>
      </c>
      <c r="T120" s="11" t="n">
        <v>2.58183</v>
      </c>
      <c r="U120" s="11" t="n">
        <v>2.56522</v>
      </c>
      <c r="V120" s="11" t="n">
        <v>2.53809</v>
      </c>
      <c r="W120" s="11" t="n">
        <v>2.48136</v>
      </c>
      <c r="X120" s="11" t="n">
        <v>2.47493</v>
      </c>
      <c r="Y120" s="11" t="n">
        <v>2.428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2948</v>
      </c>
      <c r="C121" s="11" t="n">
        <v>2.42979</v>
      </c>
      <c r="D121" s="11" t="n">
        <v>2.38107</v>
      </c>
      <c r="E121" s="11" t="n">
        <v>2.41899</v>
      </c>
      <c r="F121" s="11" t="n">
        <v>2.40451</v>
      </c>
      <c r="G121" s="11" t="n">
        <v>2.50537</v>
      </c>
      <c r="H121" s="11" t="n">
        <v>2.44691</v>
      </c>
      <c r="I121" s="11" t="n">
        <v>2.53169</v>
      </c>
      <c r="J121" s="11" t="n">
        <v>2.52646</v>
      </c>
      <c r="K121" s="11" t="n">
        <v>2.5467</v>
      </c>
      <c r="L121" s="11" t="n">
        <v>2.5477</v>
      </c>
      <c r="M121" s="11" t="n">
        <v>2.53917</v>
      </c>
      <c r="N121" s="11" t="n">
        <v>2.54137</v>
      </c>
      <c r="O121" s="11" t="n">
        <v>2.55043</v>
      </c>
      <c r="P121" s="11" t="n">
        <v>2.5634</v>
      </c>
      <c r="Q121" s="11" t="n">
        <v>2.56338</v>
      </c>
      <c r="R121" s="11" t="n">
        <v>2.56092</v>
      </c>
      <c r="S121" s="11" t="n">
        <v>2.55511</v>
      </c>
      <c r="T121" s="11" t="n">
        <v>2.54147</v>
      </c>
      <c r="U121" s="11" t="n">
        <v>2.52825</v>
      </c>
      <c r="V121" s="11" t="n">
        <v>2.45788</v>
      </c>
      <c r="W121" s="11" t="n">
        <v>2.36842</v>
      </c>
      <c r="X121" s="11" t="n">
        <v>2.406</v>
      </c>
      <c r="Y121" s="11" t="n">
        <v>2.334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1851</v>
      </c>
      <c r="C122" s="11" t="n">
        <v>2.33807</v>
      </c>
      <c r="D122" s="11" t="n">
        <v>2.35748</v>
      </c>
      <c r="E122" s="11" t="n">
        <v>2.37329</v>
      </c>
      <c r="F122" s="11" t="n">
        <v>2.39916</v>
      </c>
      <c r="G122" s="11" t="n">
        <v>2.42372</v>
      </c>
      <c r="H122" s="11" t="n">
        <v>2.43935</v>
      </c>
      <c r="I122" s="11" t="n">
        <v>2.45211</v>
      </c>
      <c r="J122" s="11" t="n">
        <v>2.45483</v>
      </c>
      <c r="K122" s="11" t="n">
        <v>2.51572</v>
      </c>
      <c r="L122" s="11" t="n">
        <v>2.5347</v>
      </c>
      <c r="M122" s="11" t="n">
        <v>2.49771</v>
      </c>
      <c r="N122" s="11" t="n">
        <v>2.53464</v>
      </c>
      <c r="O122" s="11" t="n">
        <v>2.54779</v>
      </c>
      <c r="P122" s="11" t="n">
        <v>2.56645</v>
      </c>
      <c r="Q122" s="11" t="n">
        <v>2.56592</v>
      </c>
      <c r="R122" s="11" t="n">
        <v>2.56021</v>
      </c>
      <c r="S122" s="11" t="n">
        <v>2.54796</v>
      </c>
      <c r="T122" s="11" t="n">
        <v>2.54316</v>
      </c>
      <c r="U122" s="11" t="n">
        <v>2.49298</v>
      </c>
      <c r="V122" s="11" t="n">
        <v>2.44287</v>
      </c>
      <c r="W122" s="11" t="n">
        <v>2.40153</v>
      </c>
      <c r="X122" s="11" t="n">
        <v>2.42775</v>
      </c>
      <c r="Y122" s="11" t="n">
        <v>2.377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3035</v>
      </c>
      <c r="C123" s="11" t="n">
        <v>2.33259</v>
      </c>
      <c r="D123" s="11" t="n">
        <v>2.30982</v>
      </c>
      <c r="E123" s="11" t="n">
        <v>2.3502</v>
      </c>
      <c r="F123" s="11" t="n">
        <v>2.3891</v>
      </c>
      <c r="G123" s="11" t="n">
        <v>2.49</v>
      </c>
      <c r="H123" s="11" t="n">
        <v>2.55144</v>
      </c>
      <c r="I123" s="11" t="n">
        <v>2.62837</v>
      </c>
      <c r="J123" s="11" t="n">
        <v>2.63241</v>
      </c>
      <c r="K123" s="11" t="n">
        <v>2.63213</v>
      </c>
      <c r="L123" s="11" t="n">
        <v>2.6319</v>
      </c>
      <c r="M123" s="11" t="n">
        <v>2.61131</v>
      </c>
      <c r="N123" s="11" t="n">
        <v>2.62838</v>
      </c>
      <c r="O123" s="11" t="n">
        <v>2.63911</v>
      </c>
      <c r="P123" s="11" t="n">
        <v>2.65734</v>
      </c>
      <c r="Q123" s="11" t="n">
        <v>2.65637</v>
      </c>
      <c r="R123" s="11" t="n">
        <v>2.65076</v>
      </c>
      <c r="S123" s="11" t="n">
        <v>2.64112</v>
      </c>
      <c r="T123" s="11" t="n">
        <v>2.55231</v>
      </c>
      <c r="U123" s="11" t="n">
        <v>2.53749</v>
      </c>
      <c r="V123" s="11" t="n">
        <v>2.44404</v>
      </c>
      <c r="W123" s="11" t="n">
        <v>2.36194</v>
      </c>
      <c r="X123" s="11" t="n">
        <v>2.36497</v>
      </c>
      <c r="Y123" s="11" t="n">
        <v>2.347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4451</v>
      </c>
      <c r="C124" s="11" t="n">
        <v>2.32628</v>
      </c>
      <c r="D124" s="11" t="n">
        <v>2.31929</v>
      </c>
      <c r="E124" s="11" t="n">
        <v>2.31674</v>
      </c>
      <c r="F124" s="11" t="n">
        <v>2.36367</v>
      </c>
      <c r="G124" s="11" t="n">
        <v>2.46342</v>
      </c>
      <c r="H124" s="11" t="n">
        <v>2.55002</v>
      </c>
      <c r="I124" s="11" t="n">
        <v>2.60875</v>
      </c>
      <c r="J124" s="11" t="n">
        <v>2.62064</v>
      </c>
      <c r="K124" s="11" t="n">
        <v>2.62053</v>
      </c>
      <c r="L124" s="11" t="n">
        <v>2.6201</v>
      </c>
      <c r="M124" s="11" t="n">
        <v>2.61819</v>
      </c>
      <c r="N124" s="11" t="n">
        <v>2.61937</v>
      </c>
      <c r="O124" s="11" t="n">
        <v>2.6232</v>
      </c>
      <c r="P124" s="11" t="n">
        <v>2.64501</v>
      </c>
      <c r="Q124" s="11" t="n">
        <v>2.64674</v>
      </c>
      <c r="R124" s="11" t="n">
        <v>2.61856</v>
      </c>
      <c r="S124" s="11" t="n">
        <v>2.61012</v>
      </c>
      <c r="T124" s="11" t="n">
        <v>2.58102</v>
      </c>
      <c r="U124" s="11" t="n">
        <v>2.53236</v>
      </c>
      <c r="V124" s="11" t="n">
        <v>2.47122</v>
      </c>
      <c r="W124" s="11" t="n">
        <v>2.3792</v>
      </c>
      <c r="X124" s="11" t="n">
        <v>2.37765</v>
      </c>
      <c r="Y124" s="11" t="n">
        <v>2.352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0947</v>
      </c>
      <c r="C125" s="11" t="n">
        <v>2.41388</v>
      </c>
      <c r="D125" s="11" t="n">
        <v>2.40274</v>
      </c>
      <c r="E125" s="11" t="n">
        <v>2.41855</v>
      </c>
      <c r="F125" s="11" t="n">
        <v>2.44558</v>
      </c>
      <c r="G125" s="11" t="n">
        <v>2.4948</v>
      </c>
      <c r="H125" s="11" t="n">
        <v>2.51294</v>
      </c>
      <c r="I125" s="11" t="n">
        <v>2.52154</v>
      </c>
      <c r="J125" s="11" t="n">
        <v>2.56819</v>
      </c>
      <c r="K125" s="11" t="n">
        <v>2.54409</v>
      </c>
      <c r="L125" s="11" t="n">
        <v>2.53733</v>
      </c>
      <c r="M125" s="11" t="n">
        <v>2.52487</v>
      </c>
      <c r="N125" s="11" t="n">
        <v>2.51932</v>
      </c>
      <c r="O125" s="11" t="n">
        <v>2.55579</v>
      </c>
      <c r="P125" s="11" t="n">
        <v>2.71241</v>
      </c>
      <c r="Q125" s="11" t="n">
        <v>2.70271</v>
      </c>
      <c r="R125" s="11" t="n">
        <v>2.60202</v>
      </c>
      <c r="S125" s="11" t="n">
        <v>2.59722</v>
      </c>
      <c r="T125" s="11" t="n">
        <v>2.54382</v>
      </c>
      <c r="U125" s="11" t="n">
        <v>2.47914</v>
      </c>
      <c r="V125" s="11" t="n">
        <v>2.44562</v>
      </c>
      <c r="W125" s="11" t="n">
        <v>2.41539</v>
      </c>
      <c r="X125" s="11" t="n">
        <v>2.40539</v>
      </c>
      <c r="Y125" s="11" t="n">
        <v>2.355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3633</v>
      </c>
      <c r="C126" s="11" t="n">
        <v>2.37698</v>
      </c>
      <c r="D126" s="11" t="n">
        <v>2.34361</v>
      </c>
      <c r="E126" s="11" t="n">
        <v>2.35109</v>
      </c>
      <c r="F126" s="11" t="n">
        <v>2.36979</v>
      </c>
      <c r="G126" s="11" t="n">
        <v>2.42435</v>
      </c>
      <c r="H126" s="11" t="n">
        <v>2.45749</v>
      </c>
      <c r="I126" s="11" t="n">
        <v>2.46525</v>
      </c>
      <c r="J126" s="11" t="n">
        <v>2.48509</v>
      </c>
      <c r="K126" s="11" t="n">
        <v>2.48516</v>
      </c>
      <c r="L126" s="11" t="n">
        <v>2.48503</v>
      </c>
      <c r="M126" s="11" t="n">
        <v>2.48292</v>
      </c>
      <c r="N126" s="11" t="n">
        <v>2.4813</v>
      </c>
      <c r="O126" s="11" t="n">
        <v>2.48075</v>
      </c>
      <c r="P126" s="11" t="n">
        <v>2.48992</v>
      </c>
      <c r="Q126" s="11" t="n">
        <v>2.47317</v>
      </c>
      <c r="R126" s="11" t="n">
        <v>2.46905</v>
      </c>
      <c r="S126" s="11" t="n">
        <v>2.47315</v>
      </c>
      <c r="T126" s="11" t="n">
        <v>2.45974</v>
      </c>
      <c r="U126" s="11" t="n">
        <v>2.45717</v>
      </c>
      <c r="V126" s="11" t="n">
        <v>2.4292</v>
      </c>
      <c r="W126" s="11" t="n">
        <v>2.40309</v>
      </c>
      <c r="X126" s="11" t="n">
        <v>2.37237</v>
      </c>
      <c r="Y126" s="11" t="n">
        <v>2.348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5549</v>
      </c>
      <c r="C127" s="11" t="n">
        <v>2.45485</v>
      </c>
      <c r="D127" s="11" t="n">
        <v>2.40288</v>
      </c>
      <c r="E127" s="11" t="n">
        <v>2.39853</v>
      </c>
      <c r="F127" s="11" t="n">
        <v>2.4064</v>
      </c>
      <c r="G127" s="11" t="n">
        <v>2.47126</v>
      </c>
      <c r="H127" s="11" t="n">
        <v>2.5066</v>
      </c>
      <c r="I127" s="11" t="n">
        <v>2.52297</v>
      </c>
      <c r="J127" s="11" t="n">
        <v>2.52567</v>
      </c>
      <c r="K127" s="11" t="n">
        <v>2.52484</v>
      </c>
      <c r="L127" s="11" t="n">
        <v>2.52442</v>
      </c>
      <c r="M127" s="11" t="n">
        <v>2.52072</v>
      </c>
      <c r="N127" s="11" t="n">
        <v>2.50529</v>
      </c>
      <c r="O127" s="11" t="n">
        <v>2.52165</v>
      </c>
      <c r="P127" s="11" t="n">
        <v>2.53739</v>
      </c>
      <c r="Q127" s="11" t="n">
        <v>2.52194</v>
      </c>
      <c r="R127" s="11" t="n">
        <v>2.51366</v>
      </c>
      <c r="S127" s="11" t="n">
        <v>2.50742</v>
      </c>
      <c r="T127" s="11" t="n">
        <v>2.48775</v>
      </c>
      <c r="U127" s="11" t="n">
        <v>2.46759</v>
      </c>
      <c r="V127" s="11" t="n">
        <v>2.44749</v>
      </c>
      <c r="W127" s="11" t="n">
        <v>2.43739</v>
      </c>
      <c r="X127" s="11" t="n">
        <v>2.41657</v>
      </c>
      <c r="Y127" s="11" t="n">
        <v>2.361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713</v>
      </c>
      <c r="C128" s="11" t="n">
        <v>2.36694</v>
      </c>
      <c r="D128" s="11" t="n">
        <v>2.39</v>
      </c>
      <c r="E128" s="11" t="n">
        <v>2.38349</v>
      </c>
      <c r="F128" s="11" t="n">
        <v>2.40639</v>
      </c>
      <c r="G128" s="11" t="n">
        <v>2.431</v>
      </c>
      <c r="H128" s="11" t="n">
        <v>2.44866</v>
      </c>
      <c r="I128" s="11" t="n">
        <v>2.47075</v>
      </c>
      <c r="J128" s="11" t="n">
        <v>2.47483</v>
      </c>
      <c r="K128" s="11" t="n">
        <v>2.47476</v>
      </c>
      <c r="L128" s="11" t="n">
        <v>2.47689</v>
      </c>
      <c r="M128" s="11" t="n">
        <v>2.47615</v>
      </c>
      <c r="N128" s="11" t="n">
        <v>2.47971</v>
      </c>
      <c r="O128" s="11" t="n">
        <v>2.47673</v>
      </c>
      <c r="P128" s="11" t="n">
        <v>2.48648</v>
      </c>
      <c r="Q128" s="11" t="n">
        <v>2.49021</v>
      </c>
      <c r="R128" s="11" t="n">
        <v>2.48514</v>
      </c>
      <c r="S128" s="11" t="n">
        <v>2.48328</v>
      </c>
      <c r="T128" s="11" t="n">
        <v>2.47175</v>
      </c>
      <c r="U128" s="11" t="n">
        <v>2.44678</v>
      </c>
      <c r="V128" s="11" t="n">
        <v>2.41623</v>
      </c>
      <c r="W128" s="11" t="n">
        <v>2.42581</v>
      </c>
      <c r="X128" s="11" t="n">
        <v>2.40809</v>
      </c>
      <c r="Y128" s="11" t="n">
        <v>2.3614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6608</v>
      </c>
      <c r="C129" s="11" t="n">
        <v>2.35722</v>
      </c>
      <c r="D129" s="11" t="n">
        <v>2.40266</v>
      </c>
      <c r="E129" s="11" t="n">
        <v>2.37379</v>
      </c>
      <c r="F129" s="11" t="n">
        <v>2.41766</v>
      </c>
      <c r="G129" s="11" t="n">
        <v>2.44391</v>
      </c>
      <c r="H129" s="11" t="n">
        <v>2.46368</v>
      </c>
      <c r="I129" s="11" t="n">
        <v>2.47167</v>
      </c>
      <c r="J129" s="11" t="n">
        <v>2.48767</v>
      </c>
      <c r="K129" s="11" t="n">
        <v>2.48738</v>
      </c>
      <c r="L129" s="11" t="n">
        <v>2.493</v>
      </c>
      <c r="M129" s="11" t="n">
        <v>2.49566</v>
      </c>
      <c r="N129" s="11" t="n">
        <v>2.50134</v>
      </c>
      <c r="O129" s="11" t="n">
        <v>2.49887</v>
      </c>
      <c r="P129" s="11" t="n">
        <v>2.51845</v>
      </c>
      <c r="Q129" s="11" t="n">
        <v>2.51647</v>
      </c>
      <c r="R129" s="11" t="n">
        <v>2.5702</v>
      </c>
      <c r="S129" s="11" t="n">
        <v>2.62377</v>
      </c>
      <c r="T129" s="11" t="n">
        <v>2.51481</v>
      </c>
      <c r="U129" s="11" t="n">
        <v>2.48899</v>
      </c>
      <c r="V129" s="11" t="n">
        <v>2.46359</v>
      </c>
      <c r="W129" s="11" t="n">
        <v>2.46347</v>
      </c>
      <c r="X129" s="11" t="n">
        <v>2.46478</v>
      </c>
      <c r="Y129" s="11" t="n">
        <v>2.407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6966</v>
      </c>
      <c r="C130" s="11" t="n">
        <v>2.36182</v>
      </c>
      <c r="D130" s="11" t="n">
        <v>2.34014</v>
      </c>
      <c r="E130" s="11" t="n">
        <v>2.35384</v>
      </c>
      <c r="F130" s="11" t="n">
        <v>2.37873</v>
      </c>
      <c r="G130" s="11" t="n">
        <v>2.42706</v>
      </c>
      <c r="H130" s="11" t="n">
        <v>2.44095</v>
      </c>
      <c r="I130" s="11" t="n">
        <v>2.44053</v>
      </c>
      <c r="J130" s="11" t="n">
        <v>2.43796</v>
      </c>
      <c r="K130" s="11" t="n">
        <v>2.43398</v>
      </c>
      <c r="L130" s="11" t="n">
        <v>2.43151</v>
      </c>
      <c r="M130" s="11" t="n">
        <v>2.42418</v>
      </c>
      <c r="N130" s="11" t="n">
        <v>2.43116</v>
      </c>
      <c r="O130" s="11" t="n">
        <v>2.44123</v>
      </c>
      <c r="P130" s="11" t="n">
        <v>2.4537</v>
      </c>
      <c r="Q130" s="11" t="n">
        <v>2.43611</v>
      </c>
      <c r="R130" s="11" t="n">
        <v>2.43072</v>
      </c>
      <c r="S130" s="11" t="n">
        <v>2.42846</v>
      </c>
      <c r="T130" s="11" t="n">
        <v>2.38248</v>
      </c>
      <c r="U130" s="11" t="n">
        <v>2.32219</v>
      </c>
      <c r="V130" s="11" t="n">
        <v>2.29318</v>
      </c>
      <c r="W130" s="11" t="n">
        <v>2.29223</v>
      </c>
      <c r="X130" s="11" t="n">
        <v>2.38036</v>
      </c>
      <c r="Y130" s="11" t="n">
        <v>2.348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3377</v>
      </c>
      <c r="C131" s="11" t="n">
        <v>2.42616</v>
      </c>
      <c r="D131" s="11" t="n">
        <v>2.42603</v>
      </c>
      <c r="E131" s="11" t="n">
        <v>2.42867</v>
      </c>
      <c r="F131" s="11" t="n">
        <v>2.43786</v>
      </c>
      <c r="G131" s="11" t="n">
        <v>2.46803</v>
      </c>
      <c r="H131" s="11" t="n">
        <v>2.50393</v>
      </c>
      <c r="I131" s="11" t="n">
        <v>2.50372</v>
      </c>
      <c r="J131" s="11" t="n">
        <v>2.51774</v>
      </c>
      <c r="K131" s="11" t="n">
        <v>2.51353</v>
      </c>
      <c r="L131" s="11" t="n">
        <v>2.51775</v>
      </c>
      <c r="M131" s="11" t="n">
        <v>2.51497</v>
      </c>
      <c r="N131" s="11" t="n">
        <v>2.5185</v>
      </c>
      <c r="O131" s="11" t="n">
        <v>2.52719</v>
      </c>
      <c r="P131" s="11" t="n">
        <v>2.54428</v>
      </c>
      <c r="Q131" s="11" t="n">
        <v>2.52131</v>
      </c>
      <c r="R131" s="11" t="n">
        <v>2.51968</v>
      </c>
      <c r="S131" s="11" t="n">
        <v>2.52334</v>
      </c>
      <c r="T131" s="11" t="n">
        <v>2.50174</v>
      </c>
      <c r="U131" s="11" t="n">
        <v>2.49066</v>
      </c>
      <c r="V131" s="11" t="n">
        <v>2.42869</v>
      </c>
      <c r="W131" s="11" t="n">
        <v>2.47494</v>
      </c>
      <c r="X131" s="11" t="n">
        <v>2.47933</v>
      </c>
      <c r="Y131" s="11" t="n">
        <v>2.433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983</v>
      </c>
      <c r="C132" s="11" t="n">
        <v>2.4</v>
      </c>
      <c r="D132" s="11" t="n">
        <v>2.37106</v>
      </c>
      <c r="E132" s="11" t="n">
        <v>2.3777</v>
      </c>
      <c r="F132" s="11" t="n">
        <v>2.42875</v>
      </c>
      <c r="G132" s="11" t="n">
        <v>2.5605</v>
      </c>
      <c r="H132" s="11" t="n">
        <v>2.55772</v>
      </c>
      <c r="I132" s="11" t="n">
        <v>2.58795</v>
      </c>
      <c r="J132" s="11" t="n">
        <v>2.59642</v>
      </c>
      <c r="K132" s="11" t="n">
        <v>2.59983</v>
      </c>
      <c r="L132" s="11" t="n">
        <v>2.59847</v>
      </c>
      <c r="M132" s="11" t="n">
        <v>2.59188</v>
      </c>
      <c r="N132" s="11" t="n">
        <v>2.59423</v>
      </c>
      <c r="O132" s="11" t="n">
        <v>2.60303</v>
      </c>
      <c r="P132" s="11" t="n">
        <v>2.61914</v>
      </c>
      <c r="Q132" s="11" t="n">
        <v>2.57846</v>
      </c>
      <c r="R132" s="11" t="n">
        <v>2.5368</v>
      </c>
      <c r="S132" s="11" t="n">
        <v>2.44864</v>
      </c>
      <c r="T132" s="11" t="n">
        <v>2.42798</v>
      </c>
      <c r="U132" s="11" t="n">
        <v>2.41754</v>
      </c>
      <c r="V132" s="11" t="n">
        <v>2.30774</v>
      </c>
      <c r="W132" s="11" t="n">
        <v>2.36027</v>
      </c>
      <c r="X132" s="11" t="n">
        <v>2.39335</v>
      </c>
      <c r="Y132" s="11" t="n">
        <v>2.389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8319</v>
      </c>
      <c r="C133" s="11" t="n">
        <v>2.44645</v>
      </c>
      <c r="D133" s="11" t="n">
        <v>2.46875</v>
      </c>
      <c r="E133" s="11" t="n">
        <v>2.45864</v>
      </c>
      <c r="F133" s="11" t="n">
        <v>2.4876</v>
      </c>
      <c r="G133" s="11" t="n">
        <v>2.61292</v>
      </c>
      <c r="H133" s="11" t="n">
        <v>2.61763</v>
      </c>
      <c r="I133" s="11" t="n">
        <v>2.56729</v>
      </c>
      <c r="J133" s="11" t="n">
        <v>2.59141</v>
      </c>
      <c r="K133" s="11" t="n">
        <v>2.5909</v>
      </c>
      <c r="L133" s="11" t="n">
        <v>2.58243</v>
      </c>
      <c r="M133" s="11" t="n">
        <v>2.58658</v>
      </c>
      <c r="N133" s="11" t="n">
        <v>2.59523</v>
      </c>
      <c r="O133" s="11" t="n">
        <v>2.60137</v>
      </c>
      <c r="P133" s="11" t="n">
        <v>2.61483</v>
      </c>
      <c r="Q133" s="11" t="n">
        <v>2.59623</v>
      </c>
      <c r="R133" s="11" t="n">
        <v>2.54635</v>
      </c>
      <c r="S133" s="11" t="n">
        <v>2.61751</v>
      </c>
      <c r="T133" s="11" t="n">
        <v>2.61357</v>
      </c>
      <c r="U133" s="11" t="n">
        <v>2.51207</v>
      </c>
      <c r="V133" s="11" t="n">
        <v>2.43361</v>
      </c>
      <c r="W133" s="11" t="n">
        <v>2.49856</v>
      </c>
      <c r="X133" s="11" t="n">
        <v>2.5017</v>
      </c>
      <c r="Y133" s="11" t="n">
        <v>2.46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7333</v>
      </c>
      <c r="C134" s="11" t="n">
        <v>2.47403</v>
      </c>
      <c r="D134" s="11" t="n">
        <v>2.43921</v>
      </c>
      <c r="E134" s="11" t="n">
        <v>2.45364</v>
      </c>
      <c r="F134" s="11" t="n">
        <v>2.49091</v>
      </c>
      <c r="G134" s="11" t="n">
        <v>2.61899</v>
      </c>
      <c r="H134" s="11" t="n">
        <v>2.64763</v>
      </c>
      <c r="I134" s="11" t="n">
        <v>2.66711</v>
      </c>
      <c r="J134" s="11" t="n">
        <v>2.66944</v>
      </c>
      <c r="K134" s="11" t="n">
        <v>2.67168</v>
      </c>
      <c r="L134" s="11" t="n">
        <v>2.6687</v>
      </c>
      <c r="M134" s="11" t="n">
        <v>2.64182</v>
      </c>
      <c r="N134" s="11" t="n">
        <v>2.64771</v>
      </c>
      <c r="O134" s="11" t="n">
        <v>2.67129</v>
      </c>
      <c r="P134" s="11" t="n">
        <v>2.66536</v>
      </c>
      <c r="Q134" s="11" t="n">
        <v>2.63032</v>
      </c>
      <c r="R134" s="11" t="n">
        <v>2.5559</v>
      </c>
      <c r="S134" s="11" t="n">
        <v>2.53057</v>
      </c>
      <c r="T134" s="11" t="n">
        <v>2.52815</v>
      </c>
      <c r="U134" s="11" t="n">
        <v>2.49179</v>
      </c>
      <c r="V134" s="11" t="n">
        <v>2.43818</v>
      </c>
      <c r="W134" s="11" t="n">
        <v>2.47432</v>
      </c>
      <c r="X134" s="11" t="n">
        <v>2.47832</v>
      </c>
      <c r="Y134" s="11" t="n">
        <v>2.454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4352</v>
      </c>
      <c r="C135" s="11" t="n">
        <v>2.3556</v>
      </c>
      <c r="D135" s="11" t="n">
        <v>2.41082</v>
      </c>
      <c r="E135" s="11" t="n">
        <v>2.37814</v>
      </c>
      <c r="F135" s="11" t="n">
        <v>2.39245</v>
      </c>
      <c r="G135" s="11" t="n">
        <v>2.45176</v>
      </c>
      <c r="H135" s="11" t="n">
        <v>2.46795</v>
      </c>
      <c r="I135" s="11" t="n">
        <v>2.49745</v>
      </c>
      <c r="J135" s="11" t="n">
        <v>2.52799</v>
      </c>
      <c r="K135" s="11" t="n">
        <v>2.53323</v>
      </c>
      <c r="L135" s="11" t="n">
        <v>2.53509</v>
      </c>
      <c r="M135" s="11" t="n">
        <v>2.5342</v>
      </c>
      <c r="N135" s="11" t="n">
        <v>2.53871</v>
      </c>
      <c r="O135" s="11" t="n">
        <v>2.53449</v>
      </c>
      <c r="P135" s="11" t="n">
        <v>2.52201</v>
      </c>
      <c r="Q135" s="11" t="n">
        <v>2.53852</v>
      </c>
      <c r="R135" s="11" t="n">
        <v>2.53446</v>
      </c>
      <c r="S135" s="11" t="n">
        <v>2.5386</v>
      </c>
      <c r="T135" s="11" t="n">
        <v>2.51793</v>
      </c>
      <c r="U135" s="11" t="n">
        <v>2.52443</v>
      </c>
      <c r="V135" s="11" t="n">
        <v>2.49357</v>
      </c>
      <c r="W135" s="11" t="n">
        <v>2.49956</v>
      </c>
      <c r="X135" s="11" t="n">
        <v>2.43901</v>
      </c>
      <c r="Y135" s="11" t="n">
        <v>2.350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4181</v>
      </c>
      <c r="C136" s="11" t="n">
        <v>2.33326</v>
      </c>
      <c r="D136" s="11" t="n">
        <v>2.33167</v>
      </c>
      <c r="E136" s="11" t="n">
        <v>2.29669</v>
      </c>
      <c r="F136" s="11" t="n">
        <v>2.30651</v>
      </c>
      <c r="G136" s="11" t="n">
        <v>2.43428</v>
      </c>
      <c r="H136" s="11" t="n">
        <v>2.47634</v>
      </c>
      <c r="I136" s="11" t="n">
        <v>2.48422</v>
      </c>
      <c r="J136" s="11" t="n">
        <v>2.51715</v>
      </c>
      <c r="K136" s="11" t="n">
        <v>2.52205</v>
      </c>
      <c r="L136" s="11" t="n">
        <v>2.52942</v>
      </c>
      <c r="M136" s="11" t="n">
        <v>2.53135</v>
      </c>
      <c r="N136" s="11" t="n">
        <v>2.53507</v>
      </c>
      <c r="O136" s="11" t="n">
        <v>2.52652</v>
      </c>
      <c r="P136" s="11" t="n">
        <v>2.54739</v>
      </c>
      <c r="Q136" s="11" t="n">
        <v>2.54412</v>
      </c>
      <c r="R136" s="11" t="n">
        <v>2.52795</v>
      </c>
      <c r="S136" s="11" t="n">
        <v>2.52947</v>
      </c>
      <c r="T136" s="11" t="n">
        <v>2.5232</v>
      </c>
      <c r="U136" s="11" t="n">
        <v>2.52914</v>
      </c>
      <c r="V136" s="11" t="n">
        <v>2.49735</v>
      </c>
      <c r="W136" s="11" t="n">
        <v>2.49215</v>
      </c>
      <c r="X136" s="11" t="n">
        <v>2.44976</v>
      </c>
      <c r="Y136" s="11" t="n">
        <v>2.381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8048</v>
      </c>
      <c r="C137" s="11" t="n">
        <v>2.38717</v>
      </c>
      <c r="D137" s="11" t="n">
        <v>2.36783</v>
      </c>
      <c r="E137" s="11" t="n">
        <v>2.30375</v>
      </c>
      <c r="F137" s="11" t="n">
        <v>2.40374</v>
      </c>
      <c r="G137" s="11" t="n">
        <v>2.5321</v>
      </c>
      <c r="H137" s="11" t="n">
        <v>2.55766</v>
      </c>
      <c r="I137" s="11" t="n">
        <v>2.56999</v>
      </c>
      <c r="J137" s="11" t="n">
        <v>2.58764</v>
      </c>
      <c r="K137" s="11" t="n">
        <v>2.5657</v>
      </c>
      <c r="L137" s="11" t="n">
        <v>2.57805</v>
      </c>
      <c r="M137" s="11" t="n">
        <v>2.58253</v>
      </c>
      <c r="N137" s="11" t="n">
        <v>2.5568</v>
      </c>
      <c r="O137" s="11" t="n">
        <v>2.55777</v>
      </c>
      <c r="P137" s="11" t="n">
        <v>2.54804</v>
      </c>
      <c r="Q137" s="11" t="n">
        <v>2.54418</v>
      </c>
      <c r="R137" s="11" t="n">
        <v>2.53084</v>
      </c>
      <c r="S137" s="11" t="n">
        <v>2.42219</v>
      </c>
      <c r="T137" s="11" t="n">
        <v>2.24341</v>
      </c>
      <c r="U137" s="11" t="n">
        <v>2.21737</v>
      </c>
      <c r="V137" s="11" t="n">
        <v>2.13975</v>
      </c>
      <c r="W137" s="11" t="n">
        <v>2.24533</v>
      </c>
      <c r="X137" s="11" t="n">
        <v>2.3232</v>
      </c>
      <c r="Y137" s="11" t="n">
        <v>2.291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1542</v>
      </c>
      <c r="C138" s="11" t="n">
        <v>2.35628</v>
      </c>
      <c r="D138" s="11" t="n">
        <v>2.3338</v>
      </c>
      <c r="E138" s="11" t="n">
        <v>2.35388</v>
      </c>
      <c r="F138" s="11" t="n">
        <v>2.37754</v>
      </c>
      <c r="G138" s="11" t="n">
        <v>2.63075</v>
      </c>
      <c r="H138" s="11" t="n">
        <v>2.64746</v>
      </c>
      <c r="I138" s="11" t="n">
        <v>2.68595</v>
      </c>
      <c r="J138" s="11" t="n">
        <v>2.68579</v>
      </c>
      <c r="K138" s="11" t="n">
        <v>2.68433</v>
      </c>
      <c r="L138" s="11" t="n">
        <v>2.67047</v>
      </c>
      <c r="M138" s="11" t="n">
        <v>2.67218</v>
      </c>
      <c r="N138" s="11" t="n">
        <v>2.6529</v>
      </c>
      <c r="O138" s="11" t="n">
        <v>2.65603</v>
      </c>
      <c r="P138" s="11" t="n">
        <v>2.66457</v>
      </c>
      <c r="Q138" s="11" t="n">
        <v>2.6554</v>
      </c>
      <c r="R138" s="11" t="n">
        <v>2.63925</v>
      </c>
      <c r="S138" s="11" t="n">
        <v>2.53825</v>
      </c>
      <c r="T138" s="11" t="n">
        <v>2.30289</v>
      </c>
      <c r="U138" s="11" t="n">
        <v>2.27195</v>
      </c>
      <c r="V138" s="11" t="n">
        <v>2.28973</v>
      </c>
      <c r="W138" s="11" t="n">
        <v>2.31482</v>
      </c>
      <c r="X138" s="11" t="n">
        <v>2.37753</v>
      </c>
      <c r="Y138" s="11" t="n">
        <v>2.317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0932</v>
      </c>
      <c r="C139" s="11" t="n">
        <v>2.4184</v>
      </c>
      <c r="D139" s="11" t="n">
        <v>2.37794</v>
      </c>
      <c r="E139" s="11" t="n">
        <v>2.40298</v>
      </c>
      <c r="F139" s="11" t="n">
        <v>2.5222</v>
      </c>
      <c r="G139" s="11" t="n">
        <v>2.62764</v>
      </c>
      <c r="H139" s="11" t="n">
        <v>2.63666</v>
      </c>
      <c r="I139" s="11" t="n">
        <v>2.65926</v>
      </c>
      <c r="J139" s="11" t="n">
        <v>2.66152</v>
      </c>
      <c r="K139" s="11" t="n">
        <v>2.66109</v>
      </c>
      <c r="L139" s="11" t="n">
        <v>2.65899</v>
      </c>
      <c r="M139" s="11" t="n">
        <v>2.65246</v>
      </c>
      <c r="N139" s="11" t="n">
        <v>2.62168</v>
      </c>
      <c r="O139" s="11" t="n">
        <v>2.63887</v>
      </c>
      <c r="P139" s="11" t="n">
        <v>2.64856</v>
      </c>
      <c r="Q139" s="11" t="n">
        <v>2.64106</v>
      </c>
      <c r="R139" s="11" t="n">
        <v>2.62515</v>
      </c>
      <c r="S139" s="11" t="n">
        <v>2.57283</v>
      </c>
      <c r="T139" s="11" t="n">
        <v>2.40258</v>
      </c>
      <c r="U139" s="11" t="n">
        <v>2.27094</v>
      </c>
      <c r="V139" s="11" t="n">
        <v>2.42748</v>
      </c>
      <c r="W139" s="11" t="n">
        <v>2.44715</v>
      </c>
      <c r="X139" s="11" t="n">
        <v>2.44176</v>
      </c>
      <c r="Y139" s="11" t="n">
        <v>2.401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8049</v>
      </c>
      <c r="C140" s="11" t="n">
        <v>2.39318</v>
      </c>
      <c r="D140" s="11" t="n">
        <v>2.34798</v>
      </c>
      <c r="E140" s="11" t="n">
        <v>2.37069</v>
      </c>
      <c r="F140" s="11" t="n">
        <v>2.45067</v>
      </c>
      <c r="G140" s="11" t="n">
        <v>2.56069</v>
      </c>
      <c r="H140" s="11" t="n">
        <v>2.64277</v>
      </c>
      <c r="I140" s="11" t="n">
        <v>2.68457</v>
      </c>
      <c r="J140" s="11" t="n">
        <v>2.68165</v>
      </c>
      <c r="K140" s="11" t="n">
        <v>2.67518</v>
      </c>
      <c r="L140" s="11" t="n">
        <v>2.67867</v>
      </c>
      <c r="M140" s="11" t="n">
        <v>2.68156</v>
      </c>
      <c r="N140" s="11" t="n">
        <v>2.65364</v>
      </c>
      <c r="O140" s="11" t="n">
        <v>2.65605</v>
      </c>
      <c r="P140" s="11" t="n">
        <v>2.66714</v>
      </c>
      <c r="Q140" s="11" t="n">
        <v>2.62824</v>
      </c>
      <c r="R140" s="11" t="n">
        <v>2.59645</v>
      </c>
      <c r="S140" s="11" t="n">
        <v>2.51923</v>
      </c>
      <c r="T140" s="11" t="n">
        <v>2.42458</v>
      </c>
      <c r="U140" s="11" t="n">
        <v>2.32422</v>
      </c>
      <c r="V140" s="11" t="n">
        <v>2.37991</v>
      </c>
      <c r="W140" s="11" t="n">
        <v>2.39699</v>
      </c>
      <c r="X140" s="11" t="n">
        <v>2.42388</v>
      </c>
      <c r="Y140" s="11" t="n">
        <v>2.387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354</v>
      </c>
      <c r="C141" s="11" t="n">
        <v>2.34884</v>
      </c>
      <c r="D141" s="11" t="n">
        <v>2.30055</v>
      </c>
      <c r="E141" s="11" t="n">
        <v>2.3106</v>
      </c>
      <c r="F141" s="11" t="n">
        <v>2.42007</v>
      </c>
      <c r="G141" s="11" t="n">
        <v>2.49552</v>
      </c>
      <c r="H141" s="11" t="n">
        <v>2.56547</v>
      </c>
      <c r="I141" s="11" t="n">
        <v>2.62438</v>
      </c>
      <c r="J141" s="11" t="n">
        <v>2.62607</v>
      </c>
      <c r="K141" s="11" t="n">
        <v>2.60755</v>
      </c>
      <c r="L141" s="11" t="n">
        <v>2.61986</v>
      </c>
      <c r="M141" s="11" t="n">
        <v>2.64187</v>
      </c>
      <c r="N141" s="11" t="n">
        <v>2.61169</v>
      </c>
      <c r="O141" s="11" t="n">
        <v>2.61994</v>
      </c>
      <c r="P141" s="11" t="n">
        <v>2.63415</v>
      </c>
      <c r="Q141" s="11" t="n">
        <v>2.60884</v>
      </c>
      <c r="R141" s="11" t="n">
        <v>2.57461</v>
      </c>
      <c r="S141" s="11" t="n">
        <v>2.48999</v>
      </c>
      <c r="T141" s="11" t="n">
        <v>2.36609</v>
      </c>
      <c r="U141" s="11" t="n">
        <v>2.37308</v>
      </c>
      <c r="V141" s="11" t="n">
        <v>2.42622</v>
      </c>
      <c r="W141" s="11" t="n">
        <v>2.47624</v>
      </c>
      <c r="X141" s="11" t="n">
        <v>2.46654</v>
      </c>
      <c r="Y141" s="11" t="n">
        <v>2.423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7475</v>
      </c>
      <c r="C142" s="11" t="n">
        <v>2.87507</v>
      </c>
      <c r="D142" s="11" t="n">
        <v>2.8678</v>
      </c>
      <c r="E142" s="11" t="n">
        <v>2.86224</v>
      </c>
      <c r="F142" s="11" t="n">
        <v>2.87113</v>
      </c>
      <c r="G142" s="11" t="n">
        <v>2.87555</v>
      </c>
      <c r="H142" s="11" t="n">
        <v>2.87855</v>
      </c>
      <c r="I142" s="11" t="n">
        <v>2.87814</v>
      </c>
      <c r="J142" s="11" t="n">
        <v>2.87705</v>
      </c>
      <c r="K142" s="11" t="n">
        <v>2.87797</v>
      </c>
      <c r="L142" s="11" t="n">
        <v>2.87972</v>
      </c>
      <c r="M142" s="11" t="n">
        <v>2.88048</v>
      </c>
      <c r="N142" s="11" t="n">
        <v>2.8698</v>
      </c>
      <c r="O142" s="11" t="n">
        <v>2.83604</v>
      </c>
      <c r="P142" s="11" t="n">
        <v>2.83684</v>
      </c>
      <c r="Q142" s="11" t="n">
        <v>2.86144</v>
      </c>
      <c r="R142" s="11" t="n">
        <v>2.85968</v>
      </c>
      <c r="S142" s="11" t="n">
        <v>2.86276</v>
      </c>
      <c r="T142" s="11" t="n">
        <v>2.86302</v>
      </c>
      <c r="U142" s="11" t="n">
        <v>2.85979</v>
      </c>
      <c r="V142" s="11" t="n">
        <v>2.86904</v>
      </c>
      <c r="W142" s="11" t="n">
        <v>2.87463</v>
      </c>
      <c r="X142" s="11" t="n">
        <v>2.88009</v>
      </c>
      <c r="Y142" s="11" t="n">
        <v>2.87524</v>
      </c>
    </row>
    <row r="143" customFormat="false" ht="12.75" hidden="false" customHeight="false" outlineLevel="0" collapsed="false">
      <c r="A143" s="12" t="n">
        <v>29</v>
      </c>
      <c r="B143" s="11" t="n">
        <v>2.44058</v>
      </c>
      <c r="C143" s="11" t="n">
        <v>2.43328</v>
      </c>
      <c r="D143" s="11" t="n">
        <v>2.40444</v>
      </c>
      <c r="E143" s="11" t="n">
        <v>2.37427</v>
      </c>
      <c r="F143" s="11" t="n">
        <v>2.39049</v>
      </c>
      <c r="G143" s="11" t="n">
        <v>2.40104</v>
      </c>
      <c r="H143" s="11" t="n">
        <v>2.43001</v>
      </c>
      <c r="I143" s="11" t="n">
        <v>2.43115</v>
      </c>
      <c r="J143" s="11" t="n">
        <v>2.46966</v>
      </c>
      <c r="K143" s="11" t="n">
        <v>2.45618</v>
      </c>
      <c r="L143" s="11" t="n">
        <v>2.46099</v>
      </c>
      <c r="M143" s="11" t="n">
        <v>2.47183</v>
      </c>
      <c r="N143" s="11" t="n">
        <v>2.45662</v>
      </c>
      <c r="O143" s="11" t="n">
        <v>2.45125</v>
      </c>
      <c r="P143" s="11" t="n">
        <v>2.47895</v>
      </c>
      <c r="Q143" s="11" t="n">
        <v>2.47033</v>
      </c>
      <c r="R143" s="11" t="n">
        <v>2.48111</v>
      </c>
      <c r="S143" s="11" t="n">
        <v>2.47864</v>
      </c>
      <c r="T143" s="11" t="n">
        <v>2.45926</v>
      </c>
      <c r="U143" s="11" t="n">
        <v>2.43131</v>
      </c>
      <c r="V143" s="11" t="n">
        <v>2.44363</v>
      </c>
      <c r="W143" s="11" t="n">
        <v>2.45064</v>
      </c>
      <c r="X143" s="11" t="n">
        <v>2.46551</v>
      </c>
      <c r="Y143" s="11" t="n">
        <v>2.45132</v>
      </c>
    </row>
    <row r="144" customFormat="false" ht="12.75" hidden="false" customHeight="false" outlineLevel="0" collapsed="false">
      <c r="A144" s="12" t="n">
        <v>30</v>
      </c>
      <c r="B144" s="11" t="n">
        <v>2.46544</v>
      </c>
      <c r="C144" s="11" t="n">
        <v>2.46185</v>
      </c>
      <c r="D144" s="11" t="n">
        <v>2.44252</v>
      </c>
      <c r="E144" s="11" t="n">
        <v>2.45559</v>
      </c>
      <c r="F144" s="11" t="n">
        <v>2.44555</v>
      </c>
      <c r="G144" s="11" t="n">
        <v>2.53395</v>
      </c>
      <c r="H144" s="11" t="n">
        <v>2.55056</v>
      </c>
      <c r="I144" s="11" t="n">
        <v>2.54268</v>
      </c>
      <c r="J144" s="11" t="n">
        <v>2.56231</v>
      </c>
      <c r="K144" s="11" t="n">
        <v>2.54395</v>
      </c>
      <c r="L144" s="11" t="n">
        <v>2.54509</v>
      </c>
      <c r="M144" s="11" t="n">
        <v>2.53833</v>
      </c>
      <c r="N144" s="11" t="n">
        <v>2.53558</v>
      </c>
      <c r="O144" s="11" t="n">
        <v>2.54091</v>
      </c>
      <c r="P144" s="11" t="n">
        <v>2.53169</v>
      </c>
      <c r="Q144" s="11" t="n">
        <v>2.53024</v>
      </c>
      <c r="R144" s="11" t="n">
        <v>2.53266</v>
      </c>
      <c r="S144" s="11" t="n">
        <v>2.53398</v>
      </c>
      <c r="T144" s="11" t="n">
        <v>2.51042</v>
      </c>
      <c r="U144" s="11" t="n">
        <v>2.481</v>
      </c>
      <c r="V144" s="11" t="n">
        <v>2.50121</v>
      </c>
      <c r="W144" s="11" t="n">
        <v>2.50404</v>
      </c>
      <c r="X144" s="11" t="n">
        <v>2.51171</v>
      </c>
      <c r="Y144" s="11" t="n">
        <v>2.492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3948</v>
      </c>
      <c r="C7" s="11" t="n">
        <v>3.63387</v>
      </c>
      <c r="D7" s="11" t="n">
        <v>3.64005</v>
      </c>
      <c r="E7" s="11" t="n">
        <v>3.67873</v>
      </c>
      <c r="F7" s="11" t="n">
        <v>3.6805</v>
      </c>
      <c r="G7" s="11" t="n">
        <v>3.69678</v>
      </c>
      <c r="H7" s="11" t="n">
        <v>3.69003</v>
      </c>
      <c r="I7" s="11" t="n">
        <v>3.70054</v>
      </c>
      <c r="J7" s="11" t="n">
        <v>3.7871</v>
      </c>
      <c r="K7" s="11" t="n">
        <v>3.7395</v>
      </c>
      <c r="L7" s="11" t="n">
        <v>3.81958</v>
      </c>
      <c r="M7" s="11" t="n">
        <v>3.83373</v>
      </c>
      <c r="N7" s="11" t="n">
        <v>3.78387</v>
      </c>
      <c r="O7" s="11" t="n">
        <v>3.87125</v>
      </c>
      <c r="P7" s="11" t="n">
        <v>3.89579</v>
      </c>
      <c r="Q7" s="11" t="n">
        <v>3.90581</v>
      </c>
      <c r="R7" s="11" t="n">
        <v>3.90501</v>
      </c>
      <c r="S7" s="11" t="n">
        <v>3.90294</v>
      </c>
      <c r="T7" s="11" t="n">
        <v>3.89551</v>
      </c>
      <c r="U7" s="11" t="n">
        <v>3.87217</v>
      </c>
      <c r="V7" s="11" t="n">
        <v>3.84557</v>
      </c>
      <c r="W7" s="11" t="n">
        <v>3.76583</v>
      </c>
      <c r="X7" s="11" t="n">
        <v>3.6731</v>
      </c>
      <c r="Y7" s="11" t="n">
        <v>3.6564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8008</v>
      </c>
      <c r="C8" s="11" t="n">
        <v>3.72498</v>
      </c>
      <c r="D8" s="11" t="n">
        <v>3.75886</v>
      </c>
      <c r="E8" s="11" t="n">
        <v>3.91318</v>
      </c>
      <c r="F8" s="11" t="n">
        <v>3.91098</v>
      </c>
      <c r="G8" s="11" t="n">
        <v>3.91388</v>
      </c>
      <c r="H8" s="11" t="n">
        <v>3.92366</v>
      </c>
      <c r="I8" s="11" t="n">
        <v>3.97158</v>
      </c>
      <c r="J8" s="11" t="n">
        <v>4.03807</v>
      </c>
      <c r="K8" s="11" t="n">
        <v>4.01736</v>
      </c>
      <c r="L8" s="11" t="n">
        <v>3.99415</v>
      </c>
      <c r="M8" s="11" t="n">
        <v>4.03442</v>
      </c>
      <c r="N8" s="11" t="n">
        <v>3.94866</v>
      </c>
      <c r="O8" s="11" t="n">
        <v>4.00464</v>
      </c>
      <c r="P8" s="11" t="n">
        <v>4.03953</v>
      </c>
      <c r="Q8" s="11" t="n">
        <v>4.0397</v>
      </c>
      <c r="R8" s="11" t="n">
        <v>4.03574</v>
      </c>
      <c r="S8" s="11" t="n">
        <v>4.03086</v>
      </c>
      <c r="T8" s="11" t="n">
        <v>3.99772</v>
      </c>
      <c r="U8" s="11" t="n">
        <v>3.81014</v>
      </c>
      <c r="V8" s="11" t="n">
        <v>3.77076</v>
      </c>
      <c r="W8" s="11" t="n">
        <v>3.69602</v>
      </c>
      <c r="X8" s="11" t="n">
        <v>3.65753</v>
      </c>
      <c r="Y8" s="11" t="n">
        <v>3.63964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4121</v>
      </c>
      <c r="C9" s="11" t="n">
        <v>3.67273</v>
      </c>
      <c r="D9" s="11" t="n">
        <v>3.70772</v>
      </c>
      <c r="E9" s="11" t="n">
        <v>3.93557</v>
      </c>
      <c r="F9" s="11" t="n">
        <v>3.93256</v>
      </c>
      <c r="G9" s="11" t="n">
        <v>4.01058</v>
      </c>
      <c r="H9" s="11" t="n">
        <v>4.02848</v>
      </c>
      <c r="I9" s="11" t="n">
        <v>4.06105</v>
      </c>
      <c r="J9" s="11" t="n">
        <v>4.15471</v>
      </c>
      <c r="K9" s="11" t="n">
        <v>4.15215</v>
      </c>
      <c r="L9" s="11" t="n">
        <v>4.15097</v>
      </c>
      <c r="M9" s="11" t="n">
        <v>4.14969</v>
      </c>
      <c r="N9" s="11" t="n">
        <v>4.07954</v>
      </c>
      <c r="O9" s="11" t="n">
        <v>4.09511</v>
      </c>
      <c r="P9" s="11" t="n">
        <v>4.13338</v>
      </c>
      <c r="Q9" s="11" t="n">
        <v>4.13915</v>
      </c>
      <c r="R9" s="11" t="n">
        <v>4.13503</v>
      </c>
      <c r="S9" s="11" t="n">
        <v>4.07823</v>
      </c>
      <c r="T9" s="11" t="n">
        <v>4.06087</v>
      </c>
      <c r="U9" s="11" t="n">
        <v>3.90579</v>
      </c>
      <c r="V9" s="11" t="n">
        <v>3.85275</v>
      </c>
      <c r="W9" s="11" t="n">
        <v>3.78928</v>
      </c>
      <c r="X9" s="11" t="n">
        <v>3.73128</v>
      </c>
      <c r="Y9" s="11" t="n">
        <v>3.646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80534</v>
      </c>
      <c r="C10" s="11" t="n">
        <v>3.79936</v>
      </c>
      <c r="D10" s="11" t="n">
        <v>3.89961</v>
      </c>
      <c r="E10" s="11" t="n">
        <v>3.88165</v>
      </c>
      <c r="F10" s="11" t="n">
        <v>3.88867</v>
      </c>
      <c r="G10" s="11" t="n">
        <v>3.97063</v>
      </c>
      <c r="H10" s="11" t="n">
        <v>3.98013</v>
      </c>
      <c r="I10" s="11" t="n">
        <v>3.98395</v>
      </c>
      <c r="J10" s="11" t="n">
        <v>3.9787</v>
      </c>
      <c r="K10" s="11" t="n">
        <v>4.00126</v>
      </c>
      <c r="L10" s="11" t="n">
        <v>3.98802</v>
      </c>
      <c r="M10" s="11" t="n">
        <v>3.99826</v>
      </c>
      <c r="N10" s="11" t="n">
        <v>3.98778</v>
      </c>
      <c r="O10" s="11" t="n">
        <v>3.99958</v>
      </c>
      <c r="P10" s="11" t="n">
        <v>4.02703</v>
      </c>
      <c r="Q10" s="11" t="n">
        <v>4.03379</v>
      </c>
      <c r="R10" s="11" t="n">
        <v>4.03411</v>
      </c>
      <c r="S10" s="11" t="n">
        <v>4.03498</v>
      </c>
      <c r="T10" s="11" t="n">
        <v>4.03322</v>
      </c>
      <c r="U10" s="11" t="n">
        <v>3.99231</v>
      </c>
      <c r="V10" s="11" t="n">
        <v>3.95874</v>
      </c>
      <c r="W10" s="11" t="n">
        <v>3.81132</v>
      </c>
      <c r="X10" s="11" t="n">
        <v>3.80999</v>
      </c>
      <c r="Y10" s="11" t="n">
        <v>3.805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8846</v>
      </c>
      <c r="C11" s="11" t="n">
        <v>3.75763</v>
      </c>
      <c r="D11" s="11" t="n">
        <v>3.74202</v>
      </c>
      <c r="E11" s="11" t="n">
        <v>3.73662</v>
      </c>
      <c r="F11" s="11" t="n">
        <v>3.77079</v>
      </c>
      <c r="G11" s="11" t="n">
        <v>3.95152</v>
      </c>
      <c r="H11" s="11" t="n">
        <v>3.97171</v>
      </c>
      <c r="I11" s="11" t="n">
        <v>3.98161</v>
      </c>
      <c r="J11" s="11" t="n">
        <v>3.99723</v>
      </c>
      <c r="K11" s="11" t="n">
        <v>3.98681</v>
      </c>
      <c r="L11" s="11" t="n">
        <v>3.99209</v>
      </c>
      <c r="M11" s="11" t="n">
        <v>3.98822</v>
      </c>
      <c r="N11" s="11" t="n">
        <v>3.98196</v>
      </c>
      <c r="O11" s="11" t="n">
        <v>3.99087</v>
      </c>
      <c r="P11" s="11" t="n">
        <v>4.03001</v>
      </c>
      <c r="Q11" s="11" t="n">
        <v>4.00374</v>
      </c>
      <c r="R11" s="11" t="n">
        <v>3.99622</v>
      </c>
      <c r="S11" s="11" t="n">
        <v>3.9935</v>
      </c>
      <c r="T11" s="11" t="n">
        <v>3.96699</v>
      </c>
      <c r="U11" s="11" t="n">
        <v>3.94146</v>
      </c>
      <c r="V11" s="11" t="n">
        <v>3.85711</v>
      </c>
      <c r="W11" s="11" t="n">
        <v>3.86659</v>
      </c>
      <c r="X11" s="11" t="n">
        <v>3.86063</v>
      </c>
      <c r="Y11" s="11" t="n">
        <v>3.815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8932</v>
      </c>
      <c r="C12" s="11" t="n">
        <v>3.75371</v>
      </c>
      <c r="D12" s="11" t="n">
        <v>3.72287</v>
      </c>
      <c r="E12" s="11" t="n">
        <v>3.84287</v>
      </c>
      <c r="F12" s="11" t="n">
        <v>3.88745</v>
      </c>
      <c r="G12" s="11" t="n">
        <v>3.92359</v>
      </c>
      <c r="H12" s="11" t="n">
        <v>3.93158</v>
      </c>
      <c r="I12" s="11" t="n">
        <v>3.94316</v>
      </c>
      <c r="J12" s="11" t="n">
        <v>3.96135</v>
      </c>
      <c r="K12" s="11" t="n">
        <v>3.96547</v>
      </c>
      <c r="L12" s="11" t="n">
        <v>3.9682</v>
      </c>
      <c r="M12" s="11" t="n">
        <v>3.95411</v>
      </c>
      <c r="N12" s="11" t="n">
        <v>3.94853</v>
      </c>
      <c r="O12" s="11" t="n">
        <v>3.95431</v>
      </c>
      <c r="P12" s="11" t="n">
        <v>3.9736</v>
      </c>
      <c r="Q12" s="11" t="n">
        <v>3.94862</v>
      </c>
      <c r="R12" s="11" t="n">
        <v>3.96005</v>
      </c>
      <c r="S12" s="11" t="n">
        <v>3.94295</v>
      </c>
      <c r="T12" s="11" t="n">
        <v>3.93728</v>
      </c>
      <c r="U12" s="11" t="n">
        <v>3.91884</v>
      </c>
      <c r="V12" s="11" t="n">
        <v>3.88873</v>
      </c>
      <c r="W12" s="11" t="n">
        <v>3.82575</v>
      </c>
      <c r="X12" s="11" t="n">
        <v>3.81861</v>
      </c>
      <c r="Y12" s="11" t="n">
        <v>3.766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6817</v>
      </c>
      <c r="C13" s="11" t="n">
        <v>3.76851</v>
      </c>
      <c r="D13" s="11" t="n">
        <v>3.71443</v>
      </c>
      <c r="E13" s="11" t="n">
        <v>3.75652</v>
      </c>
      <c r="F13" s="11" t="n">
        <v>3.74045</v>
      </c>
      <c r="G13" s="11" t="n">
        <v>3.85241</v>
      </c>
      <c r="H13" s="11" t="n">
        <v>3.78751</v>
      </c>
      <c r="I13" s="11" t="n">
        <v>3.88162</v>
      </c>
      <c r="J13" s="11" t="n">
        <v>3.87581</v>
      </c>
      <c r="K13" s="11" t="n">
        <v>3.89829</v>
      </c>
      <c r="L13" s="11" t="n">
        <v>3.89939</v>
      </c>
      <c r="M13" s="11" t="n">
        <v>3.88992</v>
      </c>
      <c r="N13" s="11" t="n">
        <v>3.89236</v>
      </c>
      <c r="O13" s="11" t="n">
        <v>3.90243</v>
      </c>
      <c r="P13" s="11" t="n">
        <v>3.91682</v>
      </c>
      <c r="Q13" s="11" t="n">
        <v>3.9168</v>
      </c>
      <c r="R13" s="11" t="n">
        <v>3.91406</v>
      </c>
      <c r="S13" s="11" t="n">
        <v>3.90761</v>
      </c>
      <c r="T13" s="11" t="n">
        <v>3.89248</v>
      </c>
      <c r="U13" s="11" t="n">
        <v>3.8778</v>
      </c>
      <c r="V13" s="11" t="n">
        <v>3.79969</v>
      </c>
      <c r="W13" s="11" t="n">
        <v>3.70038</v>
      </c>
      <c r="X13" s="11" t="n">
        <v>3.7421</v>
      </c>
      <c r="Y13" s="11" t="n">
        <v>3.662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4498</v>
      </c>
      <c r="C14" s="11" t="n">
        <v>3.66669</v>
      </c>
      <c r="D14" s="11" t="n">
        <v>3.68824</v>
      </c>
      <c r="E14" s="11" t="n">
        <v>3.70579</v>
      </c>
      <c r="F14" s="11" t="n">
        <v>3.73451</v>
      </c>
      <c r="G14" s="11" t="n">
        <v>3.76177</v>
      </c>
      <c r="H14" s="11" t="n">
        <v>3.77912</v>
      </c>
      <c r="I14" s="11" t="n">
        <v>3.79328</v>
      </c>
      <c r="J14" s="11" t="n">
        <v>3.7963</v>
      </c>
      <c r="K14" s="11" t="n">
        <v>3.86389</v>
      </c>
      <c r="L14" s="11" t="n">
        <v>3.88496</v>
      </c>
      <c r="M14" s="11" t="n">
        <v>3.8439</v>
      </c>
      <c r="N14" s="11" t="n">
        <v>3.88489</v>
      </c>
      <c r="O14" s="11" t="n">
        <v>3.89949</v>
      </c>
      <c r="P14" s="11" t="n">
        <v>3.9202</v>
      </c>
      <c r="Q14" s="11" t="n">
        <v>3.91961</v>
      </c>
      <c r="R14" s="11" t="n">
        <v>3.91328</v>
      </c>
      <c r="S14" s="11" t="n">
        <v>3.89968</v>
      </c>
      <c r="T14" s="11" t="n">
        <v>3.89436</v>
      </c>
      <c r="U14" s="11" t="n">
        <v>3.83865</v>
      </c>
      <c r="V14" s="11" t="n">
        <v>3.78303</v>
      </c>
      <c r="W14" s="11" t="n">
        <v>3.73714</v>
      </c>
      <c r="X14" s="11" t="n">
        <v>3.76624</v>
      </c>
      <c r="Y14" s="11" t="n">
        <v>3.710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5812</v>
      </c>
      <c r="C15" s="11" t="n">
        <v>3.6606</v>
      </c>
      <c r="D15" s="11" t="n">
        <v>3.63534</v>
      </c>
      <c r="E15" s="11" t="n">
        <v>3.68016</v>
      </c>
      <c r="F15" s="11" t="n">
        <v>3.72334</v>
      </c>
      <c r="G15" s="11" t="n">
        <v>3.83534</v>
      </c>
      <c r="H15" s="11" t="n">
        <v>3.90354</v>
      </c>
      <c r="I15" s="11" t="n">
        <v>3.98894</v>
      </c>
      <c r="J15" s="11" t="n">
        <v>3.99342</v>
      </c>
      <c r="K15" s="11" t="n">
        <v>3.99311</v>
      </c>
      <c r="L15" s="11" t="n">
        <v>3.99286</v>
      </c>
      <c r="M15" s="11" t="n">
        <v>3.97</v>
      </c>
      <c r="N15" s="11" t="n">
        <v>3.98896</v>
      </c>
      <c r="O15" s="11" t="n">
        <v>4.00086</v>
      </c>
      <c r="P15" s="11" t="n">
        <v>4.0211</v>
      </c>
      <c r="Q15" s="11" t="n">
        <v>4.02002</v>
      </c>
      <c r="R15" s="11" t="n">
        <v>4.01379</v>
      </c>
      <c r="S15" s="11" t="n">
        <v>4.00309</v>
      </c>
      <c r="T15" s="11" t="n">
        <v>3.9045</v>
      </c>
      <c r="U15" s="11" t="n">
        <v>3.88806</v>
      </c>
      <c r="V15" s="11" t="n">
        <v>3.78432</v>
      </c>
      <c r="W15" s="11" t="n">
        <v>3.69319</v>
      </c>
      <c r="X15" s="11" t="n">
        <v>3.69655</v>
      </c>
      <c r="Y15" s="11" t="n">
        <v>3.676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7384</v>
      </c>
      <c r="C16" s="11" t="n">
        <v>3.6536</v>
      </c>
      <c r="D16" s="11" t="n">
        <v>3.64585</v>
      </c>
      <c r="E16" s="11" t="n">
        <v>3.64302</v>
      </c>
      <c r="F16" s="11" t="n">
        <v>3.69511</v>
      </c>
      <c r="G16" s="11" t="n">
        <v>3.80583</v>
      </c>
      <c r="H16" s="11" t="n">
        <v>3.90197</v>
      </c>
      <c r="I16" s="11" t="n">
        <v>3.96716</v>
      </c>
      <c r="J16" s="11" t="n">
        <v>3.98036</v>
      </c>
      <c r="K16" s="11" t="n">
        <v>3.98024</v>
      </c>
      <c r="L16" s="11" t="n">
        <v>3.97976</v>
      </c>
      <c r="M16" s="11" t="n">
        <v>3.97763</v>
      </c>
      <c r="N16" s="11" t="n">
        <v>3.97895</v>
      </c>
      <c r="O16" s="11" t="n">
        <v>3.9832</v>
      </c>
      <c r="P16" s="11" t="n">
        <v>4.00741</v>
      </c>
      <c r="Q16" s="11" t="n">
        <v>4.00933</v>
      </c>
      <c r="R16" s="11" t="n">
        <v>3.97805</v>
      </c>
      <c r="S16" s="11" t="n">
        <v>3.96868</v>
      </c>
      <c r="T16" s="11" t="n">
        <v>3.93638</v>
      </c>
      <c r="U16" s="11" t="n">
        <v>3.88237</v>
      </c>
      <c r="V16" s="11" t="n">
        <v>3.81449</v>
      </c>
      <c r="W16" s="11" t="n">
        <v>3.71235</v>
      </c>
      <c r="X16" s="11" t="n">
        <v>3.71063</v>
      </c>
      <c r="Y16" s="11" t="n">
        <v>3.683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4595</v>
      </c>
      <c r="C17" s="11" t="n">
        <v>3.75084</v>
      </c>
      <c r="D17" s="11" t="n">
        <v>3.73848</v>
      </c>
      <c r="E17" s="11" t="n">
        <v>3.75602</v>
      </c>
      <c r="F17" s="11" t="n">
        <v>3.78603</v>
      </c>
      <c r="G17" s="11" t="n">
        <v>3.84068</v>
      </c>
      <c r="H17" s="11" t="n">
        <v>3.86081</v>
      </c>
      <c r="I17" s="11" t="n">
        <v>3.87035</v>
      </c>
      <c r="J17" s="11" t="n">
        <v>3.92214</v>
      </c>
      <c r="K17" s="11" t="n">
        <v>3.89539</v>
      </c>
      <c r="L17" s="11" t="n">
        <v>3.88788</v>
      </c>
      <c r="M17" s="11" t="n">
        <v>3.87405</v>
      </c>
      <c r="N17" s="11" t="n">
        <v>3.86789</v>
      </c>
      <c r="O17" s="11" t="n">
        <v>3.90838</v>
      </c>
      <c r="P17" s="11" t="n">
        <v>4.08223</v>
      </c>
      <c r="Q17" s="11" t="n">
        <v>4.07146</v>
      </c>
      <c r="R17" s="11" t="n">
        <v>3.95969</v>
      </c>
      <c r="S17" s="11" t="n">
        <v>3.95436</v>
      </c>
      <c r="T17" s="11" t="n">
        <v>3.89508</v>
      </c>
      <c r="U17" s="11" t="n">
        <v>3.82329</v>
      </c>
      <c r="V17" s="11" t="n">
        <v>3.78608</v>
      </c>
      <c r="W17" s="11" t="n">
        <v>3.75252</v>
      </c>
      <c r="X17" s="11" t="n">
        <v>3.74142</v>
      </c>
      <c r="Y17" s="11" t="n">
        <v>3.686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6476</v>
      </c>
      <c r="C18" s="11" t="n">
        <v>3.70989</v>
      </c>
      <c r="D18" s="11" t="n">
        <v>3.67284</v>
      </c>
      <c r="E18" s="11" t="n">
        <v>3.68115</v>
      </c>
      <c r="F18" s="11" t="n">
        <v>3.7019</v>
      </c>
      <c r="G18" s="11" t="n">
        <v>3.76246</v>
      </c>
      <c r="H18" s="11" t="n">
        <v>3.79925</v>
      </c>
      <c r="I18" s="11" t="n">
        <v>3.80786</v>
      </c>
      <c r="J18" s="11" t="n">
        <v>3.82989</v>
      </c>
      <c r="K18" s="11" t="n">
        <v>3.82997</v>
      </c>
      <c r="L18" s="11" t="n">
        <v>3.82982</v>
      </c>
      <c r="M18" s="11" t="n">
        <v>3.82748</v>
      </c>
      <c r="N18" s="11" t="n">
        <v>3.82568</v>
      </c>
      <c r="O18" s="11" t="n">
        <v>3.82507</v>
      </c>
      <c r="P18" s="11" t="n">
        <v>3.83526</v>
      </c>
      <c r="Q18" s="11" t="n">
        <v>3.81666</v>
      </c>
      <c r="R18" s="11" t="n">
        <v>3.81209</v>
      </c>
      <c r="S18" s="11" t="n">
        <v>3.81664</v>
      </c>
      <c r="T18" s="11" t="n">
        <v>3.80175</v>
      </c>
      <c r="U18" s="11" t="n">
        <v>3.7989</v>
      </c>
      <c r="V18" s="11" t="n">
        <v>3.76785</v>
      </c>
      <c r="W18" s="11" t="n">
        <v>3.73886</v>
      </c>
      <c r="X18" s="11" t="n">
        <v>3.70477</v>
      </c>
      <c r="Y18" s="11" t="n">
        <v>3.6787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79704</v>
      </c>
      <c r="C19" s="11" t="n">
        <v>3.79632</v>
      </c>
      <c r="D19" s="11" t="n">
        <v>3.73864</v>
      </c>
      <c r="E19" s="11" t="n">
        <v>3.73381</v>
      </c>
      <c r="F19" s="11" t="n">
        <v>3.74255</v>
      </c>
      <c r="G19" s="11" t="n">
        <v>3.81454</v>
      </c>
      <c r="H19" s="11" t="n">
        <v>3.85377</v>
      </c>
      <c r="I19" s="11" t="n">
        <v>3.87194</v>
      </c>
      <c r="J19" s="11" t="n">
        <v>3.87494</v>
      </c>
      <c r="K19" s="11" t="n">
        <v>3.87402</v>
      </c>
      <c r="L19" s="11" t="n">
        <v>3.87355</v>
      </c>
      <c r="M19" s="11" t="n">
        <v>3.86944</v>
      </c>
      <c r="N19" s="11" t="n">
        <v>3.85231</v>
      </c>
      <c r="O19" s="11" t="n">
        <v>3.87047</v>
      </c>
      <c r="P19" s="11" t="n">
        <v>3.88795</v>
      </c>
      <c r="Q19" s="11" t="n">
        <v>3.8708</v>
      </c>
      <c r="R19" s="11" t="n">
        <v>3.8616</v>
      </c>
      <c r="S19" s="11" t="n">
        <v>3.85468</v>
      </c>
      <c r="T19" s="11" t="n">
        <v>3.83284</v>
      </c>
      <c r="U19" s="11" t="n">
        <v>3.81047</v>
      </c>
      <c r="V19" s="11" t="n">
        <v>3.78816</v>
      </c>
      <c r="W19" s="11" t="n">
        <v>3.77694</v>
      </c>
      <c r="X19" s="11" t="n">
        <v>3.75383</v>
      </c>
      <c r="Y19" s="11" t="n">
        <v>3.692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0358</v>
      </c>
      <c r="C20" s="11" t="n">
        <v>3.69874</v>
      </c>
      <c r="D20" s="11" t="n">
        <v>3.72434</v>
      </c>
      <c r="E20" s="11" t="n">
        <v>3.71711</v>
      </c>
      <c r="F20" s="11" t="n">
        <v>3.74253</v>
      </c>
      <c r="G20" s="11" t="n">
        <v>3.76984</v>
      </c>
      <c r="H20" s="11" t="n">
        <v>3.78946</v>
      </c>
      <c r="I20" s="11" t="n">
        <v>3.81398</v>
      </c>
      <c r="J20" s="11" t="n">
        <v>3.8185</v>
      </c>
      <c r="K20" s="11" t="n">
        <v>3.81842</v>
      </c>
      <c r="L20" s="11" t="n">
        <v>3.82079</v>
      </c>
      <c r="M20" s="11" t="n">
        <v>3.81997</v>
      </c>
      <c r="N20" s="11" t="n">
        <v>3.82392</v>
      </c>
      <c r="O20" s="11" t="n">
        <v>3.82062</v>
      </c>
      <c r="P20" s="11" t="n">
        <v>3.83143</v>
      </c>
      <c r="Q20" s="11" t="n">
        <v>3.83557</v>
      </c>
      <c r="R20" s="11" t="n">
        <v>3.82994</v>
      </c>
      <c r="S20" s="11" t="n">
        <v>3.82788</v>
      </c>
      <c r="T20" s="11" t="n">
        <v>3.81508</v>
      </c>
      <c r="U20" s="11" t="n">
        <v>3.78737</v>
      </c>
      <c r="V20" s="11" t="n">
        <v>3.75346</v>
      </c>
      <c r="W20" s="11" t="n">
        <v>3.76408</v>
      </c>
      <c r="X20" s="11" t="n">
        <v>3.74442</v>
      </c>
      <c r="Y20" s="11" t="n">
        <v>3.692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9778</v>
      </c>
      <c r="C21" s="11" t="n">
        <v>3.68795</v>
      </c>
      <c r="D21" s="11" t="n">
        <v>3.73839</v>
      </c>
      <c r="E21" s="11" t="n">
        <v>3.70634</v>
      </c>
      <c r="F21" s="11" t="n">
        <v>3.75504</v>
      </c>
      <c r="G21" s="11" t="n">
        <v>3.78418</v>
      </c>
      <c r="H21" s="11" t="n">
        <v>3.80613</v>
      </c>
      <c r="I21" s="11" t="n">
        <v>3.815</v>
      </c>
      <c r="J21" s="11" t="n">
        <v>3.83276</v>
      </c>
      <c r="K21" s="11" t="n">
        <v>3.83243</v>
      </c>
      <c r="L21" s="11" t="n">
        <v>3.83867</v>
      </c>
      <c r="M21" s="11" t="n">
        <v>3.84163</v>
      </c>
      <c r="N21" s="11" t="n">
        <v>3.84793</v>
      </c>
      <c r="O21" s="11" t="n">
        <v>3.84519</v>
      </c>
      <c r="P21" s="11" t="n">
        <v>3.86692</v>
      </c>
      <c r="Q21" s="11" t="n">
        <v>3.86472</v>
      </c>
      <c r="R21" s="11" t="n">
        <v>3.92436</v>
      </c>
      <c r="S21" s="11" t="n">
        <v>3.98383</v>
      </c>
      <c r="T21" s="11" t="n">
        <v>3.86288</v>
      </c>
      <c r="U21" s="11" t="n">
        <v>3.83422</v>
      </c>
      <c r="V21" s="11" t="n">
        <v>3.80602</v>
      </c>
      <c r="W21" s="11" t="n">
        <v>3.80589</v>
      </c>
      <c r="X21" s="11" t="n">
        <v>3.80735</v>
      </c>
      <c r="Y21" s="11" t="n">
        <v>3.744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0176</v>
      </c>
      <c r="C22" s="11" t="n">
        <v>3.69305</v>
      </c>
      <c r="D22" s="11" t="n">
        <v>3.66899</v>
      </c>
      <c r="E22" s="11" t="n">
        <v>3.6842</v>
      </c>
      <c r="F22" s="11" t="n">
        <v>3.71182</v>
      </c>
      <c r="G22" s="11" t="n">
        <v>3.76548</v>
      </c>
      <c r="H22" s="11" t="n">
        <v>3.78089</v>
      </c>
      <c r="I22" s="11" t="n">
        <v>3.78043</v>
      </c>
      <c r="J22" s="11" t="n">
        <v>3.77757</v>
      </c>
      <c r="K22" s="11" t="n">
        <v>3.77315</v>
      </c>
      <c r="L22" s="11" t="n">
        <v>3.77042</v>
      </c>
      <c r="M22" s="11" t="n">
        <v>3.76228</v>
      </c>
      <c r="N22" s="11" t="n">
        <v>3.77003</v>
      </c>
      <c r="O22" s="11" t="n">
        <v>3.7812</v>
      </c>
      <c r="P22" s="11" t="n">
        <v>3.79504</v>
      </c>
      <c r="Q22" s="11" t="n">
        <v>3.77552</v>
      </c>
      <c r="R22" s="11" t="n">
        <v>3.76954</v>
      </c>
      <c r="S22" s="11" t="n">
        <v>3.76703</v>
      </c>
      <c r="T22" s="11" t="n">
        <v>3.71599</v>
      </c>
      <c r="U22" s="11" t="n">
        <v>3.64906</v>
      </c>
      <c r="V22" s="11" t="n">
        <v>3.61686</v>
      </c>
      <c r="W22" s="11" t="n">
        <v>3.6158</v>
      </c>
      <c r="X22" s="11" t="n">
        <v>3.71364</v>
      </c>
      <c r="Y22" s="11" t="n">
        <v>3.678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7293</v>
      </c>
      <c r="C23" s="11" t="n">
        <v>3.76447</v>
      </c>
      <c r="D23" s="11" t="n">
        <v>3.76433</v>
      </c>
      <c r="E23" s="11" t="n">
        <v>3.76726</v>
      </c>
      <c r="F23" s="11" t="n">
        <v>3.77747</v>
      </c>
      <c r="G23" s="11" t="n">
        <v>3.81095</v>
      </c>
      <c r="H23" s="11" t="n">
        <v>3.8508</v>
      </c>
      <c r="I23" s="11" t="n">
        <v>3.85058</v>
      </c>
      <c r="J23" s="11" t="n">
        <v>3.86613</v>
      </c>
      <c r="K23" s="11" t="n">
        <v>3.86146</v>
      </c>
      <c r="L23" s="11" t="n">
        <v>3.86614</v>
      </c>
      <c r="M23" s="11" t="n">
        <v>3.86306</v>
      </c>
      <c r="N23" s="11" t="n">
        <v>3.86698</v>
      </c>
      <c r="O23" s="11" t="n">
        <v>3.87662</v>
      </c>
      <c r="P23" s="11" t="n">
        <v>3.8956</v>
      </c>
      <c r="Q23" s="11" t="n">
        <v>3.8701</v>
      </c>
      <c r="R23" s="11" t="n">
        <v>3.86829</v>
      </c>
      <c r="S23" s="11" t="n">
        <v>3.87235</v>
      </c>
      <c r="T23" s="11" t="n">
        <v>3.84837</v>
      </c>
      <c r="U23" s="11" t="n">
        <v>3.83608</v>
      </c>
      <c r="V23" s="11" t="n">
        <v>3.76729</v>
      </c>
      <c r="W23" s="11" t="n">
        <v>3.81862</v>
      </c>
      <c r="X23" s="11" t="n">
        <v>3.8235</v>
      </c>
      <c r="Y23" s="11" t="n">
        <v>3.7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3355</v>
      </c>
      <c r="C24" s="11" t="n">
        <v>3.73544</v>
      </c>
      <c r="D24" s="11" t="n">
        <v>3.70332</v>
      </c>
      <c r="E24" s="11" t="n">
        <v>3.71068</v>
      </c>
      <c r="F24" s="11" t="n">
        <v>3.76736</v>
      </c>
      <c r="G24" s="11" t="n">
        <v>3.9136</v>
      </c>
      <c r="H24" s="11" t="n">
        <v>3.91051</v>
      </c>
      <c r="I24" s="11" t="n">
        <v>3.94407</v>
      </c>
      <c r="J24" s="11" t="n">
        <v>3.95347</v>
      </c>
      <c r="K24" s="11" t="n">
        <v>3.95726</v>
      </c>
      <c r="L24" s="11" t="n">
        <v>3.95574</v>
      </c>
      <c r="M24" s="11" t="n">
        <v>3.94844</v>
      </c>
      <c r="N24" s="11" t="n">
        <v>3.95104</v>
      </c>
      <c r="O24" s="11" t="n">
        <v>3.96081</v>
      </c>
      <c r="P24" s="11" t="n">
        <v>3.97869</v>
      </c>
      <c r="Q24" s="11" t="n">
        <v>3.93354</v>
      </c>
      <c r="R24" s="11" t="n">
        <v>3.88729</v>
      </c>
      <c r="S24" s="11" t="n">
        <v>3.78943</v>
      </c>
      <c r="T24" s="11" t="n">
        <v>3.7665</v>
      </c>
      <c r="U24" s="11" t="n">
        <v>3.75491</v>
      </c>
      <c r="V24" s="11" t="n">
        <v>3.63303</v>
      </c>
      <c r="W24" s="11" t="n">
        <v>3.69134</v>
      </c>
      <c r="X24" s="11" t="n">
        <v>3.72806</v>
      </c>
      <c r="Y24" s="11" t="n">
        <v>3.724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2778</v>
      </c>
      <c r="C25" s="11" t="n">
        <v>3.78699</v>
      </c>
      <c r="D25" s="11" t="n">
        <v>3.81176</v>
      </c>
      <c r="E25" s="11" t="n">
        <v>3.80053</v>
      </c>
      <c r="F25" s="11" t="n">
        <v>3.83267</v>
      </c>
      <c r="G25" s="11" t="n">
        <v>3.97179</v>
      </c>
      <c r="H25" s="11" t="n">
        <v>3.97701</v>
      </c>
      <c r="I25" s="11" t="n">
        <v>3.92114</v>
      </c>
      <c r="J25" s="11" t="n">
        <v>3.94791</v>
      </c>
      <c r="K25" s="11" t="n">
        <v>3.94735</v>
      </c>
      <c r="L25" s="11" t="n">
        <v>3.93795</v>
      </c>
      <c r="M25" s="11" t="n">
        <v>3.94255</v>
      </c>
      <c r="N25" s="11" t="n">
        <v>3.95216</v>
      </c>
      <c r="O25" s="11" t="n">
        <v>3.95897</v>
      </c>
      <c r="P25" s="11" t="n">
        <v>3.9739</v>
      </c>
      <c r="Q25" s="11" t="n">
        <v>3.95326</v>
      </c>
      <c r="R25" s="11" t="n">
        <v>3.89789</v>
      </c>
      <c r="S25" s="11" t="n">
        <v>3.97688</v>
      </c>
      <c r="T25" s="11" t="n">
        <v>3.97251</v>
      </c>
      <c r="U25" s="11" t="n">
        <v>3.85984</v>
      </c>
      <c r="V25" s="11" t="n">
        <v>3.77274</v>
      </c>
      <c r="W25" s="11" t="n">
        <v>3.84484</v>
      </c>
      <c r="X25" s="11" t="n">
        <v>3.84832</v>
      </c>
      <c r="Y25" s="11" t="n">
        <v>3.805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81684</v>
      </c>
      <c r="C26" s="11" t="n">
        <v>3.81761</v>
      </c>
      <c r="D26" s="11" t="n">
        <v>3.77896</v>
      </c>
      <c r="E26" s="11" t="n">
        <v>3.79498</v>
      </c>
      <c r="F26" s="11" t="n">
        <v>3.83635</v>
      </c>
      <c r="G26" s="11" t="n">
        <v>3.97853</v>
      </c>
      <c r="H26" s="11" t="n">
        <v>4.01032</v>
      </c>
      <c r="I26" s="11" t="n">
        <v>4.03194</v>
      </c>
      <c r="J26" s="11" t="n">
        <v>4.03453</v>
      </c>
      <c r="K26" s="11" t="n">
        <v>4.03702</v>
      </c>
      <c r="L26" s="11" t="n">
        <v>4.03371</v>
      </c>
      <c r="M26" s="11" t="n">
        <v>4.00387</v>
      </c>
      <c r="N26" s="11" t="n">
        <v>4.01041</v>
      </c>
      <c r="O26" s="11" t="n">
        <v>4.03658</v>
      </c>
      <c r="P26" s="11" t="n">
        <v>4.03</v>
      </c>
      <c r="Q26" s="11" t="n">
        <v>3.9911</v>
      </c>
      <c r="R26" s="11" t="n">
        <v>3.90849</v>
      </c>
      <c r="S26" s="11" t="n">
        <v>3.88037</v>
      </c>
      <c r="T26" s="11" t="n">
        <v>3.87769</v>
      </c>
      <c r="U26" s="11" t="n">
        <v>3.83733</v>
      </c>
      <c r="V26" s="11" t="n">
        <v>3.77782</v>
      </c>
      <c r="W26" s="11" t="n">
        <v>3.81794</v>
      </c>
      <c r="X26" s="11" t="n">
        <v>3.82238</v>
      </c>
      <c r="Y26" s="11" t="n">
        <v>3.79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7275</v>
      </c>
      <c r="C27" s="11" t="n">
        <v>3.68615</v>
      </c>
      <c r="D27" s="11" t="n">
        <v>3.74745</v>
      </c>
      <c r="E27" s="11" t="n">
        <v>3.71118</v>
      </c>
      <c r="F27" s="11" t="n">
        <v>3.72706</v>
      </c>
      <c r="G27" s="11" t="n">
        <v>3.7929</v>
      </c>
      <c r="H27" s="11" t="n">
        <v>3.81087</v>
      </c>
      <c r="I27" s="11" t="n">
        <v>3.84361</v>
      </c>
      <c r="J27" s="11" t="n">
        <v>3.87751</v>
      </c>
      <c r="K27" s="11" t="n">
        <v>3.88333</v>
      </c>
      <c r="L27" s="11" t="n">
        <v>3.88539</v>
      </c>
      <c r="M27" s="11" t="n">
        <v>3.88441</v>
      </c>
      <c r="N27" s="11" t="n">
        <v>3.88942</v>
      </c>
      <c r="O27" s="11" t="n">
        <v>3.88473</v>
      </c>
      <c r="P27" s="11" t="n">
        <v>3.87087</v>
      </c>
      <c r="Q27" s="11" t="n">
        <v>3.88921</v>
      </c>
      <c r="R27" s="11" t="n">
        <v>3.88469</v>
      </c>
      <c r="S27" s="11" t="n">
        <v>3.88929</v>
      </c>
      <c r="T27" s="11" t="n">
        <v>3.86634</v>
      </c>
      <c r="U27" s="11" t="n">
        <v>3.87356</v>
      </c>
      <c r="V27" s="11" t="n">
        <v>3.8393</v>
      </c>
      <c r="W27" s="11" t="n">
        <v>3.84595</v>
      </c>
      <c r="X27" s="11" t="n">
        <v>3.77874</v>
      </c>
      <c r="Y27" s="11" t="n">
        <v>3.680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7085</v>
      </c>
      <c r="C28" s="11" t="n">
        <v>3.66136</v>
      </c>
      <c r="D28" s="11" t="n">
        <v>3.65958</v>
      </c>
      <c r="E28" s="11" t="n">
        <v>3.62075</v>
      </c>
      <c r="F28" s="11" t="n">
        <v>3.63166</v>
      </c>
      <c r="G28" s="11" t="n">
        <v>3.77349</v>
      </c>
      <c r="H28" s="11" t="n">
        <v>3.82018</v>
      </c>
      <c r="I28" s="11" t="n">
        <v>3.82892</v>
      </c>
      <c r="J28" s="11" t="n">
        <v>3.86547</v>
      </c>
      <c r="K28" s="11" t="n">
        <v>3.87092</v>
      </c>
      <c r="L28" s="11" t="n">
        <v>3.87909</v>
      </c>
      <c r="M28" s="11" t="n">
        <v>3.88124</v>
      </c>
      <c r="N28" s="11" t="n">
        <v>3.88537</v>
      </c>
      <c r="O28" s="11" t="n">
        <v>3.87588</v>
      </c>
      <c r="P28" s="11" t="n">
        <v>3.89905</v>
      </c>
      <c r="Q28" s="11" t="n">
        <v>3.89541</v>
      </c>
      <c r="R28" s="11" t="n">
        <v>3.87746</v>
      </c>
      <c r="S28" s="11" t="n">
        <v>3.87915</v>
      </c>
      <c r="T28" s="11" t="n">
        <v>3.8722</v>
      </c>
      <c r="U28" s="11" t="n">
        <v>3.87879</v>
      </c>
      <c r="V28" s="11" t="n">
        <v>3.8435</v>
      </c>
      <c r="W28" s="11" t="n">
        <v>3.83773</v>
      </c>
      <c r="X28" s="11" t="n">
        <v>3.79068</v>
      </c>
      <c r="Y28" s="11" t="n">
        <v>3.714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1377</v>
      </c>
      <c r="C29" s="11" t="n">
        <v>3.7212</v>
      </c>
      <c r="D29" s="11" t="n">
        <v>3.69973</v>
      </c>
      <c r="E29" s="11" t="n">
        <v>3.62859</v>
      </c>
      <c r="F29" s="11" t="n">
        <v>3.73959</v>
      </c>
      <c r="G29" s="11" t="n">
        <v>3.88207</v>
      </c>
      <c r="H29" s="11" t="n">
        <v>3.91045</v>
      </c>
      <c r="I29" s="11" t="n">
        <v>3.92413</v>
      </c>
      <c r="J29" s="11" t="n">
        <v>3.94373</v>
      </c>
      <c r="K29" s="11" t="n">
        <v>3.91937</v>
      </c>
      <c r="L29" s="11" t="n">
        <v>3.93308</v>
      </c>
      <c r="M29" s="11" t="n">
        <v>3.93805</v>
      </c>
      <c r="N29" s="11" t="n">
        <v>3.90949</v>
      </c>
      <c r="O29" s="11" t="n">
        <v>3.91057</v>
      </c>
      <c r="P29" s="11" t="n">
        <v>3.89976</v>
      </c>
      <c r="Q29" s="11" t="n">
        <v>3.89548</v>
      </c>
      <c r="R29" s="11" t="n">
        <v>3.88068</v>
      </c>
      <c r="S29" s="11" t="n">
        <v>3.76007</v>
      </c>
      <c r="T29" s="11" t="n">
        <v>3.56162</v>
      </c>
      <c r="U29" s="11" t="n">
        <v>3.53271</v>
      </c>
      <c r="V29" s="11" t="n">
        <v>3.44655</v>
      </c>
      <c r="W29" s="11" t="n">
        <v>3.56374</v>
      </c>
      <c r="X29" s="11" t="n">
        <v>3.65019</v>
      </c>
      <c r="Y29" s="11" t="n">
        <v>3.614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4155</v>
      </c>
      <c r="C30" s="11" t="n">
        <v>3.68691</v>
      </c>
      <c r="D30" s="11" t="n">
        <v>3.66195</v>
      </c>
      <c r="E30" s="11" t="n">
        <v>3.68424</v>
      </c>
      <c r="F30" s="11" t="n">
        <v>3.71051</v>
      </c>
      <c r="G30" s="11" t="n">
        <v>3.99158</v>
      </c>
      <c r="H30" s="11" t="n">
        <v>4.01013</v>
      </c>
      <c r="I30" s="11" t="n">
        <v>4.05285</v>
      </c>
      <c r="J30" s="11" t="n">
        <v>4.05268</v>
      </c>
      <c r="K30" s="11" t="n">
        <v>4.05106</v>
      </c>
      <c r="L30" s="11" t="n">
        <v>4.03567</v>
      </c>
      <c r="M30" s="11" t="n">
        <v>4.03757</v>
      </c>
      <c r="N30" s="11" t="n">
        <v>4.01617</v>
      </c>
      <c r="O30" s="11" t="n">
        <v>4.01964</v>
      </c>
      <c r="P30" s="11" t="n">
        <v>4.02912</v>
      </c>
      <c r="Q30" s="11" t="n">
        <v>4.01894</v>
      </c>
      <c r="R30" s="11" t="n">
        <v>4.00101</v>
      </c>
      <c r="S30" s="11" t="n">
        <v>3.8889</v>
      </c>
      <c r="T30" s="11" t="n">
        <v>3.62764</v>
      </c>
      <c r="U30" s="11" t="n">
        <v>3.59329</v>
      </c>
      <c r="V30" s="11" t="n">
        <v>3.61304</v>
      </c>
      <c r="W30" s="11" t="n">
        <v>3.64088</v>
      </c>
      <c r="X30" s="11" t="n">
        <v>3.7105</v>
      </c>
      <c r="Y30" s="11" t="n">
        <v>3.643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63477</v>
      </c>
      <c r="C31" s="11" t="n">
        <v>3.75586</v>
      </c>
      <c r="D31" s="11" t="n">
        <v>3.71095</v>
      </c>
      <c r="E31" s="11" t="n">
        <v>3.73874</v>
      </c>
      <c r="F31" s="11" t="n">
        <v>3.87108</v>
      </c>
      <c r="G31" s="11" t="n">
        <v>3.98813</v>
      </c>
      <c r="H31" s="11" t="n">
        <v>3.99814</v>
      </c>
      <c r="I31" s="11" t="n">
        <v>4.02323</v>
      </c>
      <c r="J31" s="11" t="n">
        <v>4.02573</v>
      </c>
      <c r="K31" s="11" t="n">
        <v>4.02526</v>
      </c>
      <c r="L31" s="11" t="n">
        <v>4.02293</v>
      </c>
      <c r="M31" s="11" t="n">
        <v>4.01568</v>
      </c>
      <c r="N31" s="11" t="n">
        <v>3.98152</v>
      </c>
      <c r="O31" s="11" t="n">
        <v>4.00059</v>
      </c>
      <c r="P31" s="11" t="n">
        <v>4.01135</v>
      </c>
      <c r="Q31" s="11" t="n">
        <v>4.00302</v>
      </c>
      <c r="R31" s="11" t="n">
        <v>3.98537</v>
      </c>
      <c r="S31" s="11" t="n">
        <v>3.92729</v>
      </c>
      <c r="T31" s="11" t="n">
        <v>3.7383</v>
      </c>
      <c r="U31" s="11" t="n">
        <v>3.59218</v>
      </c>
      <c r="V31" s="11" t="n">
        <v>3.76594</v>
      </c>
      <c r="W31" s="11" t="n">
        <v>3.78778</v>
      </c>
      <c r="X31" s="11" t="n">
        <v>3.7818</v>
      </c>
      <c r="Y31" s="11" t="n">
        <v>3.737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1378</v>
      </c>
      <c r="C32" s="11" t="n">
        <v>3.72787</v>
      </c>
      <c r="D32" s="11" t="n">
        <v>3.6777</v>
      </c>
      <c r="E32" s="11" t="n">
        <v>3.70291</v>
      </c>
      <c r="F32" s="11" t="n">
        <v>3.79169</v>
      </c>
      <c r="G32" s="11" t="n">
        <v>3.91381</v>
      </c>
      <c r="H32" s="11" t="n">
        <v>4.00492</v>
      </c>
      <c r="I32" s="11" t="n">
        <v>4.05133</v>
      </c>
      <c r="J32" s="11" t="n">
        <v>4.04808</v>
      </c>
      <c r="K32" s="11" t="n">
        <v>4.0409</v>
      </c>
      <c r="L32" s="11" t="n">
        <v>4.04477</v>
      </c>
      <c r="M32" s="11" t="n">
        <v>4.04799</v>
      </c>
      <c r="N32" s="11" t="n">
        <v>4.01699</v>
      </c>
      <c r="O32" s="11" t="n">
        <v>4.01967</v>
      </c>
      <c r="P32" s="11" t="n">
        <v>4.03197</v>
      </c>
      <c r="Q32" s="11" t="n">
        <v>3.98879</v>
      </c>
      <c r="R32" s="11" t="n">
        <v>3.9535</v>
      </c>
      <c r="S32" s="11" t="n">
        <v>3.86779</v>
      </c>
      <c r="T32" s="11" t="n">
        <v>3.76272</v>
      </c>
      <c r="U32" s="11" t="n">
        <v>3.65131</v>
      </c>
      <c r="V32" s="11" t="n">
        <v>3.71314</v>
      </c>
      <c r="W32" s="11" t="n">
        <v>3.73209</v>
      </c>
      <c r="X32" s="11" t="n">
        <v>3.76195</v>
      </c>
      <c r="Y32" s="11" t="n">
        <v>3.721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6373</v>
      </c>
      <c r="C33" s="11" t="n">
        <v>3.67865</v>
      </c>
      <c r="D33" s="11" t="n">
        <v>3.62505</v>
      </c>
      <c r="E33" s="11" t="n">
        <v>3.6362</v>
      </c>
      <c r="F33" s="11" t="n">
        <v>3.75771</v>
      </c>
      <c r="G33" s="11" t="n">
        <v>3.84147</v>
      </c>
      <c r="H33" s="11" t="n">
        <v>3.91912</v>
      </c>
      <c r="I33" s="11" t="n">
        <v>3.98451</v>
      </c>
      <c r="J33" s="11" t="n">
        <v>3.98639</v>
      </c>
      <c r="K33" s="11" t="n">
        <v>3.96583</v>
      </c>
      <c r="L33" s="11" t="n">
        <v>3.97949</v>
      </c>
      <c r="M33" s="11" t="n">
        <v>4.00392</v>
      </c>
      <c r="N33" s="11" t="n">
        <v>3.97042</v>
      </c>
      <c r="O33" s="11" t="n">
        <v>3.97958</v>
      </c>
      <c r="P33" s="11" t="n">
        <v>3.99536</v>
      </c>
      <c r="Q33" s="11" t="n">
        <v>3.96726</v>
      </c>
      <c r="R33" s="11" t="n">
        <v>3.92927</v>
      </c>
      <c r="S33" s="11" t="n">
        <v>3.83533</v>
      </c>
      <c r="T33" s="11" t="n">
        <v>3.69779</v>
      </c>
      <c r="U33" s="11" t="n">
        <v>3.70556</v>
      </c>
      <c r="V33" s="11" t="n">
        <v>3.76454</v>
      </c>
      <c r="W33" s="11" t="n">
        <v>3.82006</v>
      </c>
      <c r="X33" s="11" t="n">
        <v>3.8093</v>
      </c>
      <c r="Y33" s="11" t="n">
        <v>3.761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26243</v>
      </c>
      <c r="C34" s="11" t="n">
        <v>4.26279</v>
      </c>
      <c r="D34" s="11" t="n">
        <v>4.25472</v>
      </c>
      <c r="E34" s="11" t="n">
        <v>4.24855</v>
      </c>
      <c r="F34" s="11" t="n">
        <v>4.25842</v>
      </c>
      <c r="G34" s="11" t="n">
        <v>4.26332</v>
      </c>
      <c r="H34" s="11" t="n">
        <v>4.26665</v>
      </c>
      <c r="I34" s="11" t="n">
        <v>4.26619</v>
      </c>
      <c r="J34" s="11" t="n">
        <v>4.26499</v>
      </c>
      <c r="K34" s="11" t="n">
        <v>4.26601</v>
      </c>
      <c r="L34" s="11" t="n">
        <v>4.26795</v>
      </c>
      <c r="M34" s="11" t="n">
        <v>4.2688</v>
      </c>
      <c r="N34" s="11" t="n">
        <v>4.25694</v>
      </c>
      <c r="O34" s="11" t="n">
        <v>4.21946</v>
      </c>
      <c r="P34" s="11" t="n">
        <v>4.22035</v>
      </c>
      <c r="Q34" s="11" t="n">
        <v>4.24766</v>
      </c>
      <c r="R34" s="11" t="n">
        <v>4.2457</v>
      </c>
      <c r="S34" s="11" t="n">
        <v>4.24913</v>
      </c>
      <c r="T34" s="11" t="n">
        <v>4.24941</v>
      </c>
      <c r="U34" s="11" t="n">
        <v>4.24583</v>
      </c>
      <c r="V34" s="11" t="n">
        <v>4.25609</v>
      </c>
      <c r="W34" s="11" t="n">
        <v>4.2623</v>
      </c>
      <c r="X34" s="11" t="n">
        <v>4.26836</v>
      </c>
      <c r="Y34" s="11" t="n">
        <v>4.26298</v>
      </c>
    </row>
    <row r="35" customFormat="false" ht="12.75" hidden="false" customHeight="false" outlineLevel="0" collapsed="false">
      <c r="A35" s="12" t="n">
        <v>29</v>
      </c>
      <c r="B35" s="11" t="n">
        <v>3.78048</v>
      </c>
      <c r="C35" s="11" t="n">
        <v>3.77238</v>
      </c>
      <c r="D35" s="11" t="n">
        <v>3.74036</v>
      </c>
      <c r="E35" s="11" t="n">
        <v>3.70687</v>
      </c>
      <c r="F35" s="11" t="n">
        <v>3.72488</v>
      </c>
      <c r="G35" s="11" t="n">
        <v>3.73659</v>
      </c>
      <c r="H35" s="11" t="n">
        <v>3.76875</v>
      </c>
      <c r="I35" s="11" t="n">
        <v>3.77002</v>
      </c>
      <c r="J35" s="11" t="n">
        <v>3.81277</v>
      </c>
      <c r="K35" s="11" t="n">
        <v>3.7978</v>
      </c>
      <c r="L35" s="11" t="n">
        <v>3.80314</v>
      </c>
      <c r="M35" s="11" t="n">
        <v>3.81517</v>
      </c>
      <c r="N35" s="11" t="n">
        <v>3.79829</v>
      </c>
      <c r="O35" s="11" t="n">
        <v>3.79233</v>
      </c>
      <c r="P35" s="11" t="n">
        <v>3.82308</v>
      </c>
      <c r="Q35" s="11" t="n">
        <v>3.81351</v>
      </c>
      <c r="R35" s="11" t="n">
        <v>3.82547</v>
      </c>
      <c r="S35" s="11" t="n">
        <v>3.82273</v>
      </c>
      <c r="T35" s="11" t="n">
        <v>3.80122</v>
      </c>
      <c r="U35" s="11" t="n">
        <v>3.7702</v>
      </c>
      <c r="V35" s="11" t="n">
        <v>3.78387</v>
      </c>
      <c r="W35" s="11" t="n">
        <v>3.79165</v>
      </c>
      <c r="X35" s="11" t="n">
        <v>3.80816</v>
      </c>
      <c r="Y35" s="11" t="n">
        <v>3.7924</v>
      </c>
    </row>
    <row r="36" customFormat="false" ht="12.75" hidden="false" customHeight="false" outlineLevel="0" collapsed="false">
      <c r="A36" s="12" t="n">
        <v>30</v>
      </c>
      <c r="B36" s="11" t="n">
        <v>3.80808</v>
      </c>
      <c r="C36" s="11" t="n">
        <v>3.8041</v>
      </c>
      <c r="D36" s="11" t="n">
        <v>3.78264</v>
      </c>
      <c r="E36" s="11" t="n">
        <v>3.79714</v>
      </c>
      <c r="F36" s="11" t="n">
        <v>3.786</v>
      </c>
      <c r="G36" s="11" t="n">
        <v>3.88413</v>
      </c>
      <c r="H36" s="11" t="n">
        <v>3.90257</v>
      </c>
      <c r="I36" s="11" t="n">
        <v>3.89382</v>
      </c>
      <c r="J36" s="11" t="n">
        <v>3.91561</v>
      </c>
      <c r="K36" s="11" t="n">
        <v>3.89522</v>
      </c>
      <c r="L36" s="11" t="n">
        <v>3.89649</v>
      </c>
      <c r="M36" s="11" t="n">
        <v>3.889</v>
      </c>
      <c r="N36" s="11" t="n">
        <v>3.88593</v>
      </c>
      <c r="O36" s="11" t="n">
        <v>3.89186</v>
      </c>
      <c r="P36" s="11" t="n">
        <v>3.88162</v>
      </c>
      <c r="Q36" s="11" t="n">
        <v>3.88001</v>
      </c>
      <c r="R36" s="11" t="n">
        <v>3.8827</v>
      </c>
      <c r="S36" s="11" t="n">
        <v>3.88416</v>
      </c>
      <c r="T36" s="11" t="n">
        <v>3.85801</v>
      </c>
      <c r="U36" s="11" t="n">
        <v>3.82535</v>
      </c>
      <c r="V36" s="11" t="n">
        <v>3.84778</v>
      </c>
      <c r="W36" s="11" t="n">
        <v>3.85093</v>
      </c>
      <c r="X36" s="11" t="n">
        <v>3.85945</v>
      </c>
      <c r="Y36" s="11" t="n">
        <v>3.8377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3353</v>
      </c>
      <c r="C43" s="11" t="n">
        <v>3.62796</v>
      </c>
      <c r="D43" s="11" t="n">
        <v>3.6341</v>
      </c>
      <c r="E43" s="11" t="n">
        <v>3.67249</v>
      </c>
      <c r="F43" s="11" t="n">
        <v>3.67425</v>
      </c>
      <c r="G43" s="11" t="n">
        <v>3.69041</v>
      </c>
      <c r="H43" s="11" t="n">
        <v>3.68371</v>
      </c>
      <c r="I43" s="11" t="n">
        <v>3.69414</v>
      </c>
      <c r="J43" s="11" t="n">
        <v>3.78007</v>
      </c>
      <c r="K43" s="11" t="n">
        <v>3.73281</v>
      </c>
      <c r="L43" s="11" t="n">
        <v>3.81231</v>
      </c>
      <c r="M43" s="11" t="n">
        <v>3.82636</v>
      </c>
      <c r="N43" s="11" t="n">
        <v>3.77687</v>
      </c>
      <c r="O43" s="11" t="n">
        <v>3.8636</v>
      </c>
      <c r="P43" s="11" t="n">
        <v>3.88796</v>
      </c>
      <c r="Q43" s="11" t="n">
        <v>3.8979</v>
      </c>
      <c r="R43" s="11" t="n">
        <v>3.89711</v>
      </c>
      <c r="S43" s="11" t="n">
        <v>3.89506</v>
      </c>
      <c r="T43" s="11" t="n">
        <v>3.88768</v>
      </c>
      <c r="U43" s="11" t="n">
        <v>3.86452</v>
      </c>
      <c r="V43" s="11" t="n">
        <v>3.83811</v>
      </c>
      <c r="W43" s="11" t="n">
        <v>3.75896</v>
      </c>
      <c r="X43" s="11" t="n">
        <v>3.6669</v>
      </c>
      <c r="Y43" s="11" t="n">
        <v>3.650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7383</v>
      </c>
      <c r="C44" s="11" t="n">
        <v>3.71841</v>
      </c>
      <c r="D44" s="11" t="n">
        <v>3.75204</v>
      </c>
      <c r="E44" s="11" t="n">
        <v>3.90523</v>
      </c>
      <c r="F44" s="11" t="n">
        <v>3.90304</v>
      </c>
      <c r="G44" s="11" t="n">
        <v>3.90592</v>
      </c>
      <c r="H44" s="11" t="n">
        <v>3.91563</v>
      </c>
      <c r="I44" s="11" t="n">
        <v>3.9632</v>
      </c>
      <c r="J44" s="11" t="n">
        <v>4.0292</v>
      </c>
      <c r="K44" s="11" t="n">
        <v>4.00864</v>
      </c>
      <c r="L44" s="11" t="n">
        <v>3.9856</v>
      </c>
      <c r="M44" s="11" t="n">
        <v>4.02558</v>
      </c>
      <c r="N44" s="11" t="n">
        <v>3.94044</v>
      </c>
      <c r="O44" s="11" t="n">
        <v>3.99601</v>
      </c>
      <c r="P44" s="11" t="n">
        <v>4.03065</v>
      </c>
      <c r="Q44" s="11" t="n">
        <v>4.03082</v>
      </c>
      <c r="R44" s="11" t="n">
        <v>4.02688</v>
      </c>
      <c r="S44" s="11" t="n">
        <v>4.02204</v>
      </c>
      <c r="T44" s="11" t="n">
        <v>3.98914</v>
      </c>
      <c r="U44" s="11" t="n">
        <v>3.80294</v>
      </c>
      <c r="V44" s="11" t="n">
        <v>3.76385</v>
      </c>
      <c r="W44" s="11" t="n">
        <v>3.68966</v>
      </c>
      <c r="X44" s="11" t="n">
        <v>3.65145</v>
      </c>
      <c r="Y44" s="11" t="n">
        <v>3.633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3525</v>
      </c>
      <c r="C45" s="11" t="n">
        <v>3.66654</v>
      </c>
      <c r="D45" s="11" t="n">
        <v>3.70127</v>
      </c>
      <c r="E45" s="11" t="n">
        <v>3.92745</v>
      </c>
      <c r="F45" s="11" t="n">
        <v>3.92447</v>
      </c>
      <c r="G45" s="11" t="n">
        <v>4.00191</v>
      </c>
      <c r="H45" s="11" t="n">
        <v>4.01968</v>
      </c>
      <c r="I45" s="11" t="n">
        <v>4.05201</v>
      </c>
      <c r="J45" s="11" t="n">
        <v>4.14499</v>
      </c>
      <c r="K45" s="11" t="n">
        <v>4.14244</v>
      </c>
      <c r="L45" s="11" t="n">
        <v>4.14127</v>
      </c>
      <c r="M45" s="11" t="n">
        <v>4.14</v>
      </c>
      <c r="N45" s="11" t="n">
        <v>4.07037</v>
      </c>
      <c r="O45" s="11" t="n">
        <v>4.08582</v>
      </c>
      <c r="P45" s="11" t="n">
        <v>4.12381</v>
      </c>
      <c r="Q45" s="11" t="n">
        <v>4.12953</v>
      </c>
      <c r="R45" s="11" t="n">
        <v>4.12545</v>
      </c>
      <c r="S45" s="11" t="n">
        <v>4.06906</v>
      </c>
      <c r="T45" s="11" t="n">
        <v>4.05183</v>
      </c>
      <c r="U45" s="11" t="n">
        <v>3.89789</v>
      </c>
      <c r="V45" s="11" t="n">
        <v>3.84523</v>
      </c>
      <c r="W45" s="11" t="n">
        <v>3.78223</v>
      </c>
      <c r="X45" s="11" t="n">
        <v>3.72466</v>
      </c>
      <c r="Y45" s="11" t="n">
        <v>3.640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79818</v>
      </c>
      <c r="C46" s="11" t="n">
        <v>3.79224</v>
      </c>
      <c r="D46" s="11" t="n">
        <v>3.89176</v>
      </c>
      <c r="E46" s="11" t="n">
        <v>3.87393</v>
      </c>
      <c r="F46" s="11" t="n">
        <v>3.88089</v>
      </c>
      <c r="G46" s="11" t="n">
        <v>3.96225</v>
      </c>
      <c r="H46" s="11" t="n">
        <v>3.97169</v>
      </c>
      <c r="I46" s="11" t="n">
        <v>3.97547</v>
      </c>
      <c r="J46" s="11" t="n">
        <v>3.97027</v>
      </c>
      <c r="K46" s="11" t="n">
        <v>3.99266</v>
      </c>
      <c r="L46" s="11" t="n">
        <v>3.97951</v>
      </c>
      <c r="M46" s="11" t="n">
        <v>3.98968</v>
      </c>
      <c r="N46" s="11" t="n">
        <v>3.97928</v>
      </c>
      <c r="O46" s="11" t="n">
        <v>3.99099</v>
      </c>
      <c r="P46" s="11" t="n">
        <v>4.01824</v>
      </c>
      <c r="Q46" s="11" t="n">
        <v>4.02495</v>
      </c>
      <c r="R46" s="11" t="n">
        <v>4.02527</v>
      </c>
      <c r="S46" s="11" t="n">
        <v>4.02613</v>
      </c>
      <c r="T46" s="11" t="n">
        <v>4.02438</v>
      </c>
      <c r="U46" s="11" t="n">
        <v>3.98377</v>
      </c>
      <c r="V46" s="11" t="n">
        <v>3.95045</v>
      </c>
      <c r="W46" s="11" t="n">
        <v>3.80412</v>
      </c>
      <c r="X46" s="11" t="n">
        <v>3.80279</v>
      </c>
      <c r="Y46" s="11" t="n">
        <v>3.798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8142</v>
      </c>
      <c r="C47" s="11" t="n">
        <v>3.75082</v>
      </c>
      <c r="D47" s="11" t="n">
        <v>3.73532</v>
      </c>
      <c r="E47" s="11" t="n">
        <v>3.72996</v>
      </c>
      <c r="F47" s="11" t="n">
        <v>3.76388</v>
      </c>
      <c r="G47" s="11" t="n">
        <v>3.94328</v>
      </c>
      <c r="H47" s="11" t="n">
        <v>3.96333</v>
      </c>
      <c r="I47" s="11" t="n">
        <v>3.97315</v>
      </c>
      <c r="J47" s="11" t="n">
        <v>3.98865</v>
      </c>
      <c r="K47" s="11" t="n">
        <v>3.97831</v>
      </c>
      <c r="L47" s="11" t="n">
        <v>3.98355</v>
      </c>
      <c r="M47" s="11" t="n">
        <v>3.97971</v>
      </c>
      <c r="N47" s="11" t="n">
        <v>3.9735</v>
      </c>
      <c r="O47" s="11" t="n">
        <v>3.98234</v>
      </c>
      <c r="P47" s="11" t="n">
        <v>4.0212</v>
      </c>
      <c r="Q47" s="11" t="n">
        <v>3.99512</v>
      </c>
      <c r="R47" s="11" t="n">
        <v>3.98765</v>
      </c>
      <c r="S47" s="11" t="n">
        <v>3.98495</v>
      </c>
      <c r="T47" s="11" t="n">
        <v>3.95864</v>
      </c>
      <c r="U47" s="11" t="n">
        <v>3.93329</v>
      </c>
      <c r="V47" s="11" t="n">
        <v>3.84957</v>
      </c>
      <c r="W47" s="11" t="n">
        <v>3.85898</v>
      </c>
      <c r="X47" s="11" t="n">
        <v>3.85306</v>
      </c>
      <c r="Y47" s="11" t="n">
        <v>3.807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8227</v>
      </c>
      <c r="C48" s="11" t="n">
        <v>3.74693</v>
      </c>
      <c r="D48" s="11" t="n">
        <v>3.71631</v>
      </c>
      <c r="E48" s="11" t="n">
        <v>3.83543</v>
      </c>
      <c r="F48" s="11" t="n">
        <v>3.87968</v>
      </c>
      <c r="G48" s="11" t="n">
        <v>3.91556</v>
      </c>
      <c r="H48" s="11" t="n">
        <v>3.92349</v>
      </c>
      <c r="I48" s="11" t="n">
        <v>3.93498</v>
      </c>
      <c r="J48" s="11" t="n">
        <v>3.95304</v>
      </c>
      <c r="K48" s="11" t="n">
        <v>3.95713</v>
      </c>
      <c r="L48" s="11" t="n">
        <v>3.95984</v>
      </c>
      <c r="M48" s="11" t="n">
        <v>3.94586</v>
      </c>
      <c r="N48" s="11" t="n">
        <v>3.94032</v>
      </c>
      <c r="O48" s="11" t="n">
        <v>3.94606</v>
      </c>
      <c r="P48" s="11" t="n">
        <v>3.9652</v>
      </c>
      <c r="Q48" s="11" t="n">
        <v>3.94041</v>
      </c>
      <c r="R48" s="11" t="n">
        <v>3.95175</v>
      </c>
      <c r="S48" s="11" t="n">
        <v>3.93477</v>
      </c>
      <c r="T48" s="11" t="n">
        <v>3.92915</v>
      </c>
      <c r="U48" s="11" t="n">
        <v>3.91084</v>
      </c>
      <c r="V48" s="11" t="n">
        <v>3.88095</v>
      </c>
      <c r="W48" s="11" t="n">
        <v>3.81844</v>
      </c>
      <c r="X48" s="11" t="n">
        <v>3.81135</v>
      </c>
      <c r="Y48" s="11" t="n">
        <v>3.759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6127</v>
      </c>
      <c r="C49" s="11" t="n">
        <v>3.76161</v>
      </c>
      <c r="D49" s="11" t="n">
        <v>3.70793</v>
      </c>
      <c r="E49" s="11" t="n">
        <v>3.74971</v>
      </c>
      <c r="F49" s="11" t="n">
        <v>3.73376</v>
      </c>
      <c r="G49" s="11" t="n">
        <v>3.8449</v>
      </c>
      <c r="H49" s="11" t="n">
        <v>3.78048</v>
      </c>
      <c r="I49" s="11" t="n">
        <v>3.87389</v>
      </c>
      <c r="J49" s="11" t="n">
        <v>3.86813</v>
      </c>
      <c r="K49" s="11" t="n">
        <v>3.89044</v>
      </c>
      <c r="L49" s="11" t="n">
        <v>3.89153</v>
      </c>
      <c r="M49" s="11" t="n">
        <v>3.88214</v>
      </c>
      <c r="N49" s="11" t="n">
        <v>3.88456</v>
      </c>
      <c r="O49" s="11" t="n">
        <v>3.89455</v>
      </c>
      <c r="P49" s="11" t="n">
        <v>3.90884</v>
      </c>
      <c r="Q49" s="11" t="n">
        <v>3.90882</v>
      </c>
      <c r="R49" s="11" t="n">
        <v>3.9061</v>
      </c>
      <c r="S49" s="11" t="n">
        <v>3.8997</v>
      </c>
      <c r="T49" s="11" t="n">
        <v>3.88468</v>
      </c>
      <c r="U49" s="11" t="n">
        <v>3.87011</v>
      </c>
      <c r="V49" s="11" t="n">
        <v>3.79256</v>
      </c>
      <c r="W49" s="11" t="n">
        <v>3.69399</v>
      </c>
      <c r="X49" s="11" t="n">
        <v>3.7354</v>
      </c>
      <c r="Y49" s="11" t="n">
        <v>3.656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3899</v>
      </c>
      <c r="C50" s="11" t="n">
        <v>3.66054</v>
      </c>
      <c r="D50" s="11" t="n">
        <v>3.68194</v>
      </c>
      <c r="E50" s="11" t="n">
        <v>3.69936</v>
      </c>
      <c r="F50" s="11" t="n">
        <v>3.72786</v>
      </c>
      <c r="G50" s="11" t="n">
        <v>3.75493</v>
      </c>
      <c r="H50" s="11" t="n">
        <v>3.77215</v>
      </c>
      <c r="I50" s="11" t="n">
        <v>3.78621</v>
      </c>
      <c r="J50" s="11" t="n">
        <v>3.7892</v>
      </c>
      <c r="K50" s="11" t="n">
        <v>3.8563</v>
      </c>
      <c r="L50" s="11" t="n">
        <v>3.87721</v>
      </c>
      <c r="M50" s="11" t="n">
        <v>3.83645</v>
      </c>
      <c r="N50" s="11" t="n">
        <v>3.87714</v>
      </c>
      <c r="O50" s="11" t="n">
        <v>3.89164</v>
      </c>
      <c r="P50" s="11" t="n">
        <v>3.91219</v>
      </c>
      <c r="Q50" s="11" t="n">
        <v>3.91161</v>
      </c>
      <c r="R50" s="11" t="n">
        <v>3.90532</v>
      </c>
      <c r="S50" s="11" t="n">
        <v>3.89183</v>
      </c>
      <c r="T50" s="11" t="n">
        <v>3.88654</v>
      </c>
      <c r="U50" s="11" t="n">
        <v>3.83124</v>
      </c>
      <c r="V50" s="11" t="n">
        <v>3.77603</v>
      </c>
      <c r="W50" s="11" t="n">
        <v>3.73047</v>
      </c>
      <c r="X50" s="11" t="n">
        <v>3.75936</v>
      </c>
      <c r="Y50" s="11" t="n">
        <v>3.704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5203</v>
      </c>
      <c r="C51" s="11" t="n">
        <v>3.6545</v>
      </c>
      <c r="D51" s="11" t="n">
        <v>3.62942</v>
      </c>
      <c r="E51" s="11" t="n">
        <v>3.67391</v>
      </c>
      <c r="F51" s="11" t="n">
        <v>3.71678</v>
      </c>
      <c r="G51" s="11" t="n">
        <v>3.82795</v>
      </c>
      <c r="H51" s="11" t="n">
        <v>3.89566</v>
      </c>
      <c r="I51" s="11" t="n">
        <v>3.98043</v>
      </c>
      <c r="J51" s="11" t="n">
        <v>3.98488</v>
      </c>
      <c r="K51" s="11" t="n">
        <v>3.98457</v>
      </c>
      <c r="L51" s="11" t="n">
        <v>3.98432</v>
      </c>
      <c r="M51" s="11" t="n">
        <v>3.96163</v>
      </c>
      <c r="N51" s="11" t="n">
        <v>3.98044</v>
      </c>
      <c r="O51" s="11" t="n">
        <v>3.99226</v>
      </c>
      <c r="P51" s="11" t="n">
        <v>4.01235</v>
      </c>
      <c r="Q51" s="11" t="n">
        <v>4.01128</v>
      </c>
      <c r="R51" s="11" t="n">
        <v>4.0051</v>
      </c>
      <c r="S51" s="11" t="n">
        <v>3.99448</v>
      </c>
      <c r="T51" s="11" t="n">
        <v>3.89661</v>
      </c>
      <c r="U51" s="11" t="n">
        <v>3.88029</v>
      </c>
      <c r="V51" s="11" t="n">
        <v>3.77731</v>
      </c>
      <c r="W51" s="11" t="n">
        <v>3.68685</v>
      </c>
      <c r="X51" s="11" t="n">
        <v>3.69018</v>
      </c>
      <c r="Y51" s="11" t="n">
        <v>3.670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6764</v>
      </c>
      <c r="C52" s="11" t="n">
        <v>3.64755</v>
      </c>
      <c r="D52" s="11" t="n">
        <v>3.63985</v>
      </c>
      <c r="E52" s="11" t="n">
        <v>3.63704</v>
      </c>
      <c r="F52" s="11" t="n">
        <v>3.68875</v>
      </c>
      <c r="G52" s="11" t="n">
        <v>3.79867</v>
      </c>
      <c r="H52" s="11" t="n">
        <v>3.8941</v>
      </c>
      <c r="I52" s="11" t="n">
        <v>3.95881</v>
      </c>
      <c r="J52" s="11" t="n">
        <v>3.97191</v>
      </c>
      <c r="K52" s="11" t="n">
        <v>3.97179</v>
      </c>
      <c r="L52" s="11" t="n">
        <v>3.97131</v>
      </c>
      <c r="M52" s="11" t="n">
        <v>3.96921</v>
      </c>
      <c r="N52" s="11" t="n">
        <v>3.97051</v>
      </c>
      <c r="O52" s="11" t="n">
        <v>3.97473</v>
      </c>
      <c r="P52" s="11" t="n">
        <v>3.99876</v>
      </c>
      <c r="Q52" s="11" t="n">
        <v>4.00067</v>
      </c>
      <c r="R52" s="11" t="n">
        <v>3.96961</v>
      </c>
      <c r="S52" s="11" t="n">
        <v>3.96032</v>
      </c>
      <c r="T52" s="11" t="n">
        <v>3.92825</v>
      </c>
      <c r="U52" s="11" t="n">
        <v>3.87464</v>
      </c>
      <c r="V52" s="11" t="n">
        <v>3.80726</v>
      </c>
      <c r="W52" s="11" t="n">
        <v>3.70587</v>
      </c>
      <c r="X52" s="11" t="n">
        <v>3.70415</v>
      </c>
      <c r="Y52" s="11" t="n">
        <v>3.676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3922</v>
      </c>
      <c r="C53" s="11" t="n">
        <v>3.74407</v>
      </c>
      <c r="D53" s="11" t="n">
        <v>3.7318</v>
      </c>
      <c r="E53" s="11" t="n">
        <v>3.74922</v>
      </c>
      <c r="F53" s="11" t="n">
        <v>3.77901</v>
      </c>
      <c r="G53" s="11" t="n">
        <v>3.83325</v>
      </c>
      <c r="H53" s="11" t="n">
        <v>3.85323</v>
      </c>
      <c r="I53" s="11" t="n">
        <v>3.86271</v>
      </c>
      <c r="J53" s="11" t="n">
        <v>3.91411</v>
      </c>
      <c r="K53" s="11" t="n">
        <v>3.88756</v>
      </c>
      <c r="L53" s="11" t="n">
        <v>3.88011</v>
      </c>
      <c r="M53" s="11" t="n">
        <v>3.86638</v>
      </c>
      <c r="N53" s="11" t="n">
        <v>3.86027</v>
      </c>
      <c r="O53" s="11" t="n">
        <v>3.90045</v>
      </c>
      <c r="P53" s="11" t="n">
        <v>4.07303</v>
      </c>
      <c r="Q53" s="11" t="n">
        <v>4.06234</v>
      </c>
      <c r="R53" s="11" t="n">
        <v>3.95139</v>
      </c>
      <c r="S53" s="11" t="n">
        <v>3.9461</v>
      </c>
      <c r="T53" s="11" t="n">
        <v>3.88726</v>
      </c>
      <c r="U53" s="11" t="n">
        <v>3.81599</v>
      </c>
      <c r="V53" s="11" t="n">
        <v>3.77906</v>
      </c>
      <c r="W53" s="11" t="n">
        <v>3.74574</v>
      </c>
      <c r="X53" s="11" t="n">
        <v>3.73472</v>
      </c>
      <c r="Y53" s="11" t="n">
        <v>3.679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65862</v>
      </c>
      <c r="C54" s="11" t="n">
        <v>3.70342</v>
      </c>
      <c r="D54" s="11" t="n">
        <v>3.66665</v>
      </c>
      <c r="E54" s="11" t="n">
        <v>3.67489</v>
      </c>
      <c r="F54" s="11" t="n">
        <v>3.69549</v>
      </c>
      <c r="G54" s="11" t="n">
        <v>3.75561</v>
      </c>
      <c r="H54" s="11" t="n">
        <v>3.79213</v>
      </c>
      <c r="I54" s="11" t="n">
        <v>3.80068</v>
      </c>
      <c r="J54" s="11" t="n">
        <v>3.82255</v>
      </c>
      <c r="K54" s="11" t="n">
        <v>3.82262</v>
      </c>
      <c r="L54" s="11" t="n">
        <v>3.82248</v>
      </c>
      <c r="M54" s="11" t="n">
        <v>3.82015</v>
      </c>
      <c r="N54" s="11" t="n">
        <v>3.81837</v>
      </c>
      <c r="O54" s="11" t="n">
        <v>3.81776</v>
      </c>
      <c r="P54" s="11" t="n">
        <v>3.82787</v>
      </c>
      <c r="Q54" s="11" t="n">
        <v>3.80941</v>
      </c>
      <c r="R54" s="11" t="n">
        <v>3.80487</v>
      </c>
      <c r="S54" s="11" t="n">
        <v>3.80939</v>
      </c>
      <c r="T54" s="11" t="n">
        <v>3.79461</v>
      </c>
      <c r="U54" s="11" t="n">
        <v>3.79178</v>
      </c>
      <c r="V54" s="11" t="n">
        <v>3.76096</v>
      </c>
      <c r="W54" s="11" t="n">
        <v>3.73218</v>
      </c>
      <c r="X54" s="11" t="n">
        <v>3.69834</v>
      </c>
      <c r="Y54" s="11" t="n">
        <v>3.672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78993</v>
      </c>
      <c r="C55" s="11" t="n">
        <v>3.78922</v>
      </c>
      <c r="D55" s="11" t="n">
        <v>3.73196</v>
      </c>
      <c r="E55" s="11" t="n">
        <v>3.72717</v>
      </c>
      <c r="F55" s="11" t="n">
        <v>3.73584</v>
      </c>
      <c r="G55" s="11" t="n">
        <v>3.80731</v>
      </c>
      <c r="H55" s="11" t="n">
        <v>3.84625</v>
      </c>
      <c r="I55" s="11" t="n">
        <v>3.86429</v>
      </c>
      <c r="J55" s="11" t="n">
        <v>3.86727</v>
      </c>
      <c r="K55" s="11" t="n">
        <v>3.86635</v>
      </c>
      <c r="L55" s="11" t="n">
        <v>3.86588</v>
      </c>
      <c r="M55" s="11" t="n">
        <v>3.8618</v>
      </c>
      <c r="N55" s="11" t="n">
        <v>3.8448</v>
      </c>
      <c r="O55" s="11" t="n">
        <v>3.86283</v>
      </c>
      <c r="P55" s="11" t="n">
        <v>3.88018</v>
      </c>
      <c r="Q55" s="11" t="n">
        <v>3.86316</v>
      </c>
      <c r="R55" s="11" t="n">
        <v>3.85403</v>
      </c>
      <c r="S55" s="11" t="n">
        <v>3.84716</v>
      </c>
      <c r="T55" s="11" t="n">
        <v>3.82547</v>
      </c>
      <c r="U55" s="11" t="n">
        <v>3.80327</v>
      </c>
      <c r="V55" s="11" t="n">
        <v>3.78112</v>
      </c>
      <c r="W55" s="11" t="n">
        <v>3.76998</v>
      </c>
      <c r="X55" s="11" t="n">
        <v>3.74704</v>
      </c>
      <c r="Y55" s="11" t="n">
        <v>3.685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9716</v>
      </c>
      <c r="C56" s="11" t="n">
        <v>3.69236</v>
      </c>
      <c r="D56" s="11" t="n">
        <v>3.71777</v>
      </c>
      <c r="E56" s="11" t="n">
        <v>3.71059</v>
      </c>
      <c r="F56" s="11" t="n">
        <v>3.73583</v>
      </c>
      <c r="G56" s="11" t="n">
        <v>3.76294</v>
      </c>
      <c r="H56" s="11" t="n">
        <v>3.78241</v>
      </c>
      <c r="I56" s="11" t="n">
        <v>3.80675</v>
      </c>
      <c r="J56" s="11" t="n">
        <v>3.81124</v>
      </c>
      <c r="K56" s="11" t="n">
        <v>3.81116</v>
      </c>
      <c r="L56" s="11" t="n">
        <v>3.81351</v>
      </c>
      <c r="M56" s="11" t="n">
        <v>3.8127</v>
      </c>
      <c r="N56" s="11" t="n">
        <v>3.81662</v>
      </c>
      <c r="O56" s="11" t="n">
        <v>3.81334</v>
      </c>
      <c r="P56" s="11" t="n">
        <v>3.82407</v>
      </c>
      <c r="Q56" s="11" t="n">
        <v>3.82819</v>
      </c>
      <c r="R56" s="11" t="n">
        <v>3.8226</v>
      </c>
      <c r="S56" s="11" t="n">
        <v>3.82055</v>
      </c>
      <c r="T56" s="11" t="n">
        <v>3.80784</v>
      </c>
      <c r="U56" s="11" t="n">
        <v>3.78034</v>
      </c>
      <c r="V56" s="11" t="n">
        <v>3.74667</v>
      </c>
      <c r="W56" s="11" t="n">
        <v>3.75722</v>
      </c>
      <c r="X56" s="11" t="n">
        <v>3.7377</v>
      </c>
      <c r="Y56" s="11" t="n">
        <v>3.686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6914</v>
      </c>
      <c r="C57" s="11" t="n">
        <v>3.68164</v>
      </c>
      <c r="D57" s="11" t="n">
        <v>3.73172</v>
      </c>
      <c r="E57" s="11" t="n">
        <v>3.6999</v>
      </c>
      <c r="F57" s="11" t="n">
        <v>3.74824</v>
      </c>
      <c r="G57" s="11" t="n">
        <v>3.77717</v>
      </c>
      <c r="H57" s="11" t="n">
        <v>3.79896</v>
      </c>
      <c r="I57" s="11" t="n">
        <v>3.80776</v>
      </c>
      <c r="J57" s="11" t="n">
        <v>3.82539</v>
      </c>
      <c r="K57" s="11" t="n">
        <v>3.82506</v>
      </c>
      <c r="L57" s="11" t="n">
        <v>3.83126</v>
      </c>
      <c r="M57" s="11" t="n">
        <v>3.83419</v>
      </c>
      <c r="N57" s="11" t="n">
        <v>3.84045</v>
      </c>
      <c r="O57" s="11" t="n">
        <v>3.83773</v>
      </c>
      <c r="P57" s="11" t="n">
        <v>3.8593</v>
      </c>
      <c r="Q57" s="11" t="n">
        <v>3.85712</v>
      </c>
      <c r="R57" s="11" t="n">
        <v>3.91633</v>
      </c>
      <c r="S57" s="11" t="n">
        <v>3.97536</v>
      </c>
      <c r="T57" s="11" t="n">
        <v>3.8553</v>
      </c>
      <c r="U57" s="11" t="n">
        <v>3.82685</v>
      </c>
      <c r="V57" s="11" t="n">
        <v>3.79885</v>
      </c>
      <c r="W57" s="11" t="n">
        <v>3.79872</v>
      </c>
      <c r="X57" s="11" t="n">
        <v>3.80017</v>
      </c>
      <c r="Y57" s="11" t="n">
        <v>3.737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9535</v>
      </c>
      <c r="C58" s="11" t="n">
        <v>3.68671</v>
      </c>
      <c r="D58" s="11" t="n">
        <v>3.66283</v>
      </c>
      <c r="E58" s="11" t="n">
        <v>3.67792</v>
      </c>
      <c r="F58" s="11" t="n">
        <v>3.70534</v>
      </c>
      <c r="G58" s="11" t="n">
        <v>3.75861</v>
      </c>
      <c r="H58" s="11" t="n">
        <v>3.77391</v>
      </c>
      <c r="I58" s="11" t="n">
        <v>3.77344</v>
      </c>
      <c r="J58" s="11" t="n">
        <v>3.77061</v>
      </c>
      <c r="K58" s="11" t="n">
        <v>3.76622</v>
      </c>
      <c r="L58" s="11" t="n">
        <v>3.76351</v>
      </c>
      <c r="M58" s="11" t="n">
        <v>3.75543</v>
      </c>
      <c r="N58" s="11" t="n">
        <v>3.76313</v>
      </c>
      <c r="O58" s="11" t="n">
        <v>3.77421</v>
      </c>
      <c r="P58" s="11" t="n">
        <v>3.78795</v>
      </c>
      <c r="Q58" s="11" t="n">
        <v>3.76857</v>
      </c>
      <c r="R58" s="11" t="n">
        <v>3.76264</v>
      </c>
      <c r="S58" s="11" t="n">
        <v>3.76014</v>
      </c>
      <c r="T58" s="11" t="n">
        <v>3.70948</v>
      </c>
      <c r="U58" s="11" t="n">
        <v>3.64304</v>
      </c>
      <c r="V58" s="11" t="n">
        <v>3.61108</v>
      </c>
      <c r="W58" s="11" t="n">
        <v>3.61003</v>
      </c>
      <c r="X58" s="11" t="n">
        <v>3.70715</v>
      </c>
      <c r="Y58" s="11" t="n">
        <v>3.6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66</v>
      </c>
      <c r="C59" s="11" t="n">
        <v>3.75761</v>
      </c>
      <c r="D59" s="11" t="n">
        <v>3.75747</v>
      </c>
      <c r="E59" s="11" t="n">
        <v>3.76038</v>
      </c>
      <c r="F59" s="11" t="n">
        <v>3.77051</v>
      </c>
      <c r="G59" s="11" t="n">
        <v>3.80374</v>
      </c>
      <c r="H59" s="11" t="n">
        <v>3.8433</v>
      </c>
      <c r="I59" s="11" t="n">
        <v>3.84308</v>
      </c>
      <c r="J59" s="11" t="n">
        <v>3.85852</v>
      </c>
      <c r="K59" s="11" t="n">
        <v>3.85389</v>
      </c>
      <c r="L59" s="11" t="n">
        <v>3.85853</v>
      </c>
      <c r="M59" s="11" t="n">
        <v>3.85547</v>
      </c>
      <c r="N59" s="11" t="n">
        <v>3.85936</v>
      </c>
      <c r="O59" s="11" t="n">
        <v>3.86893</v>
      </c>
      <c r="P59" s="11" t="n">
        <v>3.88777</v>
      </c>
      <c r="Q59" s="11" t="n">
        <v>3.86246</v>
      </c>
      <c r="R59" s="11" t="n">
        <v>3.86066</v>
      </c>
      <c r="S59" s="11" t="n">
        <v>3.86469</v>
      </c>
      <c r="T59" s="11" t="n">
        <v>3.84089</v>
      </c>
      <c r="U59" s="11" t="n">
        <v>3.82869</v>
      </c>
      <c r="V59" s="11" t="n">
        <v>3.7604</v>
      </c>
      <c r="W59" s="11" t="n">
        <v>3.81136</v>
      </c>
      <c r="X59" s="11" t="n">
        <v>3.8162</v>
      </c>
      <c r="Y59" s="11" t="n">
        <v>3.766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2691</v>
      </c>
      <c r="C60" s="11" t="n">
        <v>3.72878</v>
      </c>
      <c r="D60" s="11" t="n">
        <v>3.6969</v>
      </c>
      <c r="E60" s="11" t="n">
        <v>3.70421</v>
      </c>
      <c r="F60" s="11" t="n">
        <v>3.76047</v>
      </c>
      <c r="G60" s="11" t="n">
        <v>3.90564</v>
      </c>
      <c r="H60" s="11" t="n">
        <v>3.90257</v>
      </c>
      <c r="I60" s="11" t="n">
        <v>3.93589</v>
      </c>
      <c r="J60" s="11" t="n">
        <v>3.94522</v>
      </c>
      <c r="K60" s="11" t="n">
        <v>3.94898</v>
      </c>
      <c r="L60" s="11" t="n">
        <v>3.94748</v>
      </c>
      <c r="M60" s="11" t="n">
        <v>3.94022</v>
      </c>
      <c r="N60" s="11" t="n">
        <v>3.94281</v>
      </c>
      <c r="O60" s="11" t="n">
        <v>3.95251</v>
      </c>
      <c r="P60" s="11" t="n">
        <v>3.97025</v>
      </c>
      <c r="Q60" s="11" t="n">
        <v>3.92543</v>
      </c>
      <c r="R60" s="11" t="n">
        <v>3.87953</v>
      </c>
      <c r="S60" s="11" t="n">
        <v>3.78239</v>
      </c>
      <c r="T60" s="11" t="n">
        <v>3.75962</v>
      </c>
      <c r="U60" s="11" t="n">
        <v>3.74811</v>
      </c>
      <c r="V60" s="11" t="n">
        <v>3.62712</v>
      </c>
      <c r="W60" s="11" t="n">
        <v>3.68501</v>
      </c>
      <c r="X60" s="11" t="n">
        <v>3.72146</v>
      </c>
      <c r="Y60" s="11" t="n">
        <v>3.717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82045</v>
      </c>
      <c r="C61" s="11" t="n">
        <v>3.77996</v>
      </c>
      <c r="D61" s="11" t="n">
        <v>3.80455</v>
      </c>
      <c r="E61" s="11" t="n">
        <v>3.7934</v>
      </c>
      <c r="F61" s="11" t="n">
        <v>3.82531</v>
      </c>
      <c r="G61" s="11" t="n">
        <v>3.96341</v>
      </c>
      <c r="H61" s="11" t="n">
        <v>3.96859</v>
      </c>
      <c r="I61" s="11" t="n">
        <v>3.91312</v>
      </c>
      <c r="J61" s="11" t="n">
        <v>3.9397</v>
      </c>
      <c r="K61" s="11" t="n">
        <v>3.93914</v>
      </c>
      <c r="L61" s="11" t="n">
        <v>3.92981</v>
      </c>
      <c r="M61" s="11" t="n">
        <v>3.93438</v>
      </c>
      <c r="N61" s="11" t="n">
        <v>3.94391</v>
      </c>
      <c r="O61" s="11" t="n">
        <v>3.95068</v>
      </c>
      <c r="P61" s="11" t="n">
        <v>3.9655</v>
      </c>
      <c r="Q61" s="11" t="n">
        <v>3.94501</v>
      </c>
      <c r="R61" s="11" t="n">
        <v>3.89004</v>
      </c>
      <c r="S61" s="11" t="n">
        <v>3.96846</v>
      </c>
      <c r="T61" s="11" t="n">
        <v>3.96412</v>
      </c>
      <c r="U61" s="11" t="n">
        <v>3.85228</v>
      </c>
      <c r="V61" s="11" t="n">
        <v>3.76582</v>
      </c>
      <c r="W61" s="11" t="n">
        <v>3.83739</v>
      </c>
      <c r="X61" s="11" t="n">
        <v>3.84084</v>
      </c>
      <c r="Y61" s="11" t="n">
        <v>3.798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80959</v>
      </c>
      <c r="C62" s="11" t="n">
        <v>3.81036</v>
      </c>
      <c r="D62" s="11" t="n">
        <v>3.77199</v>
      </c>
      <c r="E62" s="11" t="n">
        <v>3.78789</v>
      </c>
      <c r="F62" s="11" t="n">
        <v>3.82895</v>
      </c>
      <c r="G62" s="11" t="n">
        <v>3.97009</v>
      </c>
      <c r="H62" s="11" t="n">
        <v>4.00165</v>
      </c>
      <c r="I62" s="11" t="n">
        <v>4.02311</v>
      </c>
      <c r="J62" s="11" t="n">
        <v>4.02568</v>
      </c>
      <c r="K62" s="11" t="n">
        <v>4.02815</v>
      </c>
      <c r="L62" s="11" t="n">
        <v>4.02487</v>
      </c>
      <c r="M62" s="11" t="n">
        <v>3.99524</v>
      </c>
      <c r="N62" s="11" t="n">
        <v>4.00174</v>
      </c>
      <c r="O62" s="11" t="n">
        <v>4.02772</v>
      </c>
      <c r="P62" s="11" t="n">
        <v>4.02119</v>
      </c>
      <c r="Q62" s="11" t="n">
        <v>3.98258</v>
      </c>
      <c r="R62" s="11" t="n">
        <v>3.90057</v>
      </c>
      <c r="S62" s="11" t="n">
        <v>3.87266</v>
      </c>
      <c r="T62" s="11" t="n">
        <v>3.86999</v>
      </c>
      <c r="U62" s="11" t="n">
        <v>3.82993</v>
      </c>
      <c r="V62" s="11" t="n">
        <v>3.77086</v>
      </c>
      <c r="W62" s="11" t="n">
        <v>3.81068</v>
      </c>
      <c r="X62" s="11" t="n">
        <v>3.81509</v>
      </c>
      <c r="Y62" s="11" t="n">
        <v>3.78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6655</v>
      </c>
      <c r="C63" s="11" t="n">
        <v>3.67986</v>
      </c>
      <c r="D63" s="11" t="n">
        <v>3.74071</v>
      </c>
      <c r="E63" s="11" t="n">
        <v>3.7047</v>
      </c>
      <c r="F63" s="11" t="n">
        <v>3.72047</v>
      </c>
      <c r="G63" s="11" t="n">
        <v>3.78582</v>
      </c>
      <c r="H63" s="11" t="n">
        <v>3.80366</v>
      </c>
      <c r="I63" s="11" t="n">
        <v>3.83616</v>
      </c>
      <c r="J63" s="11" t="n">
        <v>3.86982</v>
      </c>
      <c r="K63" s="11" t="n">
        <v>3.87559</v>
      </c>
      <c r="L63" s="11" t="n">
        <v>3.87764</v>
      </c>
      <c r="M63" s="11" t="n">
        <v>3.87666</v>
      </c>
      <c r="N63" s="11" t="n">
        <v>3.88164</v>
      </c>
      <c r="O63" s="11" t="n">
        <v>3.87698</v>
      </c>
      <c r="P63" s="11" t="n">
        <v>3.86323</v>
      </c>
      <c r="Q63" s="11" t="n">
        <v>3.88143</v>
      </c>
      <c r="R63" s="11" t="n">
        <v>3.87694</v>
      </c>
      <c r="S63" s="11" t="n">
        <v>3.88151</v>
      </c>
      <c r="T63" s="11" t="n">
        <v>3.85873</v>
      </c>
      <c r="U63" s="11" t="n">
        <v>3.86589</v>
      </c>
      <c r="V63" s="11" t="n">
        <v>3.83189</v>
      </c>
      <c r="W63" s="11" t="n">
        <v>3.83849</v>
      </c>
      <c r="X63" s="11" t="n">
        <v>3.77177</v>
      </c>
      <c r="Y63" s="11" t="n">
        <v>3.6740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6467</v>
      </c>
      <c r="C64" s="11" t="n">
        <v>3.65525</v>
      </c>
      <c r="D64" s="11" t="n">
        <v>3.65349</v>
      </c>
      <c r="E64" s="11" t="n">
        <v>3.61494</v>
      </c>
      <c r="F64" s="11" t="n">
        <v>3.62577</v>
      </c>
      <c r="G64" s="11" t="n">
        <v>3.76656</v>
      </c>
      <c r="H64" s="11" t="n">
        <v>3.81291</v>
      </c>
      <c r="I64" s="11" t="n">
        <v>3.82158</v>
      </c>
      <c r="J64" s="11" t="n">
        <v>3.85787</v>
      </c>
      <c r="K64" s="11" t="n">
        <v>3.86327</v>
      </c>
      <c r="L64" s="11" t="n">
        <v>3.87139</v>
      </c>
      <c r="M64" s="11" t="n">
        <v>3.87352</v>
      </c>
      <c r="N64" s="11" t="n">
        <v>3.87762</v>
      </c>
      <c r="O64" s="11" t="n">
        <v>3.8682</v>
      </c>
      <c r="P64" s="11" t="n">
        <v>3.8912</v>
      </c>
      <c r="Q64" s="11" t="n">
        <v>3.88759</v>
      </c>
      <c r="R64" s="11" t="n">
        <v>3.86977</v>
      </c>
      <c r="S64" s="11" t="n">
        <v>3.87145</v>
      </c>
      <c r="T64" s="11" t="n">
        <v>3.86454</v>
      </c>
      <c r="U64" s="11" t="n">
        <v>3.87109</v>
      </c>
      <c r="V64" s="11" t="n">
        <v>3.83606</v>
      </c>
      <c r="W64" s="11" t="n">
        <v>3.83033</v>
      </c>
      <c r="X64" s="11" t="n">
        <v>3.78362</v>
      </c>
      <c r="Y64" s="11" t="n">
        <v>3.708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0728</v>
      </c>
      <c r="C65" s="11" t="n">
        <v>3.71465</v>
      </c>
      <c r="D65" s="11" t="n">
        <v>3.69334</v>
      </c>
      <c r="E65" s="11" t="n">
        <v>3.62272</v>
      </c>
      <c r="F65" s="11" t="n">
        <v>3.73291</v>
      </c>
      <c r="G65" s="11" t="n">
        <v>3.87435</v>
      </c>
      <c r="H65" s="11" t="n">
        <v>3.90252</v>
      </c>
      <c r="I65" s="11" t="n">
        <v>3.91609</v>
      </c>
      <c r="J65" s="11" t="n">
        <v>3.93555</v>
      </c>
      <c r="K65" s="11" t="n">
        <v>3.91137</v>
      </c>
      <c r="L65" s="11" t="n">
        <v>3.92498</v>
      </c>
      <c r="M65" s="11" t="n">
        <v>3.92992</v>
      </c>
      <c r="N65" s="11" t="n">
        <v>3.90156</v>
      </c>
      <c r="O65" s="11" t="n">
        <v>3.90263</v>
      </c>
      <c r="P65" s="11" t="n">
        <v>3.89191</v>
      </c>
      <c r="Q65" s="11" t="n">
        <v>3.88766</v>
      </c>
      <c r="R65" s="11" t="n">
        <v>3.87296</v>
      </c>
      <c r="S65" s="11" t="n">
        <v>3.75324</v>
      </c>
      <c r="T65" s="11" t="n">
        <v>3.55624</v>
      </c>
      <c r="U65" s="11" t="n">
        <v>3.52755</v>
      </c>
      <c r="V65" s="11" t="n">
        <v>3.44201</v>
      </c>
      <c r="W65" s="11" t="n">
        <v>3.55835</v>
      </c>
      <c r="X65" s="11" t="n">
        <v>3.64416</v>
      </c>
      <c r="Y65" s="11" t="n">
        <v>3.609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3559</v>
      </c>
      <c r="C66" s="11" t="n">
        <v>3.68061</v>
      </c>
      <c r="D66" s="11" t="n">
        <v>3.65584</v>
      </c>
      <c r="E66" s="11" t="n">
        <v>3.67797</v>
      </c>
      <c r="F66" s="11" t="n">
        <v>3.70404</v>
      </c>
      <c r="G66" s="11" t="n">
        <v>3.98305</v>
      </c>
      <c r="H66" s="11" t="n">
        <v>4.00146</v>
      </c>
      <c r="I66" s="11" t="n">
        <v>4.04387</v>
      </c>
      <c r="J66" s="11" t="n">
        <v>4.0437</v>
      </c>
      <c r="K66" s="11" t="n">
        <v>4.04209</v>
      </c>
      <c r="L66" s="11" t="n">
        <v>4.02681</v>
      </c>
      <c r="M66" s="11" t="n">
        <v>4.0287</v>
      </c>
      <c r="N66" s="11" t="n">
        <v>4.00746</v>
      </c>
      <c r="O66" s="11" t="n">
        <v>4.01091</v>
      </c>
      <c r="P66" s="11" t="n">
        <v>4.02032</v>
      </c>
      <c r="Q66" s="11" t="n">
        <v>4.01021</v>
      </c>
      <c r="R66" s="11" t="n">
        <v>3.99242</v>
      </c>
      <c r="S66" s="11" t="n">
        <v>3.88112</v>
      </c>
      <c r="T66" s="11" t="n">
        <v>3.62178</v>
      </c>
      <c r="U66" s="11" t="n">
        <v>3.58768</v>
      </c>
      <c r="V66" s="11" t="n">
        <v>3.60728</v>
      </c>
      <c r="W66" s="11" t="n">
        <v>3.63493</v>
      </c>
      <c r="X66" s="11" t="n">
        <v>3.70403</v>
      </c>
      <c r="Y66" s="11" t="n">
        <v>3.6379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62886</v>
      </c>
      <c r="C67" s="11" t="n">
        <v>3.74906</v>
      </c>
      <c r="D67" s="11" t="n">
        <v>3.70448</v>
      </c>
      <c r="E67" s="11" t="n">
        <v>3.73207</v>
      </c>
      <c r="F67" s="11" t="n">
        <v>3.86344</v>
      </c>
      <c r="G67" s="11" t="n">
        <v>3.97963</v>
      </c>
      <c r="H67" s="11" t="n">
        <v>3.98956</v>
      </c>
      <c r="I67" s="11" t="n">
        <v>4.01447</v>
      </c>
      <c r="J67" s="11" t="n">
        <v>4.01695</v>
      </c>
      <c r="K67" s="11" t="n">
        <v>4.01649</v>
      </c>
      <c r="L67" s="11" t="n">
        <v>4.01417</v>
      </c>
      <c r="M67" s="11" t="n">
        <v>4.00697</v>
      </c>
      <c r="N67" s="11" t="n">
        <v>3.97306</v>
      </c>
      <c r="O67" s="11" t="n">
        <v>3.992</v>
      </c>
      <c r="P67" s="11" t="n">
        <v>4.00267</v>
      </c>
      <c r="Q67" s="11" t="n">
        <v>3.99441</v>
      </c>
      <c r="R67" s="11" t="n">
        <v>3.97688</v>
      </c>
      <c r="S67" s="11" t="n">
        <v>3.91923</v>
      </c>
      <c r="T67" s="11" t="n">
        <v>3.73163</v>
      </c>
      <c r="U67" s="11" t="n">
        <v>3.58658</v>
      </c>
      <c r="V67" s="11" t="n">
        <v>3.75906</v>
      </c>
      <c r="W67" s="11" t="n">
        <v>3.78074</v>
      </c>
      <c r="X67" s="11" t="n">
        <v>3.7748</v>
      </c>
      <c r="Y67" s="11" t="n">
        <v>3.730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0729</v>
      </c>
      <c r="C68" s="11" t="n">
        <v>3.72127</v>
      </c>
      <c r="D68" s="11" t="n">
        <v>3.67147</v>
      </c>
      <c r="E68" s="11" t="n">
        <v>3.69649</v>
      </c>
      <c r="F68" s="11" t="n">
        <v>3.78462</v>
      </c>
      <c r="G68" s="11" t="n">
        <v>3.90585</v>
      </c>
      <c r="H68" s="11" t="n">
        <v>3.99629</v>
      </c>
      <c r="I68" s="11" t="n">
        <v>4.04236</v>
      </c>
      <c r="J68" s="11" t="n">
        <v>4.03913</v>
      </c>
      <c r="K68" s="11" t="n">
        <v>4.03201</v>
      </c>
      <c r="L68" s="11" t="n">
        <v>4.03585</v>
      </c>
      <c r="M68" s="11" t="n">
        <v>4.03904</v>
      </c>
      <c r="N68" s="11" t="n">
        <v>4.00828</v>
      </c>
      <c r="O68" s="11" t="n">
        <v>4.01093</v>
      </c>
      <c r="P68" s="11" t="n">
        <v>4.02315</v>
      </c>
      <c r="Q68" s="11" t="n">
        <v>3.98028</v>
      </c>
      <c r="R68" s="11" t="n">
        <v>3.94525</v>
      </c>
      <c r="S68" s="11" t="n">
        <v>3.86016</v>
      </c>
      <c r="T68" s="11" t="n">
        <v>3.75587</v>
      </c>
      <c r="U68" s="11" t="n">
        <v>3.64528</v>
      </c>
      <c r="V68" s="11" t="n">
        <v>3.70665</v>
      </c>
      <c r="W68" s="11" t="n">
        <v>3.72547</v>
      </c>
      <c r="X68" s="11" t="n">
        <v>3.7551</v>
      </c>
      <c r="Y68" s="11" t="n">
        <v>3.715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576</v>
      </c>
      <c r="C69" s="11" t="n">
        <v>3.67241</v>
      </c>
      <c r="D69" s="11" t="n">
        <v>3.6192</v>
      </c>
      <c r="E69" s="11" t="n">
        <v>3.63028</v>
      </c>
      <c r="F69" s="11" t="n">
        <v>3.7509</v>
      </c>
      <c r="G69" s="11" t="n">
        <v>3.83404</v>
      </c>
      <c r="H69" s="11" t="n">
        <v>3.91112</v>
      </c>
      <c r="I69" s="11" t="n">
        <v>3.97603</v>
      </c>
      <c r="J69" s="11" t="n">
        <v>3.97789</v>
      </c>
      <c r="K69" s="11" t="n">
        <v>3.95749</v>
      </c>
      <c r="L69" s="11" t="n">
        <v>3.97105</v>
      </c>
      <c r="M69" s="11" t="n">
        <v>3.9953</v>
      </c>
      <c r="N69" s="11" t="n">
        <v>3.96204</v>
      </c>
      <c r="O69" s="11" t="n">
        <v>3.97114</v>
      </c>
      <c r="P69" s="11" t="n">
        <v>3.9868</v>
      </c>
      <c r="Q69" s="11" t="n">
        <v>3.95891</v>
      </c>
      <c r="R69" s="11" t="n">
        <v>3.92119</v>
      </c>
      <c r="S69" s="11" t="n">
        <v>3.82794</v>
      </c>
      <c r="T69" s="11" t="n">
        <v>3.69142</v>
      </c>
      <c r="U69" s="11" t="n">
        <v>3.69912</v>
      </c>
      <c r="V69" s="11" t="n">
        <v>3.75768</v>
      </c>
      <c r="W69" s="11" t="n">
        <v>3.81279</v>
      </c>
      <c r="X69" s="11" t="n">
        <v>3.8021</v>
      </c>
      <c r="Y69" s="11" t="n">
        <v>3.754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25191</v>
      </c>
      <c r="C70" s="11" t="n">
        <v>4.25227</v>
      </c>
      <c r="D70" s="11" t="n">
        <v>4.24426</v>
      </c>
      <c r="E70" s="11" t="n">
        <v>4.23814</v>
      </c>
      <c r="F70" s="11" t="n">
        <v>4.24793</v>
      </c>
      <c r="G70" s="11" t="n">
        <v>4.2528</v>
      </c>
      <c r="H70" s="11" t="n">
        <v>4.2561</v>
      </c>
      <c r="I70" s="11" t="n">
        <v>4.25565</v>
      </c>
      <c r="J70" s="11" t="n">
        <v>4.25445</v>
      </c>
      <c r="K70" s="11" t="n">
        <v>4.25546</v>
      </c>
      <c r="L70" s="11" t="n">
        <v>4.2574</v>
      </c>
      <c r="M70" s="11" t="n">
        <v>4.25824</v>
      </c>
      <c r="N70" s="11" t="n">
        <v>4.24646</v>
      </c>
      <c r="O70" s="11" t="n">
        <v>4.20926</v>
      </c>
      <c r="P70" s="11" t="n">
        <v>4.21014</v>
      </c>
      <c r="Q70" s="11" t="n">
        <v>4.23725</v>
      </c>
      <c r="R70" s="11" t="n">
        <v>4.23531</v>
      </c>
      <c r="S70" s="11" t="n">
        <v>4.23871</v>
      </c>
      <c r="T70" s="11" t="n">
        <v>4.23899</v>
      </c>
      <c r="U70" s="11" t="n">
        <v>4.23543</v>
      </c>
      <c r="V70" s="11" t="n">
        <v>4.24562</v>
      </c>
      <c r="W70" s="11" t="n">
        <v>4.25178</v>
      </c>
      <c r="X70" s="11" t="n">
        <v>4.2578</v>
      </c>
      <c r="Y70" s="11" t="n">
        <v>4.25246</v>
      </c>
    </row>
    <row r="71" customFormat="false" ht="12.75" hidden="false" customHeight="false" outlineLevel="0" collapsed="false">
      <c r="A71" s="12" t="n">
        <v>29</v>
      </c>
      <c r="B71" s="11" t="n">
        <v>3.7735</v>
      </c>
      <c r="C71" s="11" t="n">
        <v>3.76545</v>
      </c>
      <c r="D71" s="11" t="n">
        <v>3.73367</v>
      </c>
      <c r="E71" s="11" t="n">
        <v>3.70043</v>
      </c>
      <c r="F71" s="11" t="n">
        <v>3.7183</v>
      </c>
      <c r="G71" s="11" t="n">
        <v>3.72993</v>
      </c>
      <c r="H71" s="11" t="n">
        <v>3.76186</v>
      </c>
      <c r="I71" s="11" t="n">
        <v>3.76311</v>
      </c>
      <c r="J71" s="11" t="n">
        <v>3.80555</v>
      </c>
      <c r="K71" s="11" t="n">
        <v>3.79069</v>
      </c>
      <c r="L71" s="11" t="n">
        <v>3.79599</v>
      </c>
      <c r="M71" s="11" t="n">
        <v>3.80793</v>
      </c>
      <c r="N71" s="11" t="n">
        <v>3.79118</v>
      </c>
      <c r="O71" s="11" t="n">
        <v>3.78526</v>
      </c>
      <c r="P71" s="11" t="n">
        <v>3.81578</v>
      </c>
      <c r="Q71" s="11" t="n">
        <v>3.80628</v>
      </c>
      <c r="R71" s="11" t="n">
        <v>3.81816</v>
      </c>
      <c r="S71" s="11" t="n">
        <v>3.81543</v>
      </c>
      <c r="T71" s="11" t="n">
        <v>3.79409</v>
      </c>
      <c r="U71" s="11" t="n">
        <v>3.76329</v>
      </c>
      <c r="V71" s="11" t="n">
        <v>3.77687</v>
      </c>
      <c r="W71" s="11" t="n">
        <v>3.78459</v>
      </c>
      <c r="X71" s="11" t="n">
        <v>3.80097</v>
      </c>
      <c r="Y71" s="11" t="n">
        <v>3.78533</v>
      </c>
    </row>
    <row r="72" customFormat="false" ht="12.75" hidden="false" customHeight="false" outlineLevel="0" collapsed="false">
      <c r="A72" s="12" t="n">
        <v>30</v>
      </c>
      <c r="B72" s="11" t="n">
        <v>3.80089</v>
      </c>
      <c r="C72" s="11" t="n">
        <v>3.79694</v>
      </c>
      <c r="D72" s="11" t="n">
        <v>3.77564</v>
      </c>
      <c r="E72" s="11" t="n">
        <v>3.79004</v>
      </c>
      <c r="F72" s="11" t="n">
        <v>3.77897</v>
      </c>
      <c r="G72" s="11" t="n">
        <v>3.87638</v>
      </c>
      <c r="H72" s="11" t="n">
        <v>3.89469</v>
      </c>
      <c r="I72" s="11" t="n">
        <v>3.886</v>
      </c>
      <c r="J72" s="11" t="n">
        <v>3.90764</v>
      </c>
      <c r="K72" s="11" t="n">
        <v>3.8874</v>
      </c>
      <c r="L72" s="11" t="n">
        <v>3.88866</v>
      </c>
      <c r="M72" s="11" t="n">
        <v>3.88122</v>
      </c>
      <c r="N72" s="11" t="n">
        <v>3.87818</v>
      </c>
      <c r="O72" s="11" t="n">
        <v>3.88406</v>
      </c>
      <c r="P72" s="11" t="n">
        <v>3.87389</v>
      </c>
      <c r="Q72" s="11" t="n">
        <v>3.8723</v>
      </c>
      <c r="R72" s="11" t="n">
        <v>3.87496</v>
      </c>
      <c r="S72" s="11" t="n">
        <v>3.87642</v>
      </c>
      <c r="T72" s="11" t="n">
        <v>3.85046</v>
      </c>
      <c r="U72" s="11" t="n">
        <v>3.81804</v>
      </c>
      <c r="V72" s="11" t="n">
        <v>3.84031</v>
      </c>
      <c r="W72" s="11" t="n">
        <v>3.84343</v>
      </c>
      <c r="X72" s="11" t="n">
        <v>3.85188</v>
      </c>
      <c r="Y72" s="11" t="n">
        <v>3.830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59188</v>
      </c>
      <c r="C79" s="11" t="n">
        <v>3.5866</v>
      </c>
      <c r="D79" s="11" t="n">
        <v>3.59242</v>
      </c>
      <c r="E79" s="11" t="n">
        <v>3.62883</v>
      </c>
      <c r="F79" s="11" t="n">
        <v>3.6305</v>
      </c>
      <c r="G79" s="11" t="n">
        <v>3.64583</v>
      </c>
      <c r="H79" s="11" t="n">
        <v>3.63947</v>
      </c>
      <c r="I79" s="11" t="n">
        <v>3.64936</v>
      </c>
      <c r="J79" s="11" t="n">
        <v>3.73085</v>
      </c>
      <c r="K79" s="11" t="n">
        <v>3.68604</v>
      </c>
      <c r="L79" s="11" t="n">
        <v>3.76143</v>
      </c>
      <c r="M79" s="11" t="n">
        <v>3.77474</v>
      </c>
      <c r="N79" s="11" t="n">
        <v>3.72781</v>
      </c>
      <c r="O79" s="11" t="n">
        <v>3.81006</v>
      </c>
      <c r="P79" s="11" t="n">
        <v>3.83316</v>
      </c>
      <c r="Q79" s="11" t="n">
        <v>3.84259</v>
      </c>
      <c r="R79" s="11" t="n">
        <v>3.84184</v>
      </c>
      <c r="S79" s="11" t="n">
        <v>3.8399</v>
      </c>
      <c r="T79" s="11" t="n">
        <v>3.8329</v>
      </c>
      <c r="U79" s="11" t="n">
        <v>3.81093</v>
      </c>
      <c r="V79" s="11" t="n">
        <v>3.78589</v>
      </c>
      <c r="W79" s="11" t="n">
        <v>3.71083</v>
      </c>
      <c r="X79" s="11" t="n">
        <v>3.62353</v>
      </c>
      <c r="Y79" s="11" t="n">
        <v>3.607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301</v>
      </c>
      <c r="C80" s="11" t="n">
        <v>3.67238</v>
      </c>
      <c r="D80" s="11" t="n">
        <v>3.70427</v>
      </c>
      <c r="E80" s="11" t="n">
        <v>3.84954</v>
      </c>
      <c r="F80" s="11" t="n">
        <v>3.84746</v>
      </c>
      <c r="G80" s="11" t="n">
        <v>3.85019</v>
      </c>
      <c r="H80" s="11" t="n">
        <v>3.8594</v>
      </c>
      <c r="I80" s="11" t="n">
        <v>3.90451</v>
      </c>
      <c r="J80" s="11" t="n">
        <v>3.9671</v>
      </c>
      <c r="K80" s="11" t="n">
        <v>3.9476</v>
      </c>
      <c r="L80" s="11" t="n">
        <v>3.92576</v>
      </c>
      <c r="M80" s="11" t="n">
        <v>3.96367</v>
      </c>
      <c r="N80" s="11" t="n">
        <v>3.88293</v>
      </c>
      <c r="O80" s="11" t="n">
        <v>3.93563</v>
      </c>
      <c r="P80" s="11" t="n">
        <v>3.96847</v>
      </c>
      <c r="Q80" s="11" t="n">
        <v>3.96864</v>
      </c>
      <c r="R80" s="11" t="n">
        <v>3.9649</v>
      </c>
      <c r="S80" s="11" t="n">
        <v>3.96031</v>
      </c>
      <c r="T80" s="11" t="n">
        <v>3.92911</v>
      </c>
      <c r="U80" s="11" t="n">
        <v>3.75254</v>
      </c>
      <c r="V80" s="11" t="n">
        <v>3.71546</v>
      </c>
      <c r="W80" s="11" t="n">
        <v>3.64511</v>
      </c>
      <c r="X80" s="11" t="n">
        <v>3.60888</v>
      </c>
      <c r="Y80" s="11" t="n">
        <v>3.592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9352</v>
      </c>
      <c r="C81" s="11" t="n">
        <v>3.62319</v>
      </c>
      <c r="D81" s="11" t="n">
        <v>3.65612</v>
      </c>
      <c r="E81" s="11" t="n">
        <v>3.87061</v>
      </c>
      <c r="F81" s="11" t="n">
        <v>3.86778</v>
      </c>
      <c r="G81" s="11" t="n">
        <v>3.94122</v>
      </c>
      <c r="H81" s="11" t="n">
        <v>3.95807</v>
      </c>
      <c r="I81" s="11" t="n">
        <v>3.98873</v>
      </c>
      <c r="J81" s="11" t="n">
        <v>4.0769</v>
      </c>
      <c r="K81" s="11" t="n">
        <v>4.07448</v>
      </c>
      <c r="L81" s="11" t="n">
        <v>4.07338</v>
      </c>
      <c r="M81" s="11" t="n">
        <v>4.07218</v>
      </c>
      <c r="N81" s="11" t="n">
        <v>4.00614</v>
      </c>
      <c r="O81" s="11" t="n">
        <v>4.02079</v>
      </c>
      <c r="P81" s="11" t="n">
        <v>4.05682</v>
      </c>
      <c r="Q81" s="11" t="n">
        <v>4.06225</v>
      </c>
      <c r="R81" s="11" t="n">
        <v>4.05837</v>
      </c>
      <c r="S81" s="11" t="n">
        <v>4.0049</v>
      </c>
      <c r="T81" s="11" t="n">
        <v>3.98856</v>
      </c>
      <c r="U81" s="11" t="n">
        <v>3.84258</v>
      </c>
      <c r="V81" s="11" t="n">
        <v>3.79264</v>
      </c>
      <c r="W81" s="11" t="n">
        <v>3.7329</v>
      </c>
      <c r="X81" s="11" t="n">
        <v>3.67831</v>
      </c>
      <c r="Y81" s="11" t="n">
        <v>3.598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74802</v>
      </c>
      <c r="C82" s="11" t="n">
        <v>3.74239</v>
      </c>
      <c r="D82" s="11" t="n">
        <v>3.83676</v>
      </c>
      <c r="E82" s="11" t="n">
        <v>3.81985</v>
      </c>
      <c r="F82" s="11" t="n">
        <v>3.82646</v>
      </c>
      <c r="G82" s="11" t="n">
        <v>3.90362</v>
      </c>
      <c r="H82" s="11" t="n">
        <v>3.91256</v>
      </c>
      <c r="I82" s="11" t="n">
        <v>3.91615</v>
      </c>
      <c r="J82" s="11" t="n">
        <v>3.91121</v>
      </c>
      <c r="K82" s="11" t="n">
        <v>3.93245</v>
      </c>
      <c r="L82" s="11" t="n">
        <v>3.91998</v>
      </c>
      <c r="M82" s="11" t="n">
        <v>3.92962</v>
      </c>
      <c r="N82" s="11" t="n">
        <v>3.91976</v>
      </c>
      <c r="O82" s="11" t="n">
        <v>3.93087</v>
      </c>
      <c r="P82" s="11" t="n">
        <v>3.95671</v>
      </c>
      <c r="Q82" s="11" t="n">
        <v>3.96307</v>
      </c>
      <c r="R82" s="11" t="n">
        <v>3.96337</v>
      </c>
      <c r="S82" s="11" t="n">
        <v>3.96419</v>
      </c>
      <c r="T82" s="11" t="n">
        <v>3.96253</v>
      </c>
      <c r="U82" s="11" t="n">
        <v>3.92402</v>
      </c>
      <c r="V82" s="11" t="n">
        <v>3.89242</v>
      </c>
      <c r="W82" s="11" t="n">
        <v>3.75365</v>
      </c>
      <c r="X82" s="11" t="n">
        <v>3.75239</v>
      </c>
      <c r="Y82" s="11" t="n">
        <v>3.748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73213</v>
      </c>
      <c r="C83" s="11" t="n">
        <v>3.70311</v>
      </c>
      <c r="D83" s="11" t="n">
        <v>3.68841</v>
      </c>
      <c r="E83" s="11" t="n">
        <v>3.68333</v>
      </c>
      <c r="F83" s="11" t="n">
        <v>3.7155</v>
      </c>
      <c r="G83" s="11" t="n">
        <v>3.88563</v>
      </c>
      <c r="H83" s="11" t="n">
        <v>3.90463</v>
      </c>
      <c r="I83" s="11" t="n">
        <v>3.91395</v>
      </c>
      <c r="J83" s="11" t="n">
        <v>3.92865</v>
      </c>
      <c r="K83" s="11" t="n">
        <v>3.91884</v>
      </c>
      <c r="L83" s="11" t="n">
        <v>3.92381</v>
      </c>
      <c r="M83" s="11" t="n">
        <v>3.92017</v>
      </c>
      <c r="N83" s="11" t="n">
        <v>3.91428</v>
      </c>
      <c r="O83" s="11" t="n">
        <v>3.92266</v>
      </c>
      <c r="P83" s="11" t="n">
        <v>3.95952</v>
      </c>
      <c r="Q83" s="11" t="n">
        <v>3.93478</v>
      </c>
      <c r="R83" s="11" t="n">
        <v>3.9277</v>
      </c>
      <c r="S83" s="11" t="n">
        <v>3.92514</v>
      </c>
      <c r="T83" s="11" t="n">
        <v>3.90019</v>
      </c>
      <c r="U83" s="11" t="n">
        <v>3.87615</v>
      </c>
      <c r="V83" s="11" t="n">
        <v>3.79675</v>
      </c>
      <c r="W83" s="11" t="n">
        <v>3.80568</v>
      </c>
      <c r="X83" s="11" t="n">
        <v>3.80007</v>
      </c>
      <c r="Y83" s="11" t="n">
        <v>3.7571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73293</v>
      </c>
      <c r="C84" s="11" t="n">
        <v>3.69942</v>
      </c>
      <c r="D84" s="11" t="n">
        <v>3.67039</v>
      </c>
      <c r="E84" s="11" t="n">
        <v>3.78335</v>
      </c>
      <c r="F84" s="11" t="n">
        <v>3.82531</v>
      </c>
      <c r="G84" s="11" t="n">
        <v>3.85933</v>
      </c>
      <c r="H84" s="11" t="n">
        <v>3.86685</v>
      </c>
      <c r="I84" s="11" t="n">
        <v>3.87775</v>
      </c>
      <c r="J84" s="11" t="n">
        <v>3.89488</v>
      </c>
      <c r="K84" s="11" t="n">
        <v>3.89876</v>
      </c>
      <c r="L84" s="11" t="n">
        <v>3.90133</v>
      </c>
      <c r="M84" s="11" t="n">
        <v>3.88807</v>
      </c>
      <c r="N84" s="11" t="n">
        <v>3.88281</v>
      </c>
      <c r="O84" s="11" t="n">
        <v>3.88825</v>
      </c>
      <c r="P84" s="11" t="n">
        <v>3.90641</v>
      </c>
      <c r="Q84" s="11" t="n">
        <v>3.8829</v>
      </c>
      <c r="R84" s="11" t="n">
        <v>3.89365</v>
      </c>
      <c r="S84" s="11" t="n">
        <v>3.87755</v>
      </c>
      <c r="T84" s="11" t="n">
        <v>3.87222</v>
      </c>
      <c r="U84" s="11" t="n">
        <v>3.85486</v>
      </c>
      <c r="V84" s="11" t="n">
        <v>3.82651</v>
      </c>
      <c r="W84" s="11" t="n">
        <v>3.76723</v>
      </c>
      <c r="X84" s="11" t="n">
        <v>3.76051</v>
      </c>
      <c r="Y84" s="11" t="n">
        <v>3.711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71302</v>
      </c>
      <c r="C85" s="11" t="n">
        <v>3.71334</v>
      </c>
      <c r="D85" s="11" t="n">
        <v>3.66244</v>
      </c>
      <c r="E85" s="11" t="n">
        <v>3.70206</v>
      </c>
      <c r="F85" s="11" t="n">
        <v>3.68693</v>
      </c>
      <c r="G85" s="11" t="n">
        <v>3.79232</v>
      </c>
      <c r="H85" s="11" t="n">
        <v>3.73123</v>
      </c>
      <c r="I85" s="11" t="n">
        <v>3.81982</v>
      </c>
      <c r="J85" s="11" t="n">
        <v>3.81435</v>
      </c>
      <c r="K85" s="11" t="n">
        <v>3.83551</v>
      </c>
      <c r="L85" s="11" t="n">
        <v>3.83655</v>
      </c>
      <c r="M85" s="11" t="n">
        <v>3.82764</v>
      </c>
      <c r="N85" s="11" t="n">
        <v>3.82994</v>
      </c>
      <c r="O85" s="11" t="n">
        <v>3.83941</v>
      </c>
      <c r="P85" s="11" t="n">
        <v>3.85296</v>
      </c>
      <c r="Q85" s="11" t="n">
        <v>3.85294</v>
      </c>
      <c r="R85" s="11" t="n">
        <v>3.85037</v>
      </c>
      <c r="S85" s="11" t="n">
        <v>3.84429</v>
      </c>
      <c r="T85" s="11" t="n">
        <v>3.83005</v>
      </c>
      <c r="U85" s="11" t="n">
        <v>3.81623</v>
      </c>
      <c r="V85" s="11" t="n">
        <v>3.7427</v>
      </c>
      <c r="W85" s="11" t="n">
        <v>3.64922</v>
      </c>
      <c r="X85" s="11" t="n">
        <v>3.68849</v>
      </c>
      <c r="Y85" s="11" t="n">
        <v>3.613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9706</v>
      </c>
      <c r="C86" s="11" t="n">
        <v>3.6175</v>
      </c>
      <c r="D86" s="11" t="n">
        <v>3.63779</v>
      </c>
      <c r="E86" s="11" t="n">
        <v>3.65431</v>
      </c>
      <c r="F86" s="11" t="n">
        <v>3.68134</v>
      </c>
      <c r="G86" s="11" t="n">
        <v>3.70701</v>
      </c>
      <c r="H86" s="11" t="n">
        <v>3.72334</v>
      </c>
      <c r="I86" s="11" t="n">
        <v>3.73667</v>
      </c>
      <c r="J86" s="11" t="n">
        <v>3.73951</v>
      </c>
      <c r="K86" s="11" t="n">
        <v>3.80314</v>
      </c>
      <c r="L86" s="11" t="n">
        <v>3.82297</v>
      </c>
      <c r="M86" s="11" t="n">
        <v>3.78432</v>
      </c>
      <c r="N86" s="11" t="n">
        <v>3.8229</v>
      </c>
      <c r="O86" s="11" t="n">
        <v>3.83665</v>
      </c>
      <c r="P86" s="11" t="n">
        <v>3.85614</v>
      </c>
      <c r="Q86" s="11" t="n">
        <v>3.85559</v>
      </c>
      <c r="R86" s="11" t="n">
        <v>3.84963</v>
      </c>
      <c r="S86" s="11" t="n">
        <v>3.83683</v>
      </c>
      <c r="T86" s="11" t="n">
        <v>3.83181</v>
      </c>
      <c r="U86" s="11" t="n">
        <v>3.77937</v>
      </c>
      <c r="V86" s="11" t="n">
        <v>3.72702</v>
      </c>
      <c r="W86" s="11" t="n">
        <v>3.68382</v>
      </c>
      <c r="X86" s="11" t="n">
        <v>3.71121</v>
      </c>
      <c r="Y86" s="11" t="n">
        <v>3.65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0943</v>
      </c>
      <c r="C87" s="11" t="n">
        <v>3.61177</v>
      </c>
      <c r="D87" s="11" t="n">
        <v>3.58798</v>
      </c>
      <c r="E87" s="11" t="n">
        <v>3.63018</v>
      </c>
      <c r="F87" s="11" t="n">
        <v>3.67083</v>
      </c>
      <c r="G87" s="11" t="n">
        <v>3.77626</v>
      </c>
      <c r="H87" s="11" t="n">
        <v>3.84046</v>
      </c>
      <c r="I87" s="11" t="n">
        <v>3.92085</v>
      </c>
      <c r="J87" s="11" t="n">
        <v>3.92507</v>
      </c>
      <c r="K87" s="11" t="n">
        <v>3.92477</v>
      </c>
      <c r="L87" s="11" t="n">
        <v>3.92454</v>
      </c>
      <c r="M87" s="11" t="n">
        <v>3.90302</v>
      </c>
      <c r="N87" s="11" t="n">
        <v>3.92086</v>
      </c>
      <c r="O87" s="11" t="n">
        <v>3.93207</v>
      </c>
      <c r="P87" s="11" t="n">
        <v>3.95112</v>
      </c>
      <c r="Q87" s="11" t="n">
        <v>3.95011</v>
      </c>
      <c r="R87" s="11" t="n">
        <v>3.94424</v>
      </c>
      <c r="S87" s="11" t="n">
        <v>3.93417</v>
      </c>
      <c r="T87" s="11" t="n">
        <v>3.84137</v>
      </c>
      <c r="U87" s="11" t="n">
        <v>3.82588</v>
      </c>
      <c r="V87" s="11" t="n">
        <v>3.72823</v>
      </c>
      <c r="W87" s="11" t="n">
        <v>3.64245</v>
      </c>
      <c r="X87" s="11" t="n">
        <v>3.64561</v>
      </c>
      <c r="Y87" s="11" t="n">
        <v>3.627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2423</v>
      </c>
      <c r="C88" s="11" t="n">
        <v>3.60518</v>
      </c>
      <c r="D88" s="11" t="n">
        <v>3.59788</v>
      </c>
      <c r="E88" s="11" t="n">
        <v>3.59522</v>
      </c>
      <c r="F88" s="11" t="n">
        <v>3.64425</v>
      </c>
      <c r="G88" s="11" t="n">
        <v>3.74848</v>
      </c>
      <c r="H88" s="11" t="n">
        <v>3.83898</v>
      </c>
      <c r="I88" s="11" t="n">
        <v>3.90035</v>
      </c>
      <c r="J88" s="11" t="n">
        <v>3.91277</v>
      </c>
      <c r="K88" s="11" t="n">
        <v>3.91266</v>
      </c>
      <c r="L88" s="11" t="n">
        <v>3.91221</v>
      </c>
      <c r="M88" s="11" t="n">
        <v>3.91021</v>
      </c>
      <c r="N88" s="11" t="n">
        <v>3.91144</v>
      </c>
      <c r="O88" s="11" t="n">
        <v>3.91544</v>
      </c>
      <c r="P88" s="11" t="n">
        <v>3.93824</v>
      </c>
      <c r="Q88" s="11" t="n">
        <v>3.94005</v>
      </c>
      <c r="R88" s="11" t="n">
        <v>3.91059</v>
      </c>
      <c r="S88" s="11" t="n">
        <v>3.90178</v>
      </c>
      <c r="T88" s="11" t="n">
        <v>3.87137</v>
      </c>
      <c r="U88" s="11" t="n">
        <v>3.82053</v>
      </c>
      <c r="V88" s="11" t="n">
        <v>3.75663</v>
      </c>
      <c r="W88" s="11" t="n">
        <v>3.66048</v>
      </c>
      <c r="X88" s="11" t="n">
        <v>3.65886</v>
      </c>
      <c r="Y88" s="11" t="n">
        <v>3.632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9211</v>
      </c>
      <c r="C89" s="11" t="n">
        <v>3.69671</v>
      </c>
      <c r="D89" s="11" t="n">
        <v>3.68507</v>
      </c>
      <c r="E89" s="11" t="n">
        <v>3.70159</v>
      </c>
      <c r="F89" s="11" t="n">
        <v>3.72984</v>
      </c>
      <c r="G89" s="11" t="n">
        <v>3.78128</v>
      </c>
      <c r="H89" s="11" t="n">
        <v>3.80023</v>
      </c>
      <c r="I89" s="11" t="n">
        <v>3.80922</v>
      </c>
      <c r="J89" s="11" t="n">
        <v>3.85796</v>
      </c>
      <c r="K89" s="11" t="n">
        <v>3.83279</v>
      </c>
      <c r="L89" s="11" t="n">
        <v>3.82572</v>
      </c>
      <c r="M89" s="11" t="n">
        <v>3.8127</v>
      </c>
      <c r="N89" s="11" t="n">
        <v>3.8069</v>
      </c>
      <c r="O89" s="11" t="n">
        <v>3.84501</v>
      </c>
      <c r="P89" s="11" t="n">
        <v>4.00867</v>
      </c>
      <c r="Q89" s="11" t="n">
        <v>3.99853</v>
      </c>
      <c r="R89" s="11" t="n">
        <v>3.89331</v>
      </c>
      <c r="S89" s="11" t="n">
        <v>3.8883</v>
      </c>
      <c r="T89" s="11" t="n">
        <v>3.8325</v>
      </c>
      <c r="U89" s="11" t="n">
        <v>3.76492</v>
      </c>
      <c r="V89" s="11" t="n">
        <v>3.72989</v>
      </c>
      <c r="W89" s="11" t="n">
        <v>3.69829</v>
      </c>
      <c r="X89" s="11" t="n">
        <v>3.68785</v>
      </c>
      <c r="Y89" s="11" t="n">
        <v>3.635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1568</v>
      </c>
      <c r="C90" s="11" t="n">
        <v>3.65816</v>
      </c>
      <c r="D90" s="11" t="n">
        <v>3.62329</v>
      </c>
      <c r="E90" s="11" t="n">
        <v>3.63111</v>
      </c>
      <c r="F90" s="11" t="n">
        <v>3.65064</v>
      </c>
      <c r="G90" s="11" t="n">
        <v>3.70766</v>
      </c>
      <c r="H90" s="11" t="n">
        <v>3.74229</v>
      </c>
      <c r="I90" s="11" t="n">
        <v>3.75039</v>
      </c>
      <c r="J90" s="11" t="n">
        <v>3.77113</v>
      </c>
      <c r="K90" s="11" t="n">
        <v>3.7712</v>
      </c>
      <c r="L90" s="11" t="n">
        <v>3.77107</v>
      </c>
      <c r="M90" s="11" t="n">
        <v>3.76886</v>
      </c>
      <c r="N90" s="11" t="n">
        <v>3.76717</v>
      </c>
      <c r="O90" s="11" t="n">
        <v>3.76659</v>
      </c>
      <c r="P90" s="11" t="n">
        <v>3.77618</v>
      </c>
      <c r="Q90" s="11" t="n">
        <v>3.75868</v>
      </c>
      <c r="R90" s="11" t="n">
        <v>3.75437</v>
      </c>
      <c r="S90" s="11" t="n">
        <v>3.75865</v>
      </c>
      <c r="T90" s="11" t="n">
        <v>3.74464</v>
      </c>
      <c r="U90" s="11" t="n">
        <v>3.74196</v>
      </c>
      <c r="V90" s="11" t="n">
        <v>3.71273</v>
      </c>
      <c r="W90" s="11" t="n">
        <v>3.68544</v>
      </c>
      <c r="X90" s="11" t="n">
        <v>3.65335</v>
      </c>
      <c r="Y90" s="11" t="n">
        <v>3.628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7402</v>
      </c>
      <c r="C91" s="11" t="n">
        <v>3.73953</v>
      </c>
      <c r="D91" s="11" t="n">
        <v>3.68523</v>
      </c>
      <c r="E91" s="11" t="n">
        <v>3.68068</v>
      </c>
      <c r="F91" s="11" t="n">
        <v>3.68891</v>
      </c>
      <c r="G91" s="11" t="n">
        <v>3.75668</v>
      </c>
      <c r="H91" s="11" t="n">
        <v>3.79361</v>
      </c>
      <c r="I91" s="11" t="n">
        <v>3.81071</v>
      </c>
      <c r="J91" s="11" t="n">
        <v>3.81354</v>
      </c>
      <c r="K91" s="11" t="n">
        <v>3.81267</v>
      </c>
      <c r="L91" s="11" t="n">
        <v>3.81222</v>
      </c>
      <c r="M91" s="11" t="n">
        <v>3.80836</v>
      </c>
      <c r="N91" s="11" t="n">
        <v>3.79224</v>
      </c>
      <c r="O91" s="11" t="n">
        <v>3.80933</v>
      </c>
      <c r="P91" s="11" t="n">
        <v>3.82578</v>
      </c>
      <c r="Q91" s="11" t="n">
        <v>3.80964</v>
      </c>
      <c r="R91" s="11" t="n">
        <v>3.80098</v>
      </c>
      <c r="S91" s="11" t="n">
        <v>3.79447</v>
      </c>
      <c r="T91" s="11" t="n">
        <v>3.7739</v>
      </c>
      <c r="U91" s="11" t="n">
        <v>3.75285</v>
      </c>
      <c r="V91" s="11" t="n">
        <v>3.73184</v>
      </c>
      <c r="W91" s="11" t="n">
        <v>3.72128</v>
      </c>
      <c r="X91" s="11" t="n">
        <v>3.69953</v>
      </c>
      <c r="Y91" s="11" t="n">
        <v>3.641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65222</v>
      </c>
      <c r="C92" s="11" t="n">
        <v>3.64767</v>
      </c>
      <c r="D92" s="11" t="n">
        <v>3.67177</v>
      </c>
      <c r="E92" s="11" t="n">
        <v>3.66497</v>
      </c>
      <c r="F92" s="11" t="n">
        <v>3.6889</v>
      </c>
      <c r="G92" s="11" t="n">
        <v>3.7146</v>
      </c>
      <c r="H92" s="11" t="n">
        <v>3.73307</v>
      </c>
      <c r="I92" s="11" t="n">
        <v>3.75615</v>
      </c>
      <c r="J92" s="11" t="n">
        <v>3.76041</v>
      </c>
      <c r="K92" s="11" t="n">
        <v>3.76033</v>
      </c>
      <c r="L92" s="11" t="n">
        <v>3.76256</v>
      </c>
      <c r="M92" s="11" t="n">
        <v>3.76179</v>
      </c>
      <c r="N92" s="11" t="n">
        <v>3.76551</v>
      </c>
      <c r="O92" s="11" t="n">
        <v>3.7624</v>
      </c>
      <c r="P92" s="11" t="n">
        <v>3.77258</v>
      </c>
      <c r="Q92" s="11" t="n">
        <v>3.77648</v>
      </c>
      <c r="R92" s="11" t="n">
        <v>3.77118</v>
      </c>
      <c r="S92" s="11" t="n">
        <v>3.76923</v>
      </c>
      <c r="T92" s="11" t="n">
        <v>3.75719</v>
      </c>
      <c r="U92" s="11" t="n">
        <v>3.7311</v>
      </c>
      <c r="V92" s="11" t="n">
        <v>3.69918</v>
      </c>
      <c r="W92" s="11" t="n">
        <v>3.70918</v>
      </c>
      <c r="X92" s="11" t="n">
        <v>3.69067</v>
      </c>
      <c r="Y92" s="11" t="n">
        <v>3.641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4677</v>
      </c>
      <c r="C93" s="11" t="n">
        <v>3.63751</v>
      </c>
      <c r="D93" s="11" t="n">
        <v>3.685</v>
      </c>
      <c r="E93" s="11" t="n">
        <v>3.65483</v>
      </c>
      <c r="F93" s="11" t="n">
        <v>3.70067</v>
      </c>
      <c r="G93" s="11" t="n">
        <v>3.7281</v>
      </c>
      <c r="H93" s="11" t="n">
        <v>3.74876</v>
      </c>
      <c r="I93" s="11" t="n">
        <v>3.75711</v>
      </c>
      <c r="J93" s="11" t="n">
        <v>3.77383</v>
      </c>
      <c r="K93" s="11" t="n">
        <v>3.77352</v>
      </c>
      <c r="L93" s="11" t="n">
        <v>3.77939</v>
      </c>
      <c r="M93" s="11" t="n">
        <v>3.78218</v>
      </c>
      <c r="N93" s="11" t="n">
        <v>3.78811</v>
      </c>
      <c r="O93" s="11" t="n">
        <v>3.78553</v>
      </c>
      <c r="P93" s="11" t="n">
        <v>3.80598</v>
      </c>
      <c r="Q93" s="11" t="n">
        <v>3.80392</v>
      </c>
      <c r="R93" s="11" t="n">
        <v>3.86006</v>
      </c>
      <c r="S93" s="11" t="n">
        <v>3.91604</v>
      </c>
      <c r="T93" s="11" t="n">
        <v>3.80219</v>
      </c>
      <c r="U93" s="11" t="n">
        <v>3.77521</v>
      </c>
      <c r="V93" s="11" t="n">
        <v>3.74866</v>
      </c>
      <c r="W93" s="11" t="n">
        <v>3.74854</v>
      </c>
      <c r="X93" s="11" t="n">
        <v>3.74991</v>
      </c>
      <c r="Y93" s="11" t="n">
        <v>3.690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5051</v>
      </c>
      <c r="C94" s="11" t="n">
        <v>3.64232</v>
      </c>
      <c r="D94" s="11" t="n">
        <v>3.61967</v>
      </c>
      <c r="E94" s="11" t="n">
        <v>3.63398</v>
      </c>
      <c r="F94" s="11" t="n">
        <v>3.65998</v>
      </c>
      <c r="G94" s="11" t="n">
        <v>3.7105</v>
      </c>
      <c r="H94" s="11" t="n">
        <v>3.72501</v>
      </c>
      <c r="I94" s="11" t="n">
        <v>3.72456</v>
      </c>
      <c r="J94" s="11" t="n">
        <v>3.72188</v>
      </c>
      <c r="K94" s="11" t="n">
        <v>3.71772</v>
      </c>
      <c r="L94" s="11" t="n">
        <v>3.71514</v>
      </c>
      <c r="M94" s="11" t="n">
        <v>3.70748</v>
      </c>
      <c r="N94" s="11" t="n">
        <v>3.71478</v>
      </c>
      <c r="O94" s="11" t="n">
        <v>3.72529</v>
      </c>
      <c r="P94" s="11" t="n">
        <v>3.73832</v>
      </c>
      <c r="Q94" s="11" t="n">
        <v>3.71995</v>
      </c>
      <c r="R94" s="11" t="n">
        <v>3.71432</v>
      </c>
      <c r="S94" s="11" t="n">
        <v>3.71195</v>
      </c>
      <c r="T94" s="11" t="n">
        <v>3.66391</v>
      </c>
      <c r="U94" s="11" t="n">
        <v>3.6009</v>
      </c>
      <c r="V94" s="11" t="n">
        <v>3.57059</v>
      </c>
      <c r="W94" s="11" t="n">
        <v>3.5696</v>
      </c>
      <c r="X94" s="11" t="n">
        <v>3.6617</v>
      </c>
      <c r="Y94" s="11" t="n">
        <v>3.6283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71751</v>
      </c>
      <c r="C95" s="11" t="n">
        <v>3.70955</v>
      </c>
      <c r="D95" s="11" t="n">
        <v>3.70941</v>
      </c>
      <c r="E95" s="11" t="n">
        <v>3.71217</v>
      </c>
      <c r="F95" s="11" t="n">
        <v>3.72178</v>
      </c>
      <c r="G95" s="11" t="n">
        <v>3.7533</v>
      </c>
      <c r="H95" s="11" t="n">
        <v>3.79081</v>
      </c>
      <c r="I95" s="11" t="n">
        <v>3.7906</v>
      </c>
      <c r="J95" s="11" t="n">
        <v>3.80524</v>
      </c>
      <c r="K95" s="11" t="n">
        <v>3.80085</v>
      </c>
      <c r="L95" s="11" t="n">
        <v>3.80526</v>
      </c>
      <c r="M95" s="11" t="n">
        <v>3.80235</v>
      </c>
      <c r="N95" s="11" t="n">
        <v>3.80604</v>
      </c>
      <c r="O95" s="11" t="n">
        <v>3.81512</v>
      </c>
      <c r="P95" s="11" t="n">
        <v>3.83298</v>
      </c>
      <c r="Q95" s="11" t="n">
        <v>3.80898</v>
      </c>
      <c r="R95" s="11" t="n">
        <v>3.80728</v>
      </c>
      <c r="S95" s="11" t="n">
        <v>3.8111</v>
      </c>
      <c r="T95" s="11" t="n">
        <v>3.78853</v>
      </c>
      <c r="U95" s="11" t="n">
        <v>3.77695</v>
      </c>
      <c r="V95" s="11" t="n">
        <v>3.7122</v>
      </c>
      <c r="W95" s="11" t="n">
        <v>3.76052</v>
      </c>
      <c r="X95" s="11" t="n">
        <v>3.76511</v>
      </c>
      <c r="Y95" s="11" t="n">
        <v>3.717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8044</v>
      </c>
      <c r="C96" s="11" t="n">
        <v>3.68221</v>
      </c>
      <c r="D96" s="11" t="n">
        <v>3.65198</v>
      </c>
      <c r="E96" s="11" t="n">
        <v>3.65891</v>
      </c>
      <c r="F96" s="11" t="n">
        <v>3.71226</v>
      </c>
      <c r="G96" s="11" t="n">
        <v>3.84992</v>
      </c>
      <c r="H96" s="11" t="n">
        <v>3.84702</v>
      </c>
      <c r="I96" s="11" t="n">
        <v>3.87861</v>
      </c>
      <c r="J96" s="11" t="n">
        <v>3.88746</v>
      </c>
      <c r="K96" s="11" t="n">
        <v>3.89103</v>
      </c>
      <c r="L96" s="11" t="n">
        <v>3.8896</v>
      </c>
      <c r="M96" s="11" t="n">
        <v>3.88272</v>
      </c>
      <c r="N96" s="11" t="n">
        <v>3.88517</v>
      </c>
      <c r="O96" s="11" t="n">
        <v>3.89437</v>
      </c>
      <c r="P96" s="11" t="n">
        <v>3.9112</v>
      </c>
      <c r="Q96" s="11" t="n">
        <v>3.8687</v>
      </c>
      <c r="R96" s="11" t="n">
        <v>3.82517</v>
      </c>
      <c r="S96" s="11" t="n">
        <v>3.73305</v>
      </c>
      <c r="T96" s="11" t="n">
        <v>3.71146</v>
      </c>
      <c r="U96" s="11" t="n">
        <v>3.70055</v>
      </c>
      <c r="V96" s="11" t="n">
        <v>3.58581</v>
      </c>
      <c r="W96" s="11" t="n">
        <v>3.6407</v>
      </c>
      <c r="X96" s="11" t="n">
        <v>3.67527</v>
      </c>
      <c r="Y96" s="11" t="n">
        <v>3.671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6914</v>
      </c>
      <c r="C97" s="11" t="n">
        <v>3.73075</v>
      </c>
      <c r="D97" s="11" t="n">
        <v>3.75406</v>
      </c>
      <c r="E97" s="11" t="n">
        <v>3.74349</v>
      </c>
      <c r="F97" s="11" t="n">
        <v>3.77375</v>
      </c>
      <c r="G97" s="11" t="n">
        <v>3.90471</v>
      </c>
      <c r="H97" s="11" t="n">
        <v>3.90962</v>
      </c>
      <c r="I97" s="11" t="n">
        <v>3.85703</v>
      </c>
      <c r="J97" s="11" t="n">
        <v>3.88223</v>
      </c>
      <c r="K97" s="11" t="n">
        <v>3.8817</v>
      </c>
      <c r="L97" s="11" t="n">
        <v>3.87285</v>
      </c>
      <c r="M97" s="11" t="n">
        <v>3.87718</v>
      </c>
      <c r="N97" s="11" t="n">
        <v>3.88622</v>
      </c>
      <c r="O97" s="11" t="n">
        <v>3.89264</v>
      </c>
      <c r="P97" s="11" t="n">
        <v>3.9067</v>
      </c>
      <c r="Q97" s="11" t="n">
        <v>3.88726</v>
      </c>
      <c r="R97" s="11" t="n">
        <v>3.83514</v>
      </c>
      <c r="S97" s="11" t="n">
        <v>3.9095</v>
      </c>
      <c r="T97" s="11" t="n">
        <v>3.90538</v>
      </c>
      <c r="U97" s="11" t="n">
        <v>3.79933</v>
      </c>
      <c r="V97" s="11" t="n">
        <v>3.71733</v>
      </c>
      <c r="W97" s="11" t="n">
        <v>3.7852</v>
      </c>
      <c r="X97" s="11" t="n">
        <v>3.78848</v>
      </c>
      <c r="Y97" s="11" t="n">
        <v>3.7481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75884</v>
      </c>
      <c r="C98" s="11" t="n">
        <v>3.75957</v>
      </c>
      <c r="D98" s="11" t="n">
        <v>3.72318</v>
      </c>
      <c r="E98" s="11" t="n">
        <v>3.73827</v>
      </c>
      <c r="F98" s="11" t="n">
        <v>3.77721</v>
      </c>
      <c r="G98" s="11" t="n">
        <v>3.91105</v>
      </c>
      <c r="H98" s="11" t="n">
        <v>3.94097</v>
      </c>
      <c r="I98" s="11" t="n">
        <v>3.96133</v>
      </c>
      <c r="J98" s="11" t="n">
        <v>3.96377</v>
      </c>
      <c r="K98" s="11" t="n">
        <v>3.96611</v>
      </c>
      <c r="L98" s="11" t="n">
        <v>3.96299</v>
      </c>
      <c r="M98" s="11" t="n">
        <v>3.9349</v>
      </c>
      <c r="N98" s="11" t="n">
        <v>3.94106</v>
      </c>
      <c r="O98" s="11" t="n">
        <v>3.9657</v>
      </c>
      <c r="P98" s="11" t="n">
        <v>3.9595</v>
      </c>
      <c r="Q98" s="11" t="n">
        <v>3.92289</v>
      </c>
      <c r="R98" s="11" t="n">
        <v>3.84512</v>
      </c>
      <c r="S98" s="11" t="n">
        <v>3.81865</v>
      </c>
      <c r="T98" s="11" t="n">
        <v>3.81612</v>
      </c>
      <c r="U98" s="11" t="n">
        <v>3.77813</v>
      </c>
      <c r="V98" s="11" t="n">
        <v>3.72211</v>
      </c>
      <c r="W98" s="11" t="n">
        <v>3.75988</v>
      </c>
      <c r="X98" s="11" t="n">
        <v>3.76405</v>
      </c>
      <c r="Y98" s="11" t="n">
        <v>3.739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232</v>
      </c>
      <c r="C99" s="11" t="n">
        <v>3.63582</v>
      </c>
      <c r="D99" s="11" t="n">
        <v>3.69352</v>
      </c>
      <c r="E99" s="11" t="n">
        <v>3.65938</v>
      </c>
      <c r="F99" s="11" t="n">
        <v>3.67433</v>
      </c>
      <c r="G99" s="11" t="n">
        <v>3.7363</v>
      </c>
      <c r="H99" s="11" t="n">
        <v>3.75322</v>
      </c>
      <c r="I99" s="11" t="n">
        <v>3.78404</v>
      </c>
      <c r="J99" s="11" t="n">
        <v>3.81596</v>
      </c>
      <c r="K99" s="11" t="n">
        <v>3.82143</v>
      </c>
      <c r="L99" s="11" t="n">
        <v>3.82338</v>
      </c>
      <c r="M99" s="11" t="n">
        <v>3.82245</v>
      </c>
      <c r="N99" s="11" t="n">
        <v>3.82716</v>
      </c>
      <c r="O99" s="11" t="n">
        <v>3.82275</v>
      </c>
      <c r="P99" s="11" t="n">
        <v>3.80971</v>
      </c>
      <c r="Q99" s="11" t="n">
        <v>3.82697</v>
      </c>
      <c r="R99" s="11" t="n">
        <v>3.82271</v>
      </c>
      <c r="S99" s="11" t="n">
        <v>3.82704</v>
      </c>
      <c r="T99" s="11" t="n">
        <v>3.80544</v>
      </c>
      <c r="U99" s="11" t="n">
        <v>3.81223</v>
      </c>
      <c r="V99" s="11" t="n">
        <v>3.77999</v>
      </c>
      <c r="W99" s="11" t="n">
        <v>3.78625</v>
      </c>
      <c r="X99" s="11" t="n">
        <v>3.72297</v>
      </c>
      <c r="Y99" s="11" t="n">
        <v>3.630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2141</v>
      </c>
      <c r="C100" s="11" t="n">
        <v>3.61248</v>
      </c>
      <c r="D100" s="11" t="n">
        <v>3.61081</v>
      </c>
      <c r="E100" s="11" t="n">
        <v>3.57426</v>
      </c>
      <c r="F100" s="11" t="n">
        <v>3.58453</v>
      </c>
      <c r="G100" s="11" t="n">
        <v>3.71804</v>
      </c>
      <c r="H100" s="11" t="n">
        <v>3.76199</v>
      </c>
      <c r="I100" s="11" t="n">
        <v>3.77022</v>
      </c>
      <c r="J100" s="11" t="n">
        <v>3.80463</v>
      </c>
      <c r="K100" s="11" t="n">
        <v>3.80975</v>
      </c>
      <c r="L100" s="11" t="n">
        <v>3.81745</v>
      </c>
      <c r="M100" s="11" t="n">
        <v>3.81947</v>
      </c>
      <c r="N100" s="11" t="n">
        <v>3.82335</v>
      </c>
      <c r="O100" s="11" t="n">
        <v>3.81442</v>
      </c>
      <c r="P100" s="11" t="n">
        <v>3.83623</v>
      </c>
      <c r="Q100" s="11" t="n">
        <v>3.83281</v>
      </c>
      <c r="R100" s="11" t="n">
        <v>3.81591</v>
      </c>
      <c r="S100" s="11" t="n">
        <v>3.8175</v>
      </c>
      <c r="T100" s="11" t="n">
        <v>3.81095</v>
      </c>
      <c r="U100" s="11" t="n">
        <v>3.81716</v>
      </c>
      <c r="V100" s="11" t="n">
        <v>3.78394</v>
      </c>
      <c r="W100" s="11" t="n">
        <v>3.77851</v>
      </c>
      <c r="X100" s="11" t="n">
        <v>3.73422</v>
      </c>
      <c r="Y100" s="11" t="n">
        <v>3.662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6182</v>
      </c>
      <c r="C101" s="11" t="n">
        <v>3.66881</v>
      </c>
      <c r="D101" s="11" t="n">
        <v>3.6486</v>
      </c>
      <c r="E101" s="11" t="n">
        <v>3.58163</v>
      </c>
      <c r="F101" s="11" t="n">
        <v>3.68612</v>
      </c>
      <c r="G101" s="11" t="n">
        <v>3.82025</v>
      </c>
      <c r="H101" s="11" t="n">
        <v>3.84696</v>
      </c>
      <c r="I101" s="11" t="n">
        <v>3.85984</v>
      </c>
      <c r="J101" s="11" t="n">
        <v>3.87829</v>
      </c>
      <c r="K101" s="11" t="n">
        <v>3.85536</v>
      </c>
      <c r="L101" s="11" t="n">
        <v>3.86827</v>
      </c>
      <c r="M101" s="11" t="n">
        <v>3.87295</v>
      </c>
      <c r="N101" s="11" t="n">
        <v>3.84606</v>
      </c>
      <c r="O101" s="11" t="n">
        <v>3.84708</v>
      </c>
      <c r="P101" s="11" t="n">
        <v>3.8369</v>
      </c>
      <c r="Q101" s="11" t="n">
        <v>3.83287</v>
      </c>
      <c r="R101" s="11" t="n">
        <v>3.81894</v>
      </c>
      <c r="S101" s="11" t="n">
        <v>3.7054</v>
      </c>
      <c r="T101" s="11" t="n">
        <v>3.51859</v>
      </c>
      <c r="U101" s="11" t="n">
        <v>3.49138</v>
      </c>
      <c r="V101" s="11" t="n">
        <v>3.41027</v>
      </c>
      <c r="W101" s="11" t="n">
        <v>3.52059</v>
      </c>
      <c r="X101" s="11" t="n">
        <v>3.60196</v>
      </c>
      <c r="Y101" s="11" t="n">
        <v>3.568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9384</v>
      </c>
      <c r="C102" s="11" t="n">
        <v>3.63653</v>
      </c>
      <c r="D102" s="11" t="n">
        <v>3.61304</v>
      </c>
      <c r="E102" s="11" t="n">
        <v>3.63402</v>
      </c>
      <c r="F102" s="11" t="n">
        <v>3.65875</v>
      </c>
      <c r="G102" s="11" t="n">
        <v>3.92334</v>
      </c>
      <c r="H102" s="11" t="n">
        <v>3.9408</v>
      </c>
      <c r="I102" s="11" t="n">
        <v>3.98102</v>
      </c>
      <c r="J102" s="11" t="n">
        <v>3.98085</v>
      </c>
      <c r="K102" s="11" t="n">
        <v>3.97933</v>
      </c>
      <c r="L102" s="11" t="n">
        <v>3.96484</v>
      </c>
      <c r="M102" s="11" t="n">
        <v>3.96663</v>
      </c>
      <c r="N102" s="11" t="n">
        <v>3.94648</v>
      </c>
      <c r="O102" s="11" t="n">
        <v>3.94975</v>
      </c>
      <c r="P102" s="11" t="n">
        <v>3.95868</v>
      </c>
      <c r="Q102" s="11" t="n">
        <v>3.94909</v>
      </c>
      <c r="R102" s="11" t="n">
        <v>3.93222</v>
      </c>
      <c r="S102" s="11" t="n">
        <v>3.82668</v>
      </c>
      <c r="T102" s="11" t="n">
        <v>3.58074</v>
      </c>
      <c r="U102" s="11" t="n">
        <v>3.54841</v>
      </c>
      <c r="V102" s="11" t="n">
        <v>3.56699</v>
      </c>
      <c r="W102" s="11" t="n">
        <v>3.59321</v>
      </c>
      <c r="X102" s="11" t="n">
        <v>3.65874</v>
      </c>
      <c r="Y102" s="11" t="n">
        <v>3.59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58745</v>
      </c>
      <c r="C103" s="11" t="n">
        <v>3.70144</v>
      </c>
      <c r="D103" s="11" t="n">
        <v>3.65917</v>
      </c>
      <c r="E103" s="11" t="n">
        <v>3.68533</v>
      </c>
      <c r="F103" s="11" t="n">
        <v>3.8099</v>
      </c>
      <c r="G103" s="11" t="n">
        <v>3.92009</v>
      </c>
      <c r="H103" s="11" t="n">
        <v>3.92951</v>
      </c>
      <c r="I103" s="11" t="n">
        <v>3.95313</v>
      </c>
      <c r="J103" s="11" t="n">
        <v>3.95548</v>
      </c>
      <c r="K103" s="11" t="n">
        <v>3.95504</v>
      </c>
      <c r="L103" s="11" t="n">
        <v>3.95285</v>
      </c>
      <c r="M103" s="11" t="n">
        <v>3.94602</v>
      </c>
      <c r="N103" s="11" t="n">
        <v>3.91386</v>
      </c>
      <c r="O103" s="11" t="n">
        <v>3.93182</v>
      </c>
      <c r="P103" s="11" t="n">
        <v>3.94195</v>
      </c>
      <c r="Q103" s="11" t="n">
        <v>3.93411</v>
      </c>
      <c r="R103" s="11" t="n">
        <v>3.91749</v>
      </c>
      <c r="S103" s="11" t="n">
        <v>3.86281</v>
      </c>
      <c r="T103" s="11" t="n">
        <v>3.68491</v>
      </c>
      <c r="U103" s="11" t="n">
        <v>3.54736</v>
      </c>
      <c r="V103" s="11" t="n">
        <v>3.71093</v>
      </c>
      <c r="W103" s="11" t="n">
        <v>3.73149</v>
      </c>
      <c r="X103" s="11" t="n">
        <v>3.72586</v>
      </c>
      <c r="Y103" s="11" t="n">
        <v>3.683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6183</v>
      </c>
      <c r="C104" s="11" t="n">
        <v>3.67509</v>
      </c>
      <c r="D104" s="11" t="n">
        <v>3.62786</v>
      </c>
      <c r="E104" s="11" t="n">
        <v>3.65159</v>
      </c>
      <c r="F104" s="11" t="n">
        <v>3.73517</v>
      </c>
      <c r="G104" s="11" t="n">
        <v>3.85012</v>
      </c>
      <c r="H104" s="11" t="n">
        <v>3.93589</v>
      </c>
      <c r="I104" s="11" t="n">
        <v>3.97958</v>
      </c>
      <c r="J104" s="11" t="n">
        <v>3.97652</v>
      </c>
      <c r="K104" s="11" t="n">
        <v>3.96976</v>
      </c>
      <c r="L104" s="11" t="n">
        <v>3.97341</v>
      </c>
      <c r="M104" s="11" t="n">
        <v>3.97643</v>
      </c>
      <c r="N104" s="11" t="n">
        <v>3.94726</v>
      </c>
      <c r="O104" s="11" t="n">
        <v>3.94978</v>
      </c>
      <c r="P104" s="11" t="n">
        <v>3.96136</v>
      </c>
      <c r="Q104" s="11" t="n">
        <v>3.92071</v>
      </c>
      <c r="R104" s="11" t="n">
        <v>3.88749</v>
      </c>
      <c r="S104" s="11" t="n">
        <v>3.8068</v>
      </c>
      <c r="T104" s="11" t="n">
        <v>3.7079</v>
      </c>
      <c r="U104" s="11" t="n">
        <v>3.60303</v>
      </c>
      <c r="V104" s="11" t="n">
        <v>3.66122</v>
      </c>
      <c r="W104" s="11" t="n">
        <v>3.67907</v>
      </c>
      <c r="X104" s="11" t="n">
        <v>3.70717</v>
      </c>
      <c r="Y104" s="11" t="n">
        <v>3.669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61471</v>
      </c>
      <c r="C105" s="11" t="n">
        <v>3.62876</v>
      </c>
      <c r="D105" s="11" t="n">
        <v>3.5783</v>
      </c>
      <c r="E105" s="11" t="n">
        <v>3.5888</v>
      </c>
      <c r="F105" s="11" t="n">
        <v>3.70319</v>
      </c>
      <c r="G105" s="11" t="n">
        <v>3.78203</v>
      </c>
      <c r="H105" s="11" t="n">
        <v>3.85513</v>
      </c>
      <c r="I105" s="11" t="n">
        <v>3.91668</v>
      </c>
      <c r="J105" s="11" t="n">
        <v>3.91845</v>
      </c>
      <c r="K105" s="11" t="n">
        <v>3.8991</v>
      </c>
      <c r="L105" s="11" t="n">
        <v>3.91195</v>
      </c>
      <c r="M105" s="11" t="n">
        <v>3.93496</v>
      </c>
      <c r="N105" s="11" t="n">
        <v>3.90342</v>
      </c>
      <c r="O105" s="11" t="n">
        <v>3.91204</v>
      </c>
      <c r="P105" s="11" t="n">
        <v>3.92689</v>
      </c>
      <c r="Q105" s="11" t="n">
        <v>3.90045</v>
      </c>
      <c r="R105" s="11" t="n">
        <v>3.86468</v>
      </c>
      <c r="S105" s="11" t="n">
        <v>3.77625</v>
      </c>
      <c r="T105" s="11" t="n">
        <v>3.64678</v>
      </c>
      <c r="U105" s="11" t="n">
        <v>3.65409</v>
      </c>
      <c r="V105" s="11" t="n">
        <v>3.70961</v>
      </c>
      <c r="W105" s="11" t="n">
        <v>3.76188</v>
      </c>
      <c r="X105" s="11" t="n">
        <v>3.75174</v>
      </c>
      <c r="Y105" s="11" t="n">
        <v>3.706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1783</v>
      </c>
      <c r="C106" s="11" t="n">
        <v>4.17864</v>
      </c>
      <c r="D106" s="11" t="n">
        <v>4.17104</v>
      </c>
      <c r="E106" s="11" t="n">
        <v>4.16524</v>
      </c>
      <c r="F106" s="11" t="n">
        <v>4.17452</v>
      </c>
      <c r="G106" s="11" t="n">
        <v>4.17914</v>
      </c>
      <c r="H106" s="11" t="n">
        <v>4.18227</v>
      </c>
      <c r="I106" s="11" t="n">
        <v>4.18184</v>
      </c>
      <c r="J106" s="11" t="n">
        <v>4.18071</v>
      </c>
      <c r="K106" s="11" t="n">
        <v>4.18167</v>
      </c>
      <c r="L106" s="11" t="n">
        <v>4.1835</v>
      </c>
      <c r="M106" s="11" t="n">
        <v>4.1843</v>
      </c>
      <c r="N106" s="11" t="n">
        <v>4.17313</v>
      </c>
      <c r="O106" s="11" t="n">
        <v>4.13785</v>
      </c>
      <c r="P106" s="11" t="n">
        <v>4.13869</v>
      </c>
      <c r="Q106" s="11" t="n">
        <v>4.1644</v>
      </c>
      <c r="R106" s="11" t="n">
        <v>4.16255</v>
      </c>
      <c r="S106" s="11" t="n">
        <v>4.16578</v>
      </c>
      <c r="T106" s="11" t="n">
        <v>4.16604</v>
      </c>
      <c r="U106" s="11" t="n">
        <v>4.16267</v>
      </c>
      <c r="V106" s="11" t="n">
        <v>4.17234</v>
      </c>
      <c r="W106" s="11" t="n">
        <v>4.17818</v>
      </c>
      <c r="X106" s="11" t="n">
        <v>4.18389</v>
      </c>
      <c r="Y106" s="11" t="n">
        <v>4.17882</v>
      </c>
    </row>
    <row r="107" customFormat="false" ht="12.75" hidden="false" customHeight="false" outlineLevel="0" collapsed="false">
      <c r="A107" s="12" t="n">
        <v>29</v>
      </c>
      <c r="B107" s="11" t="n">
        <v>3.72462</v>
      </c>
      <c r="C107" s="11" t="n">
        <v>3.71699</v>
      </c>
      <c r="D107" s="11" t="n">
        <v>3.68685</v>
      </c>
      <c r="E107" s="11" t="n">
        <v>3.65532</v>
      </c>
      <c r="F107" s="11" t="n">
        <v>3.67228</v>
      </c>
      <c r="G107" s="11" t="n">
        <v>3.6833</v>
      </c>
      <c r="H107" s="11" t="n">
        <v>3.71358</v>
      </c>
      <c r="I107" s="11" t="n">
        <v>3.71477</v>
      </c>
      <c r="J107" s="11" t="n">
        <v>3.75501</v>
      </c>
      <c r="K107" s="11" t="n">
        <v>3.74092</v>
      </c>
      <c r="L107" s="11" t="n">
        <v>3.74594</v>
      </c>
      <c r="M107" s="11" t="n">
        <v>3.75727</v>
      </c>
      <c r="N107" s="11" t="n">
        <v>3.74138</v>
      </c>
      <c r="O107" s="11" t="n">
        <v>3.73577</v>
      </c>
      <c r="P107" s="11" t="n">
        <v>3.76472</v>
      </c>
      <c r="Q107" s="11" t="n">
        <v>3.75571</v>
      </c>
      <c r="R107" s="11" t="n">
        <v>3.76697</v>
      </c>
      <c r="S107" s="11" t="n">
        <v>3.76439</v>
      </c>
      <c r="T107" s="11" t="n">
        <v>3.74414</v>
      </c>
      <c r="U107" s="11" t="n">
        <v>3.71493</v>
      </c>
      <c r="V107" s="11" t="n">
        <v>3.72781</v>
      </c>
      <c r="W107" s="11" t="n">
        <v>3.73513</v>
      </c>
      <c r="X107" s="11" t="n">
        <v>3.75067</v>
      </c>
      <c r="Y107" s="11" t="n">
        <v>3.73584</v>
      </c>
    </row>
    <row r="108" customFormat="false" ht="12.75" hidden="false" customHeight="false" outlineLevel="0" collapsed="false">
      <c r="A108" s="12" t="n">
        <v>30</v>
      </c>
      <c r="B108" s="11" t="n">
        <v>3.75059</v>
      </c>
      <c r="C108" s="11" t="n">
        <v>3.74685</v>
      </c>
      <c r="D108" s="11" t="n">
        <v>3.72665</v>
      </c>
      <c r="E108" s="11" t="n">
        <v>3.7403</v>
      </c>
      <c r="F108" s="11" t="n">
        <v>3.72981</v>
      </c>
      <c r="G108" s="11" t="n">
        <v>3.82218</v>
      </c>
      <c r="H108" s="11" t="n">
        <v>3.83954</v>
      </c>
      <c r="I108" s="11" t="n">
        <v>3.83131</v>
      </c>
      <c r="J108" s="11" t="n">
        <v>3.85182</v>
      </c>
      <c r="K108" s="11" t="n">
        <v>3.83263</v>
      </c>
      <c r="L108" s="11" t="n">
        <v>3.83382</v>
      </c>
      <c r="M108" s="11" t="n">
        <v>3.82677</v>
      </c>
      <c r="N108" s="11" t="n">
        <v>3.82389</v>
      </c>
      <c r="O108" s="11" t="n">
        <v>3.82946</v>
      </c>
      <c r="P108" s="11" t="n">
        <v>3.81982</v>
      </c>
      <c r="Q108" s="11" t="n">
        <v>3.81831</v>
      </c>
      <c r="R108" s="11" t="n">
        <v>3.82084</v>
      </c>
      <c r="S108" s="11" t="n">
        <v>3.82222</v>
      </c>
      <c r="T108" s="11" t="n">
        <v>3.7976</v>
      </c>
      <c r="U108" s="11" t="n">
        <v>3.76686</v>
      </c>
      <c r="V108" s="11" t="n">
        <v>3.78797</v>
      </c>
      <c r="W108" s="11" t="n">
        <v>3.79093</v>
      </c>
      <c r="X108" s="11" t="n">
        <v>3.79895</v>
      </c>
      <c r="Y108" s="11" t="n">
        <v>3.7785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5902</v>
      </c>
      <c r="C115" s="11" t="n">
        <v>3.55397</v>
      </c>
      <c r="D115" s="11" t="n">
        <v>3.55954</v>
      </c>
      <c r="E115" s="11" t="n">
        <v>3.59438</v>
      </c>
      <c r="F115" s="11" t="n">
        <v>3.59598</v>
      </c>
      <c r="G115" s="11" t="n">
        <v>3.61065</v>
      </c>
      <c r="H115" s="11" t="n">
        <v>3.60456</v>
      </c>
      <c r="I115" s="11" t="n">
        <v>3.61403</v>
      </c>
      <c r="J115" s="11" t="n">
        <v>3.69201</v>
      </c>
      <c r="K115" s="11" t="n">
        <v>3.64913</v>
      </c>
      <c r="L115" s="11" t="n">
        <v>3.72127</v>
      </c>
      <c r="M115" s="11" t="n">
        <v>3.73402</v>
      </c>
      <c r="N115" s="11" t="n">
        <v>3.6891</v>
      </c>
      <c r="O115" s="11" t="n">
        <v>3.76782</v>
      </c>
      <c r="P115" s="11" t="n">
        <v>3.78992</v>
      </c>
      <c r="Q115" s="11" t="n">
        <v>3.79895</v>
      </c>
      <c r="R115" s="11" t="n">
        <v>3.79823</v>
      </c>
      <c r="S115" s="11" t="n">
        <v>3.79637</v>
      </c>
      <c r="T115" s="11" t="n">
        <v>3.78967</v>
      </c>
      <c r="U115" s="11" t="n">
        <v>3.76865</v>
      </c>
      <c r="V115" s="11" t="n">
        <v>3.74468</v>
      </c>
      <c r="W115" s="11" t="n">
        <v>3.67285</v>
      </c>
      <c r="X115" s="11" t="n">
        <v>3.58931</v>
      </c>
      <c r="Y115" s="11" t="n">
        <v>3.57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956</v>
      </c>
      <c r="C116" s="11" t="n">
        <v>3.63605</v>
      </c>
      <c r="D116" s="11" t="n">
        <v>3.66657</v>
      </c>
      <c r="E116" s="11" t="n">
        <v>3.8056</v>
      </c>
      <c r="F116" s="11" t="n">
        <v>3.80361</v>
      </c>
      <c r="G116" s="11" t="n">
        <v>3.80622</v>
      </c>
      <c r="H116" s="11" t="n">
        <v>3.81503</v>
      </c>
      <c r="I116" s="11" t="n">
        <v>3.8582</v>
      </c>
      <c r="J116" s="11" t="n">
        <v>3.9181</v>
      </c>
      <c r="K116" s="11" t="n">
        <v>3.89944</v>
      </c>
      <c r="L116" s="11" t="n">
        <v>3.87854</v>
      </c>
      <c r="M116" s="11" t="n">
        <v>3.91482</v>
      </c>
      <c r="N116" s="11" t="n">
        <v>3.83755</v>
      </c>
      <c r="O116" s="11" t="n">
        <v>3.88798</v>
      </c>
      <c r="P116" s="11" t="n">
        <v>3.91941</v>
      </c>
      <c r="Q116" s="11" t="n">
        <v>3.91957</v>
      </c>
      <c r="R116" s="11" t="n">
        <v>3.916</v>
      </c>
      <c r="S116" s="11" t="n">
        <v>3.9116</v>
      </c>
      <c r="T116" s="11" t="n">
        <v>3.88175</v>
      </c>
      <c r="U116" s="11" t="n">
        <v>3.71277</v>
      </c>
      <c r="V116" s="11" t="n">
        <v>3.67729</v>
      </c>
      <c r="W116" s="11" t="n">
        <v>3.60996</v>
      </c>
      <c r="X116" s="11" t="n">
        <v>3.57529</v>
      </c>
      <c r="Y116" s="11" t="n">
        <v>3.559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6059</v>
      </c>
      <c r="C117" s="11" t="n">
        <v>3.58898</v>
      </c>
      <c r="D117" s="11" t="n">
        <v>3.6205</v>
      </c>
      <c r="E117" s="11" t="n">
        <v>3.82576</v>
      </c>
      <c r="F117" s="11" t="n">
        <v>3.82305</v>
      </c>
      <c r="G117" s="11" t="n">
        <v>3.89333</v>
      </c>
      <c r="H117" s="11" t="n">
        <v>3.90946</v>
      </c>
      <c r="I117" s="11" t="n">
        <v>3.93881</v>
      </c>
      <c r="J117" s="11" t="n">
        <v>4.02318</v>
      </c>
      <c r="K117" s="11" t="n">
        <v>4.02087</v>
      </c>
      <c r="L117" s="11" t="n">
        <v>4.01981</v>
      </c>
      <c r="M117" s="11" t="n">
        <v>4.01866</v>
      </c>
      <c r="N117" s="11" t="n">
        <v>3.95546</v>
      </c>
      <c r="O117" s="11" t="n">
        <v>3.96948</v>
      </c>
      <c r="P117" s="11" t="n">
        <v>4.00396</v>
      </c>
      <c r="Q117" s="11" t="n">
        <v>4.00916</v>
      </c>
      <c r="R117" s="11" t="n">
        <v>4.00545</v>
      </c>
      <c r="S117" s="11" t="n">
        <v>3.95428</v>
      </c>
      <c r="T117" s="11" t="n">
        <v>3.93864</v>
      </c>
      <c r="U117" s="11" t="n">
        <v>3.79894</v>
      </c>
      <c r="V117" s="11" t="n">
        <v>3.75115</v>
      </c>
      <c r="W117" s="11" t="n">
        <v>3.69398</v>
      </c>
      <c r="X117" s="11" t="n">
        <v>3.64173</v>
      </c>
      <c r="Y117" s="11" t="n">
        <v>3.565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70844</v>
      </c>
      <c r="C118" s="11" t="n">
        <v>3.70305</v>
      </c>
      <c r="D118" s="11" t="n">
        <v>3.79337</v>
      </c>
      <c r="E118" s="11" t="n">
        <v>3.77719</v>
      </c>
      <c r="F118" s="11" t="n">
        <v>3.78351</v>
      </c>
      <c r="G118" s="11" t="n">
        <v>3.85735</v>
      </c>
      <c r="H118" s="11" t="n">
        <v>3.86591</v>
      </c>
      <c r="I118" s="11" t="n">
        <v>3.86934</v>
      </c>
      <c r="J118" s="11" t="n">
        <v>3.86462</v>
      </c>
      <c r="K118" s="11" t="n">
        <v>3.88494</v>
      </c>
      <c r="L118" s="11" t="n">
        <v>3.87301</v>
      </c>
      <c r="M118" s="11" t="n">
        <v>3.88223</v>
      </c>
      <c r="N118" s="11" t="n">
        <v>3.8728</v>
      </c>
      <c r="O118" s="11" t="n">
        <v>3.88343</v>
      </c>
      <c r="P118" s="11" t="n">
        <v>3.90816</v>
      </c>
      <c r="Q118" s="11" t="n">
        <v>3.91425</v>
      </c>
      <c r="R118" s="11" t="n">
        <v>3.91453</v>
      </c>
      <c r="S118" s="11" t="n">
        <v>3.91531</v>
      </c>
      <c r="T118" s="11" t="n">
        <v>3.91373</v>
      </c>
      <c r="U118" s="11" t="n">
        <v>3.87688</v>
      </c>
      <c r="V118" s="11" t="n">
        <v>3.84663</v>
      </c>
      <c r="W118" s="11" t="n">
        <v>3.71383</v>
      </c>
      <c r="X118" s="11" t="n">
        <v>3.71263</v>
      </c>
      <c r="Y118" s="11" t="n">
        <v>3.708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9324</v>
      </c>
      <c r="C119" s="11" t="n">
        <v>3.66546</v>
      </c>
      <c r="D119" s="11" t="n">
        <v>3.6514</v>
      </c>
      <c r="E119" s="11" t="n">
        <v>3.64654</v>
      </c>
      <c r="F119" s="11" t="n">
        <v>3.67732</v>
      </c>
      <c r="G119" s="11" t="n">
        <v>3.84013</v>
      </c>
      <c r="H119" s="11" t="n">
        <v>3.85832</v>
      </c>
      <c r="I119" s="11" t="n">
        <v>3.86724</v>
      </c>
      <c r="J119" s="11" t="n">
        <v>3.8813</v>
      </c>
      <c r="K119" s="11" t="n">
        <v>3.87192</v>
      </c>
      <c r="L119" s="11" t="n">
        <v>3.87668</v>
      </c>
      <c r="M119" s="11" t="n">
        <v>3.87319</v>
      </c>
      <c r="N119" s="11" t="n">
        <v>3.86756</v>
      </c>
      <c r="O119" s="11" t="n">
        <v>3.87558</v>
      </c>
      <c r="P119" s="11" t="n">
        <v>3.91084</v>
      </c>
      <c r="Q119" s="11" t="n">
        <v>3.88717</v>
      </c>
      <c r="R119" s="11" t="n">
        <v>3.8804</v>
      </c>
      <c r="S119" s="11" t="n">
        <v>3.87794</v>
      </c>
      <c r="T119" s="11" t="n">
        <v>3.85407</v>
      </c>
      <c r="U119" s="11" t="n">
        <v>3.83106</v>
      </c>
      <c r="V119" s="11" t="n">
        <v>3.75508</v>
      </c>
      <c r="W119" s="11" t="n">
        <v>3.76362</v>
      </c>
      <c r="X119" s="11" t="n">
        <v>3.75825</v>
      </c>
      <c r="Y119" s="11" t="n">
        <v>3.717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9401</v>
      </c>
      <c r="C120" s="11" t="n">
        <v>3.66193</v>
      </c>
      <c r="D120" s="11" t="n">
        <v>3.63415</v>
      </c>
      <c r="E120" s="11" t="n">
        <v>3.74225</v>
      </c>
      <c r="F120" s="11" t="n">
        <v>3.78241</v>
      </c>
      <c r="G120" s="11" t="n">
        <v>3.81497</v>
      </c>
      <c r="H120" s="11" t="n">
        <v>3.82217</v>
      </c>
      <c r="I120" s="11" t="n">
        <v>3.8326</v>
      </c>
      <c r="J120" s="11" t="n">
        <v>3.84899</v>
      </c>
      <c r="K120" s="11" t="n">
        <v>3.8527</v>
      </c>
      <c r="L120" s="11" t="n">
        <v>3.85516</v>
      </c>
      <c r="M120" s="11" t="n">
        <v>3.84247</v>
      </c>
      <c r="N120" s="11" t="n">
        <v>3.83744</v>
      </c>
      <c r="O120" s="11" t="n">
        <v>3.84265</v>
      </c>
      <c r="P120" s="11" t="n">
        <v>3.86002</v>
      </c>
      <c r="Q120" s="11" t="n">
        <v>3.83752</v>
      </c>
      <c r="R120" s="11" t="n">
        <v>3.84781</v>
      </c>
      <c r="S120" s="11" t="n">
        <v>3.83241</v>
      </c>
      <c r="T120" s="11" t="n">
        <v>3.8273</v>
      </c>
      <c r="U120" s="11" t="n">
        <v>3.81069</v>
      </c>
      <c r="V120" s="11" t="n">
        <v>3.78356</v>
      </c>
      <c r="W120" s="11" t="n">
        <v>3.72683</v>
      </c>
      <c r="X120" s="11" t="n">
        <v>3.7204</v>
      </c>
      <c r="Y120" s="11" t="n">
        <v>3.673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7495</v>
      </c>
      <c r="C121" s="11" t="n">
        <v>3.67526</v>
      </c>
      <c r="D121" s="11" t="n">
        <v>3.62654</v>
      </c>
      <c r="E121" s="11" t="n">
        <v>3.66446</v>
      </c>
      <c r="F121" s="11" t="n">
        <v>3.64998</v>
      </c>
      <c r="G121" s="11" t="n">
        <v>3.75084</v>
      </c>
      <c r="H121" s="11" t="n">
        <v>3.69238</v>
      </c>
      <c r="I121" s="11" t="n">
        <v>3.77716</v>
      </c>
      <c r="J121" s="11" t="n">
        <v>3.77193</v>
      </c>
      <c r="K121" s="11" t="n">
        <v>3.79217</v>
      </c>
      <c r="L121" s="11" t="n">
        <v>3.79317</v>
      </c>
      <c r="M121" s="11" t="n">
        <v>3.78464</v>
      </c>
      <c r="N121" s="11" t="n">
        <v>3.78684</v>
      </c>
      <c r="O121" s="11" t="n">
        <v>3.7959</v>
      </c>
      <c r="P121" s="11" t="n">
        <v>3.80887</v>
      </c>
      <c r="Q121" s="11" t="n">
        <v>3.80885</v>
      </c>
      <c r="R121" s="11" t="n">
        <v>3.80639</v>
      </c>
      <c r="S121" s="11" t="n">
        <v>3.80058</v>
      </c>
      <c r="T121" s="11" t="n">
        <v>3.78694</v>
      </c>
      <c r="U121" s="11" t="n">
        <v>3.77372</v>
      </c>
      <c r="V121" s="11" t="n">
        <v>3.70335</v>
      </c>
      <c r="W121" s="11" t="n">
        <v>3.61389</v>
      </c>
      <c r="X121" s="11" t="n">
        <v>3.65147</v>
      </c>
      <c r="Y121" s="11" t="n">
        <v>3.579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6398</v>
      </c>
      <c r="C122" s="11" t="n">
        <v>3.58354</v>
      </c>
      <c r="D122" s="11" t="n">
        <v>3.60295</v>
      </c>
      <c r="E122" s="11" t="n">
        <v>3.61876</v>
      </c>
      <c r="F122" s="11" t="n">
        <v>3.64463</v>
      </c>
      <c r="G122" s="11" t="n">
        <v>3.66919</v>
      </c>
      <c r="H122" s="11" t="n">
        <v>3.68482</v>
      </c>
      <c r="I122" s="11" t="n">
        <v>3.69758</v>
      </c>
      <c r="J122" s="11" t="n">
        <v>3.7003</v>
      </c>
      <c r="K122" s="11" t="n">
        <v>3.76119</v>
      </c>
      <c r="L122" s="11" t="n">
        <v>3.78017</v>
      </c>
      <c r="M122" s="11" t="n">
        <v>3.74318</v>
      </c>
      <c r="N122" s="11" t="n">
        <v>3.78011</v>
      </c>
      <c r="O122" s="11" t="n">
        <v>3.79326</v>
      </c>
      <c r="P122" s="11" t="n">
        <v>3.81192</v>
      </c>
      <c r="Q122" s="11" t="n">
        <v>3.81139</v>
      </c>
      <c r="R122" s="11" t="n">
        <v>3.80568</v>
      </c>
      <c r="S122" s="11" t="n">
        <v>3.79343</v>
      </c>
      <c r="T122" s="11" t="n">
        <v>3.78863</v>
      </c>
      <c r="U122" s="11" t="n">
        <v>3.73845</v>
      </c>
      <c r="V122" s="11" t="n">
        <v>3.68834</v>
      </c>
      <c r="W122" s="11" t="n">
        <v>3.647</v>
      </c>
      <c r="X122" s="11" t="n">
        <v>3.67322</v>
      </c>
      <c r="Y122" s="11" t="n">
        <v>3.623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7582</v>
      </c>
      <c r="C123" s="11" t="n">
        <v>3.57806</v>
      </c>
      <c r="D123" s="11" t="n">
        <v>3.55529</v>
      </c>
      <c r="E123" s="11" t="n">
        <v>3.59567</v>
      </c>
      <c r="F123" s="11" t="n">
        <v>3.63457</v>
      </c>
      <c r="G123" s="11" t="n">
        <v>3.73547</v>
      </c>
      <c r="H123" s="11" t="n">
        <v>3.79691</v>
      </c>
      <c r="I123" s="11" t="n">
        <v>3.87384</v>
      </c>
      <c r="J123" s="11" t="n">
        <v>3.87788</v>
      </c>
      <c r="K123" s="11" t="n">
        <v>3.8776</v>
      </c>
      <c r="L123" s="11" t="n">
        <v>3.87737</v>
      </c>
      <c r="M123" s="11" t="n">
        <v>3.85678</v>
      </c>
      <c r="N123" s="11" t="n">
        <v>3.87385</v>
      </c>
      <c r="O123" s="11" t="n">
        <v>3.88458</v>
      </c>
      <c r="P123" s="11" t="n">
        <v>3.90281</v>
      </c>
      <c r="Q123" s="11" t="n">
        <v>3.90184</v>
      </c>
      <c r="R123" s="11" t="n">
        <v>3.89623</v>
      </c>
      <c r="S123" s="11" t="n">
        <v>3.88659</v>
      </c>
      <c r="T123" s="11" t="n">
        <v>3.79778</v>
      </c>
      <c r="U123" s="11" t="n">
        <v>3.78296</v>
      </c>
      <c r="V123" s="11" t="n">
        <v>3.68951</v>
      </c>
      <c r="W123" s="11" t="n">
        <v>3.60741</v>
      </c>
      <c r="X123" s="11" t="n">
        <v>3.61044</v>
      </c>
      <c r="Y123" s="11" t="n">
        <v>3.5927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8998</v>
      </c>
      <c r="C124" s="11" t="n">
        <v>3.57175</v>
      </c>
      <c r="D124" s="11" t="n">
        <v>3.56476</v>
      </c>
      <c r="E124" s="11" t="n">
        <v>3.56221</v>
      </c>
      <c r="F124" s="11" t="n">
        <v>3.60914</v>
      </c>
      <c r="G124" s="11" t="n">
        <v>3.70889</v>
      </c>
      <c r="H124" s="11" t="n">
        <v>3.79549</v>
      </c>
      <c r="I124" s="11" t="n">
        <v>3.85422</v>
      </c>
      <c r="J124" s="11" t="n">
        <v>3.86611</v>
      </c>
      <c r="K124" s="11" t="n">
        <v>3.866</v>
      </c>
      <c r="L124" s="11" t="n">
        <v>3.86557</v>
      </c>
      <c r="M124" s="11" t="n">
        <v>3.86366</v>
      </c>
      <c r="N124" s="11" t="n">
        <v>3.86484</v>
      </c>
      <c r="O124" s="11" t="n">
        <v>3.86867</v>
      </c>
      <c r="P124" s="11" t="n">
        <v>3.89048</v>
      </c>
      <c r="Q124" s="11" t="n">
        <v>3.89221</v>
      </c>
      <c r="R124" s="11" t="n">
        <v>3.86403</v>
      </c>
      <c r="S124" s="11" t="n">
        <v>3.85559</v>
      </c>
      <c r="T124" s="11" t="n">
        <v>3.82649</v>
      </c>
      <c r="U124" s="11" t="n">
        <v>3.77783</v>
      </c>
      <c r="V124" s="11" t="n">
        <v>3.71669</v>
      </c>
      <c r="W124" s="11" t="n">
        <v>3.62467</v>
      </c>
      <c r="X124" s="11" t="n">
        <v>3.62312</v>
      </c>
      <c r="Y124" s="11" t="n">
        <v>3.598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5494</v>
      </c>
      <c r="C125" s="11" t="n">
        <v>3.65935</v>
      </c>
      <c r="D125" s="11" t="n">
        <v>3.64821</v>
      </c>
      <c r="E125" s="11" t="n">
        <v>3.66402</v>
      </c>
      <c r="F125" s="11" t="n">
        <v>3.69105</v>
      </c>
      <c r="G125" s="11" t="n">
        <v>3.74027</v>
      </c>
      <c r="H125" s="11" t="n">
        <v>3.75841</v>
      </c>
      <c r="I125" s="11" t="n">
        <v>3.76701</v>
      </c>
      <c r="J125" s="11" t="n">
        <v>3.81366</v>
      </c>
      <c r="K125" s="11" t="n">
        <v>3.78956</v>
      </c>
      <c r="L125" s="11" t="n">
        <v>3.7828</v>
      </c>
      <c r="M125" s="11" t="n">
        <v>3.77034</v>
      </c>
      <c r="N125" s="11" t="n">
        <v>3.76479</v>
      </c>
      <c r="O125" s="11" t="n">
        <v>3.80126</v>
      </c>
      <c r="P125" s="11" t="n">
        <v>3.95788</v>
      </c>
      <c r="Q125" s="11" t="n">
        <v>3.94818</v>
      </c>
      <c r="R125" s="11" t="n">
        <v>3.84749</v>
      </c>
      <c r="S125" s="11" t="n">
        <v>3.84269</v>
      </c>
      <c r="T125" s="11" t="n">
        <v>3.78929</v>
      </c>
      <c r="U125" s="11" t="n">
        <v>3.72461</v>
      </c>
      <c r="V125" s="11" t="n">
        <v>3.69109</v>
      </c>
      <c r="W125" s="11" t="n">
        <v>3.66086</v>
      </c>
      <c r="X125" s="11" t="n">
        <v>3.65086</v>
      </c>
      <c r="Y125" s="11" t="n">
        <v>3.600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5818</v>
      </c>
      <c r="C126" s="11" t="n">
        <v>3.62245</v>
      </c>
      <c r="D126" s="11" t="n">
        <v>3.58908</v>
      </c>
      <c r="E126" s="11" t="n">
        <v>3.59656</v>
      </c>
      <c r="F126" s="11" t="n">
        <v>3.61526</v>
      </c>
      <c r="G126" s="11" t="n">
        <v>3.66982</v>
      </c>
      <c r="H126" s="11" t="n">
        <v>3.70296</v>
      </c>
      <c r="I126" s="11" t="n">
        <v>3.71072</v>
      </c>
      <c r="J126" s="11" t="n">
        <v>3.73056</v>
      </c>
      <c r="K126" s="11" t="n">
        <v>3.73063</v>
      </c>
      <c r="L126" s="11" t="n">
        <v>3.7305</v>
      </c>
      <c r="M126" s="11" t="n">
        <v>3.72839</v>
      </c>
      <c r="N126" s="11" t="n">
        <v>3.72677</v>
      </c>
      <c r="O126" s="11" t="n">
        <v>3.72622</v>
      </c>
      <c r="P126" s="11" t="n">
        <v>3.73539</v>
      </c>
      <c r="Q126" s="11" t="n">
        <v>3.71864</v>
      </c>
      <c r="R126" s="11" t="n">
        <v>3.71452</v>
      </c>
      <c r="S126" s="11" t="n">
        <v>3.71862</v>
      </c>
      <c r="T126" s="11" t="n">
        <v>3.70521</v>
      </c>
      <c r="U126" s="11" t="n">
        <v>3.70264</v>
      </c>
      <c r="V126" s="11" t="n">
        <v>3.67467</v>
      </c>
      <c r="W126" s="11" t="n">
        <v>3.64856</v>
      </c>
      <c r="X126" s="11" t="n">
        <v>3.61784</v>
      </c>
      <c r="Y126" s="11" t="n">
        <v>3.5944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0096</v>
      </c>
      <c r="C127" s="11" t="n">
        <v>3.70032</v>
      </c>
      <c r="D127" s="11" t="n">
        <v>3.64835</v>
      </c>
      <c r="E127" s="11" t="n">
        <v>3.644</v>
      </c>
      <c r="F127" s="11" t="n">
        <v>3.65187</v>
      </c>
      <c r="G127" s="11" t="n">
        <v>3.71673</v>
      </c>
      <c r="H127" s="11" t="n">
        <v>3.75207</v>
      </c>
      <c r="I127" s="11" t="n">
        <v>3.76844</v>
      </c>
      <c r="J127" s="11" t="n">
        <v>3.77114</v>
      </c>
      <c r="K127" s="11" t="n">
        <v>3.77031</v>
      </c>
      <c r="L127" s="11" t="n">
        <v>3.76989</v>
      </c>
      <c r="M127" s="11" t="n">
        <v>3.76619</v>
      </c>
      <c r="N127" s="11" t="n">
        <v>3.75076</v>
      </c>
      <c r="O127" s="11" t="n">
        <v>3.76712</v>
      </c>
      <c r="P127" s="11" t="n">
        <v>3.78286</v>
      </c>
      <c r="Q127" s="11" t="n">
        <v>3.76741</v>
      </c>
      <c r="R127" s="11" t="n">
        <v>3.75913</v>
      </c>
      <c r="S127" s="11" t="n">
        <v>3.75289</v>
      </c>
      <c r="T127" s="11" t="n">
        <v>3.73322</v>
      </c>
      <c r="U127" s="11" t="n">
        <v>3.71306</v>
      </c>
      <c r="V127" s="11" t="n">
        <v>3.69296</v>
      </c>
      <c r="W127" s="11" t="n">
        <v>3.68286</v>
      </c>
      <c r="X127" s="11" t="n">
        <v>3.66204</v>
      </c>
      <c r="Y127" s="11" t="n">
        <v>3.6065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61677</v>
      </c>
      <c r="C128" s="11" t="n">
        <v>3.61241</v>
      </c>
      <c r="D128" s="11" t="n">
        <v>3.63547</v>
      </c>
      <c r="E128" s="11" t="n">
        <v>3.62896</v>
      </c>
      <c r="F128" s="11" t="n">
        <v>3.65186</v>
      </c>
      <c r="G128" s="11" t="n">
        <v>3.67647</v>
      </c>
      <c r="H128" s="11" t="n">
        <v>3.69413</v>
      </c>
      <c r="I128" s="11" t="n">
        <v>3.71622</v>
      </c>
      <c r="J128" s="11" t="n">
        <v>3.7203</v>
      </c>
      <c r="K128" s="11" t="n">
        <v>3.72023</v>
      </c>
      <c r="L128" s="11" t="n">
        <v>3.72236</v>
      </c>
      <c r="M128" s="11" t="n">
        <v>3.72162</v>
      </c>
      <c r="N128" s="11" t="n">
        <v>3.72518</v>
      </c>
      <c r="O128" s="11" t="n">
        <v>3.7222</v>
      </c>
      <c r="P128" s="11" t="n">
        <v>3.73195</v>
      </c>
      <c r="Q128" s="11" t="n">
        <v>3.73568</v>
      </c>
      <c r="R128" s="11" t="n">
        <v>3.73061</v>
      </c>
      <c r="S128" s="11" t="n">
        <v>3.72875</v>
      </c>
      <c r="T128" s="11" t="n">
        <v>3.71722</v>
      </c>
      <c r="U128" s="11" t="n">
        <v>3.69225</v>
      </c>
      <c r="V128" s="11" t="n">
        <v>3.6617</v>
      </c>
      <c r="W128" s="11" t="n">
        <v>3.67128</v>
      </c>
      <c r="X128" s="11" t="n">
        <v>3.65356</v>
      </c>
      <c r="Y128" s="11" t="n">
        <v>3.606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1155</v>
      </c>
      <c r="C129" s="11" t="n">
        <v>3.60269</v>
      </c>
      <c r="D129" s="11" t="n">
        <v>3.64813</v>
      </c>
      <c r="E129" s="11" t="n">
        <v>3.61926</v>
      </c>
      <c r="F129" s="11" t="n">
        <v>3.66313</v>
      </c>
      <c r="G129" s="11" t="n">
        <v>3.68938</v>
      </c>
      <c r="H129" s="11" t="n">
        <v>3.70915</v>
      </c>
      <c r="I129" s="11" t="n">
        <v>3.71714</v>
      </c>
      <c r="J129" s="11" t="n">
        <v>3.73314</v>
      </c>
      <c r="K129" s="11" t="n">
        <v>3.73285</v>
      </c>
      <c r="L129" s="11" t="n">
        <v>3.73847</v>
      </c>
      <c r="M129" s="11" t="n">
        <v>3.74113</v>
      </c>
      <c r="N129" s="11" t="n">
        <v>3.74681</v>
      </c>
      <c r="O129" s="11" t="n">
        <v>3.74434</v>
      </c>
      <c r="P129" s="11" t="n">
        <v>3.76392</v>
      </c>
      <c r="Q129" s="11" t="n">
        <v>3.76194</v>
      </c>
      <c r="R129" s="11" t="n">
        <v>3.81567</v>
      </c>
      <c r="S129" s="11" t="n">
        <v>3.86924</v>
      </c>
      <c r="T129" s="11" t="n">
        <v>3.76028</v>
      </c>
      <c r="U129" s="11" t="n">
        <v>3.73446</v>
      </c>
      <c r="V129" s="11" t="n">
        <v>3.70906</v>
      </c>
      <c r="W129" s="11" t="n">
        <v>3.70894</v>
      </c>
      <c r="X129" s="11" t="n">
        <v>3.71025</v>
      </c>
      <c r="Y129" s="11" t="n">
        <v>3.653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1513</v>
      </c>
      <c r="C130" s="11" t="n">
        <v>3.60729</v>
      </c>
      <c r="D130" s="11" t="n">
        <v>3.58561</v>
      </c>
      <c r="E130" s="11" t="n">
        <v>3.59931</v>
      </c>
      <c r="F130" s="11" t="n">
        <v>3.6242</v>
      </c>
      <c r="G130" s="11" t="n">
        <v>3.67253</v>
      </c>
      <c r="H130" s="11" t="n">
        <v>3.68642</v>
      </c>
      <c r="I130" s="11" t="n">
        <v>3.686</v>
      </c>
      <c r="J130" s="11" t="n">
        <v>3.68343</v>
      </c>
      <c r="K130" s="11" t="n">
        <v>3.67945</v>
      </c>
      <c r="L130" s="11" t="n">
        <v>3.67698</v>
      </c>
      <c r="M130" s="11" t="n">
        <v>3.66965</v>
      </c>
      <c r="N130" s="11" t="n">
        <v>3.67663</v>
      </c>
      <c r="O130" s="11" t="n">
        <v>3.6867</v>
      </c>
      <c r="P130" s="11" t="n">
        <v>3.69917</v>
      </c>
      <c r="Q130" s="11" t="n">
        <v>3.68158</v>
      </c>
      <c r="R130" s="11" t="n">
        <v>3.67619</v>
      </c>
      <c r="S130" s="11" t="n">
        <v>3.67393</v>
      </c>
      <c r="T130" s="11" t="n">
        <v>3.62795</v>
      </c>
      <c r="U130" s="11" t="n">
        <v>3.56766</v>
      </c>
      <c r="V130" s="11" t="n">
        <v>3.53865</v>
      </c>
      <c r="W130" s="11" t="n">
        <v>3.5377</v>
      </c>
      <c r="X130" s="11" t="n">
        <v>3.62583</v>
      </c>
      <c r="Y130" s="11" t="n">
        <v>3.593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7924</v>
      </c>
      <c r="C131" s="11" t="n">
        <v>3.67163</v>
      </c>
      <c r="D131" s="11" t="n">
        <v>3.6715</v>
      </c>
      <c r="E131" s="11" t="n">
        <v>3.67414</v>
      </c>
      <c r="F131" s="11" t="n">
        <v>3.68333</v>
      </c>
      <c r="G131" s="11" t="n">
        <v>3.7135</v>
      </c>
      <c r="H131" s="11" t="n">
        <v>3.7494</v>
      </c>
      <c r="I131" s="11" t="n">
        <v>3.74919</v>
      </c>
      <c r="J131" s="11" t="n">
        <v>3.76321</v>
      </c>
      <c r="K131" s="11" t="n">
        <v>3.759</v>
      </c>
      <c r="L131" s="11" t="n">
        <v>3.76322</v>
      </c>
      <c r="M131" s="11" t="n">
        <v>3.76044</v>
      </c>
      <c r="N131" s="11" t="n">
        <v>3.76397</v>
      </c>
      <c r="O131" s="11" t="n">
        <v>3.77266</v>
      </c>
      <c r="P131" s="11" t="n">
        <v>3.78975</v>
      </c>
      <c r="Q131" s="11" t="n">
        <v>3.76678</v>
      </c>
      <c r="R131" s="11" t="n">
        <v>3.76515</v>
      </c>
      <c r="S131" s="11" t="n">
        <v>3.76881</v>
      </c>
      <c r="T131" s="11" t="n">
        <v>3.74721</v>
      </c>
      <c r="U131" s="11" t="n">
        <v>3.73613</v>
      </c>
      <c r="V131" s="11" t="n">
        <v>3.67416</v>
      </c>
      <c r="W131" s="11" t="n">
        <v>3.72041</v>
      </c>
      <c r="X131" s="11" t="n">
        <v>3.7248</v>
      </c>
      <c r="Y131" s="11" t="n">
        <v>3.679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4377</v>
      </c>
      <c r="C132" s="11" t="n">
        <v>3.64547</v>
      </c>
      <c r="D132" s="11" t="n">
        <v>3.61653</v>
      </c>
      <c r="E132" s="11" t="n">
        <v>3.62317</v>
      </c>
      <c r="F132" s="11" t="n">
        <v>3.67422</v>
      </c>
      <c r="G132" s="11" t="n">
        <v>3.80597</v>
      </c>
      <c r="H132" s="11" t="n">
        <v>3.80319</v>
      </c>
      <c r="I132" s="11" t="n">
        <v>3.83342</v>
      </c>
      <c r="J132" s="11" t="n">
        <v>3.84189</v>
      </c>
      <c r="K132" s="11" t="n">
        <v>3.8453</v>
      </c>
      <c r="L132" s="11" t="n">
        <v>3.84394</v>
      </c>
      <c r="M132" s="11" t="n">
        <v>3.83735</v>
      </c>
      <c r="N132" s="11" t="n">
        <v>3.8397</v>
      </c>
      <c r="O132" s="11" t="n">
        <v>3.8485</v>
      </c>
      <c r="P132" s="11" t="n">
        <v>3.86461</v>
      </c>
      <c r="Q132" s="11" t="n">
        <v>3.82393</v>
      </c>
      <c r="R132" s="11" t="n">
        <v>3.78227</v>
      </c>
      <c r="S132" s="11" t="n">
        <v>3.69411</v>
      </c>
      <c r="T132" s="11" t="n">
        <v>3.67345</v>
      </c>
      <c r="U132" s="11" t="n">
        <v>3.66301</v>
      </c>
      <c r="V132" s="11" t="n">
        <v>3.55321</v>
      </c>
      <c r="W132" s="11" t="n">
        <v>3.60574</v>
      </c>
      <c r="X132" s="11" t="n">
        <v>3.63882</v>
      </c>
      <c r="Y132" s="11" t="n">
        <v>3.6352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72866</v>
      </c>
      <c r="C133" s="11" t="n">
        <v>3.69192</v>
      </c>
      <c r="D133" s="11" t="n">
        <v>3.71422</v>
      </c>
      <c r="E133" s="11" t="n">
        <v>3.70411</v>
      </c>
      <c r="F133" s="11" t="n">
        <v>3.73307</v>
      </c>
      <c r="G133" s="11" t="n">
        <v>3.85839</v>
      </c>
      <c r="H133" s="11" t="n">
        <v>3.8631</v>
      </c>
      <c r="I133" s="11" t="n">
        <v>3.81276</v>
      </c>
      <c r="J133" s="11" t="n">
        <v>3.83688</v>
      </c>
      <c r="K133" s="11" t="n">
        <v>3.83637</v>
      </c>
      <c r="L133" s="11" t="n">
        <v>3.8279</v>
      </c>
      <c r="M133" s="11" t="n">
        <v>3.83205</v>
      </c>
      <c r="N133" s="11" t="n">
        <v>3.8407</v>
      </c>
      <c r="O133" s="11" t="n">
        <v>3.84684</v>
      </c>
      <c r="P133" s="11" t="n">
        <v>3.8603</v>
      </c>
      <c r="Q133" s="11" t="n">
        <v>3.8417</v>
      </c>
      <c r="R133" s="11" t="n">
        <v>3.79182</v>
      </c>
      <c r="S133" s="11" t="n">
        <v>3.86298</v>
      </c>
      <c r="T133" s="11" t="n">
        <v>3.85904</v>
      </c>
      <c r="U133" s="11" t="n">
        <v>3.75754</v>
      </c>
      <c r="V133" s="11" t="n">
        <v>3.67908</v>
      </c>
      <c r="W133" s="11" t="n">
        <v>3.74403</v>
      </c>
      <c r="X133" s="11" t="n">
        <v>3.74717</v>
      </c>
      <c r="Y133" s="11" t="n">
        <v>3.708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7188</v>
      </c>
      <c r="C134" s="11" t="n">
        <v>3.7195</v>
      </c>
      <c r="D134" s="11" t="n">
        <v>3.68468</v>
      </c>
      <c r="E134" s="11" t="n">
        <v>3.69911</v>
      </c>
      <c r="F134" s="11" t="n">
        <v>3.73638</v>
      </c>
      <c r="G134" s="11" t="n">
        <v>3.86446</v>
      </c>
      <c r="H134" s="11" t="n">
        <v>3.8931</v>
      </c>
      <c r="I134" s="11" t="n">
        <v>3.91258</v>
      </c>
      <c r="J134" s="11" t="n">
        <v>3.91491</v>
      </c>
      <c r="K134" s="11" t="n">
        <v>3.91715</v>
      </c>
      <c r="L134" s="11" t="n">
        <v>3.91417</v>
      </c>
      <c r="M134" s="11" t="n">
        <v>3.88729</v>
      </c>
      <c r="N134" s="11" t="n">
        <v>3.89318</v>
      </c>
      <c r="O134" s="11" t="n">
        <v>3.91676</v>
      </c>
      <c r="P134" s="11" t="n">
        <v>3.91083</v>
      </c>
      <c r="Q134" s="11" t="n">
        <v>3.87579</v>
      </c>
      <c r="R134" s="11" t="n">
        <v>3.80137</v>
      </c>
      <c r="S134" s="11" t="n">
        <v>3.77604</v>
      </c>
      <c r="T134" s="11" t="n">
        <v>3.77362</v>
      </c>
      <c r="U134" s="11" t="n">
        <v>3.73726</v>
      </c>
      <c r="V134" s="11" t="n">
        <v>3.68365</v>
      </c>
      <c r="W134" s="11" t="n">
        <v>3.71979</v>
      </c>
      <c r="X134" s="11" t="n">
        <v>3.72379</v>
      </c>
      <c r="Y134" s="11" t="n">
        <v>3.70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8899</v>
      </c>
      <c r="C135" s="11" t="n">
        <v>3.60107</v>
      </c>
      <c r="D135" s="11" t="n">
        <v>3.65629</v>
      </c>
      <c r="E135" s="11" t="n">
        <v>3.62361</v>
      </c>
      <c r="F135" s="11" t="n">
        <v>3.63792</v>
      </c>
      <c r="G135" s="11" t="n">
        <v>3.69723</v>
      </c>
      <c r="H135" s="11" t="n">
        <v>3.71342</v>
      </c>
      <c r="I135" s="11" t="n">
        <v>3.74292</v>
      </c>
      <c r="J135" s="11" t="n">
        <v>3.77346</v>
      </c>
      <c r="K135" s="11" t="n">
        <v>3.7787</v>
      </c>
      <c r="L135" s="11" t="n">
        <v>3.78056</v>
      </c>
      <c r="M135" s="11" t="n">
        <v>3.77967</v>
      </c>
      <c r="N135" s="11" t="n">
        <v>3.78418</v>
      </c>
      <c r="O135" s="11" t="n">
        <v>3.77996</v>
      </c>
      <c r="P135" s="11" t="n">
        <v>3.76748</v>
      </c>
      <c r="Q135" s="11" t="n">
        <v>3.78399</v>
      </c>
      <c r="R135" s="11" t="n">
        <v>3.77993</v>
      </c>
      <c r="S135" s="11" t="n">
        <v>3.78407</v>
      </c>
      <c r="T135" s="11" t="n">
        <v>3.7634</v>
      </c>
      <c r="U135" s="11" t="n">
        <v>3.7699</v>
      </c>
      <c r="V135" s="11" t="n">
        <v>3.73904</v>
      </c>
      <c r="W135" s="11" t="n">
        <v>3.74503</v>
      </c>
      <c r="X135" s="11" t="n">
        <v>3.68448</v>
      </c>
      <c r="Y135" s="11" t="n">
        <v>3.595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8728</v>
      </c>
      <c r="C136" s="11" t="n">
        <v>3.57873</v>
      </c>
      <c r="D136" s="11" t="n">
        <v>3.57714</v>
      </c>
      <c r="E136" s="11" t="n">
        <v>3.54216</v>
      </c>
      <c r="F136" s="11" t="n">
        <v>3.55198</v>
      </c>
      <c r="G136" s="11" t="n">
        <v>3.67975</v>
      </c>
      <c r="H136" s="11" t="n">
        <v>3.72181</v>
      </c>
      <c r="I136" s="11" t="n">
        <v>3.72969</v>
      </c>
      <c r="J136" s="11" t="n">
        <v>3.76262</v>
      </c>
      <c r="K136" s="11" t="n">
        <v>3.76752</v>
      </c>
      <c r="L136" s="11" t="n">
        <v>3.77489</v>
      </c>
      <c r="M136" s="11" t="n">
        <v>3.77682</v>
      </c>
      <c r="N136" s="11" t="n">
        <v>3.78054</v>
      </c>
      <c r="O136" s="11" t="n">
        <v>3.77199</v>
      </c>
      <c r="P136" s="11" t="n">
        <v>3.79286</v>
      </c>
      <c r="Q136" s="11" t="n">
        <v>3.78959</v>
      </c>
      <c r="R136" s="11" t="n">
        <v>3.77342</v>
      </c>
      <c r="S136" s="11" t="n">
        <v>3.77494</v>
      </c>
      <c r="T136" s="11" t="n">
        <v>3.76867</v>
      </c>
      <c r="U136" s="11" t="n">
        <v>3.77461</v>
      </c>
      <c r="V136" s="11" t="n">
        <v>3.74282</v>
      </c>
      <c r="W136" s="11" t="n">
        <v>3.73762</v>
      </c>
      <c r="X136" s="11" t="n">
        <v>3.69523</v>
      </c>
      <c r="Y136" s="11" t="n">
        <v>3.626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2595</v>
      </c>
      <c r="C137" s="11" t="n">
        <v>3.63264</v>
      </c>
      <c r="D137" s="11" t="n">
        <v>3.6133</v>
      </c>
      <c r="E137" s="11" t="n">
        <v>3.54922</v>
      </c>
      <c r="F137" s="11" t="n">
        <v>3.64921</v>
      </c>
      <c r="G137" s="11" t="n">
        <v>3.77757</v>
      </c>
      <c r="H137" s="11" t="n">
        <v>3.80313</v>
      </c>
      <c r="I137" s="11" t="n">
        <v>3.81546</v>
      </c>
      <c r="J137" s="11" t="n">
        <v>3.83311</v>
      </c>
      <c r="K137" s="11" t="n">
        <v>3.81117</v>
      </c>
      <c r="L137" s="11" t="n">
        <v>3.82352</v>
      </c>
      <c r="M137" s="11" t="n">
        <v>3.828</v>
      </c>
      <c r="N137" s="11" t="n">
        <v>3.80227</v>
      </c>
      <c r="O137" s="11" t="n">
        <v>3.80324</v>
      </c>
      <c r="P137" s="11" t="n">
        <v>3.79351</v>
      </c>
      <c r="Q137" s="11" t="n">
        <v>3.78965</v>
      </c>
      <c r="R137" s="11" t="n">
        <v>3.77631</v>
      </c>
      <c r="S137" s="11" t="n">
        <v>3.66766</v>
      </c>
      <c r="T137" s="11" t="n">
        <v>3.48888</v>
      </c>
      <c r="U137" s="11" t="n">
        <v>3.46284</v>
      </c>
      <c r="V137" s="11" t="n">
        <v>3.38522</v>
      </c>
      <c r="W137" s="11" t="n">
        <v>3.4908</v>
      </c>
      <c r="X137" s="11" t="n">
        <v>3.56867</v>
      </c>
      <c r="Y137" s="11" t="n">
        <v>3.536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6089</v>
      </c>
      <c r="C138" s="11" t="n">
        <v>3.60175</v>
      </c>
      <c r="D138" s="11" t="n">
        <v>3.57927</v>
      </c>
      <c r="E138" s="11" t="n">
        <v>3.59935</v>
      </c>
      <c r="F138" s="11" t="n">
        <v>3.62301</v>
      </c>
      <c r="G138" s="11" t="n">
        <v>3.87622</v>
      </c>
      <c r="H138" s="11" t="n">
        <v>3.89293</v>
      </c>
      <c r="I138" s="11" t="n">
        <v>3.93142</v>
      </c>
      <c r="J138" s="11" t="n">
        <v>3.93126</v>
      </c>
      <c r="K138" s="11" t="n">
        <v>3.9298</v>
      </c>
      <c r="L138" s="11" t="n">
        <v>3.91594</v>
      </c>
      <c r="M138" s="11" t="n">
        <v>3.91765</v>
      </c>
      <c r="N138" s="11" t="n">
        <v>3.89837</v>
      </c>
      <c r="O138" s="11" t="n">
        <v>3.9015</v>
      </c>
      <c r="P138" s="11" t="n">
        <v>3.91004</v>
      </c>
      <c r="Q138" s="11" t="n">
        <v>3.90087</v>
      </c>
      <c r="R138" s="11" t="n">
        <v>3.88472</v>
      </c>
      <c r="S138" s="11" t="n">
        <v>3.78372</v>
      </c>
      <c r="T138" s="11" t="n">
        <v>3.54836</v>
      </c>
      <c r="U138" s="11" t="n">
        <v>3.51742</v>
      </c>
      <c r="V138" s="11" t="n">
        <v>3.5352</v>
      </c>
      <c r="W138" s="11" t="n">
        <v>3.56029</v>
      </c>
      <c r="X138" s="11" t="n">
        <v>3.623</v>
      </c>
      <c r="Y138" s="11" t="n">
        <v>3.5630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55479</v>
      </c>
      <c r="C139" s="11" t="n">
        <v>3.66387</v>
      </c>
      <c r="D139" s="11" t="n">
        <v>3.62341</v>
      </c>
      <c r="E139" s="11" t="n">
        <v>3.64845</v>
      </c>
      <c r="F139" s="11" t="n">
        <v>3.76767</v>
      </c>
      <c r="G139" s="11" t="n">
        <v>3.87311</v>
      </c>
      <c r="H139" s="11" t="n">
        <v>3.88213</v>
      </c>
      <c r="I139" s="11" t="n">
        <v>3.90473</v>
      </c>
      <c r="J139" s="11" t="n">
        <v>3.90699</v>
      </c>
      <c r="K139" s="11" t="n">
        <v>3.90656</v>
      </c>
      <c r="L139" s="11" t="n">
        <v>3.90446</v>
      </c>
      <c r="M139" s="11" t="n">
        <v>3.89793</v>
      </c>
      <c r="N139" s="11" t="n">
        <v>3.86715</v>
      </c>
      <c r="O139" s="11" t="n">
        <v>3.88434</v>
      </c>
      <c r="P139" s="11" t="n">
        <v>3.89403</v>
      </c>
      <c r="Q139" s="11" t="n">
        <v>3.88653</v>
      </c>
      <c r="R139" s="11" t="n">
        <v>3.87062</v>
      </c>
      <c r="S139" s="11" t="n">
        <v>3.8183</v>
      </c>
      <c r="T139" s="11" t="n">
        <v>3.64805</v>
      </c>
      <c r="U139" s="11" t="n">
        <v>3.51641</v>
      </c>
      <c r="V139" s="11" t="n">
        <v>3.67295</v>
      </c>
      <c r="W139" s="11" t="n">
        <v>3.69262</v>
      </c>
      <c r="X139" s="11" t="n">
        <v>3.68723</v>
      </c>
      <c r="Y139" s="11" t="n">
        <v>3.647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2596</v>
      </c>
      <c r="C140" s="11" t="n">
        <v>3.63865</v>
      </c>
      <c r="D140" s="11" t="n">
        <v>3.59345</v>
      </c>
      <c r="E140" s="11" t="n">
        <v>3.61616</v>
      </c>
      <c r="F140" s="11" t="n">
        <v>3.69614</v>
      </c>
      <c r="G140" s="11" t="n">
        <v>3.80616</v>
      </c>
      <c r="H140" s="11" t="n">
        <v>3.88824</v>
      </c>
      <c r="I140" s="11" t="n">
        <v>3.93004</v>
      </c>
      <c r="J140" s="11" t="n">
        <v>3.92712</v>
      </c>
      <c r="K140" s="11" t="n">
        <v>3.92065</v>
      </c>
      <c r="L140" s="11" t="n">
        <v>3.92414</v>
      </c>
      <c r="M140" s="11" t="n">
        <v>3.92703</v>
      </c>
      <c r="N140" s="11" t="n">
        <v>3.89911</v>
      </c>
      <c r="O140" s="11" t="n">
        <v>3.90152</v>
      </c>
      <c r="P140" s="11" t="n">
        <v>3.91261</v>
      </c>
      <c r="Q140" s="11" t="n">
        <v>3.87371</v>
      </c>
      <c r="R140" s="11" t="n">
        <v>3.84192</v>
      </c>
      <c r="S140" s="11" t="n">
        <v>3.7647</v>
      </c>
      <c r="T140" s="11" t="n">
        <v>3.67005</v>
      </c>
      <c r="U140" s="11" t="n">
        <v>3.56969</v>
      </c>
      <c r="V140" s="11" t="n">
        <v>3.62538</v>
      </c>
      <c r="W140" s="11" t="n">
        <v>3.64246</v>
      </c>
      <c r="X140" s="11" t="n">
        <v>3.66935</v>
      </c>
      <c r="Y140" s="11" t="n">
        <v>3.633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8087</v>
      </c>
      <c r="C141" s="11" t="n">
        <v>3.59431</v>
      </c>
      <c r="D141" s="11" t="n">
        <v>3.54602</v>
      </c>
      <c r="E141" s="11" t="n">
        <v>3.55607</v>
      </c>
      <c r="F141" s="11" t="n">
        <v>3.66554</v>
      </c>
      <c r="G141" s="11" t="n">
        <v>3.74099</v>
      </c>
      <c r="H141" s="11" t="n">
        <v>3.81094</v>
      </c>
      <c r="I141" s="11" t="n">
        <v>3.86985</v>
      </c>
      <c r="J141" s="11" t="n">
        <v>3.87154</v>
      </c>
      <c r="K141" s="11" t="n">
        <v>3.85302</v>
      </c>
      <c r="L141" s="11" t="n">
        <v>3.86533</v>
      </c>
      <c r="M141" s="11" t="n">
        <v>3.88734</v>
      </c>
      <c r="N141" s="11" t="n">
        <v>3.85716</v>
      </c>
      <c r="O141" s="11" t="n">
        <v>3.86541</v>
      </c>
      <c r="P141" s="11" t="n">
        <v>3.87962</v>
      </c>
      <c r="Q141" s="11" t="n">
        <v>3.85431</v>
      </c>
      <c r="R141" s="11" t="n">
        <v>3.82008</v>
      </c>
      <c r="S141" s="11" t="n">
        <v>3.73546</v>
      </c>
      <c r="T141" s="11" t="n">
        <v>3.61156</v>
      </c>
      <c r="U141" s="11" t="n">
        <v>3.61855</v>
      </c>
      <c r="V141" s="11" t="n">
        <v>3.67169</v>
      </c>
      <c r="W141" s="11" t="n">
        <v>3.72171</v>
      </c>
      <c r="X141" s="11" t="n">
        <v>3.71201</v>
      </c>
      <c r="Y141" s="11" t="n">
        <v>3.668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12022</v>
      </c>
      <c r="C142" s="11" t="n">
        <v>4.12054</v>
      </c>
      <c r="D142" s="11" t="n">
        <v>4.11327</v>
      </c>
      <c r="E142" s="11" t="n">
        <v>4.10771</v>
      </c>
      <c r="F142" s="11" t="n">
        <v>4.1166</v>
      </c>
      <c r="G142" s="11" t="n">
        <v>4.12102</v>
      </c>
      <c r="H142" s="11" t="n">
        <v>4.12402</v>
      </c>
      <c r="I142" s="11" t="n">
        <v>4.12361</v>
      </c>
      <c r="J142" s="11" t="n">
        <v>4.12252</v>
      </c>
      <c r="K142" s="11" t="n">
        <v>4.12344</v>
      </c>
      <c r="L142" s="11" t="n">
        <v>4.12519</v>
      </c>
      <c r="M142" s="11" t="n">
        <v>4.12595</v>
      </c>
      <c r="N142" s="11" t="n">
        <v>4.11527</v>
      </c>
      <c r="O142" s="11" t="n">
        <v>4.08151</v>
      </c>
      <c r="P142" s="11" t="n">
        <v>4.08231</v>
      </c>
      <c r="Q142" s="11" t="n">
        <v>4.10691</v>
      </c>
      <c r="R142" s="11" t="n">
        <v>4.10515</v>
      </c>
      <c r="S142" s="11" t="n">
        <v>4.10823</v>
      </c>
      <c r="T142" s="11" t="n">
        <v>4.10849</v>
      </c>
      <c r="U142" s="11" t="n">
        <v>4.10526</v>
      </c>
      <c r="V142" s="11" t="n">
        <v>4.11451</v>
      </c>
      <c r="W142" s="11" t="n">
        <v>4.1201</v>
      </c>
      <c r="X142" s="11" t="n">
        <v>4.12556</v>
      </c>
      <c r="Y142" s="11" t="n">
        <v>4.12071</v>
      </c>
    </row>
    <row r="143" customFormat="false" ht="12.75" hidden="false" customHeight="false" outlineLevel="0" collapsed="false">
      <c r="A143" s="12" t="n">
        <v>29</v>
      </c>
      <c r="B143" s="11" t="n">
        <v>3.68605</v>
      </c>
      <c r="C143" s="11" t="n">
        <v>3.67875</v>
      </c>
      <c r="D143" s="11" t="n">
        <v>3.64991</v>
      </c>
      <c r="E143" s="11" t="n">
        <v>3.61974</v>
      </c>
      <c r="F143" s="11" t="n">
        <v>3.63596</v>
      </c>
      <c r="G143" s="11" t="n">
        <v>3.64651</v>
      </c>
      <c r="H143" s="11" t="n">
        <v>3.67548</v>
      </c>
      <c r="I143" s="11" t="n">
        <v>3.67662</v>
      </c>
      <c r="J143" s="11" t="n">
        <v>3.71513</v>
      </c>
      <c r="K143" s="11" t="n">
        <v>3.70165</v>
      </c>
      <c r="L143" s="11" t="n">
        <v>3.70646</v>
      </c>
      <c r="M143" s="11" t="n">
        <v>3.7173</v>
      </c>
      <c r="N143" s="11" t="n">
        <v>3.70209</v>
      </c>
      <c r="O143" s="11" t="n">
        <v>3.69672</v>
      </c>
      <c r="P143" s="11" t="n">
        <v>3.72442</v>
      </c>
      <c r="Q143" s="11" t="n">
        <v>3.7158</v>
      </c>
      <c r="R143" s="11" t="n">
        <v>3.72658</v>
      </c>
      <c r="S143" s="11" t="n">
        <v>3.72411</v>
      </c>
      <c r="T143" s="11" t="n">
        <v>3.70473</v>
      </c>
      <c r="U143" s="11" t="n">
        <v>3.67678</v>
      </c>
      <c r="V143" s="11" t="n">
        <v>3.6891</v>
      </c>
      <c r="W143" s="11" t="n">
        <v>3.69611</v>
      </c>
      <c r="X143" s="11" t="n">
        <v>3.71098</v>
      </c>
      <c r="Y143" s="11" t="n">
        <v>3.69679</v>
      </c>
    </row>
    <row r="144" customFormat="false" ht="12.75" hidden="false" customHeight="false" outlineLevel="0" collapsed="false">
      <c r="A144" s="12" t="n">
        <v>30</v>
      </c>
      <c r="B144" s="11" t="n">
        <v>3.71091</v>
      </c>
      <c r="C144" s="11" t="n">
        <v>3.70732</v>
      </c>
      <c r="D144" s="11" t="n">
        <v>3.68799</v>
      </c>
      <c r="E144" s="11" t="n">
        <v>3.70106</v>
      </c>
      <c r="F144" s="11" t="n">
        <v>3.69102</v>
      </c>
      <c r="G144" s="11" t="n">
        <v>3.77942</v>
      </c>
      <c r="H144" s="11" t="n">
        <v>3.79603</v>
      </c>
      <c r="I144" s="11" t="n">
        <v>3.78815</v>
      </c>
      <c r="J144" s="11" t="n">
        <v>3.80778</v>
      </c>
      <c r="K144" s="11" t="n">
        <v>3.78942</v>
      </c>
      <c r="L144" s="11" t="n">
        <v>3.79056</v>
      </c>
      <c r="M144" s="11" t="n">
        <v>3.7838</v>
      </c>
      <c r="N144" s="11" t="n">
        <v>3.78105</v>
      </c>
      <c r="O144" s="11" t="n">
        <v>3.78638</v>
      </c>
      <c r="P144" s="11" t="n">
        <v>3.77716</v>
      </c>
      <c r="Q144" s="11" t="n">
        <v>3.77571</v>
      </c>
      <c r="R144" s="11" t="n">
        <v>3.77813</v>
      </c>
      <c r="S144" s="11" t="n">
        <v>3.77945</v>
      </c>
      <c r="T144" s="11" t="n">
        <v>3.75589</v>
      </c>
      <c r="U144" s="11" t="n">
        <v>3.72647</v>
      </c>
      <c r="V144" s="11" t="n">
        <v>3.74668</v>
      </c>
      <c r="W144" s="11" t="n">
        <v>3.74951</v>
      </c>
      <c r="X144" s="11" t="n">
        <v>3.75718</v>
      </c>
      <c r="Y144" s="11" t="n">
        <v>3.737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12-14T06:21:19Z</dcterms:modified>
  <cp:revision>0</cp:revision>
  <dc:subject/>
  <dc:title/>
</cp:coreProperties>
</file>