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9826</v>
      </c>
      <c r="C7" s="11" t="n">
        <v>1.7194</v>
      </c>
      <c r="D7" s="11" t="n">
        <v>1.68908</v>
      </c>
      <c r="E7" s="11" t="n">
        <v>1.78684</v>
      </c>
      <c r="F7" s="11" t="n">
        <v>1.79039</v>
      </c>
      <c r="G7" s="11" t="n">
        <v>1.7985</v>
      </c>
      <c r="H7" s="11" t="n">
        <v>1.81476</v>
      </c>
      <c r="I7" s="11" t="n">
        <v>1.83111</v>
      </c>
      <c r="J7" s="11" t="n">
        <v>1.83757</v>
      </c>
      <c r="K7" s="11" t="n">
        <v>1.86712</v>
      </c>
      <c r="L7" s="11" t="n">
        <v>1.86398</v>
      </c>
      <c r="M7" s="11" t="n">
        <v>1.86548</v>
      </c>
      <c r="N7" s="11" t="n">
        <v>1.86006</v>
      </c>
      <c r="O7" s="11" t="n">
        <v>1.85598</v>
      </c>
      <c r="P7" s="11" t="n">
        <v>1.84153</v>
      </c>
      <c r="Q7" s="11" t="n">
        <v>1.85051</v>
      </c>
      <c r="R7" s="11" t="n">
        <v>1.8539</v>
      </c>
      <c r="S7" s="11" t="n">
        <v>1.83651</v>
      </c>
      <c r="T7" s="11" t="n">
        <v>1.83167</v>
      </c>
      <c r="U7" s="11" t="n">
        <v>1.84136</v>
      </c>
      <c r="V7" s="11" t="n">
        <v>1.83194</v>
      </c>
      <c r="W7" s="11" t="n">
        <v>1.80881</v>
      </c>
      <c r="X7" s="11" t="n">
        <v>1.70315</v>
      </c>
      <c r="Y7" s="11" t="n">
        <v>1.6534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1513</v>
      </c>
      <c r="C8" s="11" t="n">
        <v>1.62681</v>
      </c>
      <c r="D8" s="11" t="n">
        <v>1.61721</v>
      </c>
      <c r="E8" s="11" t="n">
        <v>1.64107</v>
      </c>
      <c r="F8" s="11" t="n">
        <v>1.64693</v>
      </c>
      <c r="G8" s="11" t="n">
        <v>1.65147</v>
      </c>
      <c r="H8" s="11" t="n">
        <v>1.66245</v>
      </c>
      <c r="I8" s="11" t="n">
        <v>1.67029</v>
      </c>
      <c r="J8" s="11" t="n">
        <v>1.67374</v>
      </c>
      <c r="K8" s="11" t="n">
        <v>1.72706</v>
      </c>
      <c r="L8" s="11" t="n">
        <v>1.71372</v>
      </c>
      <c r="M8" s="11" t="n">
        <v>1.71191</v>
      </c>
      <c r="N8" s="11" t="n">
        <v>1.69591</v>
      </c>
      <c r="O8" s="11" t="n">
        <v>1.70145</v>
      </c>
      <c r="P8" s="11" t="n">
        <v>1.67221</v>
      </c>
      <c r="Q8" s="11" t="n">
        <v>1.6756</v>
      </c>
      <c r="R8" s="11" t="n">
        <v>1.67729</v>
      </c>
      <c r="S8" s="11" t="n">
        <v>1.67799</v>
      </c>
      <c r="T8" s="11" t="n">
        <v>1.66442</v>
      </c>
      <c r="U8" s="11" t="n">
        <v>1.67037</v>
      </c>
      <c r="V8" s="11" t="n">
        <v>1.66922</v>
      </c>
      <c r="W8" s="11" t="n">
        <v>1.64821</v>
      </c>
      <c r="X8" s="11" t="n">
        <v>1.60927</v>
      </c>
      <c r="Y8" s="11" t="n">
        <v>1.561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861</v>
      </c>
      <c r="C9" s="11" t="n">
        <v>1.65263</v>
      </c>
      <c r="D9" s="11" t="n">
        <v>1.65123</v>
      </c>
      <c r="E9" s="11" t="n">
        <v>1.68125</v>
      </c>
      <c r="F9" s="11" t="n">
        <v>1.69448</v>
      </c>
      <c r="G9" s="11" t="n">
        <v>1.71097</v>
      </c>
      <c r="H9" s="11" t="n">
        <v>1.73061</v>
      </c>
      <c r="I9" s="11" t="n">
        <v>1.73608</v>
      </c>
      <c r="J9" s="11" t="n">
        <v>1.7579</v>
      </c>
      <c r="K9" s="11" t="n">
        <v>1.76191</v>
      </c>
      <c r="L9" s="11" t="n">
        <v>1.76235</v>
      </c>
      <c r="M9" s="11" t="n">
        <v>1.75771</v>
      </c>
      <c r="N9" s="11" t="n">
        <v>1.75656</v>
      </c>
      <c r="O9" s="11" t="n">
        <v>1.75647</v>
      </c>
      <c r="P9" s="11" t="n">
        <v>1.76227</v>
      </c>
      <c r="Q9" s="11" t="n">
        <v>1.77783</v>
      </c>
      <c r="R9" s="11" t="n">
        <v>1.78129</v>
      </c>
      <c r="S9" s="11" t="n">
        <v>1.77407</v>
      </c>
      <c r="T9" s="11" t="n">
        <v>1.75306</v>
      </c>
      <c r="U9" s="11" t="n">
        <v>1.74953</v>
      </c>
      <c r="V9" s="11" t="n">
        <v>1.75859</v>
      </c>
      <c r="W9" s="11" t="n">
        <v>1.69978</v>
      </c>
      <c r="X9" s="11" t="n">
        <v>1.668</v>
      </c>
      <c r="Y9" s="11" t="n">
        <v>1.607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6807</v>
      </c>
      <c r="C10" s="11" t="n">
        <v>1.56756</v>
      </c>
      <c r="D10" s="11" t="n">
        <v>1.56861</v>
      </c>
      <c r="E10" s="11" t="n">
        <v>1.58736</v>
      </c>
      <c r="F10" s="11" t="n">
        <v>1.56172</v>
      </c>
      <c r="G10" s="11" t="n">
        <v>1.56064</v>
      </c>
      <c r="H10" s="11" t="n">
        <v>1.65919</v>
      </c>
      <c r="I10" s="11" t="n">
        <v>1.69423</v>
      </c>
      <c r="J10" s="11" t="n">
        <v>1.71392</v>
      </c>
      <c r="K10" s="11" t="n">
        <v>1.7098</v>
      </c>
      <c r="L10" s="11" t="n">
        <v>1.70937</v>
      </c>
      <c r="M10" s="11" t="n">
        <v>1.69014</v>
      </c>
      <c r="N10" s="11" t="n">
        <v>1.70463</v>
      </c>
      <c r="O10" s="11" t="n">
        <v>1.70899</v>
      </c>
      <c r="P10" s="11" t="n">
        <v>1.70533</v>
      </c>
      <c r="Q10" s="11" t="n">
        <v>1.71474</v>
      </c>
      <c r="R10" s="11" t="n">
        <v>1.7464</v>
      </c>
      <c r="S10" s="11" t="n">
        <v>1.74337</v>
      </c>
      <c r="T10" s="11" t="n">
        <v>1.73026</v>
      </c>
      <c r="U10" s="11" t="n">
        <v>1.71128</v>
      </c>
      <c r="V10" s="11" t="n">
        <v>1.7378</v>
      </c>
      <c r="W10" s="11" t="n">
        <v>1.72425</v>
      </c>
      <c r="X10" s="11" t="n">
        <v>1.67829</v>
      </c>
      <c r="Y10" s="11" t="n">
        <v>1.689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7127</v>
      </c>
      <c r="C11" s="11" t="n">
        <v>1.56032</v>
      </c>
      <c r="D11" s="11" t="n">
        <v>1.59742</v>
      </c>
      <c r="E11" s="11" t="n">
        <v>1.67542</v>
      </c>
      <c r="F11" s="11" t="n">
        <v>1.68798</v>
      </c>
      <c r="G11" s="11" t="n">
        <v>1.75913</v>
      </c>
      <c r="H11" s="11" t="n">
        <v>1.78659</v>
      </c>
      <c r="I11" s="11" t="n">
        <v>1.80483</v>
      </c>
      <c r="J11" s="11" t="n">
        <v>1.80454</v>
      </c>
      <c r="K11" s="11" t="n">
        <v>1.79677</v>
      </c>
      <c r="L11" s="11" t="n">
        <v>1.79674</v>
      </c>
      <c r="M11" s="11" t="n">
        <v>1.78487</v>
      </c>
      <c r="N11" s="11" t="n">
        <v>1.78868</v>
      </c>
      <c r="O11" s="11" t="n">
        <v>1.78412</v>
      </c>
      <c r="P11" s="11" t="n">
        <v>1.78392</v>
      </c>
      <c r="Q11" s="11" t="n">
        <v>1.8187</v>
      </c>
      <c r="R11" s="11" t="n">
        <v>1.82038</v>
      </c>
      <c r="S11" s="11" t="n">
        <v>1.8176</v>
      </c>
      <c r="T11" s="11" t="n">
        <v>1.80393</v>
      </c>
      <c r="U11" s="11" t="n">
        <v>1.80551</v>
      </c>
      <c r="V11" s="11" t="n">
        <v>1.77154</v>
      </c>
      <c r="W11" s="11" t="n">
        <v>1.70755</v>
      </c>
      <c r="X11" s="11" t="n">
        <v>1.64707</v>
      </c>
      <c r="Y11" s="11" t="n">
        <v>1.5846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5764</v>
      </c>
      <c r="C12" s="11" t="n">
        <v>1.58677</v>
      </c>
      <c r="D12" s="11" t="n">
        <v>1.55981</v>
      </c>
      <c r="E12" s="11" t="n">
        <v>1.61921</v>
      </c>
      <c r="F12" s="11" t="n">
        <v>1.66629</v>
      </c>
      <c r="G12" s="11" t="n">
        <v>1.70185</v>
      </c>
      <c r="H12" s="11" t="n">
        <v>1.71689</v>
      </c>
      <c r="I12" s="11" t="n">
        <v>1.73155</v>
      </c>
      <c r="J12" s="11" t="n">
        <v>1.74158</v>
      </c>
      <c r="K12" s="11" t="n">
        <v>1.74492</v>
      </c>
      <c r="L12" s="11" t="n">
        <v>1.74356</v>
      </c>
      <c r="M12" s="11" t="n">
        <v>1.74588</v>
      </c>
      <c r="N12" s="11" t="n">
        <v>1.73956</v>
      </c>
      <c r="O12" s="11" t="n">
        <v>1.73226</v>
      </c>
      <c r="P12" s="11" t="n">
        <v>1.74933</v>
      </c>
      <c r="Q12" s="11" t="n">
        <v>1.75437</v>
      </c>
      <c r="R12" s="11" t="n">
        <v>1.75703</v>
      </c>
      <c r="S12" s="11" t="n">
        <v>1.74715</v>
      </c>
      <c r="T12" s="11" t="n">
        <v>1.73163</v>
      </c>
      <c r="U12" s="11" t="n">
        <v>1.6587</v>
      </c>
      <c r="V12" s="11" t="n">
        <v>1.68428</v>
      </c>
      <c r="W12" s="11" t="n">
        <v>1.6622</v>
      </c>
      <c r="X12" s="11" t="n">
        <v>1.58384</v>
      </c>
      <c r="Y12" s="11" t="n">
        <v>1.515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6782</v>
      </c>
      <c r="C13" s="11" t="n">
        <v>1.50782</v>
      </c>
      <c r="D13" s="11" t="n">
        <v>1.22556</v>
      </c>
      <c r="E13" s="11" t="n">
        <v>1.3684</v>
      </c>
      <c r="F13" s="11" t="n">
        <v>1.60178</v>
      </c>
      <c r="G13" s="11" t="n">
        <v>1.51206</v>
      </c>
      <c r="H13" s="11" t="n">
        <v>1.53148</v>
      </c>
      <c r="I13" s="11" t="n">
        <v>1.50992</v>
      </c>
      <c r="J13" s="11" t="n">
        <v>1.51019</v>
      </c>
      <c r="K13" s="11" t="n">
        <v>1.39635</v>
      </c>
      <c r="L13" s="11" t="n">
        <v>1.3933</v>
      </c>
      <c r="M13" s="11" t="n">
        <v>1.61458</v>
      </c>
      <c r="N13" s="11" t="n">
        <v>1.39435</v>
      </c>
      <c r="O13" s="11" t="n">
        <v>1.39351</v>
      </c>
      <c r="P13" s="11" t="n">
        <v>1.39194</v>
      </c>
      <c r="Q13" s="11" t="n">
        <v>1.76483</v>
      </c>
      <c r="R13" s="11" t="n">
        <v>1.78494</v>
      </c>
      <c r="S13" s="11" t="n">
        <v>1.73535</v>
      </c>
      <c r="T13" s="11" t="n">
        <v>1.66269</v>
      </c>
      <c r="U13" s="11" t="n">
        <v>1.64917</v>
      </c>
      <c r="V13" s="11" t="n">
        <v>1.62053</v>
      </c>
      <c r="W13" s="11" t="n">
        <v>1.59271</v>
      </c>
      <c r="X13" s="11" t="n">
        <v>1.58472</v>
      </c>
      <c r="Y13" s="11" t="n">
        <v>1.54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5274</v>
      </c>
      <c r="C14" s="11" t="n">
        <v>1.50304</v>
      </c>
      <c r="D14" s="11" t="n">
        <v>1.51234</v>
      </c>
      <c r="E14" s="11" t="n">
        <v>1.46406</v>
      </c>
      <c r="F14" s="11" t="n">
        <v>1.52662</v>
      </c>
      <c r="G14" s="11" t="n">
        <v>1.56608</v>
      </c>
      <c r="H14" s="11" t="n">
        <v>1.56371</v>
      </c>
      <c r="I14" s="11" t="n">
        <v>1.60526</v>
      </c>
      <c r="J14" s="11" t="n">
        <v>1.62724</v>
      </c>
      <c r="K14" s="11" t="n">
        <v>1.6268</v>
      </c>
      <c r="L14" s="11" t="n">
        <v>1.62514</v>
      </c>
      <c r="M14" s="11" t="n">
        <v>1.62421</v>
      </c>
      <c r="N14" s="11" t="n">
        <v>1.61748</v>
      </c>
      <c r="O14" s="11" t="n">
        <v>1.61881</v>
      </c>
      <c r="P14" s="11" t="n">
        <v>1.62597</v>
      </c>
      <c r="Q14" s="11" t="n">
        <v>1.73649</v>
      </c>
      <c r="R14" s="11" t="n">
        <v>1.74054</v>
      </c>
      <c r="S14" s="11" t="n">
        <v>1.73861</v>
      </c>
      <c r="T14" s="11" t="n">
        <v>1.69453</v>
      </c>
      <c r="U14" s="11" t="n">
        <v>1.63029</v>
      </c>
      <c r="V14" s="11" t="n">
        <v>1.56337</v>
      </c>
      <c r="W14" s="11" t="n">
        <v>1.54832</v>
      </c>
      <c r="X14" s="11" t="n">
        <v>1.53149</v>
      </c>
      <c r="Y14" s="11" t="n">
        <v>1.475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9228</v>
      </c>
      <c r="C15" s="11" t="n">
        <v>1.48142</v>
      </c>
      <c r="D15" s="11" t="n">
        <v>1.4962</v>
      </c>
      <c r="E15" s="11" t="n">
        <v>1.49192</v>
      </c>
      <c r="F15" s="11" t="n">
        <v>1.51365</v>
      </c>
      <c r="G15" s="11" t="n">
        <v>1.53789</v>
      </c>
      <c r="H15" s="11" t="n">
        <v>1.54667</v>
      </c>
      <c r="I15" s="11" t="n">
        <v>1.55216</v>
      </c>
      <c r="J15" s="11" t="n">
        <v>1.55348</v>
      </c>
      <c r="K15" s="11" t="n">
        <v>1.55265</v>
      </c>
      <c r="L15" s="11" t="n">
        <v>1.55244</v>
      </c>
      <c r="M15" s="11" t="n">
        <v>1.55477</v>
      </c>
      <c r="N15" s="11" t="n">
        <v>1.55067</v>
      </c>
      <c r="O15" s="11" t="n">
        <v>1.55232</v>
      </c>
      <c r="P15" s="11" t="n">
        <v>1.56153</v>
      </c>
      <c r="Q15" s="11" t="n">
        <v>1.66</v>
      </c>
      <c r="R15" s="11" t="n">
        <v>1.65219</v>
      </c>
      <c r="S15" s="11" t="n">
        <v>1.64014</v>
      </c>
      <c r="T15" s="11" t="n">
        <v>1.59226</v>
      </c>
      <c r="U15" s="11" t="n">
        <v>1.57727</v>
      </c>
      <c r="V15" s="11" t="n">
        <v>1.56075</v>
      </c>
      <c r="W15" s="11" t="n">
        <v>1.54704</v>
      </c>
      <c r="X15" s="11" t="n">
        <v>1.53139</v>
      </c>
      <c r="Y15" s="11" t="n">
        <v>1.5065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9641</v>
      </c>
      <c r="C16" s="11" t="n">
        <v>1.56681</v>
      </c>
      <c r="D16" s="11" t="n">
        <v>1.5851</v>
      </c>
      <c r="E16" s="11" t="n">
        <v>1.57081</v>
      </c>
      <c r="F16" s="11" t="n">
        <v>1.51917</v>
      </c>
      <c r="G16" s="11" t="n">
        <v>1.61651</v>
      </c>
      <c r="H16" s="11" t="n">
        <v>1.63118</v>
      </c>
      <c r="I16" s="11" t="n">
        <v>1.64276</v>
      </c>
      <c r="J16" s="11" t="n">
        <v>1.64279</v>
      </c>
      <c r="K16" s="11" t="n">
        <v>1.63947</v>
      </c>
      <c r="L16" s="11" t="n">
        <v>1.63555</v>
      </c>
      <c r="M16" s="11" t="n">
        <v>1.63405</v>
      </c>
      <c r="N16" s="11" t="n">
        <v>1.6347</v>
      </c>
      <c r="O16" s="11" t="n">
        <v>1.71323</v>
      </c>
      <c r="P16" s="11" t="n">
        <v>1.80257</v>
      </c>
      <c r="Q16" s="11" t="n">
        <v>1.82357</v>
      </c>
      <c r="R16" s="11" t="n">
        <v>1.86143</v>
      </c>
      <c r="S16" s="11" t="n">
        <v>1.84989</v>
      </c>
      <c r="T16" s="11" t="n">
        <v>1.83214</v>
      </c>
      <c r="U16" s="11" t="n">
        <v>1.84214</v>
      </c>
      <c r="V16" s="11" t="n">
        <v>1.72954</v>
      </c>
      <c r="W16" s="11" t="n">
        <v>1.64211</v>
      </c>
      <c r="X16" s="11" t="n">
        <v>1.63642</v>
      </c>
      <c r="Y16" s="11" t="n">
        <v>1.61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862</v>
      </c>
      <c r="C17" s="11" t="n">
        <v>1.55513</v>
      </c>
      <c r="D17" s="11" t="n">
        <v>1.58406</v>
      </c>
      <c r="E17" s="11" t="n">
        <v>1.55572</v>
      </c>
      <c r="F17" s="11" t="n">
        <v>1.51057</v>
      </c>
      <c r="G17" s="11" t="n">
        <v>1.59983</v>
      </c>
      <c r="H17" s="11" t="n">
        <v>1.60735</v>
      </c>
      <c r="I17" s="11" t="n">
        <v>1.62136</v>
      </c>
      <c r="J17" s="11" t="n">
        <v>1.63869</v>
      </c>
      <c r="K17" s="11" t="n">
        <v>1.64253</v>
      </c>
      <c r="L17" s="11" t="n">
        <v>1.64292</v>
      </c>
      <c r="M17" s="11" t="n">
        <v>1.63958</v>
      </c>
      <c r="N17" s="11" t="n">
        <v>1.6442</v>
      </c>
      <c r="O17" s="11" t="n">
        <v>1.78096</v>
      </c>
      <c r="P17" s="11" t="n">
        <v>1.8197</v>
      </c>
      <c r="Q17" s="11" t="n">
        <v>1.83807</v>
      </c>
      <c r="R17" s="11" t="n">
        <v>1.84207</v>
      </c>
      <c r="S17" s="11" t="n">
        <v>1.84695</v>
      </c>
      <c r="T17" s="11" t="n">
        <v>1.83241</v>
      </c>
      <c r="U17" s="11" t="n">
        <v>1.68588</v>
      </c>
      <c r="V17" s="11" t="n">
        <v>1.66384</v>
      </c>
      <c r="W17" s="11" t="n">
        <v>1.63707</v>
      </c>
      <c r="X17" s="11" t="n">
        <v>1.62332</v>
      </c>
      <c r="Y17" s="11" t="n">
        <v>1.610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7101</v>
      </c>
      <c r="C18" s="11" t="n">
        <v>1.56694</v>
      </c>
      <c r="D18" s="11" t="n">
        <v>1.50339</v>
      </c>
      <c r="E18" s="11" t="n">
        <v>1.60054</v>
      </c>
      <c r="F18" s="11" t="n">
        <v>1.59492</v>
      </c>
      <c r="G18" s="11" t="n">
        <v>1.70514</v>
      </c>
      <c r="H18" s="11" t="n">
        <v>1.68441</v>
      </c>
      <c r="I18" s="11" t="n">
        <v>1.69</v>
      </c>
      <c r="J18" s="11" t="n">
        <v>1.70079</v>
      </c>
      <c r="K18" s="11" t="n">
        <v>1.68606</v>
      </c>
      <c r="L18" s="11" t="n">
        <v>1.69841</v>
      </c>
      <c r="M18" s="11" t="n">
        <v>1.71555</v>
      </c>
      <c r="N18" s="11" t="n">
        <v>1.69964</v>
      </c>
      <c r="O18" s="11" t="n">
        <v>1.72876</v>
      </c>
      <c r="P18" s="11" t="n">
        <v>1.74523</v>
      </c>
      <c r="Q18" s="11" t="n">
        <v>1.77427</v>
      </c>
      <c r="R18" s="11" t="n">
        <v>1.77127</v>
      </c>
      <c r="S18" s="11" t="n">
        <v>1.77519</v>
      </c>
      <c r="T18" s="11" t="n">
        <v>1.75801</v>
      </c>
      <c r="U18" s="11" t="n">
        <v>1.70016</v>
      </c>
      <c r="V18" s="11" t="n">
        <v>1.62986</v>
      </c>
      <c r="W18" s="11" t="n">
        <v>1.6224</v>
      </c>
      <c r="X18" s="11" t="n">
        <v>1.59367</v>
      </c>
      <c r="Y18" s="11" t="n">
        <v>1.5686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9102</v>
      </c>
      <c r="C19" s="11" t="n">
        <v>1.53122</v>
      </c>
      <c r="D19" s="11" t="n">
        <v>1.59893</v>
      </c>
      <c r="E19" s="11" t="n">
        <v>1.62242</v>
      </c>
      <c r="F19" s="11" t="n">
        <v>1.69268</v>
      </c>
      <c r="G19" s="11" t="n">
        <v>1.699</v>
      </c>
      <c r="H19" s="11" t="n">
        <v>1.73198</v>
      </c>
      <c r="I19" s="11" t="n">
        <v>1.74069</v>
      </c>
      <c r="J19" s="11" t="n">
        <v>1.81497</v>
      </c>
      <c r="K19" s="11" t="n">
        <v>1.81598</v>
      </c>
      <c r="L19" s="11" t="n">
        <v>1.81173</v>
      </c>
      <c r="M19" s="11" t="n">
        <v>1.80979</v>
      </c>
      <c r="N19" s="11" t="n">
        <v>1.79714</v>
      </c>
      <c r="O19" s="11" t="n">
        <v>1.79744</v>
      </c>
      <c r="P19" s="11" t="n">
        <v>1.80005</v>
      </c>
      <c r="Q19" s="11" t="n">
        <v>1.80435</v>
      </c>
      <c r="R19" s="11" t="n">
        <v>1.80754</v>
      </c>
      <c r="S19" s="11" t="n">
        <v>1.80332</v>
      </c>
      <c r="T19" s="11" t="n">
        <v>1.78358</v>
      </c>
      <c r="U19" s="11" t="n">
        <v>1.5804</v>
      </c>
      <c r="V19" s="11" t="n">
        <v>1.4626</v>
      </c>
      <c r="W19" s="11" t="n">
        <v>1.52542</v>
      </c>
      <c r="X19" s="11" t="n">
        <v>1.45699</v>
      </c>
      <c r="Y19" s="11" t="n">
        <v>1.4419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5139</v>
      </c>
      <c r="C20" s="11" t="n">
        <v>1.44635</v>
      </c>
      <c r="D20" s="11" t="n">
        <v>1.53276</v>
      </c>
      <c r="E20" s="11" t="n">
        <v>1.62495</v>
      </c>
      <c r="F20" s="11" t="n">
        <v>1.62482</v>
      </c>
      <c r="G20" s="11" t="n">
        <v>1.65185</v>
      </c>
      <c r="H20" s="11" t="n">
        <v>1.66942</v>
      </c>
      <c r="I20" s="11" t="n">
        <v>1.68637</v>
      </c>
      <c r="J20" s="11" t="n">
        <v>1.68426</v>
      </c>
      <c r="K20" s="11" t="n">
        <v>1.68634</v>
      </c>
      <c r="L20" s="11" t="n">
        <v>1.6866</v>
      </c>
      <c r="M20" s="11" t="n">
        <v>1.68743</v>
      </c>
      <c r="N20" s="11" t="n">
        <v>1.68234</v>
      </c>
      <c r="O20" s="11" t="n">
        <v>1.68522</v>
      </c>
      <c r="P20" s="11" t="n">
        <v>1.71081</v>
      </c>
      <c r="Q20" s="11" t="n">
        <v>1.76811</v>
      </c>
      <c r="R20" s="11" t="n">
        <v>1.72893</v>
      </c>
      <c r="S20" s="11" t="n">
        <v>1.73073</v>
      </c>
      <c r="T20" s="11" t="n">
        <v>1.6801</v>
      </c>
      <c r="U20" s="11" t="n">
        <v>1.62809</v>
      </c>
      <c r="V20" s="11" t="n">
        <v>1.59106</v>
      </c>
      <c r="W20" s="11" t="n">
        <v>1.55405</v>
      </c>
      <c r="X20" s="11" t="n">
        <v>1.47807</v>
      </c>
      <c r="Y20" s="11" t="n">
        <v>1.4564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0886</v>
      </c>
      <c r="C21" s="11" t="n">
        <v>1.54137</v>
      </c>
      <c r="D21" s="11" t="n">
        <v>1.59491</v>
      </c>
      <c r="E21" s="11" t="n">
        <v>1.5882</v>
      </c>
      <c r="F21" s="11" t="n">
        <v>1.59411</v>
      </c>
      <c r="G21" s="11" t="n">
        <v>1.6145</v>
      </c>
      <c r="H21" s="11" t="n">
        <v>1.6352</v>
      </c>
      <c r="I21" s="11" t="n">
        <v>1.63337</v>
      </c>
      <c r="J21" s="11" t="n">
        <v>1.63195</v>
      </c>
      <c r="K21" s="11" t="n">
        <v>1.62654</v>
      </c>
      <c r="L21" s="11" t="n">
        <v>1.61356</v>
      </c>
      <c r="M21" s="11" t="n">
        <v>1.59576</v>
      </c>
      <c r="N21" s="11" t="n">
        <v>1.58681</v>
      </c>
      <c r="O21" s="11" t="n">
        <v>1.60745</v>
      </c>
      <c r="P21" s="11" t="n">
        <v>1.64377</v>
      </c>
      <c r="Q21" s="11" t="n">
        <v>1.6536</v>
      </c>
      <c r="R21" s="11" t="n">
        <v>1.65186</v>
      </c>
      <c r="S21" s="11" t="n">
        <v>1.64924</v>
      </c>
      <c r="T21" s="11" t="n">
        <v>1.62681</v>
      </c>
      <c r="U21" s="11" t="n">
        <v>1.59882</v>
      </c>
      <c r="V21" s="11" t="n">
        <v>1.48124</v>
      </c>
      <c r="W21" s="11" t="n">
        <v>1.52839</v>
      </c>
      <c r="X21" s="11" t="n">
        <v>1.4753</v>
      </c>
      <c r="Y21" s="11" t="n">
        <v>1.457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6759</v>
      </c>
      <c r="C22" s="11" t="n">
        <v>1.45242</v>
      </c>
      <c r="D22" s="11" t="n">
        <v>1.51856</v>
      </c>
      <c r="E22" s="11" t="n">
        <v>1.53321</v>
      </c>
      <c r="F22" s="11" t="n">
        <v>1.57254</v>
      </c>
      <c r="G22" s="11" t="n">
        <v>1.60346</v>
      </c>
      <c r="H22" s="11" t="n">
        <v>1.61261</v>
      </c>
      <c r="I22" s="11" t="n">
        <v>1.60915</v>
      </c>
      <c r="J22" s="11" t="n">
        <v>1.61169</v>
      </c>
      <c r="K22" s="11" t="n">
        <v>1.61153</v>
      </c>
      <c r="L22" s="11" t="n">
        <v>1.61234</v>
      </c>
      <c r="M22" s="11" t="n">
        <v>1.61398</v>
      </c>
      <c r="N22" s="11" t="n">
        <v>1.60749</v>
      </c>
      <c r="O22" s="11" t="n">
        <v>1.61032</v>
      </c>
      <c r="P22" s="11" t="n">
        <v>1.65059</v>
      </c>
      <c r="Q22" s="11" t="n">
        <v>1.66061</v>
      </c>
      <c r="R22" s="11" t="n">
        <v>1.68941</v>
      </c>
      <c r="S22" s="11" t="n">
        <v>1.65312</v>
      </c>
      <c r="T22" s="11" t="n">
        <v>1.64677</v>
      </c>
      <c r="U22" s="11" t="n">
        <v>1.6146</v>
      </c>
      <c r="V22" s="11" t="n">
        <v>1.60715</v>
      </c>
      <c r="W22" s="11" t="n">
        <v>1.61587</v>
      </c>
      <c r="X22" s="11" t="n">
        <v>1.57751</v>
      </c>
      <c r="Y22" s="11" t="n">
        <v>1.518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4636</v>
      </c>
      <c r="C23" s="11" t="n">
        <v>1.53169</v>
      </c>
      <c r="D23" s="11" t="n">
        <v>1.54979</v>
      </c>
      <c r="E23" s="11" t="n">
        <v>1.55649</v>
      </c>
      <c r="F23" s="11" t="n">
        <v>1.55214</v>
      </c>
      <c r="G23" s="11" t="n">
        <v>1.58363</v>
      </c>
      <c r="H23" s="11" t="n">
        <v>1.5944</v>
      </c>
      <c r="I23" s="11" t="n">
        <v>1.60658</v>
      </c>
      <c r="J23" s="11" t="n">
        <v>1.60373</v>
      </c>
      <c r="K23" s="11" t="n">
        <v>1.60197</v>
      </c>
      <c r="L23" s="11" t="n">
        <v>1.60135</v>
      </c>
      <c r="M23" s="11" t="n">
        <v>1.60056</v>
      </c>
      <c r="N23" s="11" t="n">
        <v>1.60237</v>
      </c>
      <c r="O23" s="11" t="n">
        <v>1.60523</v>
      </c>
      <c r="P23" s="11" t="n">
        <v>1.73058</v>
      </c>
      <c r="Q23" s="11" t="n">
        <v>1.84899</v>
      </c>
      <c r="R23" s="11" t="n">
        <v>1.84974</v>
      </c>
      <c r="S23" s="11" t="n">
        <v>1.79178</v>
      </c>
      <c r="T23" s="11" t="n">
        <v>1.62239</v>
      </c>
      <c r="U23" s="11" t="n">
        <v>1.59864</v>
      </c>
      <c r="V23" s="11" t="n">
        <v>1.59247</v>
      </c>
      <c r="W23" s="11" t="n">
        <v>1.59405</v>
      </c>
      <c r="X23" s="11" t="n">
        <v>1.57143</v>
      </c>
      <c r="Y23" s="11" t="n">
        <v>1.545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2807</v>
      </c>
      <c r="C24" s="11" t="n">
        <v>1.53321</v>
      </c>
      <c r="D24" s="11" t="n">
        <v>1.52856</v>
      </c>
      <c r="E24" s="11" t="n">
        <v>1.54033</v>
      </c>
      <c r="F24" s="11" t="n">
        <v>1.53369</v>
      </c>
      <c r="G24" s="11" t="n">
        <v>1.56687</v>
      </c>
      <c r="H24" s="11" t="n">
        <v>1.59054</v>
      </c>
      <c r="I24" s="11" t="n">
        <v>1.59269</v>
      </c>
      <c r="J24" s="11" t="n">
        <v>1.59058</v>
      </c>
      <c r="K24" s="11" t="n">
        <v>1.59131</v>
      </c>
      <c r="L24" s="11" t="n">
        <v>1.59152</v>
      </c>
      <c r="M24" s="11" t="n">
        <v>1.58992</v>
      </c>
      <c r="N24" s="11" t="n">
        <v>1.62829</v>
      </c>
      <c r="O24" s="11" t="n">
        <v>1.83516</v>
      </c>
      <c r="P24" s="11" t="n">
        <v>1.94665</v>
      </c>
      <c r="Q24" s="11" t="n">
        <v>1.99473</v>
      </c>
      <c r="R24" s="11" t="n">
        <v>1.98896</v>
      </c>
      <c r="S24" s="11" t="n">
        <v>1.90917</v>
      </c>
      <c r="T24" s="11" t="n">
        <v>1.66075</v>
      </c>
      <c r="U24" s="11" t="n">
        <v>1.56522</v>
      </c>
      <c r="V24" s="11" t="n">
        <v>1.54884</v>
      </c>
      <c r="W24" s="11" t="n">
        <v>1.55198</v>
      </c>
      <c r="X24" s="11" t="n">
        <v>1.54344</v>
      </c>
      <c r="Y24" s="11" t="n">
        <v>1.5283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0762</v>
      </c>
      <c r="C25" s="11" t="n">
        <v>1.6159</v>
      </c>
      <c r="D25" s="11" t="n">
        <v>1.62638</v>
      </c>
      <c r="E25" s="11" t="n">
        <v>1.61266</v>
      </c>
      <c r="F25" s="11" t="n">
        <v>1.64158</v>
      </c>
      <c r="G25" s="11" t="n">
        <v>1.6695</v>
      </c>
      <c r="H25" s="11" t="n">
        <v>1.68079</v>
      </c>
      <c r="I25" s="11" t="n">
        <v>1.6814</v>
      </c>
      <c r="J25" s="11" t="n">
        <v>1.67692</v>
      </c>
      <c r="K25" s="11" t="n">
        <v>1.67366</v>
      </c>
      <c r="L25" s="11" t="n">
        <v>1.67275</v>
      </c>
      <c r="M25" s="11" t="n">
        <v>1.67382</v>
      </c>
      <c r="N25" s="11" t="n">
        <v>1.66963</v>
      </c>
      <c r="O25" s="11" t="n">
        <v>1.67491</v>
      </c>
      <c r="P25" s="11" t="n">
        <v>1.91713</v>
      </c>
      <c r="Q25" s="11" t="n">
        <v>1.96121</v>
      </c>
      <c r="R25" s="11" t="n">
        <v>1.94502</v>
      </c>
      <c r="S25" s="11" t="n">
        <v>1.86829</v>
      </c>
      <c r="T25" s="11" t="n">
        <v>1.76488</v>
      </c>
      <c r="U25" s="11" t="n">
        <v>1.66577</v>
      </c>
      <c r="V25" s="11" t="n">
        <v>1.64597</v>
      </c>
      <c r="W25" s="11" t="n">
        <v>1.64812</v>
      </c>
      <c r="X25" s="11" t="n">
        <v>1.61832</v>
      </c>
      <c r="Y25" s="11" t="n">
        <v>1.5931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8699</v>
      </c>
      <c r="C26" s="11" t="n">
        <v>1.56705</v>
      </c>
      <c r="D26" s="11" t="n">
        <v>1.58692</v>
      </c>
      <c r="E26" s="11" t="n">
        <v>1.67828</v>
      </c>
      <c r="F26" s="11" t="n">
        <v>1.77223</v>
      </c>
      <c r="G26" s="11" t="n">
        <v>1.81704</v>
      </c>
      <c r="H26" s="11" t="n">
        <v>1.83981</v>
      </c>
      <c r="I26" s="11" t="n">
        <v>1.84805</v>
      </c>
      <c r="J26" s="11" t="n">
        <v>1.86441</v>
      </c>
      <c r="K26" s="11" t="n">
        <v>1.86748</v>
      </c>
      <c r="L26" s="11" t="n">
        <v>1.86601</v>
      </c>
      <c r="M26" s="11" t="n">
        <v>1.86619</v>
      </c>
      <c r="N26" s="11" t="n">
        <v>1.83249</v>
      </c>
      <c r="O26" s="11" t="n">
        <v>1.83652</v>
      </c>
      <c r="P26" s="11" t="n">
        <v>1.97984</v>
      </c>
      <c r="Q26" s="11" t="n">
        <v>2.01477</v>
      </c>
      <c r="R26" s="11" t="n">
        <v>1.90737</v>
      </c>
      <c r="S26" s="11" t="n">
        <v>1.84579</v>
      </c>
      <c r="T26" s="11" t="n">
        <v>1.82914</v>
      </c>
      <c r="U26" s="11" t="n">
        <v>1.71132</v>
      </c>
      <c r="V26" s="11" t="n">
        <v>1.63686</v>
      </c>
      <c r="W26" s="11" t="n">
        <v>1.6388</v>
      </c>
      <c r="X26" s="11" t="n">
        <v>1.60407</v>
      </c>
      <c r="Y26" s="11" t="n">
        <v>1.5893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0049</v>
      </c>
      <c r="C27" s="11" t="n">
        <v>1.59147</v>
      </c>
      <c r="D27" s="11" t="n">
        <v>1.60385</v>
      </c>
      <c r="E27" s="11" t="n">
        <v>1.76653</v>
      </c>
      <c r="F27" s="11" t="n">
        <v>1.84471</v>
      </c>
      <c r="G27" s="11" t="n">
        <v>1.88348</v>
      </c>
      <c r="H27" s="11" t="n">
        <v>1.88392</v>
      </c>
      <c r="I27" s="11" t="n">
        <v>1.91232</v>
      </c>
      <c r="J27" s="11" t="n">
        <v>1.92685</v>
      </c>
      <c r="K27" s="11" t="n">
        <v>1.95716</v>
      </c>
      <c r="L27" s="11" t="n">
        <v>1.93035</v>
      </c>
      <c r="M27" s="11" t="n">
        <v>1.92682</v>
      </c>
      <c r="N27" s="11" t="n">
        <v>1.88515</v>
      </c>
      <c r="O27" s="11" t="n">
        <v>1.89623</v>
      </c>
      <c r="P27" s="11" t="n">
        <v>1.97157</v>
      </c>
      <c r="Q27" s="11" t="n">
        <v>1.93881</v>
      </c>
      <c r="R27" s="11" t="n">
        <v>1.94067</v>
      </c>
      <c r="S27" s="11" t="n">
        <v>1.90336</v>
      </c>
      <c r="T27" s="11" t="n">
        <v>1.87785</v>
      </c>
      <c r="U27" s="11" t="n">
        <v>1.7186</v>
      </c>
      <c r="V27" s="11" t="n">
        <v>1.65554</v>
      </c>
      <c r="W27" s="11" t="n">
        <v>1.66482</v>
      </c>
      <c r="X27" s="11" t="n">
        <v>1.64113</v>
      </c>
      <c r="Y27" s="11" t="n">
        <v>1.621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9311</v>
      </c>
      <c r="C28" s="11" t="n">
        <v>1.61945</v>
      </c>
      <c r="D28" s="11" t="n">
        <v>1.59471</v>
      </c>
      <c r="E28" s="11" t="n">
        <v>1.67451</v>
      </c>
      <c r="F28" s="11" t="n">
        <v>1.71917</v>
      </c>
      <c r="G28" s="11" t="n">
        <v>1.75061</v>
      </c>
      <c r="H28" s="11" t="n">
        <v>1.72979</v>
      </c>
      <c r="I28" s="11" t="n">
        <v>1.79845</v>
      </c>
      <c r="J28" s="11" t="n">
        <v>1.82072</v>
      </c>
      <c r="K28" s="11" t="n">
        <v>1.86509</v>
      </c>
      <c r="L28" s="11" t="n">
        <v>1.84818</v>
      </c>
      <c r="M28" s="11" t="n">
        <v>1.84764</v>
      </c>
      <c r="N28" s="11" t="n">
        <v>1.80576</v>
      </c>
      <c r="O28" s="11" t="n">
        <v>1.84051</v>
      </c>
      <c r="P28" s="11" t="n">
        <v>2.00819</v>
      </c>
      <c r="Q28" s="11" t="n">
        <v>1.94633</v>
      </c>
      <c r="R28" s="11" t="n">
        <v>1.90943</v>
      </c>
      <c r="S28" s="11" t="n">
        <v>1.84554</v>
      </c>
      <c r="T28" s="11" t="n">
        <v>1.80548</v>
      </c>
      <c r="U28" s="11" t="n">
        <v>1.76369</v>
      </c>
      <c r="V28" s="11" t="n">
        <v>1.7195</v>
      </c>
      <c r="W28" s="11" t="n">
        <v>1.69387</v>
      </c>
      <c r="X28" s="11" t="n">
        <v>1.62037</v>
      </c>
      <c r="Y28" s="11" t="n">
        <v>1.597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9741</v>
      </c>
      <c r="C29" s="11" t="n">
        <v>1.58292</v>
      </c>
      <c r="D29" s="11" t="n">
        <v>1.60652</v>
      </c>
      <c r="E29" s="11" t="n">
        <v>1.61731</v>
      </c>
      <c r="F29" s="11" t="n">
        <v>1.60496</v>
      </c>
      <c r="G29" s="11" t="n">
        <v>1.61643</v>
      </c>
      <c r="H29" s="11" t="n">
        <v>1.71938</v>
      </c>
      <c r="I29" s="11" t="n">
        <v>1.7346</v>
      </c>
      <c r="J29" s="11" t="n">
        <v>1.79282</v>
      </c>
      <c r="K29" s="11" t="n">
        <v>1.79009</v>
      </c>
      <c r="L29" s="11" t="n">
        <v>1.80518</v>
      </c>
      <c r="M29" s="11" t="n">
        <v>1.84667</v>
      </c>
      <c r="N29" s="11" t="n">
        <v>1.74875</v>
      </c>
      <c r="O29" s="11" t="n">
        <v>1.8055</v>
      </c>
      <c r="P29" s="11" t="n">
        <v>1.89679</v>
      </c>
      <c r="Q29" s="11" t="n">
        <v>1.85966</v>
      </c>
      <c r="R29" s="11" t="n">
        <v>1.88176</v>
      </c>
      <c r="S29" s="11" t="n">
        <v>1.82153</v>
      </c>
      <c r="T29" s="11" t="n">
        <v>1.72648</v>
      </c>
      <c r="U29" s="11" t="n">
        <v>1.71952</v>
      </c>
      <c r="V29" s="11" t="n">
        <v>1.71725</v>
      </c>
      <c r="W29" s="11" t="n">
        <v>1.70066</v>
      </c>
      <c r="X29" s="11" t="n">
        <v>1.62284</v>
      </c>
      <c r="Y29" s="11" t="n">
        <v>1.596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3873</v>
      </c>
      <c r="C30" s="11" t="n">
        <v>1.4363</v>
      </c>
      <c r="D30" s="11" t="n">
        <v>1.43666</v>
      </c>
      <c r="E30" s="11" t="n">
        <v>1.5391</v>
      </c>
      <c r="F30" s="11" t="n">
        <v>1.55269</v>
      </c>
      <c r="G30" s="11" t="n">
        <v>1.54378</v>
      </c>
      <c r="H30" s="11" t="n">
        <v>1.5453</v>
      </c>
      <c r="I30" s="11" t="n">
        <v>1.57808</v>
      </c>
      <c r="J30" s="11" t="n">
        <v>1.57472</v>
      </c>
      <c r="K30" s="11" t="n">
        <v>1.62808</v>
      </c>
      <c r="L30" s="11" t="n">
        <v>1.59344</v>
      </c>
      <c r="M30" s="11" t="n">
        <v>1.65963</v>
      </c>
      <c r="N30" s="11" t="n">
        <v>1.56452</v>
      </c>
      <c r="O30" s="11" t="n">
        <v>1.67637</v>
      </c>
      <c r="P30" s="11" t="n">
        <v>1.89714</v>
      </c>
      <c r="Q30" s="11" t="n">
        <v>1.89862</v>
      </c>
      <c r="R30" s="11" t="n">
        <v>1.92946</v>
      </c>
      <c r="S30" s="11" t="n">
        <v>1.84358</v>
      </c>
      <c r="T30" s="11" t="n">
        <v>1.55428</v>
      </c>
      <c r="U30" s="11" t="n">
        <v>1.54331</v>
      </c>
      <c r="V30" s="11" t="n">
        <v>1.54764</v>
      </c>
      <c r="W30" s="11" t="n">
        <v>1.54889</v>
      </c>
      <c r="X30" s="11" t="n">
        <v>1.53361</v>
      </c>
      <c r="Y30" s="11" t="n">
        <v>1.538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9225</v>
      </c>
      <c r="C31" s="11" t="n">
        <v>1.88978</v>
      </c>
      <c r="D31" s="11" t="n">
        <v>1.88829</v>
      </c>
      <c r="E31" s="11" t="n">
        <v>1.88863</v>
      </c>
      <c r="F31" s="11" t="n">
        <v>1.87925</v>
      </c>
      <c r="G31" s="11" t="n">
        <v>1.87339</v>
      </c>
      <c r="H31" s="11" t="n">
        <v>1.88192</v>
      </c>
      <c r="I31" s="11" t="n">
        <v>1.87978</v>
      </c>
      <c r="J31" s="11" t="n">
        <v>1.87636</v>
      </c>
      <c r="K31" s="11" t="n">
        <v>1.88465</v>
      </c>
      <c r="L31" s="11" t="n">
        <v>1.9161</v>
      </c>
      <c r="M31" s="11" t="n">
        <v>1.89018</v>
      </c>
      <c r="N31" s="11" t="n">
        <v>1.87948</v>
      </c>
      <c r="O31" s="11" t="n">
        <v>1.98354</v>
      </c>
      <c r="P31" s="11" t="n">
        <v>2.00015</v>
      </c>
      <c r="Q31" s="11" t="n">
        <v>1.92943</v>
      </c>
      <c r="R31" s="11" t="n">
        <v>1.92951</v>
      </c>
      <c r="S31" s="11" t="n">
        <v>1.92815</v>
      </c>
      <c r="T31" s="11" t="n">
        <v>1.90374</v>
      </c>
      <c r="U31" s="11" t="n">
        <v>1.82489</v>
      </c>
      <c r="V31" s="11" t="n">
        <v>1.90282</v>
      </c>
      <c r="W31" s="11" t="n">
        <v>1.90096</v>
      </c>
      <c r="X31" s="11" t="n">
        <v>1.90143</v>
      </c>
      <c r="Y31" s="11" t="n">
        <v>1.90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9224</v>
      </c>
      <c r="C32" s="11" t="n">
        <v>1.67402</v>
      </c>
      <c r="D32" s="11" t="n">
        <v>1.65014</v>
      </c>
      <c r="E32" s="11" t="n">
        <v>1.64119</v>
      </c>
      <c r="F32" s="11" t="n">
        <v>1.65005</v>
      </c>
      <c r="G32" s="11" t="n">
        <v>1.69226</v>
      </c>
      <c r="H32" s="11" t="n">
        <v>1.73768</v>
      </c>
      <c r="I32" s="11" t="n">
        <v>1.76495</v>
      </c>
      <c r="J32" s="11" t="n">
        <v>1.80812</v>
      </c>
      <c r="K32" s="11" t="n">
        <v>1.81008</v>
      </c>
      <c r="L32" s="11" t="n">
        <v>1.80833</v>
      </c>
      <c r="M32" s="11" t="n">
        <v>1.81188</v>
      </c>
      <c r="N32" s="11" t="n">
        <v>1.76187</v>
      </c>
      <c r="O32" s="11" t="n">
        <v>2.22173</v>
      </c>
      <c r="P32" s="11" t="n">
        <v>1.81329</v>
      </c>
      <c r="Q32" s="11" t="n">
        <v>1.78643</v>
      </c>
      <c r="R32" s="11" t="n">
        <v>1.74388</v>
      </c>
      <c r="S32" s="11" t="n">
        <v>1.75049</v>
      </c>
      <c r="T32" s="11" t="n">
        <v>1.73346</v>
      </c>
      <c r="U32" s="11" t="n">
        <v>1.71524</v>
      </c>
      <c r="V32" s="11" t="n">
        <v>1.71205</v>
      </c>
      <c r="W32" s="11" t="n">
        <v>1.65594</v>
      </c>
      <c r="X32" s="11" t="n">
        <v>1.56912</v>
      </c>
      <c r="Y32" s="11" t="n">
        <v>1.527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6086</v>
      </c>
      <c r="C33" s="11" t="n">
        <v>1.56451</v>
      </c>
      <c r="D33" s="11" t="n">
        <v>1.53138</v>
      </c>
      <c r="E33" s="11" t="n">
        <v>1.56965</v>
      </c>
      <c r="F33" s="11" t="n">
        <v>1.59119</v>
      </c>
      <c r="G33" s="11" t="n">
        <v>1.6217</v>
      </c>
      <c r="H33" s="11" t="n">
        <v>1.63453</v>
      </c>
      <c r="I33" s="11" t="n">
        <v>1.64807</v>
      </c>
      <c r="J33" s="11" t="n">
        <v>1.65454</v>
      </c>
      <c r="K33" s="11" t="n">
        <v>1.65454</v>
      </c>
      <c r="L33" s="11" t="n">
        <v>1.65387</v>
      </c>
      <c r="M33" s="11" t="n">
        <v>1.65358</v>
      </c>
      <c r="N33" s="11" t="n">
        <v>1.65344</v>
      </c>
      <c r="O33" s="11" t="n">
        <v>1.6739</v>
      </c>
      <c r="P33" s="11" t="n">
        <v>1.78234</v>
      </c>
      <c r="Q33" s="11" t="n">
        <v>1.79544</v>
      </c>
      <c r="R33" s="11" t="n">
        <v>1.74489</v>
      </c>
      <c r="S33" s="11" t="n">
        <v>1.67292</v>
      </c>
      <c r="T33" s="11" t="n">
        <v>1.65858</v>
      </c>
      <c r="U33" s="11" t="n">
        <v>1.63784</v>
      </c>
      <c r="V33" s="11" t="n">
        <v>1.63717</v>
      </c>
      <c r="W33" s="11" t="n">
        <v>1.61644</v>
      </c>
      <c r="X33" s="11" t="n">
        <v>1.56939</v>
      </c>
      <c r="Y33" s="11" t="n">
        <v>1.546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3847</v>
      </c>
      <c r="C34" s="11" t="n">
        <v>1.7392</v>
      </c>
      <c r="D34" s="11" t="n">
        <v>1.72936</v>
      </c>
      <c r="E34" s="11" t="n">
        <v>1.77282</v>
      </c>
      <c r="F34" s="11" t="n">
        <v>1.75898</v>
      </c>
      <c r="G34" s="11" t="n">
        <v>1.80395</v>
      </c>
      <c r="H34" s="11" t="n">
        <v>1.82182</v>
      </c>
      <c r="I34" s="11" t="n">
        <v>1.85233</v>
      </c>
      <c r="J34" s="11" t="n">
        <v>1.88056</v>
      </c>
      <c r="K34" s="11" t="n">
        <v>1.88246</v>
      </c>
      <c r="L34" s="11" t="n">
        <v>1.85579</v>
      </c>
      <c r="M34" s="11" t="n">
        <v>1.85802</v>
      </c>
      <c r="N34" s="11" t="n">
        <v>1.849</v>
      </c>
      <c r="O34" s="11" t="n">
        <v>1.85732</v>
      </c>
      <c r="P34" s="11" t="n">
        <v>1.91074</v>
      </c>
      <c r="Q34" s="11" t="n">
        <v>1.8946</v>
      </c>
      <c r="R34" s="11" t="n">
        <v>1.89374</v>
      </c>
      <c r="S34" s="11" t="n">
        <v>1.86932</v>
      </c>
      <c r="T34" s="11" t="n">
        <v>1.83269</v>
      </c>
      <c r="U34" s="11" t="n">
        <v>1.80823</v>
      </c>
      <c r="V34" s="11" t="n">
        <v>1.80628</v>
      </c>
      <c r="W34" s="11" t="n">
        <v>1.75401</v>
      </c>
      <c r="X34" s="11" t="n">
        <v>1.69985</v>
      </c>
      <c r="Y34" s="11" t="n">
        <v>1.74144</v>
      </c>
    </row>
    <row r="35" customFormat="false" ht="12.75" hidden="false" customHeight="false" outlineLevel="0" collapsed="false">
      <c r="A35" s="10" t="n">
        <v>29</v>
      </c>
      <c r="B35" s="11" t="n">
        <v>1.87762</v>
      </c>
      <c r="C35" s="11" t="n">
        <v>1.86102</v>
      </c>
      <c r="D35" s="11" t="n">
        <v>1.8654</v>
      </c>
      <c r="E35" s="11" t="n">
        <v>1.87457</v>
      </c>
      <c r="F35" s="11" t="n">
        <v>2.0366</v>
      </c>
      <c r="G35" s="11" t="n">
        <v>1.87283</v>
      </c>
      <c r="H35" s="11" t="n">
        <v>2.04045</v>
      </c>
      <c r="I35" s="11" t="n">
        <v>1.88052</v>
      </c>
      <c r="J35" s="11" t="n">
        <v>1.9374</v>
      </c>
      <c r="K35" s="11" t="n">
        <v>1.93664</v>
      </c>
      <c r="L35" s="11" t="n">
        <v>1.93591</v>
      </c>
      <c r="M35" s="11" t="n">
        <v>1.9334</v>
      </c>
      <c r="N35" s="11" t="n">
        <v>2.36037</v>
      </c>
      <c r="O35" s="11" t="n">
        <v>2.25736</v>
      </c>
      <c r="P35" s="11" t="n">
        <v>2.30036</v>
      </c>
      <c r="Q35" s="11" t="n">
        <v>2.39236</v>
      </c>
      <c r="R35" s="11" t="n">
        <v>1.90077</v>
      </c>
      <c r="S35" s="11" t="n">
        <v>1.91002</v>
      </c>
      <c r="T35" s="11" t="n">
        <v>1.91618</v>
      </c>
      <c r="U35" s="11" t="n">
        <v>1.90269</v>
      </c>
      <c r="V35" s="11" t="n">
        <v>1.90605</v>
      </c>
      <c r="W35" s="11" t="n">
        <v>1.90116</v>
      </c>
      <c r="X35" s="11" t="n">
        <v>1.89278</v>
      </c>
      <c r="Y35" s="11" t="n">
        <v>1.88706</v>
      </c>
    </row>
    <row r="36" customFormat="false" ht="12.75" hidden="false" customHeight="false" outlineLevel="0" collapsed="false">
      <c r="A36" s="10" t="n">
        <v>30</v>
      </c>
      <c r="B36" s="11" t="n">
        <v>1.48094</v>
      </c>
      <c r="C36" s="11" t="n">
        <v>1.88813</v>
      </c>
      <c r="D36" s="11" t="n">
        <v>1.89049</v>
      </c>
      <c r="E36" s="11" t="n">
        <v>1.87866</v>
      </c>
      <c r="F36" s="11" t="n">
        <v>1.88011</v>
      </c>
      <c r="G36" s="11" t="n">
        <v>1.88519</v>
      </c>
      <c r="H36" s="11" t="n">
        <v>1.87864</v>
      </c>
      <c r="I36" s="11" t="n">
        <v>1.70039</v>
      </c>
      <c r="J36" s="11" t="n">
        <v>1.94044</v>
      </c>
      <c r="K36" s="11" t="n">
        <v>1.84811</v>
      </c>
      <c r="L36" s="11" t="n">
        <v>1.84919</v>
      </c>
      <c r="M36" s="11" t="n">
        <v>1.94258</v>
      </c>
      <c r="N36" s="11" t="n">
        <v>2.00212</v>
      </c>
      <c r="O36" s="11" t="n">
        <v>2.31931</v>
      </c>
      <c r="P36" s="11" t="n">
        <v>2.35022</v>
      </c>
      <c r="Q36" s="11" t="n">
        <v>2.39266</v>
      </c>
      <c r="R36" s="11" t="n">
        <v>1.90577</v>
      </c>
      <c r="S36" s="11" t="n">
        <v>1.91302</v>
      </c>
      <c r="T36" s="11" t="n">
        <v>1.91494</v>
      </c>
      <c r="U36" s="11" t="n">
        <v>1.61051</v>
      </c>
      <c r="V36" s="11" t="n">
        <v>1.60241</v>
      </c>
      <c r="W36" s="11" t="n">
        <v>1.47978</v>
      </c>
      <c r="X36" s="11" t="n">
        <v>1.4785</v>
      </c>
      <c r="Y36" s="11" t="n">
        <v>1.47888</v>
      </c>
    </row>
    <row r="37" customFormat="false" ht="12.75" hidden="false" customHeight="false" outlineLevel="0" collapsed="false">
      <c r="A37" s="12" t="n">
        <v>31</v>
      </c>
      <c r="B37" s="11" t="n">
        <v>1.89239</v>
      </c>
      <c r="C37" s="11" t="n">
        <v>1.89236</v>
      </c>
      <c r="D37" s="11" t="n">
        <v>1.89775</v>
      </c>
      <c r="E37" s="11" t="n">
        <v>1.89643</v>
      </c>
      <c r="F37" s="11" t="n">
        <v>1.8892</v>
      </c>
      <c r="G37" s="11" t="n">
        <v>1.88456</v>
      </c>
      <c r="H37" s="11" t="n">
        <v>2.33281</v>
      </c>
      <c r="I37" s="11" t="n">
        <v>2.32597</v>
      </c>
      <c r="J37" s="11" t="n">
        <v>1.90119</v>
      </c>
      <c r="K37" s="11" t="n">
        <v>1.90459</v>
      </c>
      <c r="L37" s="11" t="n">
        <v>1.90374</v>
      </c>
      <c r="M37" s="11" t="n">
        <v>1.90049</v>
      </c>
      <c r="N37" s="11" t="n">
        <v>2.30165</v>
      </c>
      <c r="O37" s="11" t="n">
        <v>2.2559</v>
      </c>
      <c r="P37" s="11" t="n">
        <v>2.24252</v>
      </c>
      <c r="Q37" s="11" t="n">
        <v>2.25377</v>
      </c>
      <c r="R37" s="11" t="n">
        <v>1.90412</v>
      </c>
      <c r="S37" s="11" t="n">
        <v>1.9071</v>
      </c>
      <c r="T37" s="11" t="n">
        <v>1.90837</v>
      </c>
      <c r="U37" s="11" t="n">
        <v>1.90376</v>
      </c>
      <c r="V37" s="11" t="n">
        <v>1.90708</v>
      </c>
      <c r="W37" s="11" t="n">
        <v>1.90897</v>
      </c>
      <c r="X37" s="11" t="n">
        <v>1.90517</v>
      </c>
      <c r="Y37" s="11" t="n">
        <v>1.8998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9044</v>
      </c>
      <c r="C43" s="11" t="n">
        <v>1.71143</v>
      </c>
      <c r="D43" s="11" t="n">
        <v>1.68134</v>
      </c>
      <c r="E43" s="11" t="n">
        <v>1.77837</v>
      </c>
      <c r="F43" s="11" t="n">
        <v>1.7819</v>
      </c>
      <c r="G43" s="11" t="n">
        <v>1.78995</v>
      </c>
      <c r="H43" s="11" t="n">
        <v>1.80609</v>
      </c>
      <c r="I43" s="11" t="n">
        <v>1.82232</v>
      </c>
      <c r="J43" s="11" t="n">
        <v>1.82874</v>
      </c>
      <c r="K43" s="11" t="n">
        <v>1.85807</v>
      </c>
      <c r="L43" s="11" t="n">
        <v>1.85495</v>
      </c>
      <c r="M43" s="11" t="n">
        <v>1.85644</v>
      </c>
      <c r="N43" s="11" t="n">
        <v>1.85106</v>
      </c>
      <c r="O43" s="11" t="n">
        <v>1.84701</v>
      </c>
      <c r="P43" s="11" t="n">
        <v>1.83266</v>
      </c>
      <c r="Q43" s="11" t="n">
        <v>1.84158</v>
      </c>
      <c r="R43" s="11" t="n">
        <v>1.84495</v>
      </c>
      <c r="S43" s="11" t="n">
        <v>1.82768</v>
      </c>
      <c r="T43" s="11" t="n">
        <v>1.82288</v>
      </c>
      <c r="U43" s="11" t="n">
        <v>1.8325</v>
      </c>
      <c r="V43" s="11" t="n">
        <v>1.82315</v>
      </c>
      <c r="W43" s="11" t="n">
        <v>1.80019</v>
      </c>
      <c r="X43" s="11" t="n">
        <v>1.6953</v>
      </c>
      <c r="Y43" s="11" t="n">
        <v>1.6459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0793</v>
      </c>
      <c r="C44" s="11" t="n">
        <v>1.61953</v>
      </c>
      <c r="D44" s="11" t="n">
        <v>1.60999</v>
      </c>
      <c r="E44" s="11" t="n">
        <v>1.63367</v>
      </c>
      <c r="F44" s="11" t="n">
        <v>1.6395</v>
      </c>
      <c r="G44" s="11" t="n">
        <v>1.644</v>
      </c>
      <c r="H44" s="11" t="n">
        <v>1.6549</v>
      </c>
      <c r="I44" s="11" t="n">
        <v>1.66268</v>
      </c>
      <c r="J44" s="11" t="n">
        <v>1.66611</v>
      </c>
      <c r="K44" s="11" t="n">
        <v>1.71903</v>
      </c>
      <c r="L44" s="11" t="n">
        <v>1.70579</v>
      </c>
      <c r="M44" s="11" t="n">
        <v>1.704</v>
      </c>
      <c r="N44" s="11" t="n">
        <v>1.68811</v>
      </c>
      <c r="O44" s="11" t="n">
        <v>1.69361</v>
      </c>
      <c r="P44" s="11" t="n">
        <v>1.66459</v>
      </c>
      <c r="Q44" s="11" t="n">
        <v>1.66796</v>
      </c>
      <c r="R44" s="11" t="n">
        <v>1.66963</v>
      </c>
      <c r="S44" s="11" t="n">
        <v>1.67032</v>
      </c>
      <c r="T44" s="11" t="n">
        <v>1.65686</v>
      </c>
      <c r="U44" s="11" t="n">
        <v>1.66276</v>
      </c>
      <c r="V44" s="11" t="n">
        <v>1.66162</v>
      </c>
      <c r="W44" s="11" t="n">
        <v>1.64077</v>
      </c>
      <c r="X44" s="11" t="n">
        <v>1.6021</v>
      </c>
      <c r="Y44" s="11" t="n">
        <v>1.554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6102</v>
      </c>
      <c r="C45" s="11" t="n">
        <v>1.64516</v>
      </c>
      <c r="D45" s="11" t="n">
        <v>1.64376</v>
      </c>
      <c r="E45" s="11" t="n">
        <v>1.67356</v>
      </c>
      <c r="F45" s="11" t="n">
        <v>1.68669</v>
      </c>
      <c r="G45" s="11" t="n">
        <v>1.70307</v>
      </c>
      <c r="H45" s="11" t="n">
        <v>1.72256</v>
      </c>
      <c r="I45" s="11" t="n">
        <v>1.72799</v>
      </c>
      <c r="J45" s="11" t="n">
        <v>1.74965</v>
      </c>
      <c r="K45" s="11" t="n">
        <v>1.75363</v>
      </c>
      <c r="L45" s="11" t="n">
        <v>1.75407</v>
      </c>
      <c r="M45" s="11" t="n">
        <v>1.74946</v>
      </c>
      <c r="N45" s="11" t="n">
        <v>1.74832</v>
      </c>
      <c r="O45" s="11" t="n">
        <v>1.74823</v>
      </c>
      <c r="P45" s="11" t="n">
        <v>1.75399</v>
      </c>
      <c r="Q45" s="11" t="n">
        <v>1.76943</v>
      </c>
      <c r="R45" s="11" t="n">
        <v>1.77287</v>
      </c>
      <c r="S45" s="11" t="n">
        <v>1.7657</v>
      </c>
      <c r="T45" s="11" t="n">
        <v>1.74485</v>
      </c>
      <c r="U45" s="11" t="n">
        <v>1.74134</v>
      </c>
      <c r="V45" s="11" t="n">
        <v>1.75033</v>
      </c>
      <c r="W45" s="11" t="n">
        <v>1.69196</v>
      </c>
      <c r="X45" s="11" t="n">
        <v>1.66041</v>
      </c>
      <c r="Y45" s="11" t="n">
        <v>1.5999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6121</v>
      </c>
      <c r="C46" s="11" t="n">
        <v>1.56071</v>
      </c>
      <c r="D46" s="11" t="n">
        <v>1.56174</v>
      </c>
      <c r="E46" s="11" t="n">
        <v>1.58036</v>
      </c>
      <c r="F46" s="11" t="n">
        <v>1.55491</v>
      </c>
      <c r="G46" s="11" t="n">
        <v>1.55384</v>
      </c>
      <c r="H46" s="11" t="n">
        <v>1.65167</v>
      </c>
      <c r="I46" s="11" t="n">
        <v>1.68645</v>
      </c>
      <c r="J46" s="11" t="n">
        <v>1.70599</v>
      </c>
      <c r="K46" s="11" t="n">
        <v>1.7019</v>
      </c>
      <c r="L46" s="11" t="n">
        <v>1.70147</v>
      </c>
      <c r="M46" s="11" t="n">
        <v>1.68238</v>
      </c>
      <c r="N46" s="11" t="n">
        <v>1.69677</v>
      </c>
      <c r="O46" s="11" t="n">
        <v>1.7011</v>
      </c>
      <c r="P46" s="11" t="n">
        <v>1.69747</v>
      </c>
      <c r="Q46" s="11" t="n">
        <v>1.7068</v>
      </c>
      <c r="R46" s="11" t="n">
        <v>1.73823</v>
      </c>
      <c r="S46" s="11" t="n">
        <v>1.73523</v>
      </c>
      <c r="T46" s="11" t="n">
        <v>1.72221</v>
      </c>
      <c r="U46" s="11" t="n">
        <v>1.70337</v>
      </c>
      <c r="V46" s="11" t="n">
        <v>1.7297</v>
      </c>
      <c r="W46" s="11" t="n">
        <v>1.71625</v>
      </c>
      <c r="X46" s="11" t="n">
        <v>1.67062</v>
      </c>
      <c r="Y46" s="11" t="n">
        <v>1.681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6439</v>
      </c>
      <c r="C47" s="11" t="n">
        <v>1.55352</v>
      </c>
      <c r="D47" s="11" t="n">
        <v>1.59034</v>
      </c>
      <c r="E47" s="11" t="n">
        <v>1.66777</v>
      </c>
      <c r="F47" s="11" t="n">
        <v>1.68024</v>
      </c>
      <c r="G47" s="11" t="n">
        <v>1.75087</v>
      </c>
      <c r="H47" s="11" t="n">
        <v>1.77813</v>
      </c>
      <c r="I47" s="11" t="n">
        <v>1.79624</v>
      </c>
      <c r="J47" s="11" t="n">
        <v>1.79595</v>
      </c>
      <c r="K47" s="11" t="n">
        <v>1.78824</v>
      </c>
      <c r="L47" s="11" t="n">
        <v>1.7882</v>
      </c>
      <c r="M47" s="11" t="n">
        <v>1.77642</v>
      </c>
      <c r="N47" s="11" t="n">
        <v>1.7802</v>
      </c>
      <c r="O47" s="11" t="n">
        <v>1.77567</v>
      </c>
      <c r="P47" s="11" t="n">
        <v>1.77547</v>
      </c>
      <c r="Q47" s="11" t="n">
        <v>1.81</v>
      </c>
      <c r="R47" s="11" t="n">
        <v>1.81167</v>
      </c>
      <c r="S47" s="11" t="n">
        <v>1.80891</v>
      </c>
      <c r="T47" s="11" t="n">
        <v>1.79534</v>
      </c>
      <c r="U47" s="11" t="n">
        <v>1.79691</v>
      </c>
      <c r="V47" s="11" t="n">
        <v>1.76319</v>
      </c>
      <c r="W47" s="11" t="n">
        <v>1.69967</v>
      </c>
      <c r="X47" s="11" t="n">
        <v>1.63964</v>
      </c>
      <c r="Y47" s="11" t="n">
        <v>1.5776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5085</v>
      </c>
      <c r="C48" s="11" t="n">
        <v>1.57977</v>
      </c>
      <c r="D48" s="11" t="n">
        <v>1.55301</v>
      </c>
      <c r="E48" s="11" t="n">
        <v>1.61198</v>
      </c>
      <c r="F48" s="11" t="n">
        <v>1.65871</v>
      </c>
      <c r="G48" s="11" t="n">
        <v>1.69401</v>
      </c>
      <c r="H48" s="11" t="n">
        <v>1.70894</v>
      </c>
      <c r="I48" s="11" t="n">
        <v>1.72349</v>
      </c>
      <c r="J48" s="11" t="n">
        <v>1.73345</v>
      </c>
      <c r="K48" s="11" t="n">
        <v>1.73677</v>
      </c>
      <c r="L48" s="11" t="n">
        <v>1.73542</v>
      </c>
      <c r="M48" s="11" t="n">
        <v>1.73772</v>
      </c>
      <c r="N48" s="11" t="n">
        <v>1.73145</v>
      </c>
      <c r="O48" s="11" t="n">
        <v>1.7242</v>
      </c>
      <c r="P48" s="11" t="n">
        <v>1.74115</v>
      </c>
      <c r="Q48" s="11" t="n">
        <v>1.74614</v>
      </c>
      <c r="R48" s="11" t="n">
        <v>1.74878</v>
      </c>
      <c r="S48" s="11" t="n">
        <v>1.73898</v>
      </c>
      <c r="T48" s="11" t="n">
        <v>1.72357</v>
      </c>
      <c r="U48" s="11" t="n">
        <v>1.65118</v>
      </c>
      <c r="V48" s="11" t="n">
        <v>1.67657</v>
      </c>
      <c r="W48" s="11" t="n">
        <v>1.65465</v>
      </c>
      <c r="X48" s="11" t="n">
        <v>1.57687</v>
      </c>
      <c r="Y48" s="11" t="n">
        <v>1.5088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617</v>
      </c>
      <c r="C49" s="11" t="n">
        <v>1.5014</v>
      </c>
      <c r="D49" s="11" t="n">
        <v>1.22121</v>
      </c>
      <c r="E49" s="11" t="n">
        <v>1.36301</v>
      </c>
      <c r="F49" s="11" t="n">
        <v>1.59467</v>
      </c>
      <c r="G49" s="11" t="n">
        <v>1.50561</v>
      </c>
      <c r="H49" s="11" t="n">
        <v>1.52489</v>
      </c>
      <c r="I49" s="11" t="n">
        <v>1.50348</v>
      </c>
      <c r="J49" s="11" t="n">
        <v>1.50375</v>
      </c>
      <c r="K49" s="11" t="n">
        <v>1.39075</v>
      </c>
      <c r="L49" s="11" t="n">
        <v>1.38772</v>
      </c>
      <c r="M49" s="11" t="n">
        <v>1.60738</v>
      </c>
      <c r="N49" s="11" t="n">
        <v>1.38877</v>
      </c>
      <c r="O49" s="11" t="n">
        <v>1.38793</v>
      </c>
      <c r="P49" s="11" t="n">
        <v>1.38637</v>
      </c>
      <c r="Q49" s="11" t="n">
        <v>1.75653</v>
      </c>
      <c r="R49" s="11" t="n">
        <v>1.77649</v>
      </c>
      <c r="S49" s="11" t="n">
        <v>1.72726</v>
      </c>
      <c r="T49" s="11" t="n">
        <v>1.65514</v>
      </c>
      <c r="U49" s="11" t="n">
        <v>1.64172</v>
      </c>
      <c r="V49" s="11" t="n">
        <v>1.61328</v>
      </c>
      <c r="W49" s="11" t="n">
        <v>1.58567</v>
      </c>
      <c r="X49" s="11" t="n">
        <v>1.57774</v>
      </c>
      <c r="Y49" s="11" t="n">
        <v>1.5411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4672</v>
      </c>
      <c r="C50" s="11" t="n">
        <v>1.49666</v>
      </c>
      <c r="D50" s="11" t="n">
        <v>1.50589</v>
      </c>
      <c r="E50" s="11" t="n">
        <v>1.45796</v>
      </c>
      <c r="F50" s="11" t="n">
        <v>1.52007</v>
      </c>
      <c r="G50" s="11" t="n">
        <v>1.55924</v>
      </c>
      <c r="H50" s="11" t="n">
        <v>1.55689</v>
      </c>
      <c r="I50" s="11" t="n">
        <v>1.59813</v>
      </c>
      <c r="J50" s="11" t="n">
        <v>1.61994</v>
      </c>
      <c r="K50" s="11" t="n">
        <v>1.61951</v>
      </c>
      <c r="L50" s="11" t="n">
        <v>1.61786</v>
      </c>
      <c r="M50" s="11" t="n">
        <v>1.61694</v>
      </c>
      <c r="N50" s="11" t="n">
        <v>1.61026</v>
      </c>
      <c r="O50" s="11" t="n">
        <v>1.61158</v>
      </c>
      <c r="P50" s="11" t="n">
        <v>1.61869</v>
      </c>
      <c r="Q50" s="11" t="n">
        <v>1.72839</v>
      </c>
      <c r="R50" s="11" t="n">
        <v>1.73241</v>
      </c>
      <c r="S50" s="11" t="n">
        <v>1.7305</v>
      </c>
      <c r="T50" s="11" t="n">
        <v>1.68674</v>
      </c>
      <c r="U50" s="11" t="n">
        <v>1.62297</v>
      </c>
      <c r="V50" s="11" t="n">
        <v>1.55655</v>
      </c>
      <c r="W50" s="11" t="n">
        <v>1.54161</v>
      </c>
      <c r="X50" s="11" t="n">
        <v>1.5249</v>
      </c>
      <c r="Y50" s="11" t="n">
        <v>1.469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8598</v>
      </c>
      <c r="C51" s="11" t="n">
        <v>1.4752</v>
      </c>
      <c r="D51" s="11" t="n">
        <v>1.48987</v>
      </c>
      <c r="E51" s="11" t="n">
        <v>1.48562</v>
      </c>
      <c r="F51" s="11" t="n">
        <v>1.50719</v>
      </c>
      <c r="G51" s="11" t="n">
        <v>1.53126</v>
      </c>
      <c r="H51" s="11" t="n">
        <v>1.53997</v>
      </c>
      <c r="I51" s="11" t="n">
        <v>1.54542</v>
      </c>
      <c r="J51" s="11" t="n">
        <v>1.54673</v>
      </c>
      <c r="K51" s="11" t="n">
        <v>1.54591</v>
      </c>
      <c r="L51" s="11" t="n">
        <v>1.5457</v>
      </c>
      <c r="M51" s="11" t="n">
        <v>1.54801</v>
      </c>
      <c r="N51" s="11" t="n">
        <v>1.54394</v>
      </c>
      <c r="O51" s="11" t="n">
        <v>1.54558</v>
      </c>
      <c r="P51" s="11" t="n">
        <v>1.55472</v>
      </c>
      <c r="Q51" s="11" t="n">
        <v>1.65247</v>
      </c>
      <c r="R51" s="11" t="n">
        <v>1.64471</v>
      </c>
      <c r="S51" s="11" t="n">
        <v>1.63275</v>
      </c>
      <c r="T51" s="11" t="n">
        <v>1.58522</v>
      </c>
      <c r="U51" s="11" t="n">
        <v>1.57035</v>
      </c>
      <c r="V51" s="11" t="n">
        <v>1.55394</v>
      </c>
      <c r="W51" s="11" t="n">
        <v>1.54034</v>
      </c>
      <c r="X51" s="11" t="n">
        <v>1.5248</v>
      </c>
      <c r="Y51" s="11" t="n">
        <v>1.500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8934</v>
      </c>
      <c r="C52" s="11" t="n">
        <v>1.55996</v>
      </c>
      <c r="D52" s="11" t="n">
        <v>1.57812</v>
      </c>
      <c r="E52" s="11" t="n">
        <v>1.56393</v>
      </c>
      <c r="F52" s="11" t="n">
        <v>1.51267</v>
      </c>
      <c r="G52" s="11" t="n">
        <v>1.6093</v>
      </c>
      <c r="H52" s="11" t="n">
        <v>1.62386</v>
      </c>
      <c r="I52" s="11" t="n">
        <v>1.63535</v>
      </c>
      <c r="J52" s="11" t="n">
        <v>1.63539</v>
      </c>
      <c r="K52" s="11" t="n">
        <v>1.63209</v>
      </c>
      <c r="L52" s="11" t="n">
        <v>1.6282</v>
      </c>
      <c r="M52" s="11" t="n">
        <v>1.62671</v>
      </c>
      <c r="N52" s="11" t="n">
        <v>1.62735</v>
      </c>
      <c r="O52" s="11" t="n">
        <v>1.7053</v>
      </c>
      <c r="P52" s="11" t="n">
        <v>1.79399</v>
      </c>
      <c r="Q52" s="11" t="n">
        <v>1.81484</v>
      </c>
      <c r="R52" s="11" t="n">
        <v>1.85243</v>
      </c>
      <c r="S52" s="11" t="n">
        <v>1.84097</v>
      </c>
      <c r="T52" s="11" t="n">
        <v>1.82335</v>
      </c>
      <c r="U52" s="11" t="n">
        <v>1.83327</v>
      </c>
      <c r="V52" s="11" t="n">
        <v>1.7215</v>
      </c>
      <c r="W52" s="11" t="n">
        <v>1.63471</v>
      </c>
      <c r="X52" s="11" t="n">
        <v>1.62906</v>
      </c>
      <c r="Y52" s="11" t="n">
        <v>1.608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7921</v>
      </c>
      <c r="C53" s="11" t="n">
        <v>1.54836</v>
      </c>
      <c r="D53" s="11" t="n">
        <v>1.57708</v>
      </c>
      <c r="E53" s="11" t="n">
        <v>1.54896</v>
      </c>
      <c r="F53" s="11" t="n">
        <v>1.50413</v>
      </c>
      <c r="G53" s="11" t="n">
        <v>1.59274</v>
      </c>
      <c r="H53" s="11" t="n">
        <v>1.60021</v>
      </c>
      <c r="I53" s="11" t="n">
        <v>1.61411</v>
      </c>
      <c r="J53" s="11" t="n">
        <v>1.63131</v>
      </c>
      <c r="K53" s="11" t="n">
        <v>1.63513</v>
      </c>
      <c r="L53" s="11" t="n">
        <v>1.63551</v>
      </c>
      <c r="M53" s="11" t="n">
        <v>1.63219</v>
      </c>
      <c r="N53" s="11" t="n">
        <v>1.63678</v>
      </c>
      <c r="O53" s="11" t="n">
        <v>1.77254</v>
      </c>
      <c r="P53" s="11" t="n">
        <v>1.81099</v>
      </c>
      <c r="Q53" s="11" t="n">
        <v>1.82923</v>
      </c>
      <c r="R53" s="11" t="n">
        <v>1.8332</v>
      </c>
      <c r="S53" s="11" t="n">
        <v>1.83804</v>
      </c>
      <c r="T53" s="11" t="n">
        <v>1.82362</v>
      </c>
      <c r="U53" s="11" t="n">
        <v>1.67816</v>
      </c>
      <c r="V53" s="11" t="n">
        <v>1.65628</v>
      </c>
      <c r="W53" s="11" t="n">
        <v>1.6297</v>
      </c>
      <c r="X53" s="11" t="n">
        <v>1.61605</v>
      </c>
      <c r="Y53" s="11" t="n">
        <v>1.6031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6413</v>
      </c>
      <c r="C54" s="11" t="n">
        <v>1.56009</v>
      </c>
      <c r="D54" s="11" t="n">
        <v>1.49701</v>
      </c>
      <c r="E54" s="11" t="n">
        <v>1.59344</v>
      </c>
      <c r="F54" s="11" t="n">
        <v>1.58786</v>
      </c>
      <c r="G54" s="11" t="n">
        <v>1.69728</v>
      </c>
      <c r="H54" s="11" t="n">
        <v>1.6767</v>
      </c>
      <c r="I54" s="11" t="n">
        <v>1.68225</v>
      </c>
      <c r="J54" s="11" t="n">
        <v>1.69296</v>
      </c>
      <c r="K54" s="11" t="n">
        <v>1.67833</v>
      </c>
      <c r="L54" s="11" t="n">
        <v>1.69059</v>
      </c>
      <c r="M54" s="11" t="n">
        <v>1.70761</v>
      </c>
      <c r="N54" s="11" t="n">
        <v>1.69182</v>
      </c>
      <c r="O54" s="11" t="n">
        <v>1.72072</v>
      </c>
      <c r="P54" s="11" t="n">
        <v>1.73707</v>
      </c>
      <c r="Q54" s="11" t="n">
        <v>1.7659</v>
      </c>
      <c r="R54" s="11" t="n">
        <v>1.76292</v>
      </c>
      <c r="S54" s="11" t="n">
        <v>1.76681</v>
      </c>
      <c r="T54" s="11" t="n">
        <v>1.74976</v>
      </c>
      <c r="U54" s="11" t="n">
        <v>1.69233</v>
      </c>
      <c r="V54" s="11" t="n">
        <v>1.62255</v>
      </c>
      <c r="W54" s="11" t="n">
        <v>1.61515</v>
      </c>
      <c r="X54" s="11" t="n">
        <v>1.58663</v>
      </c>
      <c r="Y54" s="11" t="n">
        <v>1.5617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8472</v>
      </c>
      <c r="C55" s="11" t="n">
        <v>1.52463</v>
      </c>
      <c r="D55" s="11" t="n">
        <v>1.59184</v>
      </c>
      <c r="E55" s="11" t="n">
        <v>1.61516</v>
      </c>
      <c r="F55" s="11" t="n">
        <v>1.68491</v>
      </c>
      <c r="G55" s="11" t="n">
        <v>1.69118</v>
      </c>
      <c r="H55" s="11" t="n">
        <v>1.72392</v>
      </c>
      <c r="I55" s="11" t="n">
        <v>1.73256</v>
      </c>
      <c r="J55" s="11" t="n">
        <v>1.8063</v>
      </c>
      <c r="K55" s="11" t="n">
        <v>1.8073</v>
      </c>
      <c r="L55" s="11" t="n">
        <v>1.80309</v>
      </c>
      <c r="M55" s="11" t="n">
        <v>1.80116</v>
      </c>
      <c r="N55" s="11" t="n">
        <v>1.7886</v>
      </c>
      <c r="O55" s="11" t="n">
        <v>1.7889</v>
      </c>
      <c r="P55" s="11" t="n">
        <v>1.79149</v>
      </c>
      <c r="Q55" s="11" t="n">
        <v>1.79576</v>
      </c>
      <c r="R55" s="11" t="n">
        <v>1.79893</v>
      </c>
      <c r="S55" s="11" t="n">
        <v>1.79474</v>
      </c>
      <c r="T55" s="11" t="n">
        <v>1.77514</v>
      </c>
      <c r="U55" s="11" t="n">
        <v>1.57345</v>
      </c>
      <c r="V55" s="11" t="n">
        <v>1.45652</v>
      </c>
      <c r="W55" s="11" t="n">
        <v>1.51888</v>
      </c>
      <c r="X55" s="11" t="n">
        <v>1.45094</v>
      </c>
      <c r="Y55" s="11" t="n">
        <v>1.43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4539</v>
      </c>
      <c r="C56" s="11" t="n">
        <v>1.44038</v>
      </c>
      <c r="D56" s="11" t="n">
        <v>1.52616</v>
      </c>
      <c r="E56" s="11" t="n">
        <v>1.61767</v>
      </c>
      <c r="F56" s="11" t="n">
        <v>1.61755</v>
      </c>
      <c r="G56" s="11" t="n">
        <v>1.64438</v>
      </c>
      <c r="H56" s="11" t="n">
        <v>1.66182</v>
      </c>
      <c r="I56" s="11" t="n">
        <v>1.67865</v>
      </c>
      <c r="J56" s="11" t="n">
        <v>1.67655</v>
      </c>
      <c r="K56" s="11" t="n">
        <v>1.67861</v>
      </c>
      <c r="L56" s="11" t="n">
        <v>1.67887</v>
      </c>
      <c r="M56" s="11" t="n">
        <v>1.67969</v>
      </c>
      <c r="N56" s="11" t="n">
        <v>1.67464</v>
      </c>
      <c r="O56" s="11" t="n">
        <v>1.67751</v>
      </c>
      <c r="P56" s="11" t="n">
        <v>1.7029</v>
      </c>
      <c r="Q56" s="11" t="n">
        <v>1.75979</v>
      </c>
      <c r="R56" s="11" t="n">
        <v>1.72089</v>
      </c>
      <c r="S56" s="11" t="n">
        <v>1.72268</v>
      </c>
      <c r="T56" s="11" t="n">
        <v>1.67242</v>
      </c>
      <c r="U56" s="11" t="n">
        <v>1.62079</v>
      </c>
      <c r="V56" s="11" t="n">
        <v>1.58403</v>
      </c>
      <c r="W56" s="11" t="n">
        <v>1.54729</v>
      </c>
      <c r="X56" s="11" t="n">
        <v>1.47187</v>
      </c>
      <c r="Y56" s="11" t="n">
        <v>1.45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0243</v>
      </c>
      <c r="C57" s="11" t="n">
        <v>1.5347</v>
      </c>
      <c r="D57" s="11" t="n">
        <v>1.58785</v>
      </c>
      <c r="E57" s="11" t="n">
        <v>1.58119</v>
      </c>
      <c r="F57" s="11" t="n">
        <v>1.58706</v>
      </c>
      <c r="G57" s="11" t="n">
        <v>1.6073</v>
      </c>
      <c r="H57" s="11" t="n">
        <v>1.62785</v>
      </c>
      <c r="I57" s="11" t="n">
        <v>1.62603</v>
      </c>
      <c r="J57" s="11" t="n">
        <v>1.62463</v>
      </c>
      <c r="K57" s="11" t="n">
        <v>1.61926</v>
      </c>
      <c r="L57" s="11" t="n">
        <v>1.60637</v>
      </c>
      <c r="M57" s="11" t="n">
        <v>1.5887</v>
      </c>
      <c r="N57" s="11" t="n">
        <v>1.57982</v>
      </c>
      <c r="O57" s="11" t="n">
        <v>1.6003</v>
      </c>
      <c r="P57" s="11" t="n">
        <v>1.63635</v>
      </c>
      <c r="Q57" s="11" t="n">
        <v>1.64611</v>
      </c>
      <c r="R57" s="11" t="n">
        <v>1.64439</v>
      </c>
      <c r="S57" s="11" t="n">
        <v>1.64179</v>
      </c>
      <c r="T57" s="11" t="n">
        <v>1.61953</v>
      </c>
      <c r="U57" s="11" t="n">
        <v>1.59174</v>
      </c>
      <c r="V57" s="11" t="n">
        <v>1.47502</v>
      </c>
      <c r="W57" s="11" t="n">
        <v>1.52182</v>
      </c>
      <c r="X57" s="11" t="n">
        <v>1.46912</v>
      </c>
      <c r="Y57" s="11" t="n">
        <v>1.4517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6147</v>
      </c>
      <c r="C58" s="11" t="n">
        <v>1.44641</v>
      </c>
      <c r="D58" s="11" t="n">
        <v>1.51207</v>
      </c>
      <c r="E58" s="11" t="n">
        <v>1.52661</v>
      </c>
      <c r="F58" s="11" t="n">
        <v>1.56564</v>
      </c>
      <c r="G58" s="11" t="n">
        <v>1.59634</v>
      </c>
      <c r="H58" s="11" t="n">
        <v>1.60542</v>
      </c>
      <c r="I58" s="11" t="n">
        <v>1.60199</v>
      </c>
      <c r="J58" s="11" t="n">
        <v>1.60451</v>
      </c>
      <c r="K58" s="11" t="n">
        <v>1.60435</v>
      </c>
      <c r="L58" s="11" t="n">
        <v>1.60516</v>
      </c>
      <c r="M58" s="11" t="n">
        <v>1.60679</v>
      </c>
      <c r="N58" s="11" t="n">
        <v>1.60035</v>
      </c>
      <c r="O58" s="11" t="n">
        <v>1.60315</v>
      </c>
      <c r="P58" s="11" t="n">
        <v>1.64313</v>
      </c>
      <c r="Q58" s="11" t="n">
        <v>1.65307</v>
      </c>
      <c r="R58" s="11" t="n">
        <v>1.68166</v>
      </c>
      <c r="S58" s="11" t="n">
        <v>1.64563</v>
      </c>
      <c r="T58" s="11" t="n">
        <v>1.63933</v>
      </c>
      <c r="U58" s="11" t="n">
        <v>1.6074</v>
      </c>
      <c r="V58" s="11" t="n">
        <v>1.60001</v>
      </c>
      <c r="W58" s="11" t="n">
        <v>1.60866</v>
      </c>
      <c r="X58" s="11" t="n">
        <v>1.57058</v>
      </c>
      <c r="Y58" s="11" t="n">
        <v>1.5116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3966</v>
      </c>
      <c r="C59" s="11" t="n">
        <v>1.5251</v>
      </c>
      <c r="D59" s="11" t="n">
        <v>1.54306</v>
      </c>
      <c r="E59" s="11" t="n">
        <v>1.54971</v>
      </c>
      <c r="F59" s="11" t="n">
        <v>1.54539</v>
      </c>
      <c r="G59" s="11" t="n">
        <v>1.57666</v>
      </c>
      <c r="H59" s="11" t="n">
        <v>1.58735</v>
      </c>
      <c r="I59" s="11" t="n">
        <v>1.59944</v>
      </c>
      <c r="J59" s="11" t="n">
        <v>1.59661</v>
      </c>
      <c r="K59" s="11" t="n">
        <v>1.59486</v>
      </c>
      <c r="L59" s="11" t="n">
        <v>1.59424</v>
      </c>
      <c r="M59" s="11" t="n">
        <v>1.59346</v>
      </c>
      <c r="N59" s="11" t="n">
        <v>1.59526</v>
      </c>
      <c r="O59" s="11" t="n">
        <v>1.5981</v>
      </c>
      <c r="P59" s="11" t="n">
        <v>1.72253</v>
      </c>
      <c r="Q59" s="11" t="n">
        <v>1.84007</v>
      </c>
      <c r="R59" s="11" t="n">
        <v>1.84082</v>
      </c>
      <c r="S59" s="11" t="n">
        <v>1.78328</v>
      </c>
      <c r="T59" s="11" t="n">
        <v>1.61513</v>
      </c>
      <c r="U59" s="11" t="n">
        <v>1.59155</v>
      </c>
      <c r="V59" s="11" t="n">
        <v>1.58543</v>
      </c>
      <c r="W59" s="11" t="n">
        <v>1.587</v>
      </c>
      <c r="X59" s="11" t="n">
        <v>1.56455</v>
      </c>
      <c r="Y59" s="11" t="n">
        <v>1.5390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2151</v>
      </c>
      <c r="C60" s="11" t="n">
        <v>1.52661</v>
      </c>
      <c r="D60" s="11" t="n">
        <v>1.52199</v>
      </c>
      <c r="E60" s="11" t="n">
        <v>1.53368</v>
      </c>
      <c r="F60" s="11" t="n">
        <v>1.52709</v>
      </c>
      <c r="G60" s="11" t="n">
        <v>1.56002</v>
      </c>
      <c r="H60" s="11" t="n">
        <v>1.58352</v>
      </c>
      <c r="I60" s="11" t="n">
        <v>1.58565</v>
      </c>
      <c r="J60" s="11" t="n">
        <v>1.58355</v>
      </c>
      <c r="K60" s="11" t="n">
        <v>1.58428</v>
      </c>
      <c r="L60" s="11" t="n">
        <v>1.58449</v>
      </c>
      <c r="M60" s="11" t="n">
        <v>1.5829</v>
      </c>
      <c r="N60" s="11" t="n">
        <v>1.62099</v>
      </c>
      <c r="O60" s="11" t="n">
        <v>1.82634</v>
      </c>
      <c r="P60" s="11" t="n">
        <v>1.93701</v>
      </c>
      <c r="Q60" s="11" t="n">
        <v>1.98475</v>
      </c>
      <c r="R60" s="11" t="n">
        <v>1.97902</v>
      </c>
      <c r="S60" s="11" t="n">
        <v>1.89981</v>
      </c>
      <c r="T60" s="11" t="n">
        <v>1.65321</v>
      </c>
      <c r="U60" s="11" t="n">
        <v>1.55838</v>
      </c>
      <c r="V60" s="11" t="n">
        <v>1.54212</v>
      </c>
      <c r="W60" s="11" t="n">
        <v>1.54524</v>
      </c>
      <c r="X60" s="11" t="n">
        <v>1.53676</v>
      </c>
      <c r="Y60" s="11" t="n">
        <v>1.521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0047</v>
      </c>
      <c r="C61" s="11" t="n">
        <v>1.6087</v>
      </c>
      <c r="D61" s="11" t="n">
        <v>1.61909</v>
      </c>
      <c r="E61" s="11" t="n">
        <v>1.60547</v>
      </c>
      <c r="F61" s="11" t="n">
        <v>1.63419</v>
      </c>
      <c r="G61" s="11" t="n">
        <v>1.6619</v>
      </c>
      <c r="H61" s="11" t="n">
        <v>1.6731</v>
      </c>
      <c r="I61" s="11" t="n">
        <v>1.67371</v>
      </c>
      <c r="J61" s="11" t="n">
        <v>1.66926</v>
      </c>
      <c r="K61" s="11" t="n">
        <v>1.66602</v>
      </c>
      <c r="L61" s="11" t="n">
        <v>1.66513</v>
      </c>
      <c r="M61" s="11" t="n">
        <v>1.66619</v>
      </c>
      <c r="N61" s="11" t="n">
        <v>1.66203</v>
      </c>
      <c r="O61" s="11" t="n">
        <v>1.66727</v>
      </c>
      <c r="P61" s="11" t="n">
        <v>1.90772</v>
      </c>
      <c r="Q61" s="11" t="n">
        <v>1.95147</v>
      </c>
      <c r="R61" s="11" t="n">
        <v>1.9354</v>
      </c>
      <c r="S61" s="11" t="n">
        <v>1.85923</v>
      </c>
      <c r="T61" s="11" t="n">
        <v>1.75658</v>
      </c>
      <c r="U61" s="11" t="n">
        <v>1.6582</v>
      </c>
      <c r="V61" s="11" t="n">
        <v>1.63854</v>
      </c>
      <c r="W61" s="11" t="n">
        <v>1.64067</v>
      </c>
      <c r="X61" s="11" t="n">
        <v>1.61109</v>
      </c>
      <c r="Y61" s="11" t="n">
        <v>1.5861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7999</v>
      </c>
      <c r="C62" s="11" t="n">
        <v>1.56019</v>
      </c>
      <c r="D62" s="11" t="n">
        <v>1.57992</v>
      </c>
      <c r="E62" s="11" t="n">
        <v>1.67061</v>
      </c>
      <c r="F62" s="11" t="n">
        <v>1.76388</v>
      </c>
      <c r="G62" s="11" t="n">
        <v>1.80836</v>
      </c>
      <c r="H62" s="11" t="n">
        <v>1.83096</v>
      </c>
      <c r="I62" s="11" t="n">
        <v>1.83914</v>
      </c>
      <c r="J62" s="11" t="n">
        <v>1.85538</v>
      </c>
      <c r="K62" s="11" t="n">
        <v>1.85842</v>
      </c>
      <c r="L62" s="11" t="n">
        <v>1.85697</v>
      </c>
      <c r="M62" s="11" t="n">
        <v>1.85714</v>
      </c>
      <c r="N62" s="11" t="n">
        <v>1.8237</v>
      </c>
      <c r="O62" s="11" t="n">
        <v>1.82769</v>
      </c>
      <c r="P62" s="11" t="n">
        <v>1.96996</v>
      </c>
      <c r="Q62" s="11" t="n">
        <v>2.00464</v>
      </c>
      <c r="R62" s="11" t="n">
        <v>1.89803</v>
      </c>
      <c r="S62" s="11" t="n">
        <v>1.83689</v>
      </c>
      <c r="T62" s="11" t="n">
        <v>1.82037</v>
      </c>
      <c r="U62" s="11" t="n">
        <v>1.70342</v>
      </c>
      <c r="V62" s="11" t="n">
        <v>1.62949</v>
      </c>
      <c r="W62" s="11" t="n">
        <v>1.63143</v>
      </c>
      <c r="X62" s="11" t="n">
        <v>1.59695</v>
      </c>
      <c r="Y62" s="11" t="n">
        <v>1.58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9339</v>
      </c>
      <c r="C63" s="11" t="n">
        <v>1.58444</v>
      </c>
      <c r="D63" s="11" t="n">
        <v>1.59672</v>
      </c>
      <c r="E63" s="11" t="n">
        <v>1.75822</v>
      </c>
      <c r="F63" s="11" t="n">
        <v>1.83582</v>
      </c>
      <c r="G63" s="11" t="n">
        <v>1.87431</v>
      </c>
      <c r="H63" s="11" t="n">
        <v>1.87475</v>
      </c>
      <c r="I63" s="11" t="n">
        <v>1.90294</v>
      </c>
      <c r="J63" s="11" t="n">
        <v>1.91736</v>
      </c>
      <c r="K63" s="11" t="n">
        <v>1.94745</v>
      </c>
      <c r="L63" s="11" t="n">
        <v>1.92084</v>
      </c>
      <c r="M63" s="11" t="n">
        <v>1.91733</v>
      </c>
      <c r="N63" s="11" t="n">
        <v>1.87597</v>
      </c>
      <c r="O63" s="11" t="n">
        <v>1.88696</v>
      </c>
      <c r="P63" s="11" t="n">
        <v>1.96175</v>
      </c>
      <c r="Q63" s="11" t="n">
        <v>1.92924</v>
      </c>
      <c r="R63" s="11" t="n">
        <v>1.93108</v>
      </c>
      <c r="S63" s="11" t="n">
        <v>1.89404</v>
      </c>
      <c r="T63" s="11" t="n">
        <v>1.86872</v>
      </c>
      <c r="U63" s="11" t="n">
        <v>1.71064</v>
      </c>
      <c r="V63" s="11" t="n">
        <v>1.64804</v>
      </c>
      <c r="W63" s="11" t="n">
        <v>1.65725</v>
      </c>
      <c r="X63" s="11" t="n">
        <v>1.63373</v>
      </c>
      <c r="Y63" s="11" t="n">
        <v>1.614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8607</v>
      </c>
      <c r="C64" s="11" t="n">
        <v>1.61221</v>
      </c>
      <c r="D64" s="11" t="n">
        <v>1.58765</v>
      </c>
      <c r="E64" s="11" t="n">
        <v>1.66687</v>
      </c>
      <c r="F64" s="11" t="n">
        <v>1.71121</v>
      </c>
      <c r="G64" s="11" t="n">
        <v>1.74241</v>
      </c>
      <c r="H64" s="11" t="n">
        <v>1.72174</v>
      </c>
      <c r="I64" s="11" t="n">
        <v>1.7899</v>
      </c>
      <c r="J64" s="11" t="n">
        <v>1.81201</v>
      </c>
      <c r="K64" s="11" t="n">
        <v>1.85606</v>
      </c>
      <c r="L64" s="11" t="n">
        <v>1.83927</v>
      </c>
      <c r="M64" s="11" t="n">
        <v>1.83873</v>
      </c>
      <c r="N64" s="11" t="n">
        <v>1.79716</v>
      </c>
      <c r="O64" s="11" t="n">
        <v>1.83165</v>
      </c>
      <c r="P64" s="11" t="n">
        <v>1.9981</v>
      </c>
      <c r="Q64" s="11" t="n">
        <v>1.9367</v>
      </c>
      <c r="R64" s="11" t="n">
        <v>1.90006</v>
      </c>
      <c r="S64" s="11" t="n">
        <v>1.83665</v>
      </c>
      <c r="T64" s="11" t="n">
        <v>1.79688</v>
      </c>
      <c r="U64" s="11" t="n">
        <v>1.7554</v>
      </c>
      <c r="V64" s="11" t="n">
        <v>1.71153</v>
      </c>
      <c r="W64" s="11" t="n">
        <v>1.68609</v>
      </c>
      <c r="X64" s="11" t="n">
        <v>1.61313</v>
      </c>
      <c r="Y64" s="11" t="n">
        <v>1.590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9107</v>
      </c>
      <c r="C65" s="11" t="n">
        <v>1.57595</v>
      </c>
      <c r="D65" s="11" t="n">
        <v>1.59938</v>
      </c>
      <c r="E65" s="11" t="n">
        <v>1.61009</v>
      </c>
      <c r="F65" s="11" t="n">
        <v>1.59783</v>
      </c>
      <c r="G65" s="11" t="n">
        <v>1.60922</v>
      </c>
      <c r="H65" s="11" t="n">
        <v>1.71142</v>
      </c>
      <c r="I65" s="11" t="n">
        <v>1.72652</v>
      </c>
      <c r="J65" s="11" t="n">
        <v>1.78431</v>
      </c>
      <c r="K65" s="11" t="n">
        <v>1.7816</v>
      </c>
      <c r="L65" s="11" t="n">
        <v>1.79659</v>
      </c>
      <c r="M65" s="11" t="n">
        <v>1.83776</v>
      </c>
      <c r="N65" s="11" t="n">
        <v>1.74056</v>
      </c>
      <c r="O65" s="11" t="n">
        <v>1.7969</v>
      </c>
      <c r="P65" s="11" t="n">
        <v>1.88752</v>
      </c>
      <c r="Q65" s="11" t="n">
        <v>1.85067</v>
      </c>
      <c r="R65" s="11" t="n">
        <v>1.87261</v>
      </c>
      <c r="S65" s="11" t="n">
        <v>1.81281</v>
      </c>
      <c r="T65" s="11" t="n">
        <v>1.71846</v>
      </c>
      <c r="U65" s="11" t="n">
        <v>1.71156</v>
      </c>
      <c r="V65" s="11" t="n">
        <v>1.7093</v>
      </c>
      <c r="W65" s="11" t="n">
        <v>1.69283</v>
      </c>
      <c r="X65" s="11" t="n">
        <v>1.61558</v>
      </c>
      <c r="Y65" s="11" t="n">
        <v>1.5890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3282</v>
      </c>
      <c r="C66" s="11" t="n">
        <v>1.43041</v>
      </c>
      <c r="D66" s="11" t="n">
        <v>1.43076</v>
      </c>
      <c r="E66" s="11" t="n">
        <v>1.53246</v>
      </c>
      <c r="F66" s="11" t="n">
        <v>1.54594</v>
      </c>
      <c r="G66" s="11" t="n">
        <v>1.5371</v>
      </c>
      <c r="H66" s="11" t="n">
        <v>1.5386</v>
      </c>
      <c r="I66" s="11" t="n">
        <v>1.57115</v>
      </c>
      <c r="J66" s="11" t="n">
        <v>1.56781</v>
      </c>
      <c r="K66" s="11" t="n">
        <v>1.62078</v>
      </c>
      <c r="L66" s="11" t="n">
        <v>1.5864</v>
      </c>
      <c r="M66" s="11" t="n">
        <v>1.6521</v>
      </c>
      <c r="N66" s="11" t="n">
        <v>1.55769</v>
      </c>
      <c r="O66" s="11" t="n">
        <v>1.66871</v>
      </c>
      <c r="P66" s="11" t="n">
        <v>1.88787</v>
      </c>
      <c r="Q66" s="11" t="n">
        <v>1.88934</v>
      </c>
      <c r="R66" s="11" t="n">
        <v>1.91995</v>
      </c>
      <c r="S66" s="11" t="n">
        <v>1.8347</v>
      </c>
      <c r="T66" s="11" t="n">
        <v>1.54752</v>
      </c>
      <c r="U66" s="11" t="n">
        <v>1.53664</v>
      </c>
      <c r="V66" s="11" t="n">
        <v>1.54093</v>
      </c>
      <c r="W66" s="11" t="n">
        <v>1.54217</v>
      </c>
      <c r="X66" s="11" t="n">
        <v>1.52701</v>
      </c>
      <c r="Y66" s="11" t="n">
        <v>1.532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8302</v>
      </c>
      <c r="C67" s="11" t="n">
        <v>1.88056</v>
      </c>
      <c r="D67" s="11" t="n">
        <v>1.87908</v>
      </c>
      <c r="E67" s="11" t="n">
        <v>1.87942</v>
      </c>
      <c r="F67" s="11" t="n">
        <v>1.87011</v>
      </c>
      <c r="G67" s="11" t="n">
        <v>1.86429</v>
      </c>
      <c r="H67" s="11" t="n">
        <v>1.87276</v>
      </c>
      <c r="I67" s="11" t="n">
        <v>1.87064</v>
      </c>
      <c r="J67" s="11" t="n">
        <v>1.86724</v>
      </c>
      <c r="K67" s="11" t="n">
        <v>1.87547</v>
      </c>
      <c r="L67" s="11" t="n">
        <v>1.90669</v>
      </c>
      <c r="M67" s="11" t="n">
        <v>1.88096</v>
      </c>
      <c r="N67" s="11" t="n">
        <v>1.87034</v>
      </c>
      <c r="O67" s="11" t="n">
        <v>1.97364</v>
      </c>
      <c r="P67" s="11" t="n">
        <v>1.99013</v>
      </c>
      <c r="Q67" s="11" t="n">
        <v>1.91992</v>
      </c>
      <c r="R67" s="11" t="n">
        <v>1.92</v>
      </c>
      <c r="S67" s="11" t="n">
        <v>1.91865</v>
      </c>
      <c r="T67" s="11" t="n">
        <v>1.89442</v>
      </c>
      <c r="U67" s="11" t="n">
        <v>1.81615</v>
      </c>
      <c r="V67" s="11" t="n">
        <v>1.89351</v>
      </c>
      <c r="W67" s="11" t="n">
        <v>1.89166</v>
      </c>
      <c r="X67" s="11" t="n">
        <v>1.89212</v>
      </c>
      <c r="Y67" s="11" t="n">
        <v>1.8908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8521</v>
      </c>
      <c r="C68" s="11" t="n">
        <v>1.66638</v>
      </c>
      <c r="D68" s="11" t="n">
        <v>1.64268</v>
      </c>
      <c r="E68" s="11" t="n">
        <v>1.63379</v>
      </c>
      <c r="F68" s="11" t="n">
        <v>1.64259</v>
      </c>
      <c r="G68" s="11" t="n">
        <v>1.68449</v>
      </c>
      <c r="H68" s="11" t="n">
        <v>1.72958</v>
      </c>
      <c r="I68" s="11" t="n">
        <v>1.75665</v>
      </c>
      <c r="J68" s="11" t="n">
        <v>1.7995</v>
      </c>
      <c r="K68" s="11" t="n">
        <v>1.80144</v>
      </c>
      <c r="L68" s="11" t="n">
        <v>1.79971</v>
      </c>
      <c r="M68" s="11" t="n">
        <v>1.80324</v>
      </c>
      <c r="N68" s="11" t="n">
        <v>1.75359</v>
      </c>
      <c r="O68" s="11" t="n">
        <v>2.21008</v>
      </c>
      <c r="P68" s="11" t="n">
        <v>1.80463</v>
      </c>
      <c r="Q68" s="11" t="n">
        <v>1.77797</v>
      </c>
      <c r="R68" s="11" t="n">
        <v>1.73573</v>
      </c>
      <c r="S68" s="11" t="n">
        <v>1.7423</v>
      </c>
      <c r="T68" s="11" t="n">
        <v>1.72539</v>
      </c>
      <c r="U68" s="11" t="n">
        <v>1.70731</v>
      </c>
      <c r="V68" s="11" t="n">
        <v>1.70414</v>
      </c>
      <c r="W68" s="11" t="n">
        <v>1.64844</v>
      </c>
      <c r="X68" s="11" t="n">
        <v>1.56226</v>
      </c>
      <c r="Y68" s="11" t="n">
        <v>1.5205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5406</v>
      </c>
      <c r="C69" s="11" t="n">
        <v>1.55768</v>
      </c>
      <c r="D69" s="11" t="n">
        <v>1.52479</v>
      </c>
      <c r="E69" s="11" t="n">
        <v>1.56278</v>
      </c>
      <c r="F69" s="11" t="n">
        <v>1.58416</v>
      </c>
      <c r="G69" s="11" t="n">
        <v>1.61445</v>
      </c>
      <c r="H69" s="11" t="n">
        <v>1.62719</v>
      </c>
      <c r="I69" s="11" t="n">
        <v>1.64063</v>
      </c>
      <c r="J69" s="11" t="n">
        <v>1.64704</v>
      </c>
      <c r="K69" s="11" t="n">
        <v>1.64704</v>
      </c>
      <c r="L69" s="11" t="n">
        <v>1.64638</v>
      </c>
      <c r="M69" s="11" t="n">
        <v>1.6461</v>
      </c>
      <c r="N69" s="11" t="n">
        <v>1.64596</v>
      </c>
      <c r="O69" s="11" t="n">
        <v>1.66627</v>
      </c>
      <c r="P69" s="11" t="n">
        <v>1.77391</v>
      </c>
      <c r="Q69" s="11" t="n">
        <v>1.78691</v>
      </c>
      <c r="R69" s="11" t="n">
        <v>1.73673</v>
      </c>
      <c r="S69" s="11" t="n">
        <v>1.66529</v>
      </c>
      <c r="T69" s="11" t="n">
        <v>1.65106</v>
      </c>
      <c r="U69" s="11" t="n">
        <v>1.63047</v>
      </c>
      <c r="V69" s="11" t="n">
        <v>1.62981</v>
      </c>
      <c r="W69" s="11" t="n">
        <v>1.60923</v>
      </c>
      <c r="X69" s="11" t="n">
        <v>1.56252</v>
      </c>
      <c r="Y69" s="11" t="n">
        <v>1.5401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3036</v>
      </c>
      <c r="C70" s="11" t="n">
        <v>1.73108</v>
      </c>
      <c r="D70" s="11" t="n">
        <v>1.72131</v>
      </c>
      <c r="E70" s="11" t="n">
        <v>1.76446</v>
      </c>
      <c r="F70" s="11" t="n">
        <v>1.75072</v>
      </c>
      <c r="G70" s="11" t="n">
        <v>1.79536</v>
      </c>
      <c r="H70" s="11" t="n">
        <v>1.8131</v>
      </c>
      <c r="I70" s="11" t="n">
        <v>1.84339</v>
      </c>
      <c r="J70" s="11" t="n">
        <v>1.87141</v>
      </c>
      <c r="K70" s="11" t="n">
        <v>1.87329</v>
      </c>
      <c r="L70" s="11" t="n">
        <v>1.84682</v>
      </c>
      <c r="M70" s="11" t="n">
        <v>1.84904</v>
      </c>
      <c r="N70" s="11" t="n">
        <v>1.84008</v>
      </c>
      <c r="O70" s="11" t="n">
        <v>1.84834</v>
      </c>
      <c r="P70" s="11" t="n">
        <v>1.90137</v>
      </c>
      <c r="Q70" s="11" t="n">
        <v>1.88535</v>
      </c>
      <c r="R70" s="11" t="n">
        <v>1.8845</v>
      </c>
      <c r="S70" s="11" t="n">
        <v>1.86025</v>
      </c>
      <c r="T70" s="11" t="n">
        <v>1.82389</v>
      </c>
      <c r="U70" s="11" t="n">
        <v>1.79962</v>
      </c>
      <c r="V70" s="11" t="n">
        <v>1.79767</v>
      </c>
      <c r="W70" s="11" t="n">
        <v>1.74579</v>
      </c>
      <c r="X70" s="11" t="n">
        <v>1.69203</v>
      </c>
      <c r="Y70" s="11" t="n">
        <v>1.73331</v>
      </c>
    </row>
    <row r="71" customFormat="false" ht="12.75" hidden="false" customHeight="false" outlineLevel="0" collapsed="false">
      <c r="A71" s="10" t="n">
        <v>29</v>
      </c>
      <c r="B71" s="11" t="n">
        <v>1.8685</v>
      </c>
      <c r="C71" s="11" t="n">
        <v>1.85202</v>
      </c>
      <c r="D71" s="11" t="n">
        <v>1.85636</v>
      </c>
      <c r="E71" s="11" t="n">
        <v>1.86547</v>
      </c>
      <c r="F71" s="11" t="n">
        <v>2.02631</v>
      </c>
      <c r="G71" s="11" t="n">
        <v>1.86373</v>
      </c>
      <c r="H71" s="11" t="n">
        <v>2.03013</v>
      </c>
      <c r="I71" s="11" t="n">
        <v>1.87137</v>
      </c>
      <c r="J71" s="11" t="n">
        <v>1.92784</v>
      </c>
      <c r="K71" s="11" t="n">
        <v>1.92708</v>
      </c>
      <c r="L71" s="11" t="n">
        <v>1.92636</v>
      </c>
      <c r="M71" s="11" t="n">
        <v>1.92387</v>
      </c>
      <c r="N71" s="11" t="n">
        <v>2.3477</v>
      </c>
      <c r="O71" s="11" t="n">
        <v>2.24544</v>
      </c>
      <c r="P71" s="11" t="n">
        <v>2.28813</v>
      </c>
      <c r="Q71" s="11" t="n">
        <v>2.37945</v>
      </c>
      <c r="R71" s="11" t="n">
        <v>1.89147</v>
      </c>
      <c r="S71" s="11" t="n">
        <v>1.90066</v>
      </c>
      <c r="T71" s="11" t="n">
        <v>1.90677</v>
      </c>
      <c r="U71" s="11" t="n">
        <v>1.89338</v>
      </c>
      <c r="V71" s="11" t="n">
        <v>1.89671</v>
      </c>
      <c r="W71" s="11" t="n">
        <v>1.89186</v>
      </c>
      <c r="X71" s="11" t="n">
        <v>1.88354</v>
      </c>
      <c r="Y71" s="11" t="n">
        <v>1.87786</v>
      </c>
    </row>
    <row r="72" customFormat="false" ht="12.75" hidden="false" customHeight="false" outlineLevel="0" collapsed="false">
      <c r="A72" s="10" t="n">
        <v>30</v>
      </c>
      <c r="B72" s="11" t="n">
        <v>1.47472</v>
      </c>
      <c r="C72" s="11" t="n">
        <v>1.87893</v>
      </c>
      <c r="D72" s="11" t="n">
        <v>1.88127</v>
      </c>
      <c r="E72" s="11" t="n">
        <v>1.86952</v>
      </c>
      <c r="F72" s="11" t="n">
        <v>1.87096</v>
      </c>
      <c r="G72" s="11" t="n">
        <v>1.87601</v>
      </c>
      <c r="H72" s="11" t="n">
        <v>1.86951</v>
      </c>
      <c r="I72" s="11" t="n">
        <v>1.69256</v>
      </c>
      <c r="J72" s="11" t="n">
        <v>1.93085</v>
      </c>
      <c r="K72" s="11" t="n">
        <v>1.8392</v>
      </c>
      <c r="L72" s="11" t="n">
        <v>1.84027</v>
      </c>
      <c r="M72" s="11" t="n">
        <v>1.93297</v>
      </c>
      <c r="N72" s="11" t="n">
        <v>1.99208</v>
      </c>
      <c r="O72" s="11" t="n">
        <v>2.30694</v>
      </c>
      <c r="P72" s="11" t="n">
        <v>2.33763</v>
      </c>
      <c r="Q72" s="11" t="n">
        <v>2.37976</v>
      </c>
      <c r="R72" s="11" t="n">
        <v>1.89643</v>
      </c>
      <c r="S72" s="11" t="n">
        <v>1.90363</v>
      </c>
      <c r="T72" s="11" t="n">
        <v>1.90554</v>
      </c>
      <c r="U72" s="11" t="n">
        <v>1.60334</v>
      </c>
      <c r="V72" s="11" t="n">
        <v>1.5953</v>
      </c>
      <c r="W72" s="11" t="n">
        <v>1.47357</v>
      </c>
      <c r="X72" s="11" t="n">
        <v>1.4723</v>
      </c>
      <c r="Y72" s="11" t="n">
        <v>1.47267</v>
      </c>
    </row>
    <row r="73" customFormat="false" ht="12.75" hidden="false" customHeight="false" outlineLevel="0" collapsed="false">
      <c r="A73" s="12" t="n">
        <v>31</v>
      </c>
      <c r="B73" s="13" t="n">
        <v>1.88316</v>
      </c>
      <c r="C73" s="13" t="n">
        <v>1.88312</v>
      </c>
      <c r="D73" s="13" t="n">
        <v>1.88848</v>
      </c>
      <c r="E73" s="13" t="n">
        <v>1.88716</v>
      </c>
      <c r="F73" s="13" t="n">
        <v>1.87999</v>
      </c>
      <c r="G73" s="13" t="n">
        <v>1.87538</v>
      </c>
      <c r="H73" s="13" t="n">
        <v>2.32034</v>
      </c>
      <c r="I73" s="13" t="n">
        <v>2.31356</v>
      </c>
      <c r="J73" s="13" t="n">
        <v>1.89189</v>
      </c>
      <c r="K73" s="13" t="n">
        <v>1.89527</v>
      </c>
      <c r="L73" s="13" t="n">
        <v>1.89442</v>
      </c>
      <c r="M73" s="13" t="n">
        <v>1.89119</v>
      </c>
      <c r="N73" s="13" t="n">
        <v>2.28942</v>
      </c>
      <c r="O73" s="13" t="n">
        <v>2.244</v>
      </c>
      <c r="P73" s="13" t="n">
        <v>2.23071</v>
      </c>
      <c r="Q73" s="13" t="n">
        <v>2.24188</v>
      </c>
      <c r="R73" s="13" t="n">
        <v>1.8948</v>
      </c>
      <c r="S73" s="13" t="n">
        <v>1.89776</v>
      </c>
      <c r="T73" s="13" t="n">
        <v>1.89902</v>
      </c>
      <c r="U73" s="13" t="n">
        <v>1.89444</v>
      </c>
      <c r="V73" s="13" t="n">
        <v>1.89774</v>
      </c>
      <c r="W73" s="13" t="n">
        <v>1.89961</v>
      </c>
      <c r="X73" s="13" t="n">
        <v>1.89584</v>
      </c>
      <c r="Y73" s="13" t="n">
        <v>1.8905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3575</v>
      </c>
      <c r="C79" s="11" t="n">
        <v>1.65565</v>
      </c>
      <c r="D79" s="11" t="n">
        <v>1.62711</v>
      </c>
      <c r="E79" s="11" t="n">
        <v>1.71914</v>
      </c>
      <c r="F79" s="11" t="n">
        <v>1.72248</v>
      </c>
      <c r="G79" s="11" t="n">
        <v>1.73011</v>
      </c>
      <c r="H79" s="11" t="n">
        <v>1.74542</v>
      </c>
      <c r="I79" s="11" t="n">
        <v>1.76081</v>
      </c>
      <c r="J79" s="11" t="n">
        <v>1.7669</v>
      </c>
      <c r="K79" s="11" t="n">
        <v>1.79471</v>
      </c>
      <c r="L79" s="11" t="n">
        <v>1.79175</v>
      </c>
      <c r="M79" s="11" t="n">
        <v>1.79317</v>
      </c>
      <c r="N79" s="11" t="n">
        <v>1.78807</v>
      </c>
      <c r="O79" s="11" t="n">
        <v>1.78422</v>
      </c>
      <c r="P79" s="11" t="n">
        <v>1.77062</v>
      </c>
      <c r="Q79" s="11" t="n">
        <v>1.77908</v>
      </c>
      <c r="R79" s="11" t="n">
        <v>1.78227</v>
      </c>
      <c r="S79" s="11" t="n">
        <v>1.76589</v>
      </c>
      <c r="T79" s="11" t="n">
        <v>1.76134</v>
      </c>
      <c r="U79" s="11" t="n">
        <v>1.77046</v>
      </c>
      <c r="V79" s="11" t="n">
        <v>1.7616</v>
      </c>
      <c r="W79" s="11" t="n">
        <v>1.73982</v>
      </c>
      <c r="X79" s="11" t="n">
        <v>1.64035</v>
      </c>
      <c r="Y79" s="11" t="n">
        <v>1.593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575</v>
      </c>
      <c r="C80" s="11" t="n">
        <v>1.5685</v>
      </c>
      <c r="D80" s="11" t="n">
        <v>1.55945</v>
      </c>
      <c r="E80" s="11" t="n">
        <v>1.58192</v>
      </c>
      <c r="F80" s="11" t="n">
        <v>1.58744</v>
      </c>
      <c r="G80" s="11" t="n">
        <v>1.59171</v>
      </c>
      <c r="H80" s="11" t="n">
        <v>1.60205</v>
      </c>
      <c r="I80" s="11" t="n">
        <v>1.60942</v>
      </c>
      <c r="J80" s="11" t="n">
        <v>1.61267</v>
      </c>
      <c r="K80" s="11" t="n">
        <v>1.66286</v>
      </c>
      <c r="L80" s="11" t="n">
        <v>1.6503</v>
      </c>
      <c r="M80" s="11" t="n">
        <v>1.6486</v>
      </c>
      <c r="N80" s="11" t="n">
        <v>1.63354</v>
      </c>
      <c r="O80" s="11" t="n">
        <v>1.63875</v>
      </c>
      <c r="P80" s="11" t="n">
        <v>1.61123</v>
      </c>
      <c r="Q80" s="11" t="n">
        <v>1.61443</v>
      </c>
      <c r="R80" s="11" t="n">
        <v>1.61602</v>
      </c>
      <c r="S80" s="11" t="n">
        <v>1.61667</v>
      </c>
      <c r="T80" s="11" t="n">
        <v>1.6039</v>
      </c>
      <c r="U80" s="11" t="n">
        <v>1.6095</v>
      </c>
      <c r="V80" s="11" t="n">
        <v>1.60842</v>
      </c>
      <c r="W80" s="11" t="n">
        <v>1.58864</v>
      </c>
      <c r="X80" s="11" t="n">
        <v>1.55198</v>
      </c>
      <c r="Y80" s="11" t="n">
        <v>1.5070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0784</v>
      </c>
      <c r="C81" s="11" t="n">
        <v>1.5928</v>
      </c>
      <c r="D81" s="11" t="n">
        <v>1.59148</v>
      </c>
      <c r="E81" s="11" t="n">
        <v>1.61974</v>
      </c>
      <c r="F81" s="11" t="n">
        <v>1.63219</v>
      </c>
      <c r="G81" s="11" t="n">
        <v>1.64772</v>
      </c>
      <c r="H81" s="11" t="n">
        <v>1.66621</v>
      </c>
      <c r="I81" s="11" t="n">
        <v>1.67135</v>
      </c>
      <c r="J81" s="11" t="n">
        <v>1.69189</v>
      </c>
      <c r="K81" s="11" t="n">
        <v>1.69567</v>
      </c>
      <c r="L81" s="11" t="n">
        <v>1.69609</v>
      </c>
      <c r="M81" s="11" t="n">
        <v>1.69172</v>
      </c>
      <c r="N81" s="11" t="n">
        <v>1.69063</v>
      </c>
      <c r="O81" s="11" t="n">
        <v>1.69055</v>
      </c>
      <c r="P81" s="11" t="n">
        <v>1.69601</v>
      </c>
      <c r="Q81" s="11" t="n">
        <v>1.71065</v>
      </c>
      <c r="R81" s="11" t="n">
        <v>1.71391</v>
      </c>
      <c r="S81" s="11" t="n">
        <v>1.70712</v>
      </c>
      <c r="T81" s="11" t="n">
        <v>1.68734</v>
      </c>
      <c r="U81" s="11" t="n">
        <v>1.68402</v>
      </c>
      <c r="V81" s="11" t="n">
        <v>1.69254</v>
      </c>
      <c r="W81" s="11" t="n">
        <v>1.63719</v>
      </c>
      <c r="X81" s="11" t="n">
        <v>1.60727</v>
      </c>
      <c r="Y81" s="11" t="n">
        <v>1.549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1319</v>
      </c>
      <c r="C82" s="11" t="n">
        <v>1.51272</v>
      </c>
      <c r="D82" s="11" t="n">
        <v>1.5137</v>
      </c>
      <c r="E82" s="11" t="n">
        <v>1.53136</v>
      </c>
      <c r="F82" s="11" t="n">
        <v>1.50722</v>
      </c>
      <c r="G82" s="11" t="n">
        <v>1.5062</v>
      </c>
      <c r="H82" s="11" t="n">
        <v>1.59898</v>
      </c>
      <c r="I82" s="11" t="n">
        <v>1.63196</v>
      </c>
      <c r="J82" s="11" t="n">
        <v>1.65049</v>
      </c>
      <c r="K82" s="11" t="n">
        <v>1.64662</v>
      </c>
      <c r="L82" s="11" t="n">
        <v>1.64621</v>
      </c>
      <c r="M82" s="11" t="n">
        <v>1.62811</v>
      </c>
      <c r="N82" s="11" t="n">
        <v>1.64175</v>
      </c>
      <c r="O82" s="11" t="n">
        <v>1.64585</v>
      </c>
      <c r="P82" s="11" t="n">
        <v>1.64241</v>
      </c>
      <c r="Q82" s="11" t="n">
        <v>1.65127</v>
      </c>
      <c r="R82" s="11" t="n">
        <v>1.68107</v>
      </c>
      <c r="S82" s="11" t="n">
        <v>1.67822</v>
      </c>
      <c r="T82" s="11" t="n">
        <v>1.66587</v>
      </c>
      <c r="U82" s="11" t="n">
        <v>1.64801</v>
      </c>
      <c r="V82" s="11" t="n">
        <v>1.67298</v>
      </c>
      <c r="W82" s="11" t="n">
        <v>1.66022</v>
      </c>
      <c r="X82" s="11" t="n">
        <v>1.61695</v>
      </c>
      <c r="Y82" s="11" t="n">
        <v>1.62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1621</v>
      </c>
      <c r="C83" s="11" t="n">
        <v>1.50591</v>
      </c>
      <c r="D83" s="11" t="n">
        <v>1.54082</v>
      </c>
      <c r="E83" s="11" t="n">
        <v>1.61425</v>
      </c>
      <c r="F83" s="11" t="n">
        <v>1.62608</v>
      </c>
      <c r="G83" s="11" t="n">
        <v>1.69305</v>
      </c>
      <c r="H83" s="11" t="n">
        <v>1.7189</v>
      </c>
      <c r="I83" s="11" t="n">
        <v>1.73608</v>
      </c>
      <c r="J83" s="11" t="n">
        <v>1.7358</v>
      </c>
      <c r="K83" s="11" t="n">
        <v>1.72849</v>
      </c>
      <c r="L83" s="11" t="n">
        <v>1.72846</v>
      </c>
      <c r="M83" s="11" t="n">
        <v>1.71728</v>
      </c>
      <c r="N83" s="11" t="n">
        <v>1.72087</v>
      </c>
      <c r="O83" s="11" t="n">
        <v>1.71657</v>
      </c>
      <c r="P83" s="11" t="n">
        <v>1.71639</v>
      </c>
      <c r="Q83" s="11" t="n">
        <v>1.74913</v>
      </c>
      <c r="R83" s="11" t="n">
        <v>1.75071</v>
      </c>
      <c r="S83" s="11" t="n">
        <v>1.74809</v>
      </c>
      <c r="T83" s="11" t="n">
        <v>1.73523</v>
      </c>
      <c r="U83" s="11" t="n">
        <v>1.73672</v>
      </c>
      <c r="V83" s="11" t="n">
        <v>1.70474</v>
      </c>
      <c r="W83" s="11" t="n">
        <v>1.6445</v>
      </c>
      <c r="X83" s="11" t="n">
        <v>1.58757</v>
      </c>
      <c r="Y83" s="11" t="n">
        <v>1.5288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0338</v>
      </c>
      <c r="C84" s="11" t="n">
        <v>1.5308</v>
      </c>
      <c r="D84" s="11" t="n">
        <v>1.50542</v>
      </c>
      <c r="E84" s="11" t="n">
        <v>1.56134</v>
      </c>
      <c r="F84" s="11" t="n">
        <v>1.60566</v>
      </c>
      <c r="G84" s="11" t="n">
        <v>1.63913</v>
      </c>
      <c r="H84" s="11" t="n">
        <v>1.65329</v>
      </c>
      <c r="I84" s="11" t="n">
        <v>1.66709</v>
      </c>
      <c r="J84" s="11" t="n">
        <v>1.67653</v>
      </c>
      <c r="K84" s="11" t="n">
        <v>1.67968</v>
      </c>
      <c r="L84" s="11" t="n">
        <v>1.6784</v>
      </c>
      <c r="M84" s="11" t="n">
        <v>1.68058</v>
      </c>
      <c r="N84" s="11" t="n">
        <v>1.67463</v>
      </c>
      <c r="O84" s="11" t="n">
        <v>1.66776</v>
      </c>
      <c r="P84" s="11" t="n">
        <v>1.68383</v>
      </c>
      <c r="Q84" s="11" t="n">
        <v>1.68857</v>
      </c>
      <c r="R84" s="11" t="n">
        <v>1.69108</v>
      </c>
      <c r="S84" s="11" t="n">
        <v>1.68178</v>
      </c>
      <c r="T84" s="11" t="n">
        <v>1.66717</v>
      </c>
      <c r="U84" s="11" t="n">
        <v>1.59851</v>
      </c>
      <c r="V84" s="11" t="n">
        <v>1.6226</v>
      </c>
      <c r="W84" s="11" t="n">
        <v>1.6018</v>
      </c>
      <c r="X84" s="11" t="n">
        <v>1.52805</v>
      </c>
      <c r="Y84" s="11" t="n">
        <v>1.4635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1883</v>
      </c>
      <c r="C85" s="11" t="n">
        <v>1.45648</v>
      </c>
      <c r="D85" s="11" t="n">
        <v>1.19077</v>
      </c>
      <c r="E85" s="11" t="n">
        <v>1.32524</v>
      </c>
      <c r="F85" s="11" t="n">
        <v>1.54493</v>
      </c>
      <c r="G85" s="11" t="n">
        <v>1.46048</v>
      </c>
      <c r="H85" s="11" t="n">
        <v>1.47875</v>
      </c>
      <c r="I85" s="11" t="n">
        <v>1.45845</v>
      </c>
      <c r="J85" s="11" t="n">
        <v>1.45871</v>
      </c>
      <c r="K85" s="11" t="n">
        <v>1.35155</v>
      </c>
      <c r="L85" s="11" t="n">
        <v>1.34868</v>
      </c>
      <c r="M85" s="11" t="n">
        <v>1.55698</v>
      </c>
      <c r="N85" s="11" t="n">
        <v>1.34967</v>
      </c>
      <c r="O85" s="11" t="n">
        <v>1.34887</v>
      </c>
      <c r="P85" s="11" t="n">
        <v>1.34739</v>
      </c>
      <c r="Q85" s="11" t="n">
        <v>1.69842</v>
      </c>
      <c r="R85" s="11" t="n">
        <v>1.71735</v>
      </c>
      <c r="S85" s="11" t="n">
        <v>1.67067</v>
      </c>
      <c r="T85" s="11" t="n">
        <v>1.60227</v>
      </c>
      <c r="U85" s="11" t="n">
        <v>1.58955</v>
      </c>
      <c r="V85" s="11" t="n">
        <v>1.56258</v>
      </c>
      <c r="W85" s="11" t="n">
        <v>1.5364</v>
      </c>
      <c r="X85" s="11" t="n">
        <v>1.52888</v>
      </c>
      <c r="Y85" s="11" t="n">
        <v>1.494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0463</v>
      </c>
      <c r="C86" s="11" t="n">
        <v>1.45198</v>
      </c>
      <c r="D86" s="11" t="n">
        <v>1.46074</v>
      </c>
      <c r="E86" s="11" t="n">
        <v>1.41529</v>
      </c>
      <c r="F86" s="11" t="n">
        <v>1.47418</v>
      </c>
      <c r="G86" s="11" t="n">
        <v>1.51133</v>
      </c>
      <c r="H86" s="11" t="n">
        <v>1.5091</v>
      </c>
      <c r="I86" s="11" t="n">
        <v>1.54821</v>
      </c>
      <c r="J86" s="11" t="n">
        <v>1.5689</v>
      </c>
      <c r="K86" s="11" t="n">
        <v>1.56849</v>
      </c>
      <c r="L86" s="11" t="n">
        <v>1.56692</v>
      </c>
      <c r="M86" s="11" t="n">
        <v>1.56605</v>
      </c>
      <c r="N86" s="11" t="n">
        <v>1.55971</v>
      </c>
      <c r="O86" s="11" t="n">
        <v>1.56097</v>
      </c>
      <c r="P86" s="11" t="n">
        <v>1.5677</v>
      </c>
      <c r="Q86" s="11" t="n">
        <v>1.67174</v>
      </c>
      <c r="R86" s="11" t="n">
        <v>1.67555</v>
      </c>
      <c r="S86" s="11" t="n">
        <v>1.67374</v>
      </c>
      <c r="T86" s="11" t="n">
        <v>1.63224</v>
      </c>
      <c r="U86" s="11" t="n">
        <v>1.57177</v>
      </c>
      <c r="V86" s="11" t="n">
        <v>1.50878</v>
      </c>
      <c r="W86" s="11" t="n">
        <v>1.49461</v>
      </c>
      <c r="X86" s="11" t="n">
        <v>1.47876</v>
      </c>
      <c r="Y86" s="11" t="n">
        <v>1.426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4186</v>
      </c>
      <c r="C87" s="11" t="n">
        <v>1.43163</v>
      </c>
      <c r="D87" s="11" t="n">
        <v>1.44555</v>
      </c>
      <c r="E87" s="11" t="n">
        <v>1.44151</v>
      </c>
      <c r="F87" s="11" t="n">
        <v>1.46197</v>
      </c>
      <c r="G87" s="11" t="n">
        <v>1.48479</v>
      </c>
      <c r="H87" s="11" t="n">
        <v>1.49305</v>
      </c>
      <c r="I87" s="11" t="n">
        <v>1.49822</v>
      </c>
      <c r="J87" s="11" t="n">
        <v>1.49947</v>
      </c>
      <c r="K87" s="11" t="n">
        <v>1.49868</v>
      </c>
      <c r="L87" s="11" t="n">
        <v>1.49849</v>
      </c>
      <c r="M87" s="11" t="n">
        <v>1.50068</v>
      </c>
      <c r="N87" s="11" t="n">
        <v>1.49682</v>
      </c>
      <c r="O87" s="11" t="n">
        <v>1.49837</v>
      </c>
      <c r="P87" s="11" t="n">
        <v>1.50704</v>
      </c>
      <c r="Q87" s="11" t="n">
        <v>1.59974</v>
      </c>
      <c r="R87" s="11" t="n">
        <v>1.59238</v>
      </c>
      <c r="S87" s="11" t="n">
        <v>1.58104</v>
      </c>
      <c r="T87" s="11" t="n">
        <v>1.53597</v>
      </c>
      <c r="U87" s="11" t="n">
        <v>1.52186</v>
      </c>
      <c r="V87" s="11" t="n">
        <v>1.5063</v>
      </c>
      <c r="W87" s="11" t="n">
        <v>1.49341</v>
      </c>
      <c r="X87" s="11" t="n">
        <v>1.47867</v>
      </c>
      <c r="Y87" s="11" t="n">
        <v>1.4552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3987</v>
      </c>
      <c r="C88" s="11" t="n">
        <v>1.51201</v>
      </c>
      <c r="D88" s="11" t="n">
        <v>1.52923</v>
      </c>
      <c r="E88" s="11" t="n">
        <v>1.51578</v>
      </c>
      <c r="F88" s="11" t="n">
        <v>1.46717</v>
      </c>
      <c r="G88" s="11" t="n">
        <v>1.5588</v>
      </c>
      <c r="H88" s="11" t="n">
        <v>1.57261</v>
      </c>
      <c r="I88" s="11" t="n">
        <v>1.58351</v>
      </c>
      <c r="J88" s="11" t="n">
        <v>1.58354</v>
      </c>
      <c r="K88" s="11" t="n">
        <v>1.58041</v>
      </c>
      <c r="L88" s="11" t="n">
        <v>1.57672</v>
      </c>
      <c r="M88" s="11" t="n">
        <v>1.57531</v>
      </c>
      <c r="N88" s="11" t="n">
        <v>1.57592</v>
      </c>
      <c r="O88" s="11" t="n">
        <v>1.64984</v>
      </c>
      <c r="P88" s="11" t="n">
        <v>1.73394</v>
      </c>
      <c r="Q88" s="11" t="n">
        <v>1.75371</v>
      </c>
      <c r="R88" s="11" t="n">
        <v>1.78936</v>
      </c>
      <c r="S88" s="11" t="n">
        <v>1.77849</v>
      </c>
      <c r="T88" s="11" t="n">
        <v>1.76178</v>
      </c>
      <c r="U88" s="11" t="n">
        <v>1.77119</v>
      </c>
      <c r="V88" s="11" t="n">
        <v>1.6652</v>
      </c>
      <c r="W88" s="11" t="n">
        <v>1.5829</v>
      </c>
      <c r="X88" s="11" t="n">
        <v>1.57754</v>
      </c>
      <c r="Y88" s="11" t="n">
        <v>1.5582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3027</v>
      </c>
      <c r="C89" s="11" t="n">
        <v>1.50101</v>
      </c>
      <c r="D89" s="11" t="n">
        <v>1.52825</v>
      </c>
      <c r="E89" s="11" t="n">
        <v>1.50158</v>
      </c>
      <c r="F89" s="11" t="n">
        <v>1.45907</v>
      </c>
      <c r="G89" s="11" t="n">
        <v>1.5431</v>
      </c>
      <c r="H89" s="11" t="n">
        <v>1.55018</v>
      </c>
      <c r="I89" s="11" t="n">
        <v>1.56336</v>
      </c>
      <c r="J89" s="11" t="n">
        <v>1.57967</v>
      </c>
      <c r="K89" s="11" t="n">
        <v>1.5833</v>
      </c>
      <c r="L89" s="11" t="n">
        <v>1.58366</v>
      </c>
      <c r="M89" s="11" t="n">
        <v>1.58051</v>
      </c>
      <c r="N89" s="11" t="n">
        <v>1.58486</v>
      </c>
      <c r="O89" s="11" t="n">
        <v>1.7136</v>
      </c>
      <c r="P89" s="11" t="n">
        <v>1.75007</v>
      </c>
      <c r="Q89" s="11" t="n">
        <v>1.76736</v>
      </c>
      <c r="R89" s="11" t="n">
        <v>1.77113</v>
      </c>
      <c r="S89" s="11" t="n">
        <v>1.77572</v>
      </c>
      <c r="T89" s="11" t="n">
        <v>1.76204</v>
      </c>
      <c r="U89" s="11" t="n">
        <v>1.6241</v>
      </c>
      <c r="V89" s="11" t="n">
        <v>1.60335</v>
      </c>
      <c r="W89" s="11" t="n">
        <v>1.57815</v>
      </c>
      <c r="X89" s="11" t="n">
        <v>1.56521</v>
      </c>
      <c r="Y89" s="11" t="n">
        <v>1.5529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1597</v>
      </c>
      <c r="C90" s="11" t="n">
        <v>1.51213</v>
      </c>
      <c r="D90" s="11" t="n">
        <v>1.45231</v>
      </c>
      <c r="E90" s="11" t="n">
        <v>1.54376</v>
      </c>
      <c r="F90" s="11" t="n">
        <v>1.53847</v>
      </c>
      <c r="G90" s="11" t="n">
        <v>1.64223</v>
      </c>
      <c r="H90" s="11" t="n">
        <v>1.62272</v>
      </c>
      <c r="I90" s="11" t="n">
        <v>1.62798</v>
      </c>
      <c r="J90" s="11" t="n">
        <v>1.63813</v>
      </c>
      <c r="K90" s="11" t="n">
        <v>1.62426</v>
      </c>
      <c r="L90" s="11" t="n">
        <v>1.63589</v>
      </c>
      <c r="M90" s="11" t="n">
        <v>1.65203</v>
      </c>
      <c r="N90" s="11" t="n">
        <v>1.63705</v>
      </c>
      <c r="O90" s="11" t="n">
        <v>1.66446</v>
      </c>
      <c r="P90" s="11" t="n">
        <v>1.67997</v>
      </c>
      <c r="Q90" s="11" t="n">
        <v>1.70731</v>
      </c>
      <c r="R90" s="11" t="n">
        <v>1.70448</v>
      </c>
      <c r="S90" s="11" t="n">
        <v>1.70817</v>
      </c>
      <c r="T90" s="11" t="n">
        <v>1.692</v>
      </c>
      <c r="U90" s="11" t="n">
        <v>1.63754</v>
      </c>
      <c r="V90" s="11" t="n">
        <v>1.57137</v>
      </c>
      <c r="W90" s="11" t="n">
        <v>1.56435</v>
      </c>
      <c r="X90" s="11" t="n">
        <v>1.5373</v>
      </c>
      <c r="Y90" s="11" t="n">
        <v>1.5137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4066</v>
      </c>
      <c r="C91" s="11" t="n">
        <v>1.47851</v>
      </c>
      <c r="D91" s="11" t="n">
        <v>1.54225</v>
      </c>
      <c r="E91" s="11" t="n">
        <v>1.56436</v>
      </c>
      <c r="F91" s="11" t="n">
        <v>1.6305</v>
      </c>
      <c r="G91" s="11" t="n">
        <v>1.63645</v>
      </c>
      <c r="H91" s="11" t="n">
        <v>1.6675</v>
      </c>
      <c r="I91" s="11" t="n">
        <v>1.67569</v>
      </c>
      <c r="J91" s="11" t="n">
        <v>1.74562</v>
      </c>
      <c r="K91" s="11" t="n">
        <v>1.74657</v>
      </c>
      <c r="L91" s="11" t="n">
        <v>1.74257</v>
      </c>
      <c r="M91" s="11" t="n">
        <v>1.74075</v>
      </c>
      <c r="N91" s="11" t="n">
        <v>1.72883</v>
      </c>
      <c r="O91" s="11" t="n">
        <v>1.72912</v>
      </c>
      <c r="P91" s="11" t="n">
        <v>1.73157</v>
      </c>
      <c r="Q91" s="11" t="n">
        <v>1.73562</v>
      </c>
      <c r="R91" s="11" t="n">
        <v>1.73863</v>
      </c>
      <c r="S91" s="11" t="n">
        <v>1.73465</v>
      </c>
      <c r="T91" s="11" t="n">
        <v>1.71607</v>
      </c>
      <c r="U91" s="11" t="n">
        <v>1.5248</v>
      </c>
      <c r="V91" s="11" t="n">
        <v>1.41392</v>
      </c>
      <c r="W91" s="11" t="n">
        <v>1.47305</v>
      </c>
      <c r="X91" s="11" t="n">
        <v>1.40863</v>
      </c>
      <c r="Y91" s="11" t="n">
        <v>1.3944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0336</v>
      </c>
      <c r="C92" s="11" t="n">
        <v>1.39861</v>
      </c>
      <c r="D92" s="11" t="n">
        <v>1.47996</v>
      </c>
      <c r="E92" s="11" t="n">
        <v>1.56674</v>
      </c>
      <c r="F92" s="11" t="n">
        <v>1.56662</v>
      </c>
      <c r="G92" s="11" t="n">
        <v>1.59206</v>
      </c>
      <c r="H92" s="11" t="n">
        <v>1.60861</v>
      </c>
      <c r="I92" s="11" t="n">
        <v>1.62456</v>
      </c>
      <c r="J92" s="11" t="n">
        <v>1.62258</v>
      </c>
      <c r="K92" s="11" t="n">
        <v>1.62453</v>
      </c>
      <c r="L92" s="11" t="n">
        <v>1.62477</v>
      </c>
      <c r="M92" s="11" t="n">
        <v>1.62556</v>
      </c>
      <c r="N92" s="11" t="n">
        <v>1.62076</v>
      </c>
      <c r="O92" s="11" t="n">
        <v>1.62348</v>
      </c>
      <c r="P92" s="11" t="n">
        <v>1.64757</v>
      </c>
      <c r="Q92" s="11" t="n">
        <v>1.70151</v>
      </c>
      <c r="R92" s="11" t="n">
        <v>1.66463</v>
      </c>
      <c r="S92" s="11" t="n">
        <v>1.66632</v>
      </c>
      <c r="T92" s="11" t="n">
        <v>1.61866</v>
      </c>
      <c r="U92" s="11" t="n">
        <v>1.5697</v>
      </c>
      <c r="V92" s="11" t="n">
        <v>1.53484</v>
      </c>
      <c r="W92" s="11" t="n">
        <v>1.5</v>
      </c>
      <c r="X92" s="11" t="n">
        <v>1.42847</v>
      </c>
      <c r="Y92" s="11" t="n">
        <v>1.4081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5746</v>
      </c>
      <c r="C93" s="11" t="n">
        <v>1.48806</v>
      </c>
      <c r="D93" s="11" t="n">
        <v>1.53846</v>
      </c>
      <c r="E93" s="11" t="n">
        <v>1.53214</v>
      </c>
      <c r="F93" s="11" t="n">
        <v>1.53771</v>
      </c>
      <c r="G93" s="11" t="n">
        <v>1.5569</v>
      </c>
      <c r="H93" s="11" t="n">
        <v>1.57639</v>
      </c>
      <c r="I93" s="11" t="n">
        <v>1.57467</v>
      </c>
      <c r="J93" s="11" t="n">
        <v>1.57333</v>
      </c>
      <c r="K93" s="11" t="n">
        <v>1.56824</v>
      </c>
      <c r="L93" s="11" t="n">
        <v>1.55602</v>
      </c>
      <c r="M93" s="11" t="n">
        <v>1.53927</v>
      </c>
      <c r="N93" s="11" t="n">
        <v>1.53084</v>
      </c>
      <c r="O93" s="11" t="n">
        <v>1.55027</v>
      </c>
      <c r="P93" s="11" t="n">
        <v>1.58445</v>
      </c>
      <c r="Q93" s="11" t="n">
        <v>1.59371</v>
      </c>
      <c r="R93" s="11" t="n">
        <v>1.59207</v>
      </c>
      <c r="S93" s="11" t="n">
        <v>1.58961</v>
      </c>
      <c r="T93" s="11" t="n">
        <v>1.5685</v>
      </c>
      <c r="U93" s="11" t="n">
        <v>1.54215</v>
      </c>
      <c r="V93" s="11" t="n">
        <v>1.43147</v>
      </c>
      <c r="W93" s="11" t="n">
        <v>1.47585</v>
      </c>
      <c r="X93" s="11" t="n">
        <v>1.42587</v>
      </c>
      <c r="Y93" s="11" t="n">
        <v>1.4094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1861</v>
      </c>
      <c r="C94" s="11" t="n">
        <v>1.40433</v>
      </c>
      <c r="D94" s="11" t="n">
        <v>1.46659</v>
      </c>
      <c r="E94" s="11" t="n">
        <v>1.48039</v>
      </c>
      <c r="F94" s="11" t="n">
        <v>1.5174</v>
      </c>
      <c r="G94" s="11" t="n">
        <v>1.54651</v>
      </c>
      <c r="H94" s="11" t="n">
        <v>1.55512</v>
      </c>
      <c r="I94" s="11" t="n">
        <v>1.55187</v>
      </c>
      <c r="J94" s="11" t="n">
        <v>1.55426</v>
      </c>
      <c r="K94" s="11" t="n">
        <v>1.55411</v>
      </c>
      <c r="L94" s="11" t="n">
        <v>1.55487</v>
      </c>
      <c r="M94" s="11" t="n">
        <v>1.55642</v>
      </c>
      <c r="N94" s="11" t="n">
        <v>1.55031</v>
      </c>
      <c r="O94" s="11" t="n">
        <v>1.55297</v>
      </c>
      <c r="P94" s="11" t="n">
        <v>1.59088</v>
      </c>
      <c r="Q94" s="11" t="n">
        <v>1.60031</v>
      </c>
      <c r="R94" s="11" t="n">
        <v>1.62742</v>
      </c>
      <c r="S94" s="11" t="n">
        <v>1.59326</v>
      </c>
      <c r="T94" s="11" t="n">
        <v>1.58728</v>
      </c>
      <c r="U94" s="11" t="n">
        <v>1.557</v>
      </c>
      <c r="V94" s="11" t="n">
        <v>1.54999</v>
      </c>
      <c r="W94" s="11" t="n">
        <v>1.55819</v>
      </c>
      <c r="X94" s="11" t="n">
        <v>1.52208</v>
      </c>
      <c r="Y94" s="11" t="n">
        <v>1.4662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9276</v>
      </c>
      <c r="C95" s="11" t="n">
        <v>1.47895</v>
      </c>
      <c r="D95" s="11" t="n">
        <v>1.49599</v>
      </c>
      <c r="E95" s="11" t="n">
        <v>1.5023</v>
      </c>
      <c r="F95" s="11" t="n">
        <v>1.4982</v>
      </c>
      <c r="G95" s="11" t="n">
        <v>1.52785</v>
      </c>
      <c r="H95" s="11" t="n">
        <v>1.53799</v>
      </c>
      <c r="I95" s="11" t="n">
        <v>1.54945</v>
      </c>
      <c r="J95" s="11" t="n">
        <v>1.54677</v>
      </c>
      <c r="K95" s="11" t="n">
        <v>1.54511</v>
      </c>
      <c r="L95" s="11" t="n">
        <v>1.54452</v>
      </c>
      <c r="M95" s="11" t="n">
        <v>1.54378</v>
      </c>
      <c r="N95" s="11" t="n">
        <v>1.54548</v>
      </c>
      <c r="O95" s="11" t="n">
        <v>1.54818</v>
      </c>
      <c r="P95" s="11" t="n">
        <v>1.66617</v>
      </c>
      <c r="Q95" s="11" t="n">
        <v>1.77764</v>
      </c>
      <c r="R95" s="11" t="n">
        <v>1.77835</v>
      </c>
      <c r="S95" s="11" t="n">
        <v>1.72378</v>
      </c>
      <c r="T95" s="11" t="n">
        <v>1.56433</v>
      </c>
      <c r="U95" s="11" t="n">
        <v>1.54197</v>
      </c>
      <c r="V95" s="11" t="n">
        <v>1.53616</v>
      </c>
      <c r="W95" s="11" t="n">
        <v>1.53765</v>
      </c>
      <c r="X95" s="11" t="n">
        <v>1.51636</v>
      </c>
      <c r="Y95" s="11" t="n">
        <v>1.4921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7555</v>
      </c>
      <c r="C96" s="11" t="n">
        <v>1.48039</v>
      </c>
      <c r="D96" s="11" t="n">
        <v>1.476</v>
      </c>
      <c r="E96" s="11" t="n">
        <v>1.48709</v>
      </c>
      <c r="F96" s="11" t="n">
        <v>1.48084</v>
      </c>
      <c r="G96" s="11" t="n">
        <v>1.51207</v>
      </c>
      <c r="H96" s="11" t="n">
        <v>1.53435</v>
      </c>
      <c r="I96" s="11" t="n">
        <v>1.53637</v>
      </c>
      <c r="J96" s="11" t="n">
        <v>1.53439</v>
      </c>
      <c r="K96" s="11" t="n">
        <v>1.53507</v>
      </c>
      <c r="L96" s="11" t="n">
        <v>1.53527</v>
      </c>
      <c r="M96" s="11" t="n">
        <v>1.53377</v>
      </c>
      <c r="N96" s="11" t="n">
        <v>1.56989</v>
      </c>
      <c r="O96" s="11" t="n">
        <v>1.76462</v>
      </c>
      <c r="P96" s="11" t="n">
        <v>1.86957</v>
      </c>
      <c r="Q96" s="11" t="n">
        <v>1.91484</v>
      </c>
      <c r="R96" s="11" t="n">
        <v>1.90941</v>
      </c>
      <c r="S96" s="11" t="n">
        <v>1.83429</v>
      </c>
      <c r="T96" s="11" t="n">
        <v>1.60045</v>
      </c>
      <c r="U96" s="11" t="n">
        <v>1.51051</v>
      </c>
      <c r="V96" s="11" t="n">
        <v>1.49509</v>
      </c>
      <c r="W96" s="11" t="n">
        <v>1.49805</v>
      </c>
      <c r="X96" s="11" t="n">
        <v>1.49002</v>
      </c>
      <c r="Y96" s="11" t="n">
        <v>1.4757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5043</v>
      </c>
      <c r="C97" s="11" t="n">
        <v>1.55823</v>
      </c>
      <c r="D97" s="11" t="n">
        <v>1.56809</v>
      </c>
      <c r="E97" s="11" t="n">
        <v>1.55517</v>
      </c>
      <c r="F97" s="11" t="n">
        <v>1.5824</v>
      </c>
      <c r="G97" s="11" t="n">
        <v>1.60868</v>
      </c>
      <c r="H97" s="11" t="n">
        <v>1.61931</v>
      </c>
      <c r="I97" s="11" t="n">
        <v>1.61988</v>
      </c>
      <c r="J97" s="11" t="n">
        <v>1.61566</v>
      </c>
      <c r="K97" s="11" t="n">
        <v>1.61259</v>
      </c>
      <c r="L97" s="11" t="n">
        <v>1.61174</v>
      </c>
      <c r="M97" s="11" t="n">
        <v>1.61275</v>
      </c>
      <c r="N97" s="11" t="n">
        <v>1.6088</v>
      </c>
      <c r="O97" s="11" t="n">
        <v>1.61377</v>
      </c>
      <c r="P97" s="11" t="n">
        <v>1.84179</v>
      </c>
      <c r="Q97" s="11" t="n">
        <v>1.88328</v>
      </c>
      <c r="R97" s="11" t="n">
        <v>1.86804</v>
      </c>
      <c r="S97" s="11" t="n">
        <v>1.79581</v>
      </c>
      <c r="T97" s="11" t="n">
        <v>1.69846</v>
      </c>
      <c r="U97" s="11" t="n">
        <v>1.60517</v>
      </c>
      <c r="V97" s="11" t="n">
        <v>1.58653</v>
      </c>
      <c r="W97" s="11" t="n">
        <v>1.58855</v>
      </c>
      <c r="X97" s="11" t="n">
        <v>1.5605</v>
      </c>
      <c r="Y97" s="11" t="n">
        <v>1.536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3101</v>
      </c>
      <c r="C98" s="11" t="n">
        <v>1.51223</v>
      </c>
      <c r="D98" s="11" t="n">
        <v>1.53094</v>
      </c>
      <c r="E98" s="11" t="n">
        <v>1.61694</v>
      </c>
      <c r="F98" s="11" t="n">
        <v>1.70539</v>
      </c>
      <c r="G98" s="11" t="n">
        <v>1.74757</v>
      </c>
      <c r="H98" s="11" t="n">
        <v>1.76901</v>
      </c>
      <c r="I98" s="11" t="n">
        <v>1.77676</v>
      </c>
      <c r="J98" s="11" t="n">
        <v>1.79216</v>
      </c>
      <c r="K98" s="11" t="n">
        <v>1.79504</v>
      </c>
      <c r="L98" s="11" t="n">
        <v>1.79366</v>
      </c>
      <c r="M98" s="11" t="n">
        <v>1.79383</v>
      </c>
      <c r="N98" s="11" t="n">
        <v>1.76211</v>
      </c>
      <c r="O98" s="11" t="n">
        <v>1.7659</v>
      </c>
      <c r="P98" s="11" t="n">
        <v>1.90081</v>
      </c>
      <c r="Q98" s="11" t="n">
        <v>1.9337</v>
      </c>
      <c r="R98" s="11" t="n">
        <v>1.8326</v>
      </c>
      <c r="S98" s="11" t="n">
        <v>1.77463</v>
      </c>
      <c r="T98" s="11" t="n">
        <v>1.75896</v>
      </c>
      <c r="U98" s="11" t="n">
        <v>1.64805</v>
      </c>
      <c r="V98" s="11" t="n">
        <v>1.57795</v>
      </c>
      <c r="W98" s="11" t="n">
        <v>1.57978</v>
      </c>
      <c r="X98" s="11" t="n">
        <v>1.54709</v>
      </c>
      <c r="Y98" s="11" t="n">
        <v>1.5331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4372</v>
      </c>
      <c r="C99" s="11" t="n">
        <v>1.53523</v>
      </c>
      <c r="D99" s="11" t="n">
        <v>1.54688</v>
      </c>
      <c r="E99" s="11" t="n">
        <v>1.70002</v>
      </c>
      <c r="F99" s="11" t="n">
        <v>1.77361</v>
      </c>
      <c r="G99" s="11" t="n">
        <v>1.81011</v>
      </c>
      <c r="H99" s="11" t="n">
        <v>1.81053</v>
      </c>
      <c r="I99" s="11" t="n">
        <v>1.83726</v>
      </c>
      <c r="J99" s="11" t="n">
        <v>1.85093</v>
      </c>
      <c r="K99" s="11" t="n">
        <v>1.87947</v>
      </c>
      <c r="L99" s="11" t="n">
        <v>1.85424</v>
      </c>
      <c r="M99" s="11" t="n">
        <v>1.85091</v>
      </c>
      <c r="N99" s="11" t="n">
        <v>1.81169</v>
      </c>
      <c r="O99" s="11" t="n">
        <v>1.82211</v>
      </c>
      <c r="P99" s="11" t="n">
        <v>1.89303</v>
      </c>
      <c r="Q99" s="11" t="n">
        <v>1.8622</v>
      </c>
      <c r="R99" s="11" t="n">
        <v>1.86394</v>
      </c>
      <c r="S99" s="11" t="n">
        <v>1.82883</v>
      </c>
      <c r="T99" s="11" t="n">
        <v>1.80481</v>
      </c>
      <c r="U99" s="11" t="n">
        <v>1.6549</v>
      </c>
      <c r="V99" s="11" t="n">
        <v>1.59554</v>
      </c>
      <c r="W99" s="11" t="n">
        <v>1.60428</v>
      </c>
      <c r="X99" s="11" t="n">
        <v>1.58197</v>
      </c>
      <c r="Y99" s="11" t="n">
        <v>1.5634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3677</v>
      </c>
      <c r="C100" s="11" t="n">
        <v>1.56156</v>
      </c>
      <c r="D100" s="11" t="n">
        <v>1.53827</v>
      </c>
      <c r="E100" s="11" t="n">
        <v>1.6134</v>
      </c>
      <c r="F100" s="11" t="n">
        <v>1.65544</v>
      </c>
      <c r="G100" s="11" t="n">
        <v>1.68503</v>
      </c>
      <c r="H100" s="11" t="n">
        <v>1.66543</v>
      </c>
      <c r="I100" s="11" t="n">
        <v>1.73007</v>
      </c>
      <c r="J100" s="11" t="n">
        <v>1.75103</v>
      </c>
      <c r="K100" s="11" t="n">
        <v>1.7928</v>
      </c>
      <c r="L100" s="11" t="n">
        <v>1.77688</v>
      </c>
      <c r="M100" s="11" t="n">
        <v>1.77637</v>
      </c>
      <c r="N100" s="11" t="n">
        <v>1.73695</v>
      </c>
      <c r="O100" s="11" t="n">
        <v>1.76966</v>
      </c>
      <c r="P100" s="11" t="n">
        <v>1.92751</v>
      </c>
      <c r="Q100" s="11" t="n">
        <v>1.86928</v>
      </c>
      <c r="R100" s="11" t="n">
        <v>1.83453</v>
      </c>
      <c r="S100" s="11" t="n">
        <v>1.77439</v>
      </c>
      <c r="T100" s="11" t="n">
        <v>1.73668</v>
      </c>
      <c r="U100" s="11" t="n">
        <v>1.69735</v>
      </c>
      <c r="V100" s="11" t="n">
        <v>1.65575</v>
      </c>
      <c r="W100" s="11" t="n">
        <v>1.63162</v>
      </c>
      <c r="X100" s="11" t="n">
        <v>1.56244</v>
      </c>
      <c r="Y100" s="11" t="n">
        <v>1.540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4668</v>
      </c>
      <c r="C101" s="11" t="n">
        <v>1.52717</v>
      </c>
      <c r="D101" s="11" t="n">
        <v>1.54939</v>
      </c>
      <c r="E101" s="11" t="n">
        <v>1.55955</v>
      </c>
      <c r="F101" s="11" t="n">
        <v>1.54792</v>
      </c>
      <c r="G101" s="11" t="n">
        <v>1.55872</v>
      </c>
      <c r="H101" s="11" t="n">
        <v>1.65564</v>
      </c>
      <c r="I101" s="11" t="n">
        <v>1.66996</v>
      </c>
      <c r="J101" s="11" t="n">
        <v>1.72477</v>
      </c>
      <c r="K101" s="11" t="n">
        <v>1.72219</v>
      </c>
      <c r="L101" s="11" t="n">
        <v>1.73641</v>
      </c>
      <c r="M101" s="11" t="n">
        <v>1.77545</v>
      </c>
      <c r="N101" s="11" t="n">
        <v>1.68328</v>
      </c>
      <c r="O101" s="11" t="n">
        <v>1.7367</v>
      </c>
      <c r="P101" s="11" t="n">
        <v>1.82264</v>
      </c>
      <c r="Q101" s="11" t="n">
        <v>1.78769</v>
      </c>
      <c r="R101" s="11" t="n">
        <v>1.8085</v>
      </c>
      <c r="S101" s="11" t="n">
        <v>1.75179</v>
      </c>
      <c r="T101" s="11" t="n">
        <v>1.66232</v>
      </c>
      <c r="U101" s="11" t="n">
        <v>1.65577</v>
      </c>
      <c r="V101" s="11" t="n">
        <v>1.65363</v>
      </c>
      <c r="W101" s="11" t="n">
        <v>1.63801</v>
      </c>
      <c r="X101" s="11" t="n">
        <v>1.56475</v>
      </c>
      <c r="Y101" s="11" t="n">
        <v>1.5395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9145</v>
      </c>
      <c r="C102" s="11" t="n">
        <v>1.38916</v>
      </c>
      <c r="D102" s="11" t="n">
        <v>1.38949</v>
      </c>
      <c r="E102" s="11" t="n">
        <v>1.48593</v>
      </c>
      <c r="F102" s="11" t="n">
        <v>1.49872</v>
      </c>
      <c r="G102" s="11" t="n">
        <v>1.49034</v>
      </c>
      <c r="H102" s="11" t="n">
        <v>1.49176</v>
      </c>
      <c r="I102" s="11" t="n">
        <v>1.52263</v>
      </c>
      <c r="J102" s="11" t="n">
        <v>1.51946</v>
      </c>
      <c r="K102" s="11" t="n">
        <v>1.56969</v>
      </c>
      <c r="L102" s="11" t="n">
        <v>1.53708</v>
      </c>
      <c r="M102" s="11" t="n">
        <v>1.59939</v>
      </c>
      <c r="N102" s="11" t="n">
        <v>1.50986</v>
      </c>
      <c r="O102" s="11" t="n">
        <v>1.61514</v>
      </c>
      <c r="P102" s="11" t="n">
        <v>1.82297</v>
      </c>
      <c r="Q102" s="11" t="n">
        <v>1.82436</v>
      </c>
      <c r="R102" s="11" t="n">
        <v>1.8534</v>
      </c>
      <c r="S102" s="11" t="n">
        <v>1.77255</v>
      </c>
      <c r="T102" s="11" t="n">
        <v>1.50022</v>
      </c>
      <c r="U102" s="11" t="n">
        <v>1.48989</v>
      </c>
      <c r="V102" s="11" t="n">
        <v>1.49397</v>
      </c>
      <c r="W102" s="11" t="n">
        <v>1.49514</v>
      </c>
      <c r="X102" s="11" t="n">
        <v>1.48076</v>
      </c>
      <c r="Y102" s="11" t="n">
        <v>1.485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1837</v>
      </c>
      <c r="C103" s="11" t="n">
        <v>1.81604</v>
      </c>
      <c r="D103" s="11" t="n">
        <v>1.81464</v>
      </c>
      <c r="E103" s="11" t="n">
        <v>1.81496</v>
      </c>
      <c r="F103" s="11" t="n">
        <v>1.80613</v>
      </c>
      <c r="G103" s="11" t="n">
        <v>1.80061</v>
      </c>
      <c r="H103" s="11" t="n">
        <v>1.80864</v>
      </c>
      <c r="I103" s="11" t="n">
        <v>1.80663</v>
      </c>
      <c r="J103" s="11" t="n">
        <v>1.8034</v>
      </c>
      <c r="K103" s="11" t="n">
        <v>1.81121</v>
      </c>
      <c r="L103" s="11" t="n">
        <v>1.84082</v>
      </c>
      <c r="M103" s="11" t="n">
        <v>1.81641</v>
      </c>
      <c r="N103" s="11" t="n">
        <v>1.80634</v>
      </c>
      <c r="O103" s="11" t="n">
        <v>1.9043</v>
      </c>
      <c r="P103" s="11" t="n">
        <v>1.91994</v>
      </c>
      <c r="Q103" s="11" t="n">
        <v>1.85336</v>
      </c>
      <c r="R103" s="11" t="n">
        <v>1.85344</v>
      </c>
      <c r="S103" s="11" t="n">
        <v>1.85216</v>
      </c>
      <c r="T103" s="11" t="n">
        <v>1.82918</v>
      </c>
      <c r="U103" s="11" t="n">
        <v>1.75496</v>
      </c>
      <c r="V103" s="11" t="n">
        <v>1.82832</v>
      </c>
      <c r="W103" s="11" t="n">
        <v>1.82656</v>
      </c>
      <c r="X103" s="11" t="n">
        <v>1.827</v>
      </c>
      <c r="Y103" s="11" t="n">
        <v>1.825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3595</v>
      </c>
      <c r="C104" s="11" t="n">
        <v>1.61293</v>
      </c>
      <c r="D104" s="11" t="n">
        <v>1.59045</v>
      </c>
      <c r="E104" s="11" t="n">
        <v>1.58203</v>
      </c>
      <c r="F104" s="11" t="n">
        <v>1.59037</v>
      </c>
      <c r="G104" s="11" t="n">
        <v>1.63011</v>
      </c>
      <c r="H104" s="11" t="n">
        <v>1.67287</v>
      </c>
      <c r="I104" s="11" t="n">
        <v>1.69853</v>
      </c>
      <c r="J104" s="11" t="n">
        <v>1.73917</v>
      </c>
      <c r="K104" s="11" t="n">
        <v>1.74101</v>
      </c>
      <c r="L104" s="11" t="n">
        <v>1.73937</v>
      </c>
      <c r="M104" s="11" t="n">
        <v>1.74271</v>
      </c>
      <c r="N104" s="11" t="n">
        <v>1.69564</v>
      </c>
      <c r="O104" s="11" t="n">
        <v>2.12852</v>
      </c>
      <c r="P104" s="11" t="n">
        <v>1.74404</v>
      </c>
      <c r="Q104" s="11" t="n">
        <v>1.71875</v>
      </c>
      <c r="R104" s="11" t="n">
        <v>1.6787</v>
      </c>
      <c r="S104" s="11" t="n">
        <v>1.68492</v>
      </c>
      <c r="T104" s="11" t="n">
        <v>1.66889</v>
      </c>
      <c r="U104" s="11" t="n">
        <v>1.65174</v>
      </c>
      <c r="V104" s="11" t="n">
        <v>1.64874</v>
      </c>
      <c r="W104" s="11" t="n">
        <v>1.59592</v>
      </c>
      <c r="X104" s="11" t="n">
        <v>1.51419</v>
      </c>
      <c r="Y104" s="11" t="n">
        <v>1.474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0641</v>
      </c>
      <c r="C105" s="11" t="n">
        <v>1.50985</v>
      </c>
      <c r="D105" s="11" t="n">
        <v>1.47866</v>
      </c>
      <c r="E105" s="11" t="n">
        <v>1.51469</v>
      </c>
      <c r="F105" s="11" t="n">
        <v>1.53496</v>
      </c>
      <c r="G105" s="11" t="n">
        <v>1.56368</v>
      </c>
      <c r="H105" s="11" t="n">
        <v>1.57576</v>
      </c>
      <c r="I105" s="11" t="n">
        <v>1.58851</v>
      </c>
      <c r="J105" s="11" t="n">
        <v>1.59459</v>
      </c>
      <c r="K105" s="11" t="n">
        <v>1.59459</v>
      </c>
      <c r="L105" s="11" t="n">
        <v>1.59396</v>
      </c>
      <c r="M105" s="11" t="n">
        <v>1.5937</v>
      </c>
      <c r="N105" s="11" t="n">
        <v>1.59357</v>
      </c>
      <c r="O105" s="11" t="n">
        <v>1.61282</v>
      </c>
      <c r="P105" s="11" t="n">
        <v>1.71491</v>
      </c>
      <c r="Q105" s="11" t="n">
        <v>1.72723</v>
      </c>
      <c r="R105" s="11" t="n">
        <v>1.67965</v>
      </c>
      <c r="S105" s="11" t="n">
        <v>1.6119</v>
      </c>
      <c r="T105" s="11" t="n">
        <v>1.5984</v>
      </c>
      <c r="U105" s="11" t="n">
        <v>1.57888</v>
      </c>
      <c r="V105" s="11" t="n">
        <v>1.57825</v>
      </c>
      <c r="W105" s="11" t="n">
        <v>1.55874</v>
      </c>
      <c r="X105" s="11" t="n">
        <v>1.51444</v>
      </c>
      <c r="Y105" s="11" t="n">
        <v>1.493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7361</v>
      </c>
      <c r="C106" s="11" t="n">
        <v>1.67429</v>
      </c>
      <c r="D106" s="11" t="n">
        <v>1.66502</v>
      </c>
      <c r="E106" s="11" t="n">
        <v>1.70594</v>
      </c>
      <c r="F106" s="11" t="n">
        <v>1.69291</v>
      </c>
      <c r="G106" s="11" t="n">
        <v>1.73525</v>
      </c>
      <c r="H106" s="11" t="n">
        <v>1.75207</v>
      </c>
      <c r="I106" s="11" t="n">
        <v>1.78079</v>
      </c>
      <c r="J106" s="11" t="n">
        <v>1.80736</v>
      </c>
      <c r="K106" s="11" t="n">
        <v>1.80915</v>
      </c>
      <c r="L106" s="11" t="n">
        <v>1.78405</v>
      </c>
      <c r="M106" s="11" t="n">
        <v>1.78614</v>
      </c>
      <c r="N106" s="11" t="n">
        <v>1.77765</v>
      </c>
      <c r="O106" s="11" t="n">
        <v>1.78548</v>
      </c>
      <c r="P106" s="11" t="n">
        <v>1.83577</v>
      </c>
      <c r="Q106" s="11" t="n">
        <v>1.82058</v>
      </c>
      <c r="R106" s="11" t="n">
        <v>1.81977</v>
      </c>
      <c r="S106" s="11" t="n">
        <v>1.79678</v>
      </c>
      <c r="T106" s="11" t="n">
        <v>1.7623</v>
      </c>
      <c r="U106" s="11" t="n">
        <v>1.73928</v>
      </c>
      <c r="V106" s="11" t="n">
        <v>1.73743</v>
      </c>
      <c r="W106" s="11" t="n">
        <v>1.68824</v>
      </c>
      <c r="X106" s="11" t="n">
        <v>1.63725</v>
      </c>
      <c r="Y106" s="11" t="n">
        <v>1.6764</v>
      </c>
    </row>
    <row r="107" customFormat="false" ht="12.75" hidden="false" customHeight="false" outlineLevel="0" collapsed="false">
      <c r="A107" s="10" t="n">
        <v>29</v>
      </c>
      <c r="B107" s="11" t="n">
        <v>1.8046</v>
      </c>
      <c r="C107" s="11" t="n">
        <v>1.78897</v>
      </c>
      <c r="D107" s="11" t="n">
        <v>1.79309</v>
      </c>
      <c r="E107" s="11" t="n">
        <v>1.80173</v>
      </c>
      <c r="F107" s="11" t="n">
        <v>1.95425</v>
      </c>
      <c r="G107" s="11" t="n">
        <v>1.80008</v>
      </c>
      <c r="H107" s="11" t="n">
        <v>1.95787</v>
      </c>
      <c r="I107" s="11" t="n">
        <v>1.80732</v>
      </c>
      <c r="J107" s="11" t="n">
        <v>1.86087</v>
      </c>
      <c r="K107" s="11" t="n">
        <v>1.86015</v>
      </c>
      <c r="L107" s="11" t="n">
        <v>1.85947</v>
      </c>
      <c r="M107" s="11" t="n">
        <v>1.85711</v>
      </c>
      <c r="N107" s="11" t="n">
        <v>2.25903</v>
      </c>
      <c r="O107" s="11" t="n">
        <v>2.16206</v>
      </c>
      <c r="P107" s="11" t="n">
        <v>2.20254</v>
      </c>
      <c r="Q107" s="11" t="n">
        <v>2.28914</v>
      </c>
      <c r="R107" s="11" t="n">
        <v>1.82638</v>
      </c>
      <c r="S107" s="11" t="n">
        <v>1.8351</v>
      </c>
      <c r="T107" s="11" t="n">
        <v>1.8409</v>
      </c>
      <c r="U107" s="11" t="n">
        <v>1.8282</v>
      </c>
      <c r="V107" s="11" t="n">
        <v>1.83135</v>
      </c>
      <c r="W107" s="11" t="n">
        <v>1.82675</v>
      </c>
      <c r="X107" s="11" t="n">
        <v>1.81886</v>
      </c>
      <c r="Y107" s="11" t="n">
        <v>1.81348</v>
      </c>
    </row>
    <row r="108" customFormat="false" ht="12.75" hidden="false" customHeight="false" outlineLevel="0" collapsed="false">
      <c r="A108" s="10" t="n">
        <v>30</v>
      </c>
      <c r="B108" s="11" t="n">
        <v>1.43118</v>
      </c>
      <c r="C108" s="11" t="n">
        <v>1.81449</v>
      </c>
      <c r="D108" s="11" t="n">
        <v>1.81671</v>
      </c>
      <c r="E108" s="11" t="n">
        <v>1.80557</v>
      </c>
      <c r="F108" s="11" t="n">
        <v>1.80694</v>
      </c>
      <c r="G108" s="11" t="n">
        <v>1.81172</v>
      </c>
      <c r="H108" s="11" t="n">
        <v>1.80556</v>
      </c>
      <c r="I108" s="11" t="n">
        <v>1.63776</v>
      </c>
      <c r="J108" s="11" t="n">
        <v>1.86373</v>
      </c>
      <c r="K108" s="11" t="n">
        <v>1.77681</v>
      </c>
      <c r="L108" s="11" t="n">
        <v>1.77783</v>
      </c>
      <c r="M108" s="11" t="n">
        <v>1.86574</v>
      </c>
      <c r="N108" s="11" t="n">
        <v>1.9218</v>
      </c>
      <c r="O108" s="11" t="n">
        <v>2.22038</v>
      </c>
      <c r="P108" s="11" t="n">
        <v>2.24948</v>
      </c>
      <c r="Q108" s="11" t="n">
        <v>2.28943</v>
      </c>
      <c r="R108" s="11" t="n">
        <v>1.83109</v>
      </c>
      <c r="S108" s="11" t="n">
        <v>1.83791</v>
      </c>
      <c r="T108" s="11" t="n">
        <v>1.83972</v>
      </c>
      <c r="U108" s="11" t="n">
        <v>1.55315</v>
      </c>
      <c r="V108" s="11" t="n">
        <v>1.54553</v>
      </c>
      <c r="W108" s="11" t="n">
        <v>1.43008</v>
      </c>
      <c r="X108" s="11" t="n">
        <v>1.42888</v>
      </c>
      <c r="Y108" s="11" t="n">
        <v>1.42923</v>
      </c>
    </row>
    <row r="109" customFormat="false" ht="12.75" hidden="false" customHeight="false" outlineLevel="0" collapsed="false">
      <c r="A109" s="12" t="n">
        <v>31</v>
      </c>
      <c r="B109" s="13" t="n">
        <v>1.8185</v>
      </c>
      <c r="C109" s="13" t="n">
        <v>1.81847</v>
      </c>
      <c r="D109" s="13" t="n">
        <v>1.82355</v>
      </c>
      <c r="E109" s="13" t="n">
        <v>1.8223</v>
      </c>
      <c r="F109" s="13" t="n">
        <v>1.8155</v>
      </c>
      <c r="G109" s="13" t="n">
        <v>1.81112</v>
      </c>
      <c r="H109" s="13" t="n">
        <v>2.23309</v>
      </c>
      <c r="I109" s="13" t="n">
        <v>2.22665</v>
      </c>
      <c r="J109" s="13" t="n">
        <v>1.82678</v>
      </c>
      <c r="K109" s="13" t="n">
        <v>1.82999</v>
      </c>
      <c r="L109" s="13" t="n">
        <v>1.82918</v>
      </c>
      <c r="M109" s="13" t="n">
        <v>1.82612</v>
      </c>
      <c r="N109" s="13" t="n">
        <v>2.20376</v>
      </c>
      <c r="O109" s="13" t="n">
        <v>2.16069</v>
      </c>
      <c r="P109" s="13" t="n">
        <v>2.14809</v>
      </c>
      <c r="Q109" s="13" t="n">
        <v>2.15868</v>
      </c>
      <c r="R109" s="13" t="n">
        <v>1.82954</v>
      </c>
      <c r="S109" s="13" t="n">
        <v>1.83235</v>
      </c>
      <c r="T109" s="13" t="n">
        <v>1.83354</v>
      </c>
      <c r="U109" s="13" t="n">
        <v>1.8292</v>
      </c>
      <c r="V109" s="13" t="n">
        <v>1.83233</v>
      </c>
      <c r="W109" s="13" t="n">
        <v>1.8341</v>
      </c>
      <c r="X109" s="13" t="n">
        <v>1.83053</v>
      </c>
      <c r="Y109" s="13" t="n">
        <v>1.8255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9259</v>
      </c>
      <c r="C115" s="11" t="n">
        <v>1.61164</v>
      </c>
      <c r="D115" s="11" t="n">
        <v>1.58433</v>
      </c>
      <c r="E115" s="11" t="n">
        <v>1.67239</v>
      </c>
      <c r="F115" s="11" t="n">
        <v>1.6756</v>
      </c>
      <c r="G115" s="11" t="n">
        <v>1.6829</v>
      </c>
      <c r="H115" s="11" t="n">
        <v>1.69755</v>
      </c>
      <c r="I115" s="11" t="n">
        <v>1.71228</v>
      </c>
      <c r="J115" s="11" t="n">
        <v>1.7181</v>
      </c>
      <c r="K115" s="11" t="n">
        <v>1.74472</v>
      </c>
      <c r="L115" s="11" t="n">
        <v>1.74189</v>
      </c>
      <c r="M115" s="11" t="n">
        <v>1.74324</v>
      </c>
      <c r="N115" s="11" t="n">
        <v>1.73836</v>
      </c>
      <c r="O115" s="11" t="n">
        <v>1.73468</v>
      </c>
      <c r="P115" s="11" t="n">
        <v>1.72166</v>
      </c>
      <c r="Q115" s="11" t="n">
        <v>1.72976</v>
      </c>
      <c r="R115" s="11" t="n">
        <v>1.73281</v>
      </c>
      <c r="S115" s="11" t="n">
        <v>1.71714</v>
      </c>
      <c r="T115" s="11" t="n">
        <v>1.71278</v>
      </c>
      <c r="U115" s="11" t="n">
        <v>1.72151</v>
      </c>
      <c r="V115" s="11" t="n">
        <v>1.71303</v>
      </c>
      <c r="W115" s="11" t="n">
        <v>1.69219</v>
      </c>
      <c r="X115" s="11" t="n">
        <v>1.597</v>
      </c>
      <c r="Y115" s="11" t="n">
        <v>1.552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1771</v>
      </c>
      <c r="C116" s="11" t="n">
        <v>1.52824</v>
      </c>
      <c r="D116" s="11" t="n">
        <v>1.51958</v>
      </c>
      <c r="E116" s="11" t="n">
        <v>1.54108</v>
      </c>
      <c r="F116" s="11" t="n">
        <v>1.54636</v>
      </c>
      <c r="G116" s="11" t="n">
        <v>1.55045</v>
      </c>
      <c r="H116" s="11" t="n">
        <v>1.56034</v>
      </c>
      <c r="I116" s="11" t="n">
        <v>1.5674</v>
      </c>
      <c r="J116" s="11" t="n">
        <v>1.57051</v>
      </c>
      <c r="K116" s="11" t="n">
        <v>1.61854</v>
      </c>
      <c r="L116" s="11" t="n">
        <v>1.60652</v>
      </c>
      <c r="M116" s="11" t="n">
        <v>1.6049</v>
      </c>
      <c r="N116" s="11" t="n">
        <v>1.59048</v>
      </c>
      <c r="O116" s="11" t="n">
        <v>1.59547</v>
      </c>
      <c r="P116" s="11" t="n">
        <v>1.56913</v>
      </c>
      <c r="Q116" s="11" t="n">
        <v>1.57219</v>
      </c>
      <c r="R116" s="11" t="n">
        <v>1.57371</v>
      </c>
      <c r="S116" s="11" t="n">
        <v>1.57433</v>
      </c>
      <c r="T116" s="11" t="n">
        <v>1.56212</v>
      </c>
      <c r="U116" s="11" t="n">
        <v>1.56747</v>
      </c>
      <c r="V116" s="11" t="n">
        <v>1.56644</v>
      </c>
      <c r="W116" s="11" t="n">
        <v>1.54751</v>
      </c>
      <c r="X116" s="11" t="n">
        <v>1.51243</v>
      </c>
      <c r="Y116" s="11" t="n">
        <v>1.4694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6589</v>
      </c>
      <c r="C117" s="11" t="n">
        <v>1.5515</v>
      </c>
      <c r="D117" s="11" t="n">
        <v>1.55023</v>
      </c>
      <c r="E117" s="11" t="n">
        <v>1.57727</v>
      </c>
      <c r="F117" s="11" t="n">
        <v>1.58919</v>
      </c>
      <c r="G117" s="11" t="n">
        <v>1.60405</v>
      </c>
      <c r="H117" s="11" t="n">
        <v>1.62174</v>
      </c>
      <c r="I117" s="11" t="n">
        <v>1.62667</v>
      </c>
      <c r="J117" s="11" t="n">
        <v>1.64632</v>
      </c>
      <c r="K117" s="11" t="n">
        <v>1.64994</v>
      </c>
      <c r="L117" s="11" t="n">
        <v>1.65034</v>
      </c>
      <c r="M117" s="11" t="n">
        <v>1.64615</v>
      </c>
      <c r="N117" s="11" t="n">
        <v>1.64512</v>
      </c>
      <c r="O117" s="11" t="n">
        <v>1.64503</v>
      </c>
      <c r="P117" s="11" t="n">
        <v>1.65026</v>
      </c>
      <c r="Q117" s="11" t="n">
        <v>1.66428</v>
      </c>
      <c r="R117" s="11" t="n">
        <v>1.66739</v>
      </c>
      <c r="S117" s="11" t="n">
        <v>1.6609</v>
      </c>
      <c r="T117" s="11" t="n">
        <v>1.64197</v>
      </c>
      <c r="U117" s="11" t="n">
        <v>1.63879</v>
      </c>
      <c r="V117" s="11" t="n">
        <v>1.64695</v>
      </c>
      <c r="W117" s="11" t="n">
        <v>1.59397</v>
      </c>
      <c r="X117" s="11" t="n">
        <v>1.56534</v>
      </c>
      <c r="Y117" s="11" t="n">
        <v>1.5104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7531</v>
      </c>
      <c r="C118" s="11" t="n">
        <v>1.47486</v>
      </c>
      <c r="D118" s="11" t="n">
        <v>1.4758</v>
      </c>
      <c r="E118" s="11" t="n">
        <v>1.4927</v>
      </c>
      <c r="F118" s="11" t="n">
        <v>1.46959</v>
      </c>
      <c r="G118" s="11" t="n">
        <v>1.46862</v>
      </c>
      <c r="H118" s="11" t="n">
        <v>1.5574</v>
      </c>
      <c r="I118" s="11" t="n">
        <v>1.58897</v>
      </c>
      <c r="J118" s="11" t="n">
        <v>1.6067</v>
      </c>
      <c r="K118" s="11" t="n">
        <v>1.60299</v>
      </c>
      <c r="L118" s="11" t="n">
        <v>1.6026</v>
      </c>
      <c r="M118" s="11" t="n">
        <v>1.58528</v>
      </c>
      <c r="N118" s="11" t="n">
        <v>1.59833</v>
      </c>
      <c r="O118" s="11" t="n">
        <v>1.60226</v>
      </c>
      <c r="P118" s="11" t="n">
        <v>1.59897</v>
      </c>
      <c r="Q118" s="11" t="n">
        <v>1.60744</v>
      </c>
      <c r="R118" s="11" t="n">
        <v>1.63597</v>
      </c>
      <c r="S118" s="11" t="n">
        <v>1.63324</v>
      </c>
      <c r="T118" s="11" t="n">
        <v>1.62142</v>
      </c>
      <c r="U118" s="11" t="n">
        <v>1.60432</v>
      </c>
      <c r="V118" s="11" t="n">
        <v>1.62822</v>
      </c>
      <c r="W118" s="11" t="n">
        <v>1.61601</v>
      </c>
      <c r="X118" s="11" t="n">
        <v>1.57461</v>
      </c>
      <c r="Y118" s="11" t="n">
        <v>1.584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782</v>
      </c>
      <c r="C119" s="11" t="n">
        <v>1.46834</v>
      </c>
      <c r="D119" s="11" t="n">
        <v>1.50175</v>
      </c>
      <c r="E119" s="11" t="n">
        <v>1.57202</v>
      </c>
      <c r="F119" s="11" t="n">
        <v>1.58334</v>
      </c>
      <c r="G119" s="11" t="n">
        <v>1.64743</v>
      </c>
      <c r="H119" s="11" t="n">
        <v>1.67217</v>
      </c>
      <c r="I119" s="11" t="n">
        <v>1.6886</v>
      </c>
      <c r="J119" s="11" t="n">
        <v>1.68834</v>
      </c>
      <c r="K119" s="11" t="n">
        <v>1.68134</v>
      </c>
      <c r="L119" s="11" t="n">
        <v>1.68131</v>
      </c>
      <c r="M119" s="11" t="n">
        <v>1.67062</v>
      </c>
      <c r="N119" s="11" t="n">
        <v>1.67405</v>
      </c>
      <c r="O119" s="11" t="n">
        <v>1.66994</v>
      </c>
      <c r="P119" s="11" t="n">
        <v>1.66976</v>
      </c>
      <c r="Q119" s="11" t="n">
        <v>1.7011</v>
      </c>
      <c r="R119" s="11" t="n">
        <v>1.70261</v>
      </c>
      <c r="S119" s="11" t="n">
        <v>1.7001</v>
      </c>
      <c r="T119" s="11" t="n">
        <v>1.68779</v>
      </c>
      <c r="U119" s="11" t="n">
        <v>1.68922</v>
      </c>
      <c r="V119" s="11" t="n">
        <v>1.65861</v>
      </c>
      <c r="W119" s="11" t="n">
        <v>1.60096</v>
      </c>
      <c r="X119" s="11" t="n">
        <v>1.54649</v>
      </c>
      <c r="Y119" s="11" t="n">
        <v>1.490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6592</v>
      </c>
      <c r="C120" s="11" t="n">
        <v>1.49216</v>
      </c>
      <c r="D120" s="11" t="n">
        <v>1.46787</v>
      </c>
      <c r="E120" s="11" t="n">
        <v>1.52139</v>
      </c>
      <c r="F120" s="11" t="n">
        <v>1.5638</v>
      </c>
      <c r="G120" s="11" t="n">
        <v>1.59583</v>
      </c>
      <c r="H120" s="11" t="n">
        <v>1.60938</v>
      </c>
      <c r="I120" s="11" t="n">
        <v>1.62259</v>
      </c>
      <c r="J120" s="11" t="n">
        <v>1.63162</v>
      </c>
      <c r="K120" s="11" t="n">
        <v>1.63463</v>
      </c>
      <c r="L120" s="11" t="n">
        <v>1.63341</v>
      </c>
      <c r="M120" s="11" t="n">
        <v>1.6355</v>
      </c>
      <c r="N120" s="11" t="n">
        <v>1.6298</v>
      </c>
      <c r="O120" s="11" t="n">
        <v>1.62323</v>
      </c>
      <c r="P120" s="11" t="n">
        <v>1.63861</v>
      </c>
      <c r="Q120" s="11" t="n">
        <v>1.64314</v>
      </c>
      <c r="R120" s="11" t="n">
        <v>1.64554</v>
      </c>
      <c r="S120" s="11" t="n">
        <v>1.63664</v>
      </c>
      <c r="T120" s="11" t="n">
        <v>1.62266</v>
      </c>
      <c r="U120" s="11" t="n">
        <v>1.55696</v>
      </c>
      <c r="V120" s="11" t="n">
        <v>1.58001</v>
      </c>
      <c r="W120" s="11" t="n">
        <v>1.56011</v>
      </c>
      <c r="X120" s="11" t="n">
        <v>1.48952</v>
      </c>
      <c r="Y120" s="11" t="n">
        <v>1.4277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8501</v>
      </c>
      <c r="C121" s="11" t="n">
        <v>1.42103</v>
      </c>
      <c r="D121" s="11" t="n">
        <v>1.16676</v>
      </c>
      <c r="E121" s="11" t="n">
        <v>1.29544</v>
      </c>
      <c r="F121" s="11" t="n">
        <v>1.50568</v>
      </c>
      <c r="G121" s="11" t="n">
        <v>1.42486</v>
      </c>
      <c r="H121" s="11" t="n">
        <v>1.44235</v>
      </c>
      <c r="I121" s="11" t="n">
        <v>1.42293</v>
      </c>
      <c r="J121" s="11" t="n">
        <v>1.42317</v>
      </c>
      <c r="K121" s="11" t="n">
        <v>1.32062</v>
      </c>
      <c r="L121" s="11" t="n">
        <v>1.31787</v>
      </c>
      <c r="M121" s="11" t="n">
        <v>1.51721</v>
      </c>
      <c r="N121" s="11" t="n">
        <v>1.31882</v>
      </c>
      <c r="O121" s="11" t="n">
        <v>1.31806</v>
      </c>
      <c r="P121" s="11" t="n">
        <v>1.31664</v>
      </c>
      <c r="Q121" s="11" t="n">
        <v>1.65257</v>
      </c>
      <c r="R121" s="11" t="n">
        <v>1.67068</v>
      </c>
      <c r="S121" s="11" t="n">
        <v>1.62601</v>
      </c>
      <c r="T121" s="11" t="n">
        <v>1.56055</v>
      </c>
      <c r="U121" s="11" t="n">
        <v>1.54838</v>
      </c>
      <c r="V121" s="11" t="n">
        <v>1.52257</v>
      </c>
      <c r="W121" s="11" t="n">
        <v>1.49751</v>
      </c>
      <c r="X121" s="11" t="n">
        <v>1.49032</v>
      </c>
      <c r="Y121" s="11" t="n">
        <v>1.4571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7142</v>
      </c>
      <c r="C122" s="11" t="n">
        <v>1.41673</v>
      </c>
      <c r="D122" s="11" t="n">
        <v>1.42511</v>
      </c>
      <c r="E122" s="11" t="n">
        <v>1.38161</v>
      </c>
      <c r="F122" s="11" t="n">
        <v>1.43797</v>
      </c>
      <c r="G122" s="11" t="n">
        <v>1.47352</v>
      </c>
      <c r="H122" s="11" t="n">
        <v>1.47139</v>
      </c>
      <c r="I122" s="11" t="n">
        <v>1.50882</v>
      </c>
      <c r="J122" s="11" t="n">
        <v>1.52862</v>
      </c>
      <c r="K122" s="11" t="n">
        <v>1.52822</v>
      </c>
      <c r="L122" s="11" t="n">
        <v>1.52672</v>
      </c>
      <c r="M122" s="11" t="n">
        <v>1.52589</v>
      </c>
      <c r="N122" s="11" t="n">
        <v>1.51982</v>
      </c>
      <c r="O122" s="11" t="n">
        <v>1.52103</v>
      </c>
      <c r="P122" s="11" t="n">
        <v>1.52747</v>
      </c>
      <c r="Q122" s="11" t="n">
        <v>1.62704</v>
      </c>
      <c r="R122" s="11" t="n">
        <v>1.63068</v>
      </c>
      <c r="S122" s="11" t="n">
        <v>1.62895</v>
      </c>
      <c r="T122" s="11" t="n">
        <v>1.58923</v>
      </c>
      <c r="U122" s="11" t="n">
        <v>1.53136</v>
      </c>
      <c r="V122" s="11" t="n">
        <v>1.47108</v>
      </c>
      <c r="W122" s="11" t="n">
        <v>1.45752</v>
      </c>
      <c r="X122" s="11" t="n">
        <v>1.44236</v>
      </c>
      <c r="Y122" s="11" t="n">
        <v>1.3923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0704</v>
      </c>
      <c r="C123" s="11" t="n">
        <v>1.39726</v>
      </c>
      <c r="D123" s="11" t="n">
        <v>1.41057</v>
      </c>
      <c r="E123" s="11" t="n">
        <v>1.40671</v>
      </c>
      <c r="F123" s="11" t="n">
        <v>1.42629</v>
      </c>
      <c r="G123" s="11" t="n">
        <v>1.44813</v>
      </c>
      <c r="H123" s="11" t="n">
        <v>1.45603</v>
      </c>
      <c r="I123" s="11" t="n">
        <v>1.46098</v>
      </c>
      <c r="J123" s="11" t="n">
        <v>1.46217</v>
      </c>
      <c r="K123" s="11" t="n">
        <v>1.46142</v>
      </c>
      <c r="L123" s="11" t="n">
        <v>1.46123</v>
      </c>
      <c r="M123" s="11" t="n">
        <v>1.46334</v>
      </c>
      <c r="N123" s="11" t="n">
        <v>1.45964</v>
      </c>
      <c r="O123" s="11" t="n">
        <v>1.46113</v>
      </c>
      <c r="P123" s="11" t="n">
        <v>1.46942</v>
      </c>
      <c r="Q123" s="11" t="n">
        <v>1.55813</v>
      </c>
      <c r="R123" s="11" t="n">
        <v>1.55109</v>
      </c>
      <c r="S123" s="11" t="n">
        <v>1.54024</v>
      </c>
      <c r="T123" s="11" t="n">
        <v>1.4971</v>
      </c>
      <c r="U123" s="11" t="n">
        <v>1.48361</v>
      </c>
      <c r="V123" s="11" t="n">
        <v>1.46872</v>
      </c>
      <c r="W123" s="11" t="n">
        <v>1.45637</v>
      </c>
      <c r="X123" s="11" t="n">
        <v>1.44228</v>
      </c>
      <c r="Y123" s="11" t="n">
        <v>1.4198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0084</v>
      </c>
      <c r="C124" s="11" t="n">
        <v>1.47418</v>
      </c>
      <c r="D124" s="11" t="n">
        <v>1.49066</v>
      </c>
      <c r="E124" s="11" t="n">
        <v>1.47778</v>
      </c>
      <c r="F124" s="11" t="n">
        <v>1.43126</v>
      </c>
      <c r="G124" s="11" t="n">
        <v>1.51896</v>
      </c>
      <c r="H124" s="11" t="n">
        <v>1.53217</v>
      </c>
      <c r="I124" s="11" t="n">
        <v>1.5426</v>
      </c>
      <c r="J124" s="11" t="n">
        <v>1.54263</v>
      </c>
      <c r="K124" s="11" t="n">
        <v>1.53964</v>
      </c>
      <c r="L124" s="11" t="n">
        <v>1.53611</v>
      </c>
      <c r="M124" s="11" t="n">
        <v>1.53476</v>
      </c>
      <c r="N124" s="11" t="n">
        <v>1.53534</v>
      </c>
      <c r="O124" s="11" t="n">
        <v>1.60608</v>
      </c>
      <c r="P124" s="11" t="n">
        <v>1.68657</v>
      </c>
      <c r="Q124" s="11" t="n">
        <v>1.70548</v>
      </c>
      <c r="R124" s="11" t="n">
        <v>1.7396</v>
      </c>
      <c r="S124" s="11" t="n">
        <v>1.7292</v>
      </c>
      <c r="T124" s="11" t="n">
        <v>1.71321</v>
      </c>
      <c r="U124" s="11" t="n">
        <v>1.72221</v>
      </c>
      <c r="V124" s="11" t="n">
        <v>1.62078</v>
      </c>
      <c r="W124" s="11" t="n">
        <v>1.54202</v>
      </c>
      <c r="X124" s="11" t="n">
        <v>1.53689</v>
      </c>
      <c r="Y124" s="11" t="n">
        <v>1.5184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9165</v>
      </c>
      <c r="C125" s="11" t="n">
        <v>1.46365</v>
      </c>
      <c r="D125" s="11" t="n">
        <v>1.48972</v>
      </c>
      <c r="E125" s="11" t="n">
        <v>1.46419</v>
      </c>
      <c r="F125" s="11" t="n">
        <v>1.42352</v>
      </c>
      <c r="G125" s="11" t="n">
        <v>1.50393</v>
      </c>
      <c r="H125" s="11" t="n">
        <v>1.5107</v>
      </c>
      <c r="I125" s="11" t="n">
        <v>1.52332</v>
      </c>
      <c r="J125" s="11" t="n">
        <v>1.53893</v>
      </c>
      <c r="K125" s="11" t="n">
        <v>1.5424</v>
      </c>
      <c r="L125" s="11" t="n">
        <v>1.54275</v>
      </c>
      <c r="M125" s="11" t="n">
        <v>1.53973</v>
      </c>
      <c r="N125" s="11" t="n">
        <v>1.5439</v>
      </c>
      <c r="O125" s="11" t="n">
        <v>1.6671</v>
      </c>
      <c r="P125" s="11" t="n">
        <v>1.70199</v>
      </c>
      <c r="Q125" s="11" t="n">
        <v>1.71854</v>
      </c>
      <c r="R125" s="11" t="n">
        <v>1.72215</v>
      </c>
      <c r="S125" s="11" t="n">
        <v>1.72654</v>
      </c>
      <c r="T125" s="11" t="n">
        <v>1.71345</v>
      </c>
      <c r="U125" s="11" t="n">
        <v>1.58145</v>
      </c>
      <c r="V125" s="11" t="n">
        <v>1.56159</v>
      </c>
      <c r="W125" s="11" t="n">
        <v>1.53747</v>
      </c>
      <c r="X125" s="11" t="n">
        <v>1.52509</v>
      </c>
      <c r="Y125" s="11" t="n">
        <v>1.513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7796</v>
      </c>
      <c r="C126" s="11" t="n">
        <v>1.4743</v>
      </c>
      <c r="D126" s="11" t="n">
        <v>1.41705</v>
      </c>
      <c r="E126" s="11" t="n">
        <v>1.50456</v>
      </c>
      <c r="F126" s="11" t="n">
        <v>1.4995</v>
      </c>
      <c r="G126" s="11" t="n">
        <v>1.5988</v>
      </c>
      <c r="H126" s="11" t="n">
        <v>1.58012</v>
      </c>
      <c r="I126" s="11" t="n">
        <v>1.58515</v>
      </c>
      <c r="J126" s="11" t="n">
        <v>1.59488</v>
      </c>
      <c r="K126" s="11" t="n">
        <v>1.5816</v>
      </c>
      <c r="L126" s="11" t="n">
        <v>1.59273</v>
      </c>
      <c r="M126" s="11" t="n">
        <v>1.60817</v>
      </c>
      <c r="N126" s="11" t="n">
        <v>1.59384</v>
      </c>
      <c r="O126" s="11" t="n">
        <v>1.62007</v>
      </c>
      <c r="P126" s="11" t="n">
        <v>1.63491</v>
      </c>
      <c r="Q126" s="11" t="n">
        <v>1.66108</v>
      </c>
      <c r="R126" s="11" t="n">
        <v>1.65837</v>
      </c>
      <c r="S126" s="11" t="n">
        <v>1.6619</v>
      </c>
      <c r="T126" s="11" t="n">
        <v>1.64643</v>
      </c>
      <c r="U126" s="11" t="n">
        <v>1.59431</v>
      </c>
      <c r="V126" s="11" t="n">
        <v>1.53098</v>
      </c>
      <c r="W126" s="11" t="n">
        <v>1.52426</v>
      </c>
      <c r="X126" s="11" t="n">
        <v>1.49838</v>
      </c>
      <c r="Y126" s="11" t="n">
        <v>1.475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059</v>
      </c>
      <c r="C127" s="11" t="n">
        <v>1.44212</v>
      </c>
      <c r="D127" s="11" t="n">
        <v>1.50312</v>
      </c>
      <c r="E127" s="11" t="n">
        <v>1.52427</v>
      </c>
      <c r="F127" s="11" t="n">
        <v>1.58757</v>
      </c>
      <c r="G127" s="11" t="n">
        <v>1.59326</v>
      </c>
      <c r="H127" s="11" t="n">
        <v>1.62298</v>
      </c>
      <c r="I127" s="11" t="n">
        <v>1.63082</v>
      </c>
      <c r="J127" s="11" t="n">
        <v>1.69774</v>
      </c>
      <c r="K127" s="11" t="n">
        <v>1.69864</v>
      </c>
      <c r="L127" s="11" t="n">
        <v>1.69482</v>
      </c>
      <c r="M127" s="11" t="n">
        <v>1.69308</v>
      </c>
      <c r="N127" s="11" t="n">
        <v>1.68167</v>
      </c>
      <c r="O127" s="11" t="n">
        <v>1.68195</v>
      </c>
      <c r="P127" s="11" t="n">
        <v>1.68429</v>
      </c>
      <c r="Q127" s="11" t="n">
        <v>1.68817</v>
      </c>
      <c r="R127" s="11" t="n">
        <v>1.69105</v>
      </c>
      <c r="S127" s="11" t="n">
        <v>1.68724</v>
      </c>
      <c r="T127" s="11" t="n">
        <v>1.66946</v>
      </c>
      <c r="U127" s="11" t="n">
        <v>1.48642</v>
      </c>
      <c r="V127" s="11" t="n">
        <v>1.3803</v>
      </c>
      <c r="W127" s="11" t="n">
        <v>1.4369</v>
      </c>
      <c r="X127" s="11" t="n">
        <v>1.37524</v>
      </c>
      <c r="Y127" s="11" t="n">
        <v>1.361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702</v>
      </c>
      <c r="C128" s="11" t="n">
        <v>1.36566</v>
      </c>
      <c r="D128" s="11" t="n">
        <v>1.4435</v>
      </c>
      <c r="E128" s="11" t="n">
        <v>1.52656</v>
      </c>
      <c r="F128" s="11" t="n">
        <v>1.52644</v>
      </c>
      <c r="G128" s="11" t="n">
        <v>1.55079</v>
      </c>
      <c r="H128" s="11" t="n">
        <v>1.56662</v>
      </c>
      <c r="I128" s="11" t="n">
        <v>1.58189</v>
      </c>
      <c r="J128" s="11" t="n">
        <v>1.57999</v>
      </c>
      <c r="K128" s="11" t="n">
        <v>1.58186</v>
      </c>
      <c r="L128" s="11" t="n">
        <v>1.58209</v>
      </c>
      <c r="M128" s="11" t="n">
        <v>1.58284</v>
      </c>
      <c r="N128" s="11" t="n">
        <v>1.57825</v>
      </c>
      <c r="O128" s="11" t="n">
        <v>1.58085</v>
      </c>
      <c r="P128" s="11" t="n">
        <v>1.6039</v>
      </c>
      <c r="Q128" s="11" t="n">
        <v>1.65553</v>
      </c>
      <c r="R128" s="11" t="n">
        <v>1.62023</v>
      </c>
      <c r="S128" s="11" t="n">
        <v>1.62185</v>
      </c>
      <c r="T128" s="11" t="n">
        <v>1.57624</v>
      </c>
      <c r="U128" s="11" t="n">
        <v>1.52939</v>
      </c>
      <c r="V128" s="11" t="n">
        <v>1.49602</v>
      </c>
      <c r="W128" s="11" t="n">
        <v>1.46268</v>
      </c>
      <c r="X128" s="11" t="n">
        <v>1.39423</v>
      </c>
      <c r="Y128" s="11" t="n">
        <v>1.3747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2197</v>
      </c>
      <c r="C129" s="11" t="n">
        <v>1.45126</v>
      </c>
      <c r="D129" s="11" t="n">
        <v>1.49949</v>
      </c>
      <c r="E129" s="11" t="n">
        <v>1.49345</v>
      </c>
      <c r="F129" s="11" t="n">
        <v>1.49877</v>
      </c>
      <c r="G129" s="11" t="n">
        <v>1.51714</v>
      </c>
      <c r="H129" s="11" t="n">
        <v>1.53579</v>
      </c>
      <c r="I129" s="11" t="n">
        <v>1.53414</v>
      </c>
      <c r="J129" s="11" t="n">
        <v>1.53286</v>
      </c>
      <c r="K129" s="11" t="n">
        <v>1.52799</v>
      </c>
      <c r="L129" s="11" t="n">
        <v>1.51629</v>
      </c>
      <c r="M129" s="11" t="n">
        <v>1.50026</v>
      </c>
      <c r="N129" s="11" t="n">
        <v>1.4922</v>
      </c>
      <c r="O129" s="11" t="n">
        <v>1.51079</v>
      </c>
      <c r="P129" s="11" t="n">
        <v>1.54351</v>
      </c>
      <c r="Q129" s="11" t="n">
        <v>1.55236</v>
      </c>
      <c r="R129" s="11" t="n">
        <v>1.5508</v>
      </c>
      <c r="S129" s="11" t="n">
        <v>1.54844</v>
      </c>
      <c r="T129" s="11" t="n">
        <v>1.52824</v>
      </c>
      <c r="U129" s="11" t="n">
        <v>1.50302</v>
      </c>
      <c r="V129" s="11" t="n">
        <v>1.3971</v>
      </c>
      <c r="W129" s="11" t="n">
        <v>1.43957</v>
      </c>
      <c r="X129" s="11" t="n">
        <v>1.39174</v>
      </c>
      <c r="Y129" s="11" t="n">
        <v>1.375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848</v>
      </c>
      <c r="C130" s="11" t="n">
        <v>1.37113</v>
      </c>
      <c r="D130" s="11" t="n">
        <v>1.43071</v>
      </c>
      <c r="E130" s="11" t="n">
        <v>1.44391</v>
      </c>
      <c r="F130" s="11" t="n">
        <v>1.47934</v>
      </c>
      <c r="G130" s="11" t="n">
        <v>1.50719</v>
      </c>
      <c r="H130" s="11" t="n">
        <v>1.51544</v>
      </c>
      <c r="I130" s="11" t="n">
        <v>1.51232</v>
      </c>
      <c r="J130" s="11" t="n">
        <v>1.51461</v>
      </c>
      <c r="K130" s="11" t="n">
        <v>1.51447</v>
      </c>
      <c r="L130" s="11" t="n">
        <v>1.51519</v>
      </c>
      <c r="M130" s="11" t="n">
        <v>1.51667</v>
      </c>
      <c r="N130" s="11" t="n">
        <v>1.51083</v>
      </c>
      <c r="O130" s="11" t="n">
        <v>1.51338</v>
      </c>
      <c r="P130" s="11" t="n">
        <v>1.54966</v>
      </c>
      <c r="Q130" s="11" t="n">
        <v>1.55868</v>
      </c>
      <c r="R130" s="11" t="n">
        <v>1.58463</v>
      </c>
      <c r="S130" s="11" t="n">
        <v>1.55193</v>
      </c>
      <c r="T130" s="11" t="n">
        <v>1.54621</v>
      </c>
      <c r="U130" s="11" t="n">
        <v>1.51723</v>
      </c>
      <c r="V130" s="11" t="n">
        <v>1.51052</v>
      </c>
      <c r="W130" s="11" t="n">
        <v>1.51838</v>
      </c>
      <c r="X130" s="11" t="n">
        <v>1.48382</v>
      </c>
      <c r="Y130" s="11" t="n">
        <v>1.4303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5576</v>
      </c>
      <c r="C131" s="11" t="n">
        <v>1.44254</v>
      </c>
      <c r="D131" s="11" t="n">
        <v>1.45885</v>
      </c>
      <c r="E131" s="11" t="n">
        <v>1.46488</v>
      </c>
      <c r="F131" s="11" t="n">
        <v>1.46096</v>
      </c>
      <c r="G131" s="11" t="n">
        <v>1.48933</v>
      </c>
      <c r="H131" s="11" t="n">
        <v>1.49904</v>
      </c>
      <c r="I131" s="11" t="n">
        <v>1.51001</v>
      </c>
      <c r="J131" s="11" t="n">
        <v>1.50744</v>
      </c>
      <c r="K131" s="11" t="n">
        <v>1.50585</v>
      </c>
      <c r="L131" s="11" t="n">
        <v>1.50529</v>
      </c>
      <c r="M131" s="11" t="n">
        <v>1.50458</v>
      </c>
      <c r="N131" s="11" t="n">
        <v>1.50621</v>
      </c>
      <c r="O131" s="11" t="n">
        <v>1.50879</v>
      </c>
      <c r="P131" s="11" t="n">
        <v>1.62171</v>
      </c>
      <c r="Q131" s="11" t="n">
        <v>1.72838</v>
      </c>
      <c r="R131" s="11" t="n">
        <v>1.72906</v>
      </c>
      <c r="S131" s="11" t="n">
        <v>1.67684</v>
      </c>
      <c r="T131" s="11" t="n">
        <v>1.52425</v>
      </c>
      <c r="U131" s="11" t="n">
        <v>1.50285</v>
      </c>
      <c r="V131" s="11" t="n">
        <v>1.49729</v>
      </c>
      <c r="W131" s="11" t="n">
        <v>1.49872</v>
      </c>
      <c r="X131" s="11" t="n">
        <v>1.47834</v>
      </c>
      <c r="Y131" s="11" t="n">
        <v>1.4551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3928</v>
      </c>
      <c r="C132" s="11" t="n">
        <v>1.44391</v>
      </c>
      <c r="D132" s="11" t="n">
        <v>1.43972</v>
      </c>
      <c r="E132" s="11" t="n">
        <v>1.45033</v>
      </c>
      <c r="F132" s="11" t="n">
        <v>1.44435</v>
      </c>
      <c r="G132" s="11" t="n">
        <v>1.47423</v>
      </c>
      <c r="H132" s="11" t="n">
        <v>1.49556</v>
      </c>
      <c r="I132" s="11" t="n">
        <v>1.49749</v>
      </c>
      <c r="J132" s="11" t="n">
        <v>1.49559</v>
      </c>
      <c r="K132" s="11" t="n">
        <v>1.49625</v>
      </c>
      <c r="L132" s="11" t="n">
        <v>1.49644</v>
      </c>
      <c r="M132" s="11" t="n">
        <v>1.495</v>
      </c>
      <c r="N132" s="11" t="n">
        <v>1.52957</v>
      </c>
      <c r="O132" s="11" t="n">
        <v>1.71592</v>
      </c>
      <c r="P132" s="11" t="n">
        <v>1.81636</v>
      </c>
      <c r="Q132" s="11" t="n">
        <v>1.85968</v>
      </c>
      <c r="R132" s="11" t="n">
        <v>1.85448</v>
      </c>
      <c r="S132" s="11" t="n">
        <v>1.7826</v>
      </c>
      <c r="T132" s="11" t="n">
        <v>1.55881</v>
      </c>
      <c r="U132" s="11" t="n">
        <v>1.47274</v>
      </c>
      <c r="V132" s="11" t="n">
        <v>1.45799</v>
      </c>
      <c r="W132" s="11" t="n">
        <v>1.46082</v>
      </c>
      <c r="X132" s="11" t="n">
        <v>1.45313</v>
      </c>
      <c r="Y132" s="11" t="n">
        <v>1.439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1095</v>
      </c>
      <c r="C133" s="11" t="n">
        <v>1.51841</v>
      </c>
      <c r="D133" s="11" t="n">
        <v>1.52784</v>
      </c>
      <c r="E133" s="11" t="n">
        <v>1.51548</v>
      </c>
      <c r="F133" s="11" t="n">
        <v>1.54154</v>
      </c>
      <c r="G133" s="11" t="n">
        <v>1.56669</v>
      </c>
      <c r="H133" s="11" t="n">
        <v>1.57686</v>
      </c>
      <c r="I133" s="11" t="n">
        <v>1.57741</v>
      </c>
      <c r="J133" s="11" t="n">
        <v>1.57337</v>
      </c>
      <c r="K133" s="11" t="n">
        <v>1.57043</v>
      </c>
      <c r="L133" s="11" t="n">
        <v>1.56962</v>
      </c>
      <c r="M133" s="11" t="n">
        <v>1.57058</v>
      </c>
      <c r="N133" s="11" t="n">
        <v>1.56681</v>
      </c>
      <c r="O133" s="11" t="n">
        <v>1.57156</v>
      </c>
      <c r="P133" s="11" t="n">
        <v>1.78977</v>
      </c>
      <c r="Q133" s="11" t="n">
        <v>1.82948</v>
      </c>
      <c r="R133" s="11" t="n">
        <v>1.81489</v>
      </c>
      <c r="S133" s="11" t="n">
        <v>1.74577</v>
      </c>
      <c r="T133" s="11" t="n">
        <v>1.65261</v>
      </c>
      <c r="U133" s="11" t="n">
        <v>1.56333</v>
      </c>
      <c r="V133" s="11" t="n">
        <v>1.54549</v>
      </c>
      <c r="W133" s="11" t="n">
        <v>1.54743</v>
      </c>
      <c r="X133" s="11" t="n">
        <v>1.52058</v>
      </c>
      <c r="Y133" s="11" t="n">
        <v>1.4979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9236</v>
      </c>
      <c r="C134" s="11" t="n">
        <v>1.47439</v>
      </c>
      <c r="D134" s="11" t="n">
        <v>1.49229</v>
      </c>
      <c r="E134" s="11" t="n">
        <v>1.5746</v>
      </c>
      <c r="F134" s="11" t="n">
        <v>1.65924</v>
      </c>
      <c r="G134" s="11" t="n">
        <v>1.69961</v>
      </c>
      <c r="H134" s="11" t="n">
        <v>1.72012</v>
      </c>
      <c r="I134" s="11" t="n">
        <v>1.72754</v>
      </c>
      <c r="J134" s="11" t="n">
        <v>1.74228</v>
      </c>
      <c r="K134" s="11" t="n">
        <v>1.74504</v>
      </c>
      <c r="L134" s="11" t="n">
        <v>1.74372</v>
      </c>
      <c r="M134" s="11" t="n">
        <v>1.74388</v>
      </c>
      <c r="N134" s="11" t="n">
        <v>1.71352</v>
      </c>
      <c r="O134" s="11" t="n">
        <v>1.71715</v>
      </c>
      <c r="P134" s="11" t="n">
        <v>1.84626</v>
      </c>
      <c r="Q134" s="11" t="n">
        <v>1.87773</v>
      </c>
      <c r="R134" s="11" t="n">
        <v>1.78098</v>
      </c>
      <c r="S134" s="11" t="n">
        <v>1.7255</v>
      </c>
      <c r="T134" s="11" t="n">
        <v>1.7105</v>
      </c>
      <c r="U134" s="11" t="n">
        <v>1.60437</v>
      </c>
      <c r="V134" s="11" t="n">
        <v>1.53728</v>
      </c>
      <c r="W134" s="11" t="n">
        <v>1.53904</v>
      </c>
      <c r="X134" s="11" t="n">
        <v>1.50774</v>
      </c>
      <c r="Y134" s="11" t="n">
        <v>1.4944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0452</v>
      </c>
      <c r="C135" s="11" t="n">
        <v>1.49639</v>
      </c>
      <c r="D135" s="11" t="n">
        <v>1.50754</v>
      </c>
      <c r="E135" s="11" t="n">
        <v>1.6541</v>
      </c>
      <c r="F135" s="11" t="n">
        <v>1.72453</v>
      </c>
      <c r="G135" s="11" t="n">
        <v>1.75945</v>
      </c>
      <c r="H135" s="11" t="n">
        <v>1.75985</v>
      </c>
      <c r="I135" s="11" t="n">
        <v>1.78544</v>
      </c>
      <c r="J135" s="11" t="n">
        <v>1.79852</v>
      </c>
      <c r="K135" s="11" t="n">
        <v>1.82583</v>
      </c>
      <c r="L135" s="11" t="n">
        <v>1.80168</v>
      </c>
      <c r="M135" s="11" t="n">
        <v>1.7985</v>
      </c>
      <c r="N135" s="11" t="n">
        <v>1.76096</v>
      </c>
      <c r="O135" s="11" t="n">
        <v>1.77094</v>
      </c>
      <c r="P135" s="11" t="n">
        <v>1.83881</v>
      </c>
      <c r="Q135" s="11" t="n">
        <v>1.8093</v>
      </c>
      <c r="R135" s="11" t="n">
        <v>1.81097</v>
      </c>
      <c r="S135" s="11" t="n">
        <v>1.77737</v>
      </c>
      <c r="T135" s="11" t="n">
        <v>1.75438</v>
      </c>
      <c r="U135" s="11" t="n">
        <v>1.61092</v>
      </c>
      <c r="V135" s="11" t="n">
        <v>1.55412</v>
      </c>
      <c r="W135" s="11" t="n">
        <v>1.56248</v>
      </c>
      <c r="X135" s="11" t="n">
        <v>1.54113</v>
      </c>
      <c r="Y135" s="11" t="n">
        <v>1.5233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9787</v>
      </c>
      <c r="C136" s="11" t="n">
        <v>1.5216</v>
      </c>
      <c r="D136" s="11" t="n">
        <v>1.49931</v>
      </c>
      <c r="E136" s="11" t="n">
        <v>1.5712</v>
      </c>
      <c r="F136" s="11" t="n">
        <v>1.61144</v>
      </c>
      <c r="G136" s="11" t="n">
        <v>1.63976</v>
      </c>
      <c r="H136" s="11" t="n">
        <v>1.621</v>
      </c>
      <c r="I136" s="11" t="n">
        <v>1.68286</v>
      </c>
      <c r="J136" s="11" t="n">
        <v>1.70291</v>
      </c>
      <c r="K136" s="11" t="n">
        <v>1.74289</v>
      </c>
      <c r="L136" s="11" t="n">
        <v>1.72765</v>
      </c>
      <c r="M136" s="11" t="n">
        <v>1.72717</v>
      </c>
      <c r="N136" s="11" t="n">
        <v>1.68944</v>
      </c>
      <c r="O136" s="11" t="n">
        <v>1.72074</v>
      </c>
      <c r="P136" s="11" t="n">
        <v>1.8718</v>
      </c>
      <c r="Q136" s="11" t="n">
        <v>1.81608</v>
      </c>
      <c r="R136" s="11" t="n">
        <v>1.78283</v>
      </c>
      <c r="S136" s="11" t="n">
        <v>1.72528</v>
      </c>
      <c r="T136" s="11" t="n">
        <v>1.68919</v>
      </c>
      <c r="U136" s="11" t="n">
        <v>1.65154</v>
      </c>
      <c r="V136" s="11" t="n">
        <v>1.61173</v>
      </c>
      <c r="W136" s="11" t="n">
        <v>1.58864</v>
      </c>
      <c r="X136" s="11" t="n">
        <v>1.52243</v>
      </c>
      <c r="Y136" s="11" t="n">
        <v>1.501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1166</v>
      </c>
      <c r="C137" s="11" t="n">
        <v>1.48869</v>
      </c>
      <c r="D137" s="11" t="n">
        <v>1.50995</v>
      </c>
      <c r="E137" s="11" t="n">
        <v>1.51968</v>
      </c>
      <c r="F137" s="11" t="n">
        <v>1.50855</v>
      </c>
      <c r="G137" s="11" t="n">
        <v>1.51888</v>
      </c>
      <c r="H137" s="11" t="n">
        <v>1.61163</v>
      </c>
      <c r="I137" s="11" t="n">
        <v>1.62533</v>
      </c>
      <c r="J137" s="11" t="n">
        <v>1.67778</v>
      </c>
      <c r="K137" s="11" t="n">
        <v>1.67532</v>
      </c>
      <c r="L137" s="11" t="n">
        <v>1.68892</v>
      </c>
      <c r="M137" s="11" t="n">
        <v>1.72629</v>
      </c>
      <c r="N137" s="11" t="n">
        <v>1.63808</v>
      </c>
      <c r="O137" s="11" t="n">
        <v>1.68921</v>
      </c>
      <c r="P137" s="11" t="n">
        <v>1.77145</v>
      </c>
      <c r="Q137" s="11" t="n">
        <v>1.738</v>
      </c>
      <c r="R137" s="11" t="n">
        <v>1.75791</v>
      </c>
      <c r="S137" s="11" t="n">
        <v>1.70364</v>
      </c>
      <c r="T137" s="11" t="n">
        <v>1.61802</v>
      </c>
      <c r="U137" s="11" t="n">
        <v>1.61175</v>
      </c>
      <c r="V137" s="11" t="n">
        <v>1.6097</v>
      </c>
      <c r="W137" s="11" t="n">
        <v>1.59476</v>
      </c>
      <c r="X137" s="11" t="n">
        <v>1.52465</v>
      </c>
      <c r="Y137" s="11" t="n">
        <v>1.5005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588</v>
      </c>
      <c r="C138" s="11" t="n">
        <v>1.35661</v>
      </c>
      <c r="D138" s="11" t="n">
        <v>1.35693</v>
      </c>
      <c r="E138" s="11" t="n">
        <v>1.44922</v>
      </c>
      <c r="F138" s="11" t="n">
        <v>1.46146</v>
      </c>
      <c r="G138" s="11" t="n">
        <v>1.45344</v>
      </c>
      <c r="H138" s="11" t="n">
        <v>1.4548</v>
      </c>
      <c r="I138" s="11" t="n">
        <v>1.48434</v>
      </c>
      <c r="J138" s="11" t="n">
        <v>1.4813</v>
      </c>
      <c r="K138" s="11" t="n">
        <v>1.52938</v>
      </c>
      <c r="L138" s="11" t="n">
        <v>1.49817</v>
      </c>
      <c r="M138" s="11" t="n">
        <v>1.55779</v>
      </c>
      <c r="N138" s="11" t="n">
        <v>1.47212</v>
      </c>
      <c r="O138" s="11" t="n">
        <v>1.57287</v>
      </c>
      <c r="P138" s="11" t="n">
        <v>1.77176</v>
      </c>
      <c r="Q138" s="11" t="n">
        <v>1.7731</v>
      </c>
      <c r="R138" s="11" t="n">
        <v>1.80088</v>
      </c>
      <c r="S138" s="11" t="n">
        <v>1.72351</v>
      </c>
      <c r="T138" s="11" t="n">
        <v>1.46289</v>
      </c>
      <c r="U138" s="11" t="n">
        <v>1.45301</v>
      </c>
      <c r="V138" s="11" t="n">
        <v>1.45691</v>
      </c>
      <c r="W138" s="11" t="n">
        <v>1.45803</v>
      </c>
      <c r="X138" s="11" t="n">
        <v>1.44427</v>
      </c>
      <c r="Y138" s="11" t="n">
        <v>1.4490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6736</v>
      </c>
      <c r="C139" s="11" t="n">
        <v>1.76513</v>
      </c>
      <c r="D139" s="11" t="n">
        <v>1.76379</v>
      </c>
      <c r="E139" s="11" t="n">
        <v>1.76409</v>
      </c>
      <c r="F139" s="11" t="n">
        <v>1.75565</v>
      </c>
      <c r="G139" s="11" t="n">
        <v>1.75036</v>
      </c>
      <c r="H139" s="11" t="n">
        <v>1.75805</v>
      </c>
      <c r="I139" s="11" t="n">
        <v>1.75612</v>
      </c>
      <c r="J139" s="11" t="n">
        <v>1.75304</v>
      </c>
      <c r="K139" s="11" t="n">
        <v>1.76051</v>
      </c>
      <c r="L139" s="11" t="n">
        <v>1.78884</v>
      </c>
      <c r="M139" s="11" t="n">
        <v>1.76549</v>
      </c>
      <c r="N139" s="11" t="n">
        <v>1.75585</v>
      </c>
      <c r="O139" s="11" t="n">
        <v>1.8496</v>
      </c>
      <c r="P139" s="11" t="n">
        <v>1.86456</v>
      </c>
      <c r="Q139" s="11" t="n">
        <v>1.80085</v>
      </c>
      <c r="R139" s="11" t="n">
        <v>1.80092</v>
      </c>
      <c r="S139" s="11" t="n">
        <v>1.7997</v>
      </c>
      <c r="T139" s="11" t="n">
        <v>1.7777</v>
      </c>
      <c r="U139" s="11" t="n">
        <v>1.70668</v>
      </c>
      <c r="V139" s="11" t="n">
        <v>1.77688</v>
      </c>
      <c r="W139" s="11" t="n">
        <v>1.7752</v>
      </c>
      <c r="X139" s="11" t="n">
        <v>1.77562</v>
      </c>
      <c r="Y139" s="11" t="n">
        <v>1.7744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9709</v>
      </c>
      <c r="C140" s="11" t="n">
        <v>1.57076</v>
      </c>
      <c r="D140" s="11" t="n">
        <v>1.54924</v>
      </c>
      <c r="E140" s="11" t="n">
        <v>1.54118</v>
      </c>
      <c r="F140" s="11" t="n">
        <v>1.54917</v>
      </c>
      <c r="G140" s="11" t="n">
        <v>1.58719</v>
      </c>
      <c r="H140" s="11" t="n">
        <v>1.62811</v>
      </c>
      <c r="I140" s="11" t="n">
        <v>1.65267</v>
      </c>
      <c r="J140" s="11" t="n">
        <v>1.69156</v>
      </c>
      <c r="K140" s="11" t="n">
        <v>1.69333</v>
      </c>
      <c r="L140" s="11" t="n">
        <v>1.69175</v>
      </c>
      <c r="M140" s="11" t="n">
        <v>1.69496</v>
      </c>
      <c r="N140" s="11" t="n">
        <v>1.6499</v>
      </c>
      <c r="O140" s="11" t="n">
        <v>2.06417</v>
      </c>
      <c r="P140" s="11" t="n">
        <v>1.69622</v>
      </c>
      <c r="Q140" s="11" t="n">
        <v>1.67202</v>
      </c>
      <c r="R140" s="11" t="n">
        <v>1.63369</v>
      </c>
      <c r="S140" s="11" t="n">
        <v>1.63965</v>
      </c>
      <c r="T140" s="11" t="n">
        <v>1.62431</v>
      </c>
      <c r="U140" s="11" t="n">
        <v>1.6079</v>
      </c>
      <c r="V140" s="11" t="n">
        <v>1.60502</v>
      </c>
      <c r="W140" s="11" t="n">
        <v>1.55448</v>
      </c>
      <c r="X140" s="11" t="n">
        <v>1.47626</v>
      </c>
      <c r="Y140" s="11" t="n">
        <v>1.4384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6882</v>
      </c>
      <c r="C141" s="11" t="n">
        <v>1.47211</v>
      </c>
      <c r="D141" s="11" t="n">
        <v>1.44226</v>
      </c>
      <c r="E141" s="11" t="n">
        <v>1.47674</v>
      </c>
      <c r="F141" s="11" t="n">
        <v>1.49614</v>
      </c>
      <c r="G141" s="11" t="n">
        <v>1.52363</v>
      </c>
      <c r="H141" s="11" t="n">
        <v>1.53519</v>
      </c>
      <c r="I141" s="11" t="n">
        <v>1.54738</v>
      </c>
      <c r="J141" s="11" t="n">
        <v>1.55321</v>
      </c>
      <c r="K141" s="11" t="n">
        <v>1.55321</v>
      </c>
      <c r="L141" s="11" t="n">
        <v>1.55261</v>
      </c>
      <c r="M141" s="11" t="n">
        <v>1.55235</v>
      </c>
      <c r="N141" s="11" t="n">
        <v>1.55222</v>
      </c>
      <c r="O141" s="11" t="n">
        <v>1.57066</v>
      </c>
      <c r="P141" s="11" t="n">
        <v>1.66835</v>
      </c>
      <c r="Q141" s="11" t="n">
        <v>1.68014</v>
      </c>
      <c r="R141" s="11" t="n">
        <v>1.6346</v>
      </c>
      <c r="S141" s="11" t="n">
        <v>1.56977</v>
      </c>
      <c r="T141" s="11" t="n">
        <v>1.55685</v>
      </c>
      <c r="U141" s="11" t="n">
        <v>1.53817</v>
      </c>
      <c r="V141" s="11" t="n">
        <v>1.53757</v>
      </c>
      <c r="W141" s="11" t="n">
        <v>1.51889</v>
      </c>
      <c r="X141" s="11" t="n">
        <v>1.47651</v>
      </c>
      <c r="Y141" s="11" t="n">
        <v>1.4561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2882</v>
      </c>
      <c r="C142" s="11" t="n">
        <v>1.62948</v>
      </c>
      <c r="D142" s="11" t="n">
        <v>1.62061</v>
      </c>
      <c r="E142" s="11" t="n">
        <v>1.65976</v>
      </c>
      <c r="F142" s="11" t="n">
        <v>1.64729</v>
      </c>
      <c r="G142" s="11" t="n">
        <v>1.68781</v>
      </c>
      <c r="H142" s="11" t="n">
        <v>1.70391</v>
      </c>
      <c r="I142" s="11" t="n">
        <v>1.73139</v>
      </c>
      <c r="J142" s="11" t="n">
        <v>1.75682</v>
      </c>
      <c r="K142" s="11" t="n">
        <v>1.75853</v>
      </c>
      <c r="L142" s="11" t="n">
        <v>1.73451</v>
      </c>
      <c r="M142" s="11" t="n">
        <v>1.73652</v>
      </c>
      <c r="N142" s="11" t="n">
        <v>1.72839</v>
      </c>
      <c r="O142" s="11" t="n">
        <v>1.73589</v>
      </c>
      <c r="P142" s="11" t="n">
        <v>1.78401</v>
      </c>
      <c r="Q142" s="11" t="n">
        <v>1.76947</v>
      </c>
      <c r="R142" s="11" t="n">
        <v>1.7687</v>
      </c>
      <c r="S142" s="11" t="n">
        <v>1.7467</v>
      </c>
      <c r="T142" s="11" t="n">
        <v>1.7137</v>
      </c>
      <c r="U142" s="11" t="n">
        <v>1.69167</v>
      </c>
      <c r="V142" s="11" t="n">
        <v>1.6899</v>
      </c>
      <c r="W142" s="11" t="n">
        <v>1.64282</v>
      </c>
      <c r="X142" s="11" t="n">
        <v>1.59403</v>
      </c>
      <c r="Y142" s="11" t="n">
        <v>1.6315</v>
      </c>
    </row>
    <row r="143" customFormat="false" ht="12.75" hidden="false" customHeight="false" outlineLevel="0" collapsed="false">
      <c r="A143" s="10" t="n">
        <v>29</v>
      </c>
      <c r="B143" s="11" t="n">
        <v>1.75418</v>
      </c>
      <c r="C143" s="11" t="n">
        <v>1.73923</v>
      </c>
      <c r="D143" s="11" t="n">
        <v>1.74317</v>
      </c>
      <c r="E143" s="11" t="n">
        <v>1.75143</v>
      </c>
      <c r="F143" s="11" t="n">
        <v>1.8974</v>
      </c>
      <c r="G143" s="11" t="n">
        <v>1.74986</v>
      </c>
      <c r="H143" s="11" t="n">
        <v>1.90086</v>
      </c>
      <c r="I143" s="11" t="n">
        <v>1.75679</v>
      </c>
      <c r="J143" s="11" t="n">
        <v>1.80803</v>
      </c>
      <c r="K143" s="11" t="n">
        <v>1.80735</v>
      </c>
      <c r="L143" s="11" t="n">
        <v>1.80669</v>
      </c>
      <c r="M143" s="11" t="n">
        <v>1.80443</v>
      </c>
      <c r="N143" s="11" t="n">
        <v>2.18906</v>
      </c>
      <c r="O143" s="11" t="n">
        <v>2.09627</v>
      </c>
      <c r="P143" s="11" t="n">
        <v>2.13501</v>
      </c>
      <c r="Q143" s="11" t="n">
        <v>2.21788</v>
      </c>
      <c r="R143" s="11" t="n">
        <v>1.77503</v>
      </c>
      <c r="S143" s="11" t="n">
        <v>1.78337</v>
      </c>
      <c r="T143" s="11" t="n">
        <v>1.78892</v>
      </c>
      <c r="U143" s="11" t="n">
        <v>1.77676</v>
      </c>
      <c r="V143" s="11" t="n">
        <v>1.77979</v>
      </c>
      <c r="W143" s="11" t="n">
        <v>1.77538</v>
      </c>
      <c r="X143" s="11" t="n">
        <v>1.76783</v>
      </c>
      <c r="Y143" s="11" t="n">
        <v>1.76268</v>
      </c>
    </row>
    <row r="144" customFormat="false" ht="12.75" hidden="false" customHeight="false" outlineLevel="0" collapsed="false">
      <c r="A144" s="10" t="n">
        <v>30</v>
      </c>
      <c r="B144" s="11" t="n">
        <v>1.39682</v>
      </c>
      <c r="C144" s="11" t="n">
        <v>1.76365</v>
      </c>
      <c r="D144" s="11" t="n">
        <v>1.76577</v>
      </c>
      <c r="E144" s="11" t="n">
        <v>1.75511</v>
      </c>
      <c r="F144" s="11" t="n">
        <v>1.75642</v>
      </c>
      <c r="G144" s="11" t="n">
        <v>1.761</v>
      </c>
      <c r="H144" s="11" t="n">
        <v>1.7551</v>
      </c>
      <c r="I144" s="11" t="n">
        <v>1.59452</v>
      </c>
      <c r="J144" s="11" t="n">
        <v>1.81077</v>
      </c>
      <c r="K144" s="11" t="n">
        <v>1.72759</v>
      </c>
      <c r="L144" s="11" t="n">
        <v>1.72856</v>
      </c>
      <c r="M144" s="11" t="n">
        <v>1.81269</v>
      </c>
      <c r="N144" s="11" t="n">
        <v>1.86634</v>
      </c>
      <c r="O144" s="11" t="n">
        <v>2.15207</v>
      </c>
      <c r="P144" s="11" t="n">
        <v>2.17992</v>
      </c>
      <c r="Q144" s="11" t="n">
        <v>2.21816</v>
      </c>
      <c r="R144" s="11" t="n">
        <v>1.77953</v>
      </c>
      <c r="S144" s="11" t="n">
        <v>1.78606</v>
      </c>
      <c r="T144" s="11" t="n">
        <v>1.7878</v>
      </c>
      <c r="U144" s="11" t="n">
        <v>1.51355</v>
      </c>
      <c r="V144" s="11" t="n">
        <v>1.50625</v>
      </c>
      <c r="W144" s="11" t="n">
        <v>1.39578</v>
      </c>
      <c r="X144" s="11" t="n">
        <v>1.39462</v>
      </c>
      <c r="Y144" s="11" t="n">
        <v>1.39496</v>
      </c>
    </row>
    <row r="145" customFormat="false" ht="12.75" hidden="false" customHeight="false" outlineLevel="0" collapsed="false">
      <c r="A145" s="12" t="n">
        <v>31</v>
      </c>
      <c r="B145" s="13" t="n">
        <v>1.76748</v>
      </c>
      <c r="C145" s="13" t="n">
        <v>1.76745</v>
      </c>
      <c r="D145" s="13" t="n">
        <v>1.77231</v>
      </c>
      <c r="E145" s="13" t="n">
        <v>1.77112</v>
      </c>
      <c r="F145" s="13" t="n">
        <v>1.76461</v>
      </c>
      <c r="G145" s="13" t="n">
        <v>1.76042</v>
      </c>
      <c r="H145" s="13" t="n">
        <v>2.16424</v>
      </c>
      <c r="I145" s="13" t="n">
        <v>2.15808</v>
      </c>
      <c r="J145" s="13" t="n">
        <v>1.77541</v>
      </c>
      <c r="K145" s="13" t="n">
        <v>1.77848</v>
      </c>
      <c r="L145" s="13" t="n">
        <v>1.7777</v>
      </c>
      <c r="M145" s="13" t="n">
        <v>1.77478</v>
      </c>
      <c r="N145" s="13" t="n">
        <v>2.13617</v>
      </c>
      <c r="O145" s="13" t="n">
        <v>2.09495</v>
      </c>
      <c r="P145" s="13" t="n">
        <v>2.0829</v>
      </c>
      <c r="Q145" s="13" t="n">
        <v>2.09303</v>
      </c>
      <c r="R145" s="13" t="n">
        <v>1.77805</v>
      </c>
      <c r="S145" s="13" t="n">
        <v>1.78074</v>
      </c>
      <c r="T145" s="13" t="n">
        <v>1.78188</v>
      </c>
      <c r="U145" s="13" t="n">
        <v>1.77772</v>
      </c>
      <c r="V145" s="13" t="n">
        <v>1.78072</v>
      </c>
      <c r="W145" s="13" t="n">
        <v>1.78242</v>
      </c>
      <c r="X145" s="13" t="n">
        <v>1.77899</v>
      </c>
      <c r="Y145" s="13" t="n">
        <v>1.774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6118</v>
      </c>
      <c r="C7" s="11" t="n">
        <v>1.88232</v>
      </c>
      <c r="D7" s="11" t="n">
        <v>1.852</v>
      </c>
      <c r="E7" s="11" t="n">
        <v>1.94976</v>
      </c>
      <c r="F7" s="11" t="n">
        <v>1.95331</v>
      </c>
      <c r="G7" s="11" t="n">
        <v>1.96142</v>
      </c>
      <c r="H7" s="11" t="n">
        <v>1.97768</v>
      </c>
      <c r="I7" s="11" t="n">
        <v>1.99403</v>
      </c>
      <c r="J7" s="11" t="n">
        <v>2.00049</v>
      </c>
      <c r="K7" s="11" t="n">
        <v>2.03004</v>
      </c>
      <c r="L7" s="11" t="n">
        <v>2.0269</v>
      </c>
      <c r="M7" s="11" t="n">
        <v>2.0284</v>
      </c>
      <c r="N7" s="11" t="n">
        <v>2.02298</v>
      </c>
      <c r="O7" s="11" t="n">
        <v>2.0189</v>
      </c>
      <c r="P7" s="11" t="n">
        <v>2.00445</v>
      </c>
      <c r="Q7" s="11" t="n">
        <v>2.01343</v>
      </c>
      <c r="R7" s="11" t="n">
        <v>2.01682</v>
      </c>
      <c r="S7" s="11" t="n">
        <v>1.99943</v>
      </c>
      <c r="T7" s="11" t="n">
        <v>1.99459</v>
      </c>
      <c r="U7" s="11" t="n">
        <v>2.00428</v>
      </c>
      <c r="V7" s="11" t="n">
        <v>1.99486</v>
      </c>
      <c r="W7" s="11" t="n">
        <v>1.97173</v>
      </c>
      <c r="X7" s="11" t="n">
        <v>1.86607</v>
      </c>
      <c r="Y7" s="11" t="n">
        <v>1.8163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7805</v>
      </c>
      <c r="C8" s="11" t="n">
        <v>1.78973</v>
      </c>
      <c r="D8" s="11" t="n">
        <v>1.78013</v>
      </c>
      <c r="E8" s="11" t="n">
        <v>1.80399</v>
      </c>
      <c r="F8" s="11" t="n">
        <v>1.80985</v>
      </c>
      <c r="G8" s="11" t="n">
        <v>1.81439</v>
      </c>
      <c r="H8" s="11" t="n">
        <v>1.82537</v>
      </c>
      <c r="I8" s="11" t="n">
        <v>1.83321</v>
      </c>
      <c r="J8" s="11" t="n">
        <v>1.83666</v>
      </c>
      <c r="K8" s="11" t="n">
        <v>1.88998</v>
      </c>
      <c r="L8" s="11" t="n">
        <v>1.87664</v>
      </c>
      <c r="M8" s="11" t="n">
        <v>1.87483</v>
      </c>
      <c r="N8" s="11" t="n">
        <v>1.85883</v>
      </c>
      <c r="O8" s="11" t="n">
        <v>1.86437</v>
      </c>
      <c r="P8" s="11" t="n">
        <v>1.83513</v>
      </c>
      <c r="Q8" s="11" t="n">
        <v>1.83852</v>
      </c>
      <c r="R8" s="11" t="n">
        <v>1.84021</v>
      </c>
      <c r="S8" s="11" t="n">
        <v>1.84091</v>
      </c>
      <c r="T8" s="11" t="n">
        <v>1.82734</v>
      </c>
      <c r="U8" s="11" t="n">
        <v>1.83329</v>
      </c>
      <c r="V8" s="11" t="n">
        <v>1.83214</v>
      </c>
      <c r="W8" s="11" t="n">
        <v>1.81113</v>
      </c>
      <c r="X8" s="11" t="n">
        <v>1.77219</v>
      </c>
      <c r="Y8" s="11" t="n">
        <v>1.7244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3153</v>
      </c>
      <c r="C9" s="11" t="n">
        <v>1.81555</v>
      </c>
      <c r="D9" s="11" t="n">
        <v>1.81415</v>
      </c>
      <c r="E9" s="11" t="n">
        <v>1.84417</v>
      </c>
      <c r="F9" s="11" t="n">
        <v>1.8574</v>
      </c>
      <c r="G9" s="11" t="n">
        <v>1.87389</v>
      </c>
      <c r="H9" s="11" t="n">
        <v>1.89353</v>
      </c>
      <c r="I9" s="11" t="n">
        <v>1.899</v>
      </c>
      <c r="J9" s="11" t="n">
        <v>1.92082</v>
      </c>
      <c r="K9" s="11" t="n">
        <v>1.92483</v>
      </c>
      <c r="L9" s="11" t="n">
        <v>1.92527</v>
      </c>
      <c r="M9" s="11" t="n">
        <v>1.92063</v>
      </c>
      <c r="N9" s="11" t="n">
        <v>1.91948</v>
      </c>
      <c r="O9" s="11" t="n">
        <v>1.91939</v>
      </c>
      <c r="P9" s="11" t="n">
        <v>1.92519</v>
      </c>
      <c r="Q9" s="11" t="n">
        <v>1.94075</v>
      </c>
      <c r="R9" s="11" t="n">
        <v>1.94421</v>
      </c>
      <c r="S9" s="11" t="n">
        <v>1.93699</v>
      </c>
      <c r="T9" s="11" t="n">
        <v>1.91598</v>
      </c>
      <c r="U9" s="11" t="n">
        <v>1.91245</v>
      </c>
      <c r="V9" s="11" t="n">
        <v>1.92151</v>
      </c>
      <c r="W9" s="11" t="n">
        <v>1.8627</v>
      </c>
      <c r="X9" s="11" t="n">
        <v>1.83092</v>
      </c>
      <c r="Y9" s="11" t="n">
        <v>1.769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3099</v>
      </c>
      <c r="C10" s="11" t="n">
        <v>1.73048</v>
      </c>
      <c r="D10" s="11" t="n">
        <v>1.73153</v>
      </c>
      <c r="E10" s="11" t="n">
        <v>1.75028</v>
      </c>
      <c r="F10" s="11" t="n">
        <v>1.72464</v>
      </c>
      <c r="G10" s="11" t="n">
        <v>1.72356</v>
      </c>
      <c r="H10" s="11" t="n">
        <v>1.82211</v>
      </c>
      <c r="I10" s="11" t="n">
        <v>1.85715</v>
      </c>
      <c r="J10" s="11" t="n">
        <v>1.87684</v>
      </c>
      <c r="K10" s="11" t="n">
        <v>1.87272</v>
      </c>
      <c r="L10" s="11" t="n">
        <v>1.87229</v>
      </c>
      <c r="M10" s="11" t="n">
        <v>1.85306</v>
      </c>
      <c r="N10" s="11" t="n">
        <v>1.86755</v>
      </c>
      <c r="O10" s="11" t="n">
        <v>1.87191</v>
      </c>
      <c r="P10" s="11" t="n">
        <v>1.86825</v>
      </c>
      <c r="Q10" s="11" t="n">
        <v>1.87766</v>
      </c>
      <c r="R10" s="11" t="n">
        <v>1.90932</v>
      </c>
      <c r="S10" s="11" t="n">
        <v>1.90629</v>
      </c>
      <c r="T10" s="11" t="n">
        <v>1.89318</v>
      </c>
      <c r="U10" s="11" t="n">
        <v>1.8742</v>
      </c>
      <c r="V10" s="11" t="n">
        <v>1.90072</v>
      </c>
      <c r="W10" s="11" t="n">
        <v>1.88717</v>
      </c>
      <c r="X10" s="11" t="n">
        <v>1.84121</v>
      </c>
      <c r="Y10" s="11" t="n">
        <v>1.852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3419</v>
      </c>
      <c r="C11" s="11" t="n">
        <v>1.72324</v>
      </c>
      <c r="D11" s="11" t="n">
        <v>1.76034</v>
      </c>
      <c r="E11" s="11" t="n">
        <v>1.83834</v>
      </c>
      <c r="F11" s="11" t="n">
        <v>1.8509</v>
      </c>
      <c r="G11" s="11" t="n">
        <v>1.92205</v>
      </c>
      <c r="H11" s="11" t="n">
        <v>1.94951</v>
      </c>
      <c r="I11" s="11" t="n">
        <v>1.96775</v>
      </c>
      <c r="J11" s="11" t="n">
        <v>1.96746</v>
      </c>
      <c r="K11" s="11" t="n">
        <v>1.95969</v>
      </c>
      <c r="L11" s="11" t="n">
        <v>1.95966</v>
      </c>
      <c r="M11" s="11" t="n">
        <v>1.94779</v>
      </c>
      <c r="N11" s="11" t="n">
        <v>1.9516</v>
      </c>
      <c r="O11" s="11" t="n">
        <v>1.94704</v>
      </c>
      <c r="P11" s="11" t="n">
        <v>1.94684</v>
      </c>
      <c r="Q11" s="11" t="n">
        <v>1.98162</v>
      </c>
      <c r="R11" s="11" t="n">
        <v>1.9833</v>
      </c>
      <c r="S11" s="11" t="n">
        <v>1.98052</v>
      </c>
      <c r="T11" s="11" t="n">
        <v>1.96685</v>
      </c>
      <c r="U11" s="11" t="n">
        <v>1.96843</v>
      </c>
      <c r="V11" s="11" t="n">
        <v>1.93446</v>
      </c>
      <c r="W11" s="11" t="n">
        <v>1.87047</v>
      </c>
      <c r="X11" s="11" t="n">
        <v>1.80999</v>
      </c>
      <c r="Y11" s="11" t="n">
        <v>1.747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2056</v>
      </c>
      <c r="C12" s="11" t="n">
        <v>1.74969</v>
      </c>
      <c r="D12" s="11" t="n">
        <v>1.72273</v>
      </c>
      <c r="E12" s="11" t="n">
        <v>1.78213</v>
      </c>
      <c r="F12" s="11" t="n">
        <v>1.82921</v>
      </c>
      <c r="G12" s="11" t="n">
        <v>1.86477</v>
      </c>
      <c r="H12" s="11" t="n">
        <v>1.87981</v>
      </c>
      <c r="I12" s="11" t="n">
        <v>1.89447</v>
      </c>
      <c r="J12" s="11" t="n">
        <v>1.9045</v>
      </c>
      <c r="K12" s="11" t="n">
        <v>1.90784</v>
      </c>
      <c r="L12" s="11" t="n">
        <v>1.90648</v>
      </c>
      <c r="M12" s="11" t="n">
        <v>1.9088</v>
      </c>
      <c r="N12" s="11" t="n">
        <v>1.90248</v>
      </c>
      <c r="O12" s="11" t="n">
        <v>1.89518</v>
      </c>
      <c r="P12" s="11" t="n">
        <v>1.91225</v>
      </c>
      <c r="Q12" s="11" t="n">
        <v>1.91729</v>
      </c>
      <c r="R12" s="11" t="n">
        <v>1.91995</v>
      </c>
      <c r="S12" s="11" t="n">
        <v>1.91007</v>
      </c>
      <c r="T12" s="11" t="n">
        <v>1.89455</v>
      </c>
      <c r="U12" s="11" t="n">
        <v>1.82162</v>
      </c>
      <c r="V12" s="11" t="n">
        <v>1.8472</v>
      </c>
      <c r="W12" s="11" t="n">
        <v>1.82512</v>
      </c>
      <c r="X12" s="11" t="n">
        <v>1.74676</v>
      </c>
      <c r="Y12" s="11" t="n">
        <v>1.6782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3074</v>
      </c>
      <c r="C13" s="11" t="n">
        <v>1.67074</v>
      </c>
      <c r="D13" s="11" t="n">
        <v>1.38848</v>
      </c>
      <c r="E13" s="11" t="n">
        <v>1.53132</v>
      </c>
      <c r="F13" s="11" t="n">
        <v>1.7647</v>
      </c>
      <c r="G13" s="11" t="n">
        <v>1.67498</v>
      </c>
      <c r="H13" s="11" t="n">
        <v>1.6944</v>
      </c>
      <c r="I13" s="11" t="n">
        <v>1.67284</v>
      </c>
      <c r="J13" s="11" t="n">
        <v>1.67311</v>
      </c>
      <c r="K13" s="11" t="n">
        <v>1.55927</v>
      </c>
      <c r="L13" s="11" t="n">
        <v>1.55622</v>
      </c>
      <c r="M13" s="11" t="n">
        <v>1.7775</v>
      </c>
      <c r="N13" s="11" t="n">
        <v>1.55727</v>
      </c>
      <c r="O13" s="11" t="n">
        <v>1.55643</v>
      </c>
      <c r="P13" s="11" t="n">
        <v>1.55486</v>
      </c>
      <c r="Q13" s="11" t="n">
        <v>1.92775</v>
      </c>
      <c r="R13" s="11" t="n">
        <v>1.94786</v>
      </c>
      <c r="S13" s="11" t="n">
        <v>1.89827</v>
      </c>
      <c r="T13" s="11" t="n">
        <v>1.82561</v>
      </c>
      <c r="U13" s="11" t="n">
        <v>1.81209</v>
      </c>
      <c r="V13" s="11" t="n">
        <v>1.78345</v>
      </c>
      <c r="W13" s="11" t="n">
        <v>1.75563</v>
      </c>
      <c r="X13" s="11" t="n">
        <v>1.74764</v>
      </c>
      <c r="Y13" s="11" t="n">
        <v>1.7108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1566</v>
      </c>
      <c r="C14" s="11" t="n">
        <v>1.66596</v>
      </c>
      <c r="D14" s="11" t="n">
        <v>1.67526</v>
      </c>
      <c r="E14" s="11" t="n">
        <v>1.62698</v>
      </c>
      <c r="F14" s="11" t="n">
        <v>1.68954</v>
      </c>
      <c r="G14" s="11" t="n">
        <v>1.729</v>
      </c>
      <c r="H14" s="11" t="n">
        <v>1.72663</v>
      </c>
      <c r="I14" s="11" t="n">
        <v>1.76818</v>
      </c>
      <c r="J14" s="11" t="n">
        <v>1.79016</v>
      </c>
      <c r="K14" s="11" t="n">
        <v>1.78972</v>
      </c>
      <c r="L14" s="11" t="n">
        <v>1.78806</v>
      </c>
      <c r="M14" s="11" t="n">
        <v>1.78713</v>
      </c>
      <c r="N14" s="11" t="n">
        <v>1.7804</v>
      </c>
      <c r="O14" s="11" t="n">
        <v>1.78173</v>
      </c>
      <c r="P14" s="11" t="n">
        <v>1.78889</v>
      </c>
      <c r="Q14" s="11" t="n">
        <v>1.89941</v>
      </c>
      <c r="R14" s="11" t="n">
        <v>1.90346</v>
      </c>
      <c r="S14" s="11" t="n">
        <v>1.90153</v>
      </c>
      <c r="T14" s="11" t="n">
        <v>1.85745</v>
      </c>
      <c r="U14" s="11" t="n">
        <v>1.79321</v>
      </c>
      <c r="V14" s="11" t="n">
        <v>1.72629</v>
      </c>
      <c r="W14" s="11" t="n">
        <v>1.71124</v>
      </c>
      <c r="X14" s="11" t="n">
        <v>1.69441</v>
      </c>
      <c r="Y14" s="11" t="n">
        <v>1.638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552</v>
      </c>
      <c r="C15" s="11" t="n">
        <v>1.64434</v>
      </c>
      <c r="D15" s="11" t="n">
        <v>1.65912</v>
      </c>
      <c r="E15" s="11" t="n">
        <v>1.65484</v>
      </c>
      <c r="F15" s="11" t="n">
        <v>1.67657</v>
      </c>
      <c r="G15" s="11" t="n">
        <v>1.70081</v>
      </c>
      <c r="H15" s="11" t="n">
        <v>1.70959</v>
      </c>
      <c r="I15" s="11" t="n">
        <v>1.71508</v>
      </c>
      <c r="J15" s="11" t="n">
        <v>1.7164</v>
      </c>
      <c r="K15" s="11" t="n">
        <v>1.71557</v>
      </c>
      <c r="L15" s="11" t="n">
        <v>1.71536</v>
      </c>
      <c r="M15" s="11" t="n">
        <v>1.71769</v>
      </c>
      <c r="N15" s="11" t="n">
        <v>1.71359</v>
      </c>
      <c r="O15" s="11" t="n">
        <v>1.71524</v>
      </c>
      <c r="P15" s="11" t="n">
        <v>1.72445</v>
      </c>
      <c r="Q15" s="11" t="n">
        <v>1.82292</v>
      </c>
      <c r="R15" s="11" t="n">
        <v>1.81511</v>
      </c>
      <c r="S15" s="11" t="n">
        <v>1.80306</v>
      </c>
      <c r="T15" s="11" t="n">
        <v>1.75518</v>
      </c>
      <c r="U15" s="11" t="n">
        <v>1.74019</v>
      </c>
      <c r="V15" s="11" t="n">
        <v>1.72367</v>
      </c>
      <c r="W15" s="11" t="n">
        <v>1.70996</v>
      </c>
      <c r="X15" s="11" t="n">
        <v>1.69431</v>
      </c>
      <c r="Y15" s="11" t="n">
        <v>1.669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5933</v>
      </c>
      <c r="C16" s="11" t="n">
        <v>1.72973</v>
      </c>
      <c r="D16" s="11" t="n">
        <v>1.74802</v>
      </c>
      <c r="E16" s="11" t="n">
        <v>1.73373</v>
      </c>
      <c r="F16" s="11" t="n">
        <v>1.68209</v>
      </c>
      <c r="G16" s="11" t="n">
        <v>1.77943</v>
      </c>
      <c r="H16" s="11" t="n">
        <v>1.7941</v>
      </c>
      <c r="I16" s="11" t="n">
        <v>1.80568</v>
      </c>
      <c r="J16" s="11" t="n">
        <v>1.80571</v>
      </c>
      <c r="K16" s="11" t="n">
        <v>1.80239</v>
      </c>
      <c r="L16" s="11" t="n">
        <v>1.79847</v>
      </c>
      <c r="M16" s="11" t="n">
        <v>1.79697</v>
      </c>
      <c r="N16" s="11" t="n">
        <v>1.79762</v>
      </c>
      <c r="O16" s="11" t="n">
        <v>1.87615</v>
      </c>
      <c r="P16" s="11" t="n">
        <v>1.96549</v>
      </c>
      <c r="Q16" s="11" t="n">
        <v>1.98649</v>
      </c>
      <c r="R16" s="11" t="n">
        <v>2.02435</v>
      </c>
      <c r="S16" s="11" t="n">
        <v>2.01281</v>
      </c>
      <c r="T16" s="11" t="n">
        <v>1.99506</v>
      </c>
      <c r="U16" s="11" t="n">
        <v>2.00506</v>
      </c>
      <c r="V16" s="11" t="n">
        <v>1.89246</v>
      </c>
      <c r="W16" s="11" t="n">
        <v>1.80503</v>
      </c>
      <c r="X16" s="11" t="n">
        <v>1.79934</v>
      </c>
      <c r="Y16" s="11" t="n">
        <v>1.778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4912</v>
      </c>
      <c r="C17" s="11" t="n">
        <v>1.71805</v>
      </c>
      <c r="D17" s="11" t="n">
        <v>1.74698</v>
      </c>
      <c r="E17" s="11" t="n">
        <v>1.71864</v>
      </c>
      <c r="F17" s="11" t="n">
        <v>1.67349</v>
      </c>
      <c r="G17" s="11" t="n">
        <v>1.76275</v>
      </c>
      <c r="H17" s="11" t="n">
        <v>1.77027</v>
      </c>
      <c r="I17" s="11" t="n">
        <v>1.78428</v>
      </c>
      <c r="J17" s="11" t="n">
        <v>1.80161</v>
      </c>
      <c r="K17" s="11" t="n">
        <v>1.80545</v>
      </c>
      <c r="L17" s="11" t="n">
        <v>1.80584</v>
      </c>
      <c r="M17" s="11" t="n">
        <v>1.8025</v>
      </c>
      <c r="N17" s="11" t="n">
        <v>1.80712</v>
      </c>
      <c r="O17" s="11" t="n">
        <v>1.94388</v>
      </c>
      <c r="P17" s="11" t="n">
        <v>1.98262</v>
      </c>
      <c r="Q17" s="11" t="n">
        <v>2.00099</v>
      </c>
      <c r="R17" s="11" t="n">
        <v>2.00499</v>
      </c>
      <c r="S17" s="11" t="n">
        <v>2.00987</v>
      </c>
      <c r="T17" s="11" t="n">
        <v>1.99533</v>
      </c>
      <c r="U17" s="11" t="n">
        <v>1.8488</v>
      </c>
      <c r="V17" s="11" t="n">
        <v>1.82676</v>
      </c>
      <c r="W17" s="11" t="n">
        <v>1.79999</v>
      </c>
      <c r="X17" s="11" t="n">
        <v>1.78624</v>
      </c>
      <c r="Y17" s="11" t="n">
        <v>1.7732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3393</v>
      </c>
      <c r="C18" s="11" t="n">
        <v>1.72986</v>
      </c>
      <c r="D18" s="11" t="n">
        <v>1.66631</v>
      </c>
      <c r="E18" s="11" t="n">
        <v>1.76346</v>
      </c>
      <c r="F18" s="11" t="n">
        <v>1.75784</v>
      </c>
      <c r="G18" s="11" t="n">
        <v>1.86806</v>
      </c>
      <c r="H18" s="11" t="n">
        <v>1.84733</v>
      </c>
      <c r="I18" s="11" t="n">
        <v>1.85292</v>
      </c>
      <c r="J18" s="11" t="n">
        <v>1.86371</v>
      </c>
      <c r="K18" s="11" t="n">
        <v>1.84898</v>
      </c>
      <c r="L18" s="11" t="n">
        <v>1.86133</v>
      </c>
      <c r="M18" s="11" t="n">
        <v>1.87847</v>
      </c>
      <c r="N18" s="11" t="n">
        <v>1.86256</v>
      </c>
      <c r="O18" s="11" t="n">
        <v>1.89168</v>
      </c>
      <c r="P18" s="11" t="n">
        <v>1.90815</v>
      </c>
      <c r="Q18" s="11" t="n">
        <v>1.93719</v>
      </c>
      <c r="R18" s="11" t="n">
        <v>1.93419</v>
      </c>
      <c r="S18" s="11" t="n">
        <v>1.93811</v>
      </c>
      <c r="T18" s="11" t="n">
        <v>1.92093</v>
      </c>
      <c r="U18" s="11" t="n">
        <v>1.86308</v>
      </c>
      <c r="V18" s="11" t="n">
        <v>1.79278</v>
      </c>
      <c r="W18" s="11" t="n">
        <v>1.78532</v>
      </c>
      <c r="X18" s="11" t="n">
        <v>1.75659</v>
      </c>
      <c r="Y18" s="11" t="n">
        <v>1.731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5394</v>
      </c>
      <c r="C19" s="11" t="n">
        <v>1.69414</v>
      </c>
      <c r="D19" s="11" t="n">
        <v>1.76185</v>
      </c>
      <c r="E19" s="11" t="n">
        <v>1.78534</v>
      </c>
      <c r="F19" s="11" t="n">
        <v>1.8556</v>
      </c>
      <c r="G19" s="11" t="n">
        <v>1.86192</v>
      </c>
      <c r="H19" s="11" t="n">
        <v>1.8949</v>
      </c>
      <c r="I19" s="11" t="n">
        <v>1.90361</v>
      </c>
      <c r="J19" s="11" t="n">
        <v>1.97789</v>
      </c>
      <c r="K19" s="11" t="n">
        <v>1.9789</v>
      </c>
      <c r="L19" s="11" t="n">
        <v>1.97465</v>
      </c>
      <c r="M19" s="11" t="n">
        <v>1.97271</v>
      </c>
      <c r="N19" s="11" t="n">
        <v>1.96006</v>
      </c>
      <c r="O19" s="11" t="n">
        <v>1.96036</v>
      </c>
      <c r="P19" s="11" t="n">
        <v>1.96297</v>
      </c>
      <c r="Q19" s="11" t="n">
        <v>1.96727</v>
      </c>
      <c r="R19" s="11" t="n">
        <v>1.97046</v>
      </c>
      <c r="S19" s="11" t="n">
        <v>1.96624</v>
      </c>
      <c r="T19" s="11" t="n">
        <v>1.9465</v>
      </c>
      <c r="U19" s="11" t="n">
        <v>1.74332</v>
      </c>
      <c r="V19" s="11" t="n">
        <v>1.62552</v>
      </c>
      <c r="W19" s="11" t="n">
        <v>1.68834</v>
      </c>
      <c r="X19" s="11" t="n">
        <v>1.61991</v>
      </c>
      <c r="Y19" s="11" t="n">
        <v>1.604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1431</v>
      </c>
      <c r="C20" s="11" t="n">
        <v>1.60927</v>
      </c>
      <c r="D20" s="11" t="n">
        <v>1.69568</v>
      </c>
      <c r="E20" s="11" t="n">
        <v>1.78787</v>
      </c>
      <c r="F20" s="11" t="n">
        <v>1.78774</v>
      </c>
      <c r="G20" s="11" t="n">
        <v>1.81477</v>
      </c>
      <c r="H20" s="11" t="n">
        <v>1.83234</v>
      </c>
      <c r="I20" s="11" t="n">
        <v>1.84929</v>
      </c>
      <c r="J20" s="11" t="n">
        <v>1.84718</v>
      </c>
      <c r="K20" s="11" t="n">
        <v>1.84926</v>
      </c>
      <c r="L20" s="11" t="n">
        <v>1.84952</v>
      </c>
      <c r="M20" s="11" t="n">
        <v>1.85035</v>
      </c>
      <c r="N20" s="11" t="n">
        <v>1.84526</v>
      </c>
      <c r="O20" s="11" t="n">
        <v>1.84814</v>
      </c>
      <c r="P20" s="11" t="n">
        <v>1.87373</v>
      </c>
      <c r="Q20" s="11" t="n">
        <v>1.93103</v>
      </c>
      <c r="R20" s="11" t="n">
        <v>1.89185</v>
      </c>
      <c r="S20" s="11" t="n">
        <v>1.89365</v>
      </c>
      <c r="T20" s="11" t="n">
        <v>1.84302</v>
      </c>
      <c r="U20" s="11" t="n">
        <v>1.79101</v>
      </c>
      <c r="V20" s="11" t="n">
        <v>1.75398</v>
      </c>
      <c r="W20" s="11" t="n">
        <v>1.71697</v>
      </c>
      <c r="X20" s="11" t="n">
        <v>1.64099</v>
      </c>
      <c r="Y20" s="11" t="n">
        <v>1.6193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7178</v>
      </c>
      <c r="C21" s="11" t="n">
        <v>1.70429</v>
      </c>
      <c r="D21" s="11" t="n">
        <v>1.75783</v>
      </c>
      <c r="E21" s="11" t="n">
        <v>1.75112</v>
      </c>
      <c r="F21" s="11" t="n">
        <v>1.75703</v>
      </c>
      <c r="G21" s="11" t="n">
        <v>1.77742</v>
      </c>
      <c r="H21" s="11" t="n">
        <v>1.79812</v>
      </c>
      <c r="I21" s="11" t="n">
        <v>1.79629</v>
      </c>
      <c r="J21" s="11" t="n">
        <v>1.79487</v>
      </c>
      <c r="K21" s="11" t="n">
        <v>1.78946</v>
      </c>
      <c r="L21" s="11" t="n">
        <v>1.77648</v>
      </c>
      <c r="M21" s="11" t="n">
        <v>1.75868</v>
      </c>
      <c r="N21" s="11" t="n">
        <v>1.74973</v>
      </c>
      <c r="O21" s="11" t="n">
        <v>1.77037</v>
      </c>
      <c r="P21" s="11" t="n">
        <v>1.80669</v>
      </c>
      <c r="Q21" s="11" t="n">
        <v>1.81652</v>
      </c>
      <c r="R21" s="11" t="n">
        <v>1.81478</v>
      </c>
      <c r="S21" s="11" t="n">
        <v>1.81216</v>
      </c>
      <c r="T21" s="11" t="n">
        <v>1.78973</v>
      </c>
      <c r="U21" s="11" t="n">
        <v>1.76174</v>
      </c>
      <c r="V21" s="11" t="n">
        <v>1.64416</v>
      </c>
      <c r="W21" s="11" t="n">
        <v>1.69131</v>
      </c>
      <c r="X21" s="11" t="n">
        <v>1.63822</v>
      </c>
      <c r="Y21" s="11" t="n">
        <v>1.620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3051</v>
      </c>
      <c r="C22" s="11" t="n">
        <v>1.61534</v>
      </c>
      <c r="D22" s="11" t="n">
        <v>1.68148</v>
      </c>
      <c r="E22" s="11" t="n">
        <v>1.69613</v>
      </c>
      <c r="F22" s="11" t="n">
        <v>1.73546</v>
      </c>
      <c r="G22" s="11" t="n">
        <v>1.76638</v>
      </c>
      <c r="H22" s="11" t="n">
        <v>1.77553</v>
      </c>
      <c r="I22" s="11" t="n">
        <v>1.77207</v>
      </c>
      <c r="J22" s="11" t="n">
        <v>1.77461</v>
      </c>
      <c r="K22" s="11" t="n">
        <v>1.77445</v>
      </c>
      <c r="L22" s="11" t="n">
        <v>1.77526</v>
      </c>
      <c r="M22" s="11" t="n">
        <v>1.7769</v>
      </c>
      <c r="N22" s="11" t="n">
        <v>1.77041</v>
      </c>
      <c r="O22" s="11" t="n">
        <v>1.77324</v>
      </c>
      <c r="P22" s="11" t="n">
        <v>1.81351</v>
      </c>
      <c r="Q22" s="11" t="n">
        <v>1.82353</v>
      </c>
      <c r="R22" s="11" t="n">
        <v>1.85233</v>
      </c>
      <c r="S22" s="11" t="n">
        <v>1.81604</v>
      </c>
      <c r="T22" s="11" t="n">
        <v>1.80969</v>
      </c>
      <c r="U22" s="11" t="n">
        <v>1.77752</v>
      </c>
      <c r="V22" s="11" t="n">
        <v>1.77007</v>
      </c>
      <c r="W22" s="11" t="n">
        <v>1.77879</v>
      </c>
      <c r="X22" s="11" t="n">
        <v>1.74043</v>
      </c>
      <c r="Y22" s="11" t="n">
        <v>1.681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0928</v>
      </c>
      <c r="C23" s="11" t="n">
        <v>1.69461</v>
      </c>
      <c r="D23" s="11" t="n">
        <v>1.71271</v>
      </c>
      <c r="E23" s="11" t="n">
        <v>1.71941</v>
      </c>
      <c r="F23" s="11" t="n">
        <v>1.71506</v>
      </c>
      <c r="G23" s="11" t="n">
        <v>1.74655</v>
      </c>
      <c r="H23" s="11" t="n">
        <v>1.75732</v>
      </c>
      <c r="I23" s="11" t="n">
        <v>1.7695</v>
      </c>
      <c r="J23" s="11" t="n">
        <v>1.76665</v>
      </c>
      <c r="K23" s="11" t="n">
        <v>1.76489</v>
      </c>
      <c r="L23" s="11" t="n">
        <v>1.76427</v>
      </c>
      <c r="M23" s="11" t="n">
        <v>1.76348</v>
      </c>
      <c r="N23" s="11" t="n">
        <v>1.76529</v>
      </c>
      <c r="O23" s="11" t="n">
        <v>1.76815</v>
      </c>
      <c r="P23" s="11" t="n">
        <v>1.8935</v>
      </c>
      <c r="Q23" s="11" t="n">
        <v>2.01191</v>
      </c>
      <c r="R23" s="11" t="n">
        <v>2.01266</v>
      </c>
      <c r="S23" s="11" t="n">
        <v>1.9547</v>
      </c>
      <c r="T23" s="11" t="n">
        <v>1.78531</v>
      </c>
      <c r="U23" s="11" t="n">
        <v>1.76156</v>
      </c>
      <c r="V23" s="11" t="n">
        <v>1.75539</v>
      </c>
      <c r="W23" s="11" t="n">
        <v>1.75697</v>
      </c>
      <c r="X23" s="11" t="n">
        <v>1.73435</v>
      </c>
      <c r="Y23" s="11" t="n">
        <v>1.708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9099</v>
      </c>
      <c r="C24" s="11" t="n">
        <v>1.69613</v>
      </c>
      <c r="D24" s="11" t="n">
        <v>1.69148</v>
      </c>
      <c r="E24" s="11" t="n">
        <v>1.70325</v>
      </c>
      <c r="F24" s="11" t="n">
        <v>1.69661</v>
      </c>
      <c r="G24" s="11" t="n">
        <v>1.72979</v>
      </c>
      <c r="H24" s="11" t="n">
        <v>1.75346</v>
      </c>
      <c r="I24" s="11" t="n">
        <v>1.75561</v>
      </c>
      <c r="J24" s="11" t="n">
        <v>1.7535</v>
      </c>
      <c r="K24" s="11" t="n">
        <v>1.75423</v>
      </c>
      <c r="L24" s="11" t="n">
        <v>1.75444</v>
      </c>
      <c r="M24" s="11" t="n">
        <v>1.75284</v>
      </c>
      <c r="N24" s="11" t="n">
        <v>1.79121</v>
      </c>
      <c r="O24" s="11" t="n">
        <v>1.99808</v>
      </c>
      <c r="P24" s="11" t="n">
        <v>2.10957</v>
      </c>
      <c r="Q24" s="11" t="n">
        <v>2.15765</v>
      </c>
      <c r="R24" s="11" t="n">
        <v>2.15188</v>
      </c>
      <c r="S24" s="11" t="n">
        <v>2.07209</v>
      </c>
      <c r="T24" s="11" t="n">
        <v>1.82367</v>
      </c>
      <c r="U24" s="11" t="n">
        <v>1.72814</v>
      </c>
      <c r="V24" s="11" t="n">
        <v>1.71176</v>
      </c>
      <c r="W24" s="11" t="n">
        <v>1.7149</v>
      </c>
      <c r="X24" s="11" t="n">
        <v>1.70636</v>
      </c>
      <c r="Y24" s="11" t="n">
        <v>1.6912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7054</v>
      </c>
      <c r="C25" s="11" t="n">
        <v>1.77882</v>
      </c>
      <c r="D25" s="11" t="n">
        <v>1.7893</v>
      </c>
      <c r="E25" s="11" t="n">
        <v>1.77558</v>
      </c>
      <c r="F25" s="11" t="n">
        <v>1.8045</v>
      </c>
      <c r="G25" s="11" t="n">
        <v>1.83242</v>
      </c>
      <c r="H25" s="11" t="n">
        <v>1.84371</v>
      </c>
      <c r="I25" s="11" t="n">
        <v>1.84432</v>
      </c>
      <c r="J25" s="11" t="n">
        <v>1.83984</v>
      </c>
      <c r="K25" s="11" t="n">
        <v>1.83658</v>
      </c>
      <c r="L25" s="11" t="n">
        <v>1.83567</v>
      </c>
      <c r="M25" s="11" t="n">
        <v>1.83674</v>
      </c>
      <c r="N25" s="11" t="n">
        <v>1.83255</v>
      </c>
      <c r="O25" s="11" t="n">
        <v>1.83783</v>
      </c>
      <c r="P25" s="11" t="n">
        <v>2.08005</v>
      </c>
      <c r="Q25" s="11" t="n">
        <v>2.12413</v>
      </c>
      <c r="R25" s="11" t="n">
        <v>2.10794</v>
      </c>
      <c r="S25" s="11" t="n">
        <v>2.03121</v>
      </c>
      <c r="T25" s="11" t="n">
        <v>1.9278</v>
      </c>
      <c r="U25" s="11" t="n">
        <v>1.82869</v>
      </c>
      <c r="V25" s="11" t="n">
        <v>1.80889</v>
      </c>
      <c r="W25" s="11" t="n">
        <v>1.81104</v>
      </c>
      <c r="X25" s="11" t="n">
        <v>1.78124</v>
      </c>
      <c r="Y25" s="11" t="n">
        <v>1.756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4991</v>
      </c>
      <c r="C26" s="11" t="n">
        <v>1.72997</v>
      </c>
      <c r="D26" s="11" t="n">
        <v>1.74984</v>
      </c>
      <c r="E26" s="11" t="n">
        <v>1.8412</v>
      </c>
      <c r="F26" s="11" t="n">
        <v>1.93515</v>
      </c>
      <c r="G26" s="11" t="n">
        <v>1.97996</v>
      </c>
      <c r="H26" s="11" t="n">
        <v>2.00273</v>
      </c>
      <c r="I26" s="11" t="n">
        <v>2.01097</v>
      </c>
      <c r="J26" s="11" t="n">
        <v>2.02733</v>
      </c>
      <c r="K26" s="11" t="n">
        <v>2.0304</v>
      </c>
      <c r="L26" s="11" t="n">
        <v>2.02893</v>
      </c>
      <c r="M26" s="11" t="n">
        <v>2.02911</v>
      </c>
      <c r="N26" s="11" t="n">
        <v>1.99541</v>
      </c>
      <c r="O26" s="11" t="n">
        <v>1.99944</v>
      </c>
      <c r="P26" s="11" t="n">
        <v>2.14276</v>
      </c>
      <c r="Q26" s="11" t="n">
        <v>2.17769</v>
      </c>
      <c r="R26" s="11" t="n">
        <v>2.07029</v>
      </c>
      <c r="S26" s="11" t="n">
        <v>2.00871</v>
      </c>
      <c r="T26" s="11" t="n">
        <v>1.99206</v>
      </c>
      <c r="U26" s="11" t="n">
        <v>1.87424</v>
      </c>
      <c r="V26" s="11" t="n">
        <v>1.79978</v>
      </c>
      <c r="W26" s="11" t="n">
        <v>1.80172</v>
      </c>
      <c r="X26" s="11" t="n">
        <v>1.76699</v>
      </c>
      <c r="Y26" s="11" t="n">
        <v>1.7522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6341</v>
      </c>
      <c r="C27" s="11" t="n">
        <v>1.75439</v>
      </c>
      <c r="D27" s="11" t="n">
        <v>1.76677</v>
      </c>
      <c r="E27" s="11" t="n">
        <v>1.92945</v>
      </c>
      <c r="F27" s="11" t="n">
        <v>2.00763</v>
      </c>
      <c r="G27" s="11" t="n">
        <v>2.0464</v>
      </c>
      <c r="H27" s="11" t="n">
        <v>2.04684</v>
      </c>
      <c r="I27" s="11" t="n">
        <v>2.07524</v>
      </c>
      <c r="J27" s="11" t="n">
        <v>2.08977</v>
      </c>
      <c r="K27" s="11" t="n">
        <v>2.12008</v>
      </c>
      <c r="L27" s="11" t="n">
        <v>2.09327</v>
      </c>
      <c r="M27" s="11" t="n">
        <v>2.08974</v>
      </c>
      <c r="N27" s="11" t="n">
        <v>2.04807</v>
      </c>
      <c r="O27" s="11" t="n">
        <v>2.05915</v>
      </c>
      <c r="P27" s="11" t="n">
        <v>2.13449</v>
      </c>
      <c r="Q27" s="11" t="n">
        <v>2.10173</v>
      </c>
      <c r="R27" s="11" t="n">
        <v>2.10359</v>
      </c>
      <c r="S27" s="11" t="n">
        <v>2.06628</v>
      </c>
      <c r="T27" s="11" t="n">
        <v>2.04077</v>
      </c>
      <c r="U27" s="11" t="n">
        <v>1.88152</v>
      </c>
      <c r="V27" s="11" t="n">
        <v>1.81846</v>
      </c>
      <c r="W27" s="11" t="n">
        <v>1.82774</v>
      </c>
      <c r="X27" s="11" t="n">
        <v>1.80405</v>
      </c>
      <c r="Y27" s="11" t="n">
        <v>1.784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5603</v>
      </c>
      <c r="C28" s="11" t="n">
        <v>1.78237</v>
      </c>
      <c r="D28" s="11" t="n">
        <v>1.75763</v>
      </c>
      <c r="E28" s="11" t="n">
        <v>1.83743</v>
      </c>
      <c r="F28" s="11" t="n">
        <v>1.88209</v>
      </c>
      <c r="G28" s="11" t="n">
        <v>1.91353</v>
      </c>
      <c r="H28" s="11" t="n">
        <v>1.89271</v>
      </c>
      <c r="I28" s="11" t="n">
        <v>1.96137</v>
      </c>
      <c r="J28" s="11" t="n">
        <v>1.98364</v>
      </c>
      <c r="K28" s="11" t="n">
        <v>2.02801</v>
      </c>
      <c r="L28" s="11" t="n">
        <v>2.0111</v>
      </c>
      <c r="M28" s="11" t="n">
        <v>2.01056</v>
      </c>
      <c r="N28" s="11" t="n">
        <v>1.96868</v>
      </c>
      <c r="O28" s="11" t="n">
        <v>2.00343</v>
      </c>
      <c r="P28" s="11" t="n">
        <v>2.17111</v>
      </c>
      <c r="Q28" s="11" t="n">
        <v>2.10925</v>
      </c>
      <c r="R28" s="11" t="n">
        <v>2.07235</v>
      </c>
      <c r="S28" s="11" t="n">
        <v>2.00846</v>
      </c>
      <c r="T28" s="11" t="n">
        <v>1.9684</v>
      </c>
      <c r="U28" s="11" t="n">
        <v>1.92661</v>
      </c>
      <c r="V28" s="11" t="n">
        <v>1.88242</v>
      </c>
      <c r="W28" s="11" t="n">
        <v>1.85679</v>
      </c>
      <c r="X28" s="11" t="n">
        <v>1.78329</v>
      </c>
      <c r="Y28" s="11" t="n">
        <v>1.76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6033</v>
      </c>
      <c r="C29" s="11" t="n">
        <v>1.74584</v>
      </c>
      <c r="D29" s="11" t="n">
        <v>1.76944</v>
      </c>
      <c r="E29" s="11" t="n">
        <v>1.78023</v>
      </c>
      <c r="F29" s="11" t="n">
        <v>1.76788</v>
      </c>
      <c r="G29" s="11" t="n">
        <v>1.77935</v>
      </c>
      <c r="H29" s="11" t="n">
        <v>1.8823</v>
      </c>
      <c r="I29" s="11" t="n">
        <v>1.89752</v>
      </c>
      <c r="J29" s="11" t="n">
        <v>1.95574</v>
      </c>
      <c r="K29" s="11" t="n">
        <v>1.95301</v>
      </c>
      <c r="L29" s="11" t="n">
        <v>1.9681</v>
      </c>
      <c r="M29" s="11" t="n">
        <v>2.00959</v>
      </c>
      <c r="N29" s="11" t="n">
        <v>1.91167</v>
      </c>
      <c r="O29" s="11" t="n">
        <v>1.96842</v>
      </c>
      <c r="P29" s="11" t="n">
        <v>2.05971</v>
      </c>
      <c r="Q29" s="11" t="n">
        <v>2.02258</v>
      </c>
      <c r="R29" s="11" t="n">
        <v>2.04468</v>
      </c>
      <c r="S29" s="11" t="n">
        <v>1.98445</v>
      </c>
      <c r="T29" s="11" t="n">
        <v>1.8894</v>
      </c>
      <c r="U29" s="11" t="n">
        <v>1.88244</v>
      </c>
      <c r="V29" s="11" t="n">
        <v>1.88017</v>
      </c>
      <c r="W29" s="11" t="n">
        <v>1.86358</v>
      </c>
      <c r="X29" s="11" t="n">
        <v>1.78576</v>
      </c>
      <c r="Y29" s="11" t="n">
        <v>1.7590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0165</v>
      </c>
      <c r="C30" s="11" t="n">
        <v>1.59922</v>
      </c>
      <c r="D30" s="11" t="n">
        <v>1.59958</v>
      </c>
      <c r="E30" s="11" t="n">
        <v>1.70202</v>
      </c>
      <c r="F30" s="11" t="n">
        <v>1.71561</v>
      </c>
      <c r="G30" s="11" t="n">
        <v>1.7067</v>
      </c>
      <c r="H30" s="11" t="n">
        <v>1.70822</v>
      </c>
      <c r="I30" s="11" t="n">
        <v>1.741</v>
      </c>
      <c r="J30" s="11" t="n">
        <v>1.73764</v>
      </c>
      <c r="K30" s="11" t="n">
        <v>1.791</v>
      </c>
      <c r="L30" s="11" t="n">
        <v>1.75636</v>
      </c>
      <c r="M30" s="11" t="n">
        <v>1.82255</v>
      </c>
      <c r="N30" s="11" t="n">
        <v>1.72744</v>
      </c>
      <c r="O30" s="11" t="n">
        <v>1.83929</v>
      </c>
      <c r="P30" s="11" t="n">
        <v>2.06006</v>
      </c>
      <c r="Q30" s="11" t="n">
        <v>2.06154</v>
      </c>
      <c r="R30" s="11" t="n">
        <v>2.09238</v>
      </c>
      <c r="S30" s="11" t="n">
        <v>2.0065</v>
      </c>
      <c r="T30" s="11" t="n">
        <v>1.7172</v>
      </c>
      <c r="U30" s="11" t="n">
        <v>1.70623</v>
      </c>
      <c r="V30" s="11" t="n">
        <v>1.71056</v>
      </c>
      <c r="W30" s="11" t="n">
        <v>1.71181</v>
      </c>
      <c r="X30" s="11" t="n">
        <v>1.69653</v>
      </c>
      <c r="Y30" s="11" t="n">
        <v>1.7018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5517</v>
      </c>
      <c r="C31" s="11" t="n">
        <v>2.0527</v>
      </c>
      <c r="D31" s="11" t="n">
        <v>2.05121</v>
      </c>
      <c r="E31" s="11" t="n">
        <v>2.05155</v>
      </c>
      <c r="F31" s="11" t="n">
        <v>2.04217</v>
      </c>
      <c r="G31" s="11" t="n">
        <v>2.03631</v>
      </c>
      <c r="H31" s="11" t="n">
        <v>2.04484</v>
      </c>
      <c r="I31" s="11" t="n">
        <v>2.0427</v>
      </c>
      <c r="J31" s="11" t="n">
        <v>2.03928</v>
      </c>
      <c r="K31" s="11" t="n">
        <v>2.04757</v>
      </c>
      <c r="L31" s="11" t="n">
        <v>2.07902</v>
      </c>
      <c r="M31" s="11" t="n">
        <v>2.0531</v>
      </c>
      <c r="N31" s="11" t="n">
        <v>2.0424</v>
      </c>
      <c r="O31" s="11" t="n">
        <v>2.14646</v>
      </c>
      <c r="P31" s="11" t="n">
        <v>2.16307</v>
      </c>
      <c r="Q31" s="11" t="n">
        <v>2.09235</v>
      </c>
      <c r="R31" s="11" t="n">
        <v>2.09243</v>
      </c>
      <c r="S31" s="11" t="n">
        <v>2.09107</v>
      </c>
      <c r="T31" s="11" t="n">
        <v>2.06666</v>
      </c>
      <c r="U31" s="11" t="n">
        <v>1.98781</v>
      </c>
      <c r="V31" s="11" t="n">
        <v>2.06574</v>
      </c>
      <c r="W31" s="11" t="n">
        <v>2.06388</v>
      </c>
      <c r="X31" s="11" t="n">
        <v>2.06435</v>
      </c>
      <c r="Y31" s="11" t="n">
        <v>2.0630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5516</v>
      </c>
      <c r="C32" s="11" t="n">
        <v>1.83694</v>
      </c>
      <c r="D32" s="11" t="n">
        <v>1.81306</v>
      </c>
      <c r="E32" s="11" t="n">
        <v>1.80411</v>
      </c>
      <c r="F32" s="11" t="n">
        <v>1.81297</v>
      </c>
      <c r="G32" s="11" t="n">
        <v>1.85518</v>
      </c>
      <c r="H32" s="11" t="n">
        <v>1.9006</v>
      </c>
      <c r="I32" s="11" t="n">
        <v>1.92787</v>
      </c>
      <c r="J32" s="11" t="n">
        <v>1.97104</v>
      </c>
      <c r="K32" s="11" t="n">
        <v>1.973</v>
      </c>
      <c r="L32" s="11" t="n">
        <v>1.97125</v>
      </c>
      <c r="M32" s="11" t="n">
        <v>1.9748</v>
      </c>
      <c r="N32" s="11" t="n">
        <v>1.92479</v>
      </c>
      <c r="O32" s="11" t="n">
        <v>2.38465</v>
      </c>
      <c r="P32" s="11" t="n">
        <v>1.97621</v>
      </c>
      <c r="Q32" s="11" t="n">
        <v>1.94935</v>
      </c>
      <c r="R32" s="11" t="n">
        <v>1.9068</v>
      </c>
      <c r="S32" s="11" t="n">
        <v>1.91341</v>
      </c>
      <c r="T32" s="11" t="n">
        <v>1.89638</v>
      </c>
      <c r="U32" s="11" t="n">
        <v>1.87816</v>
      </c>
      <c r="V32" s="11" t="n">
        <v>1.87497</v>
      </c>
      <c r="W32" s="11" t="n">
        <v>1.81886</v>
      </c>
      <c r="X32" s="11" t="n">
        <v>1.73204</v>
      </c>
      <c r="Y32" s="11" t="n">
        <v>1.690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2378</v>
      </c>
      <c r="C33" s="11" t="n">
        <v>1.72743</v>
      </c>
      <c r="D33" s="11" t="n">
        <v>1.6943</v>
      </c>
      <c r="E33" s="11" t="n">
        <v>1.73257</v>
      </c>
      <c r="F33" s="11" t="n">
        <v>1.75411</v>
      </c>
      <c r="G33" s="11" t="n">
        <v>1.78462</v>
      </c>
      <c r="H33" s="11" t="n">
        <v>1.79745</v>
      </c>
      <c r="I33" s="11" t="n">
        <v>1.81099</v>
      </c>
      <c r="J33" s="11" t="n">
        <v>1.81746</v>
      </c>
      <c r="K33" s="11" t="n">
        <v>1.81746</v>
      </c>
      <c r="L33" s="11" t="n">
        <v>1.81679</v>
      </c>
      <c r="M33" s="11" t="n">
        <v>1.8165</v>
      </c>
      <c r="N33" s="11" t="n">
        <v>1.81636</v>
      </c>
      <c r="O33" s="11" t="n">
        <v>1.83682</v>
      </c>
      <c r="P33" s="11" t="n">
        <v>1.94526</v>
      </c>
      <c r="Q33" s="11" t="n">
        <v>1.95836</v>
      </c>
      <c r="R33" s="11" t="n">
        <v>1.90781</v>
      </c>
      <c r="S33" s="11" t="n">
        <v>1.83584</v>
      </c>
      <c r="T33" s="11" t="n">
        <v>1.8215</v>
      </c>
      <c r="U33" s="11" t="n">
        <v>1.80076</v>
      </c>
      <c r="V33" s="11" t="n">
        <v>1.80009</v>
      </c>
      <c r="W33" s="11" t="n">
        <v>1.77936</v>
      </c>
      <c r="X33" s="11" t="n">
        <v>1.73231</v>
      </c>
      <c r="Y33" s="11" t="n">
        <v>1.709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0139</v>
      </c>
      <c r="C34" s="11" t="n">
        <v>1.90212</v>
      </c>
      <c r="D34" s="11" t="n">
        <v>1.89228</v>
      </c>
      <c r="E34" s="11" t="n">
        <v>1.93574</v>
      </c>
      <c r="F34" s="11" t="n">
        <v>1.9219</v>
      </c>
      <c r="G34" s="11" t="n">
        <v>1.96687</v>
      </c>
      <c r="H34" s="11" t="n">
        <v>1.98474</v>
      </c>
      <c r="I34" s="11" t="n">
        <v>2.01525</v>
      </c>
      <c r="J34" s="11" t="n">
        <v>2.04348</v>
      </c>
      <c r="K34" s="11" t="n">
        <v>2.04538</v>
      </c>
      <c r="L34" s="11" t="n">
        <v>2.01871</v>
      </c>
      <c r="M34" s="11" t="n">
        <v>2.02094</v>
      </c>
      <c r="N34" s="11" t="n">
        <v>2.01192</v>
      </c>
      <c r="O34" s="11" t="n">
        <v>2.02024</v>
      </c>
      <c r="P34" s="11" t="n">
        <v>2.07366</v>
      </c>
      <c r="Q34" s="11" t="n">
        <v>2.05752</v>
      </c>
      <c r="R34" s="11" t="n">
        <v>2.05666</v>
      </c>
      <c r="S34" s="11" t="n">
        <v>2.03224</v>
      </c>
      <c r="T34" s="11" t="n">
        <v>1.99561</v>
      </c>
      <c r="U34" s="11" t="n">
        <v>1.97115</v>
      </c>
      <c r="V34" s="11" t="n">
        <v>1.9692</v>
      </c>
      <c r="W34" s="11" t="n">
        <v>1.91693</v>
      </c>
      <c r="X34" s="11" t="n">
        <v>1.86277</v>
      </c>
      <c r="Y34" s="11" t="n">
        <v>1.90436</v>
      </c>
    </row>
    <row r="35" customFormat="false" ht="12.75" hidden="false" customHeight="false" outlineLevel="0" collapsed="false">
      <c r="A35" s="10" t="n">
        <v>29</v>
      </c>
      <c r="B35" s="11" t="n">
        <v>2.04054</v>
      </c>
      <c r="C35" s="11" t="n">
        <v>2.02394</v>
      </c>
      <c r="D35" s="11" t="n">
        <v>2.02832</v>
      </c>
      <c r="E35" s="11" t="n">
        <v>2.03749</v>
      </c>
      <c r="F35" s="11" t="n">
        <v>2.19952</v>
      </c>
      <c r="G35" s="11" t="n">
        <v>2.03575</v>
      </c>
      <c r="H35" s="11" t="n">
        <v>2.20337</v>
      </c>
      <c r="I35" s="11" t="n">
        <v>2.04344</v>
      </c>
      <c r="J35" s="11" t="n">
        <v>2.10032</v>
      </c>
      <c r="K35" s="11" t="n">
        <v>2.09956</v>
      </c>
      <c r="L35" s="11" t="n">
        <v>2.09883</v>
      </c>
      <c r="M35" s="11" t="n">
        <v>2.09632</v>
      </c>
      <c r="N35" s="11" t="n">
        <v>2.52329</v>
      </c>
      <c r="O35" s="11" t="n">
        <v>2.42028</v>
      </c>
      <c r="P35" s="11" t="n">
        <v>2.46328</v>
      </c>
      <c r="Q35" s="11" t="n">
        <v>2.55528</v>
      </c>
      <c r="R35" s="11" t="n">
        <v>2.06369</v>
      </c>
      <c r="S35" s="11" t="n">
        <v>2.07294</v>
      </c>
      <c r="T35" s="11" t="n">
        <v>2.0791</v>
      </c>
      <c r="U35" s="11" t="n">
        <v>2.06561</v>
      </c>
      <c r="V35" s="11" t="n">
        <v>2.06897</v>
      </c>
      <c r="W35" s="11" t="n">
        <v>2.06408</v>
      </c>
      <c r="X35" s="11" t="n">
        <v>2.0557</v>
      </c>
      <c r="Y35" s="11" t="n">
        <v>2.04998</v>
      </c>
    </row>
    <row r="36" customFormat="false" ht="12.75" hidden="false" customHeight="false" outlineLevel="0" collapsed="false">
      <c r="A36" s="10" t="n">
        <v>30</v>
      </c>
      <c r="B36" s="11" t="n">
        <v>1.64386</v>
      </c>
      <c r="C36" s="11" t="n">
        <v>2.05105</v>
      </c>
      <c r="D36" s="11" t="n">
        <v>2.05341</v>
      </c>
      <c r="E36" s="11" t="n">
        <v>2.04158</v>
      </c>
      <c r="F36" s="11" t="n">
        <v>2.04303</v>
      </c>
      <c r="G36" s="11" t="n">
        <v>2.04811</v>
      </c>
      <c r="H36" s="11" t="n">
        <v>2.04156</v>
      </c>
      <c r="I36" s="11" t="n">
        <v>1.86331</v>
      </c>
      <c r="J36" s="11" t="n">
        <v>2.10336</v>
      </c>
      <c r="K36" s="11" t="n">
        <v>2.01103</v>
      </c>
      <c r="L36" s="11" t="n">
        <v>2.01211</v>
      </c>
      <c r="M36" s="11" t="n">
        <v>2.1055</v>
      </c>
      <c r="N36" s="11" t="n">
        <v>2.16504</v>
      </c>
      <c r="O36" s="11" t="n">
        <v>2.48223</v>
      </c>
      <c r="P36" s="11" t="n">
        <v>2.51314</v>
      </c>
      <c r="Q36" s="11" t="n">
        <v>2.55558</v>
      </c>
      <c r="R36" s="11" t="n">
        <v>2.06869</v>
      </c>
      <c r="S36" s="11" t="n">
        <v>2.07594</v>
      </c>
      <c r="T36" s="11" t="n">
        <v>2.07786</v>
      </c>
      <c r="U36" s="11" t="n">
        <v>1.77343</v>
      </c>
      <c r="V36" s="11" t="n">
        <v>1.76533</v>
      </c>
      <c r="W36" s="11" t="n">
        <v>1.6427</v>
      </c>
      <c r="X36" s="11" t="n">
        <v>1.64142</v>
      </c>
      <c r="Y36" s="11" t="n">
        <v>1.6418</v>
      </c>
    </row>
    <row r="37" customFormat="false" ht="12.75" hidden="false" customHeight="false" outlineLevel="0" collapsed="false">
      <c r="A37" s="12" t="n">
        <v>31</v>
      </c>
      <c r="B37" s="11" t="n">
        <v>2.05531</v>
      </c>
      <c r="C37" s="11" t="n">
        <v>2.05528</v>
      </c>
      <c r="D37" s="11" t="n">
        <v>2.06067</v>
      </c>
      <c r="E37" s="11" t="n">
        <v>2.05935</v>
      </c>
      <c r="F37" s="11" t="n">
        <v>2.05212</v>
      </c>
      <c r="G37" s="11" t="n">
        <v>2.04748</v>
      </c>
      <c r="H37" s="11" t="n">
        <v>2.49573</v>
      </c>
      <c r="I37" s="11" t="n">
        <v>2.48889</v>
      </c>
      <c r="J37" s="11" t="n">
        <v>2.06411</v>
      </c>
      <c r="K37" s="11" t="n">
        <v>2.06751</v>
      </c>
      <c r="L37" s="11" t="n">
        <v>2.06666</v>
      </c>
      <c r="M37" s="11" t="n">
        <v>2.06341</v>
      </c>
      <c r="N37" s="11" t="n">
        <v>2.46457</v>
      </c>
      <c r="O37" s="11" t="n">
        <v>2.41882</v>
      </c>
      <c r="P37" s="11" t="n">
        <v>2.40544</v>
      </c>
      <c r="Q37" s="11" t="n">
        <v>2.41669</v>
      </c>
      <c r="R37" s="11" t="n">
        <v>2.06704</v>
      </c>
      <c r="S37" s="11" t="n">
        <v>2.07002</v>
      </c>
      <c r="T37" s="11" t="n">
        <v>2.07129</v>
      </c>
      <c r="U37" s="11" t="n">
        <v>2.06668</v>
      </c>
      <c r="V37" s="11" t="n">
        <v>2.07</v>
      </c>
      <c r="W37" s="11" t="n">
        <v>2.07189</v>
      </c>
      <c r="X37" s="11" t="n">
        <v>2.06809</v>
      </c>
      <c r="Y37" s="11" t="n">
        <v>2.0627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5336</v>
      </c>
      <c r="C43" s="11" t="n">
        <v>1.87435</v>
      </c>
      <c r="D43" s="11" t="n">
        <v>1.84426</v>
      </c>
      <c r="E43" s="11" t="n">
        <v>1.94129</v>
      </c>
      <c r="F43" s="11" t="n">
        <v>1.94482</v>
      </c>
      <c r="G43" s="11" t="n">
        <v>1.95287</v>
      </c>
      <c r="H43" s="11" t="n">
        <v>1.96901</v>
      </c>
      <c r="I43" s="11" t="n">
        <v>1.98524</v>
      </c>
      <c r="J43" s="11" t="n">
        <v>1.99166</v>
      </c>
      <c r="K43" s="11" t="n">
        <v>2.02099</v>
      </c>
      <c r="L43" s="11" t="n">
        <v>2.01787</v>
      </c>
      <c r="M43" s="11" t="n">
        <v>2.01936</v>
      </c>
      <c r="N43" s="11" t="n">
        <v>2.01398</v>
      </c>
      <c r="O43" s="11" t="n">
        <v>2.00993</v>
      </c>
      <c r="P43" s="11" t="n">
        <v>1.99558</v>
      </c>
      <c r="Q43" s="11" t="n">
        <v>2.0045</v>
      </c>
      <c r="R43" s="11" t="n">
        <v>2.00787</v>
      </c>
      <c r="S43" s="11" t="n">
        <v>1.9906</v>
      </c>
      <c r="T43" s="11" t="n">
        <v>1.9858</v>
      </c>
      <c r="U43" s="11" t="n">
        <v>1.99542</v>
      </c>
      <c r="V43" s="11" t="n">
        <v>1.98607</v>
      </c>
      <c r="W43" s="11" t="n">
        <v>1.96311</v>
      </c>
      <c r="X43" s="11" t="n">
        <v>1.85822</v>
      </c>
      <c r="Y43" s="11" t="n">
        <v>1.808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7085</v>
      </c>
      <c r="C44" s="11" t="n">
        <v>1.78245</v>
      </c>
      <c r="D44" s="11" t="n">
        <v>1.77291</v>
      </c>
      <c r="E44" s="11" t="n">
        <v>1.79659</v>
      </c>
      <c r="F44" s="11" t="n">
        <v>1.80242</v>
      </c>
      <c r="G44" s="11" t="n">
        <v>1.80692</v>
      </c>
      <c r="H44" s="11" t="n">
        <v>1.81782</v>
      </c>
      <c r="I44" s="11" t="n">
        <v>1.8256</v>
      </c>
      <c r="J44" s="11" t="n">
        <v>1.82903</v>
      </c>
      <c r="K44" s="11" t="n">
        <v>1.88195</v>
      </c>
      <c r="L44" s="11" t="n">
        <v>1.86871</v>
      </c>
      <c r="M44" s="11" t="n">
        <v>1.86692</v>
      </c>
      <c r="N44" s="11" t="n">
        <v>1.85103</v>
      </c>
      <c r="O44" s="11" t="n">
        <v>1.85653</v>
      </c>
      <c r="P44" s="11" t="n">
        <v>1.82751</v>
      </c>
      <c r="Q44" s="11" t="n">
        <v>1.83088</v>
      </c>
      <c r="R44" s="11" t="n">
        <v>1.83255</v>
      </c>
      <c r="S44" s="11" t="n">
        <v>1.83324</v>
      </c>
      <c r="T44" s="11" t="n">
        <v>1.81978</v>
      </c>
      <c r="U44" s="11" t="n">
        <v>1.82568</v>
      </c>
      <c r="V44" s="11" t="n">
        <v>1.82454</v>
      </c>
      <c r="W44" s="11" t="n">
        <v>1.80369</v>
      </c>
      <c r="X44" s="11" t="n">
        <v>1.76502</v>
      </c>
      <c r="Y44" s="11" t="n">
        <v>1.7176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2394</v>
      </c>
      <c r="C45" s="11" t="n">
        <v>1.80808</v>
      </c>
      <c r="D45" s="11" t="n">
        <v>1.80668</v>
      </c>
      <c r="E45" s="11" t="n">
        <v>1.83648</v>
      </c>
      <c r="F45" s="11" t="n">
        <v>1.84961</v>
      </c>
      <c r="G45" s="11" t="n">
        <v>1.86599</v>
      </c>
      <c r="H45" s="11" t="n">
        <v>1.88548</v>
      </c>
      <c r="I45" s="11" t="n">
        <v>1.89091</v>
      </c>
      <c r="J45" s="11" t="n">
        <v>1.91257</v>
      </c>
      <c r="K45" s="11" t="n">
        <v>1.91655</v>
      </c>
      <c r="L45" s="11" t="n">
        <v>1.91699</v>
      </c>
      <c r="M45" s="11" t="n">
        <v>1.91238</v>
      </c>
      <c r="N45" s="11" t="n">
        <v>1.91124</v>
      </c>
      <c r="O45" s="11" t="n">
        <v>1.91115</v>
      </c>
      <c r="P45" s="11" t="n">
        <v>1.91691</v>
      </c>
      <c r="Q45" s="11" t="n">
        <v>1.93235</v>
      </c>
      <c r="R45" s="11" t="n">
        <v>1.93579</v>
      </c>
      <c r="S45" s="11" t="n">
        <v>1.92862</v>
      </c>
      <c r="T45" s="11" t="n">
        <v>1.90777</v>
      </c>
      <c r="U45" s="11" t="n">
        <v>1.90426</v>
      </c>
      <c r="V45" s="11" t="n">
        <v>1.91325</v>
      </c>
      <c r="W45" s="11" t="n">
        <v>1.85488</v>
      </c>
      <c r="X45" s="11" t="n">
        <v>1.82333</v>
      </c>
      <c r="Y45" s="11" t="n">
        <v>1.7628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2413</v>
      </c>
      <c r="C46" s="11" t="n">
        <v>1.72363</v>
      </c>
      <c r="D46" s="11" t="n">
        <v>1.72466</v>
      </c>
      <c r="E46" s="11" t="n">
        <v>1.74328</v>
      </c>
      <c r="F46" s="11" t="n">
        <v>1.71783</v>
      </c>
      <c r="G46" s="11" t="n">
        <v>1.71676</v>
      </c>
      <c r="H46" s="11" t="n">
        <v>1.81459</v>
      </c>
      <c r="I46" s="11" t="n">
        <v>1.84937</v>
      </c>
      <c r="J46" s="11" t="n">
        <v>1.86891</v>
      </c>
      <c r="K46" s="11" t="n">
        <v>1.86482</v>
      </c>
      <c r="L46" s="11" t="n">
        <v>1.86439</v>
      </c>
      <c r="M46" s="11" t="n">
        <v>1.8453</v>
      </c>
      <c r="N46" s="11" t="n">
        <v>1.85969</v>
      </c>
      <c r="O46" s="11" t="n">
        <v>1.86402</v>
      </c>
      <c r="P46" s="11" t="n">
        <v>1.86039</v>
      </c>
      <c r="Q46" s="11" t="n">
        <v>1.86972</v>
      </c>
      <c r="R46" s="11" t="n">
        <v>1.90115</v>
      </c>
      <c r="S46" s="11" t="n">
        <v>1.89815</v>
      </c>
      <c r="T46" s="11" t="n">
        <v>1.88513</v>
      </c>
      <c r="U46" s="11" t="n">
        <v>1.86629</v>
      </c>
      <c r="V46" s="11" t="n">
        <v>1.89262</v>
      </c>
      <c r="W46" s="11" t="n">
        <v>1.87917</v>
      </c>
      <c r="X46" s="11" t="n">
        <v>1.83354</v>
      </c>
      <c r="Y46" s="11" t="n">
        <v>1.8446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2731</v>
      </c>
      <c r="C47" s="11" t="n">
        <v>1.71644</v>
      </c>
      <c r="D47" s="11" t="n">
        <v>1.75326</v>
      </c>
      <c r="E47" s="11" t="n">
        <v>1.83069</v>
      </c>
      <c r="F47" s="11" t="n">
        <v>1.84316</v>
      </c>
      <c r="G47" s="11" t="n">
        <v>1.91379</v>
      </c>
      <c r="H47" s="11" t="n">
        <v>1.94105</v>
      </c>
      <c r="I47" s="11" t="n">
        <v>1.95916</v>
      </c>
      <c r="J47" s="11" t="n">
        <v>1.95887</v>
      </c>
      <c r="K47" s="11" t="n">
        <v>1.95116</v>
      </c>
      <c r="L47" s="11" t="n">
        <v>1.95112</v>
      </c>
      <c r="M47" s="11" t="n">
        <v>1.93934</v>
      </c>
      <c r="N47" s="11" t="n">
        <v>1.94312</v>
      </c>
      <c r="O47" s="11" t="n">
        <v>1.93859</v>
      </c>
      <c r="P47" s="11" t="n">
        <v>1.93839</v>
      </c>
      <c r="Q47" s="11" t="n">
        <v>1.97292</v>
      </c>
      <c r="R47" s="11" t="n">
        <v>1.97459</v>
      </c>
      <c r="S47" s="11" t="n">
        <v>1.97183</v>
      </c>
      <c r="T47" s="11" t="n">
        <v>1.95826</v>
      </c>
      <c r="U47" s="11" t="n">
        <v>1.95983</v>
      </c>
      <c r="V47" s="11" t="n">
        <v>1.92611</v>
      </c>
      <c r="W47" s="11" t="n">
        <v>1.86259</v>
      </c>
      <c r="X47" s="11" t="n">
        <v>1.80256</v>
      </c>
      <c r="Y47" s="11" t="n">
        <v>1.74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1377</v>
      </c>
      <c r="C48" s="11" t="n">
        <v>1.74269</v>
      </c>
      <c r="D48" s="11" t="n">
        <v>1.71593</v>
      </c>
      <c r="E48" s="11" t="n">
        <v>1.7749</v>
      </c>
      <c r="F48" s="11" t="n">
        <v>1.82163</v>
      </c>
      <c r="G48" s="11" t="n">
        <v>1.85693</v>
      </c>
      <c r="H48" s="11" t="n">
        <v>1.87186</v>
      </c>
      <c r="I48" s="11" t="n">
        <v>1.88641</v>
      </c>
      <c r="J48" s="11" t="n">
        <v>1.89637</v>
      </c>
      <c r="K48" s="11" t="n">
        <v>1.89969</v>
      </c>
      <c r="L48" s="11" t="n">
        <v>1.89834</v>
      </c>
      <c r="M48" s="11" t="n">
        <v>1.90064</v>
      </c>
      <c r="N48" s="11" t="n">
        <v>1.89437</v>
      </c>
      <c r="O48" s="11" t="n">
        <v>1.88712</v>
      </c>
      <c r="P48" s="11" t="n">
        <v>1.90407</v>
      </c>
      <c r="Q48" s="11" t="n">
        <v>1.90906</v>
      </c>
      <c r="R48" s="11" t="n">
        <v>1.9117</v>
      </c>
      <c r="S48" s="11" t="n">
        <v>1.9019</v>
      </c>
      <c r="T48" s="11" t="n">
        <v>1.88649</v>
      </c>
      <c r="U48" s="11" t="n">
        <v>1.8141</v>
      </c>
      <c r="V48" s="11" t="n">
        <v>1.83949</v>
      </c>
      <c r="W48" s="11" t="n">
        <v>1.81757</v>
      </c>
      <c r="X48" s="11" t="n">
        <v>1.73979</v>
      </c>
      <c r="Y48" s="11" t="n">
        <v>1.6717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2462</v>
      </c>
      <c r="C49" s="11" t="n">
        <v>1.66432</v>
      </c>
      <c r="D49" s="11" t="n">
        <v>1.38413</v>
      </c>
      <c r="E49" s="11" t="n">
        <v>1.52593</v>
      </c>
      <c r="F49" s="11" t="n">
        <v>1.75759</v>
      </c>
      <c r="G49" s="11" t="n">
        <v>1.66853</v>
      </c>
      <c r="H49" s="11" t="n">
        <v>1.68781</v>
      </c>
      <c r="I49" s="11" t="n">
        <v>1.6664</v>
      </c>
      <c r="J49" s="11" t="n">
        <v>1.66667</v>
      </c>
      <c r="K49" s="11" t="n">
        <v>1.55367</v>
      </c>
      <c r="L49" s="11" t="n">
        <v>1.55064</v>
      </c>
      <c r="M49" s="11" t="n">
        <v>1.7703</v>
      </c>
      <c r="N49" s="11" t="n">
        <v>1.55169</v>
      </c>
      <c r="O49" s="11" t="n">
        <v>1.55085</v>
      </c>
      <c r="P49" s="11" t="n">
        <v>1.54929</v>
      </c>
      <c r="Q49" s="11" t="n">
        <v>1.91945</v>
      </c>
      <c r="R49" s="11" t="n">
        <v>1.93941</v>
      </c>
      <c r="S49" s="11" t="n">
        <v>1.89018</v>
      </c>
      <c r="T49" s="11" t="n">
        <v>1.81806</v>
      </c>
      <c r="U49" s="11" t="n">
        <v>1.80464</v>
      </c>
      <c r="V49" s="11" t="n">
        <v>1.7762</v>
      </c>
      <c r="W49" s="11" t="n">
        <v>1.74859</v>
      </c>
      <c r="X49" s="11" t="n">
        <v>1.74066</v>
      </c>
      <c r="Y49" s="11" t="n">
        <v>1.7041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0964</v>
      </c>
      <c r="C50" s="11" t="n">
        <v>1.65958</v>
      </c>
      <c r="D50" s="11" t="n">
        <v>1.66881</v>
      </c>
      <c r="E50" s="11" t="n">
        <v>1.62088</v>
      </c>
      <c r="F50" s="11" t="n">
        <v>1.68299</v>
      </c>
      <c r="G50" s="11" t="n">
        <v>1.72216</v>
      </c>
      <c r="H50" s="11" t="n">
        <v>1.71981</v>
      </c>
      <c r="I50" s="11" t="n">
        <v>1.76105</v>
      </c>
      <c r="J50" s="11" t="n">
        <v>1.78286</v>
      </c>
      <c r="K50" s="11" t="n">
        <v>1.78243</v>
      </c>
      <c r="L50" s="11" t="n">
        <v>1.78078</v>
      </c>
      <c r="M50" s="11" t="n">
        <v>1.77986</v>
      </c>
      <c r="N50" s="11" t="n">
        <v>1.77318</v>
      </c>
      <c r="O50" s="11" t="n">
        <v>1.7745</v>
      </c>
      <c r="P50" s="11" t="n">
        <v>1.78161</v>
      </c>
      <c r="Q50" s="11" t="n">
        <v>1.89131</v>
      </c>
      <c r="R50" s="11" t="n">
        <v>1.89533</v>
      </c>
      <c r="S50" s="11" t="n">
        <v>1.89342</v>
      </c>
      <c r="T50" s="11" t="n">
        <v>1.84966</v>
      </c>
      <c r="U50" s="11" t="n">
        <v>1.78589</v>
      </c>
      <c r="V50" s="11" t="n">
        <v>1.71947</v>
      </c>
      <c r="W50" s="11" t="n">
        <v>1.70453</v>
      </c>
      <c r="X50" s="11" t="n">
        <v>1.68782</v>
      </c>
      <c r="Y50" s="11" t="n">
        <v>1.632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489</v>
      </c>
      <c r="C51" s="11" t="n">
        <v>1.63812</v>
      </c>
      <c r="D51" s="11" t="n">
        <v>1.65279</v>
      </c>
      <c r="E51" s="11" t="n">
        <v>1.64854</v>
      </c>
      <c r="F51" s="11" t="n">
        <v>1.67011</v>
      </c>
      <c r="G51" s="11" t="n">
        <v>1.69418</v>
      </c>
      <c r="H51" s="11" t="n">
        <v>1.70289</v>
      </c>
      <c r="I51" s="11" t="n">
        <v>1.70834</v>
      </c>
      <c r="J51" s="11" t="n">
        <v>1.70965</v>
      </c>
      <c r="K51" s="11" t="n">
        <v>1.70883</v>
      </c>
      <c r="L51" s="11" t="n">
        <v>1.70862</v>
      </c>
      <c r="M51" s="11" t="n">
        <v>1.71093</v>
      </c>
      <c r="N51" s="11" t="n">
        <v>1.70686</v>
      </c>
      <c r="O51" s="11" t="n">
        <v>1.7085</v>
      </c>
      <c r="P51" s="11" t="n">
        <v>1.71764</v>
      </c>
      <c r="Q51" s="11" t="n">
        <v>1.81539</v>
      </c>
      <c r="R51" s="11" t="n">
        <v>1.80763</v>
      </c>
      <c r="S51" s="11" t="n">
        <v>1.79567</v>
      </c>
      <c r="T51" s="11" t="n">
        <v>1.74814</v>
      </c>
      <c r="U51" s="11" t="n">
        <v>1.73327</v>
      </c>
      <c r="V51" s="11" t="n">
        <v>1.71686</v>
      </c>
      <c r="W51" s="11" t="n">
        <v>1.70326</v>
      </c>
      <c r="X51" s="11" t="n">
        <v>1.68772</v>
      </c>
      <c r="Y51" s="11" t="n">
        <v>1.663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5226</v>
      </c>
      <c r="C52" s="11" t="n">
        <v>1.72288</v>
      </c>
      <c r="D52" s="11" t="n">
        <v>1.74104</v>
      </c>
      <c r="E52" s="11" t="n">
        <v>1.72685</v>
      </c>
      <c r="F52" s="11" t="n">
        <v>1.67559</v>
      </c>
      <c r="G52" s="11" t="n">
        <v>1.77222</v>
      </c>
      <c r="H52" s="11" t="n">
        <v>1.78678</v>
      </c>
      <c r="I52" s="11" t="n">
        <v>1.79827</v>
      </c>
      <c r="J52" s="11" t="n">
        <v>1.79831</v>
      </c>
      <c r="K52" s="11" t="n">
        <v>1.79501</v>
      </c>
      <c r="L52" s="11" t="n">
        <v>1.79112</v>
      </c>
      <c r="M52" s="11" t="n">
        <v>1.78963</v>
      </c>
      <c r="N52" s="11" t="n">
        <v>1.79027</v>
      </c>
      <c r="O52" s="11" t="n">
        <v>1.86822</v>
      </c>
      <c r="P52" s="11" t="n">
        <v>1.95691</v>
      </c>
      <c r="Q52" s="11" t="n">
        <v>1.97776</v>
      </c>
      <c r="R52" s="11" t="n">
        <v>2.01535</v>
      </c>
      <c r="S52" s="11" t="n">
        <v>2.00389</v>
      </c>
      <c r="T52" s="11" t="n">
        <v>1.98627</v>
      </c>
      <c r="U52" s="11" t="n">
        <v>1.99619</v>
      </c>
      <c r="V52" s="11" t="n">
        <v>1.88442</v>
      </c>
      <c r="W52" s="11" t="n">
        <v>1.79763</v>
      </c>
      <c r="X52" s="11" t="n">
        <v>1.79198</v>
      </c>
      <c r="Y52" s="11" t="n">
        <v>1.7716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4213</v>
      </c>
      <c r="C53" s="11" t="n">
        <v>1.71128</v>
      </c>
      <c r="D53" s="11" t="n">
        <v>1.74</v>
      </c>
      <c r="E53" s="11" t="n">
        <v>1.71188</v>
      </c>
      <c r="F53" s="11" t="n">
        <v>1.66705</v>
      </c>
      <c r="G53" s="11" t="n">
        <v>1.75566</v>
      </c>
      <c r="H53" s="11" t="n">
        <v>1.76313</v>
      </c>
      <c r="I53" s="11" t="n">
        <v>1.77703</v>
      </c>
      <c r="J53" s="11" t="n">
        <v>1.79423</v>
      </c>
      <c r="K53" s="11" t="n">
        <v>1.79805</v>
      </c>
      <c r="L53" s="11" t="n">
        <v>1.79843</v>
      </c>
      <c r="M53" s="11" t="n">
        <v>1.79511</v>
      </c>
      <c r="N53" s="11" t="n">
        <v>1.7997</v>
      </c>
      <c r="O53" s="11" t="n">
        <v>1.93546</v>
      </c>
      <c r="P53" s="11" t="n">
        <v>1.97391</v>
      </c>
      <c r="Q53" s="11" t="n">
        <v>1.99215</v>
      </c>
      <c r="R53" s="11" t="n">
        <v>1.99612</v>
      </c>
      <c r="S53" s="11" t="n">
        <v>2.00096</v>
      </c>
      <c r="T53" s="11" t="n">
        <v>1.98654</v>
      </c>
      <c r="U53" s="11" t="n">
        <v>1.84108</v>
      </c>
      <c r="V53" s="11" t="n">
        <v>1.8192</v>
      </c>
      <c r="W53" s="11" t="n">
        <v>1.79262</v>
      </c>
      <c r="X53" s="11" t="n">
        <v>1.77897</v>
      </c>
      <c r="Y53" s="11" t="n">
        <v>1.766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2705</v>
      </c>
      <c r="C54" s="11" t="n">
        <v>1.72301</v>
      </c>
      <c r="D54" s="11" t="n">
        <v>1.65993</v>
      </c>
      <c r="E54" s="11" t="n">
        <v>1.75636</v>
      </c>
      <c r="F54" s="11" t="n">
        <v>1.75078</v>
      </c>
      <c r="G54" s="11" t="n">
        <v>1.8602</v>
      </c>
      <c r="H54" s="11" t="n">
        <v>1.83962</v>
      </c>
      <c r="I54" s="11" t="n">
        <v>1.84517</v>
      </c>
      <c r="J54" s="11" t="n">
        <v>1.85588</v>
      </c>
      <c r="K54" s="11" t="n">
        <v>1.84125</v>
      </c>
      <c r="L54" s="11" t="n">
        <v>1.85351</v>
      </c>
      <c r="M54" s="11" t="n">
        <v>1.87053</v>
      </c>
      <c r="N54" s="11" t="n">
        <v>1.85474</v>
      </c>
      <c r="O54" s="11" t="n">
        <v>1.88364</v>
      </c>
      <c r="P54" s="11" t="n">
        <v>1.89999</v>
      </c>
      <c r="Q54" s="11" t="n">
        <v>1.92882</v>
      </c>
      <c r="R54" s="11" t="n">
        <v>1.92584</v>
      </c>
      <c r="S54" s="11" t="n">
        <v>1.92973</v>
      </c>
      <c r="T54" s="11" t="n">
        <v>1.91268</v>
      </c>
      <c r="U54" s="11" t="n">
        <v>1.85525</v>
      </c>
      <c r="V54" s="11" t="n">
        <v>1.78547</v>
      </c>
      <c r="W54" s="11" t="n">
        <v>1.77807</v>
      </c>
      <c r="X54" s="11" t="n">
        <v>1.74955</v>
      </c>
      <c r="Y54" s="11" t="n">
        <v>1.7246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4764</v>
      </c>
      <c r="C55" s="11" t="n">
        <v>1.68755</v>
      </c>
      <c r="D55" s="11" t="n">
        <v>1.75476</v>
      </c>
      <c r="E55" s="11" t="n">
        <v>1.77808</v>
      </c>
      <c r="F55" s="11" t="n">
        <v>1.84783</v>
      </c>
      <c r="G55" s="11" t="n">
        <v>1.8541</v>
      </c>
      <c r="H55" s="11" t="n">
        <v>1.88684</v>
      </c>
      <c r="I55" s="11" t="n">
        <v>1.89548</v>
      </c>
      <c r="J55" s="11" t="n">
        <v>1.96922</v>
      </c>
      <c r="K55" s="11" t="n">
        <v>1.97022</v>
      </c>
      <c r="L55" s="11" t="n">
        <v>1.96601</v>
      </c>
      <c r="M55" s="11" t="n">
        <v>1.96408</v>
      </c>
      <c r="N55" s="11" t="n">
        <v>1.95152</v>
      </c>
      <c r="O55" s="11" t="n">
        <v>1.95182</v>
      </c>
      <c r="P55" s="11" t="n">
        <v>1.95441</v>
      </c>
      <c r="Q55" s="11" t="n">
        <v>1.95868</v>
      </c>
      <c r="R55" s="11" t="n">
        <v>1.96185</v>
      </c>
      <c r="S55" s="11" t="n">
        <v>1.95766</v>
      </c>
      <c r="T55" s="11" t="n">
        <v>1.93806</v>
      </c>
      <c r="U55" s="11" t="n">
        <v>1.73637</v>
      </c>
      <c r="V55" s="11" t="n">
        <v>1.61944</v>
      </c>
      <c r="W55" s="11" t="n">
        <v>1.6818</v>
      </c>
      <c r="X55" s="11" t="n">
        <v>1.61386</v>
      </c>
      <c r="Y55" s="11" t="n">
        <v>1.598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0831</v>
      </c>
      <c r="C56" s="11" t="n">
        <v>1.6033</v>
      </c>
      <c r="D56" s="11" t="n">
        <v>1.68908</v>
      </c>
      <c r="E56" s="11" t="n">
        <v>1.78059</v>
      </c>
      <c r="F56" s="11" t="n">
        <v>1.78047</v>
      </c>
      <c r="G56" s="11" t="n">
        <v>1.8073</v>
      </c>
      <c r="H56" s="11" t="n">
        <v>1.82474</v>
      </c>
      <c r="I56" s="11" t="n">
        <v>1.84157</v>
      </c>
      <c r="J56" s="11" t="n">
        <v>1.83947</v>
      </c>
      <c r="K56" s="11" t="n">
        <v>1.84153</v>
      </c>
      <c r="L56" s="11" t="n">
        <v>1.84179</v>
      </c>
      <c r="M56" s="11" t="n">
        <v>1.84261</v>
      </c>
      <c r="N56" s="11" t="n">
        <v>1.83756</v>
      </c>
      <c r="O56" s="11" t="n">
        <v>1.84043</v>
      </c>
      <c r="P56" s="11" t="n">
        <v>1.86582</v>
      </c>
      <c r="Q56" s="11" t="n">
        <v>1.92271</v>
      </c>
      <c r="R56" s="11" t="n">
        <v>1.88381</v>
      </c>
      <c r="S56" s="11" t="n">
        <v>1.8856</v>
      </c>
      <c r="T56" s="11" t="n">
        <v>1.83534</v>
      </c>
      <c r="U56" s="11" t="n">
        <v>1.78371</v>
      </c>
      <c r="V56" s="11" t="n">
        <v>1.74695</v>
      </c>
      <c r="W56" s="11" t="n">
        <v>1.71021</v>
      </c>
      <c r="X56" s="11" t="n">
        <v>1.63479</v>
      </c>
      <c r="Y56" s="11" t="n">
        <v>1.6133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6535</v>
      </c>
      <c r="C57" s="11" t="n">
        <v>1.69762</v>
      </c>
      <c r="D57" s="11" t="n">
        <v>1.75077</v>
      </c>
      <c r="E57" s="11" t="n">
        <v>1.74411</v>
      </c>
      <c r="F57" s="11" t="n">
        <v>1.74998</v>
      </c>
      <c r="G57" s="11" t="n">
        <v>1.77022</v>
      </c>
      <c r="H57" s="11" t="n">
        <v>1.79077</v>
      </c>
      <c r="I57" s="11" t="n">
        <v>1.78895</v>
      </c>
      <c r="J57" s="11" t="n">
        <v>1.78755</v>
      </c>
      <c r="K57" s="11" t="n">
        <v>1.78218</v>
      </c>
      <c r="L57" s="11" t="n">
        <v>1.76929</v>
      </c>
      <c r="M57" s="11" t="n">
        <v>1.75162</v>
      </c>
      <c r="N57" s="11" t="n">
        <v>1.74274</v>
      </c>
      <c r="O57" s="11" t="n">
        <v>1.76322</v>
      </c>
      <c r="P57" s="11" t="n">
        <v>1.79927</v>
      </c>
      <c r="Q57" s="11" t="n">
        <v>1.80903</v>
      </c>
      <c r="R57" s="11" t="n">
        <v>1.80731</v>
      </c>
      <c r="S57" s="11" t="n">
        <v>1.80471</v>
      </c>
      <c r="T57" s="11" t="n">
        <v>1.78245</v>
      </c>
      <c r="U57" s="11" t="n">
        <v>1.75466</v>
      </c>
      <c r="V57" s="11" t="n">
        <v>1.63794</v>
      </c>
      <c r="W57" s="11" t="n">
        <v>1.68474</v>
      </c>
      <c r="X57" s="11" t="n">
        <v>1.63204</v>
      </c>
      <c r="Y57" s="11" t="n">
        <v>1.6146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2439</v>
      </c>
      <c r="C58" s="11" t="n">
        <v>1.60933</v>
      </c>
      <c r="D58" s="11" t="n">
        <v>1.67499</v>
      </c>
      <c r="E58" s="11" t="n">
        <v>1.68953</v>
      </c>
      <c r="F58" s="11" t="n">
        <v>1.72856</v>
      </c>
      <c r="G58" s="11" t="n">
        <v>1.75926</v>
      </c>
      <c r="H58" s="11" t="n">
        <v>1.76834</v>
      </c>
      <c r="I58" s="11" t="n">
        <v>1.76491</v>
      </c>
      <c r="J58" s="11" t="n">
        <v>1.76743</v>
      </c>
      <c r="K58" s="11" t="n">
        <v>1.76727</v>
      </c>
      <c r="L58" s="11" t="n">
        <v>1.76808</v>
      </c>
      <c r="M58" s="11" t="n">
        <v>1.76971</v>
      </c>
      <c r="N58" s="11" t="n">
        <v>1.76327</v>
      </c>
      <c r="O58" s="11" t="n">
        <v>1.76607</v>
      </c>
      <c r="P58" s="11" t="n">
        <v>1.80605</v>
      </c>
      <c r="Q58" s="11" t="n">
        <v>1.81599</v>
      </c>
      <c r="R58" s="11" t="n">
        <v>1.84458</v>
      </c>
      <c r="S58" s="11" t="n">
        <v>1.80855</v>
      </c>
      <c r="T58" s="11" t="n">
        <v>1.80225</v>
      </c>
      <c r="U58" s="11" t="n">
        <v>1.77032</v>
      </c>
      <c r="V58" s="11" t="n">
        <v>1.76293</v>
      </c>
      <c r="W58" s="11" t="n">
        <v>1.77158</v>
      </c>
      <c r="X58" s="11" t="n">
        <v>1.7335</v>
      </c>
      <c r="Y58" s="11" t="n">
        <v>1.67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0258</v>
      </c>
      <c r="C59" s="11" t="n">
        <v>1.68802</v>
      </c>
      <c r="D59" s="11" t="n">
        <v>1.70598</v>
      </c>
      <c r="E59" s="11" t="n">
        <v>1.71263</v>
      </c>
      <c r="F59" s="11" t="n">
        <v>1.70831</v>
      </c>
      <c r="G59" s="11" t="n">
        <v>1.73958</v>
      </c>
      <c r="H59" s="11" t="n">
        <v>1.75027</v>
      </c>
      <c r="I59" s="11" t="n">
        <v>1.76236</v>
      </c>
      <c r="J59" s="11" t="n">
        <v>1.75953</v>
      </c>
      <c r="K59" s="11" t="n">
        <v>1.75778</v>
      </c>
      <c r="L59" s="11" t="n">
        <v>1.75716</v>
      </c>
      <c r="M59" s="11" t="n">
        <v>1.75638</v>
      </c>
      <c r="N59" s="11" t="n">
        <v>1.75818</v>
      </c>
      <c r="O59" s="11" t="n">
        <v>1.76102</v>
      </c>
      <c r="P59" s="11" t="n">
        <v>1.88545</v>
      </c>
      <c r="Q59" s="11" t="n">
        <v>2.00299</v>
      </c>
      <c r="R59" s="11" t="n">
        <v>2.00374</v>
      </c>
      <c r="S59" s="11" t="n">
        <v>1.9462</v>
      </c>
      <c r="T59" s="11" t="n">
        <v>1.77805</v>
      </c>
      <c r="U59" s="11" t="n">
        <v>1.75447</v>
      </c>
      <c r="V59" s="11" t="n">
        <v>1.74835</v>
      </c>
      <c r="W59" s="11" t="n">
        <v>1.74992</v>
      </c>
      <c r="X59" s="11" t="n">
        <v>1.72747</v>
      </c>
      <c r="Y59" s="11" t="n">
        <v>1.701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8443</v>
      </c>
      <c r="C60" s="11" t="n">
        <v>1.68953</v>
      </c>
      <c r="D60" s="11" t="n">
        <v>1.68491</v>
      </c>
      <c r="E60" s="11" t="n">
        <v>1.6966</v>
      </c>
      <c r="F60" s="11" t="n">
        <v>1.69001</v>
      </c>
      <c r="G60" s="11" t="n">
        <v>1.72294</v>
      </c>
      <c r="H60" s="11" t="n">
        <v>1.74644</v>
      </c>
      <c r="I60" s="11" t="n">
        <v>1.74857</v>
      </c>
      <c r="J60" s="11" t="n">
        <v>1.74647</v>
      </c>
      <c r="K60" s="11" t="n">
        <v>1.7472</v>
      </c>
      <c r="L60" s="11" t="n">
        <v>1.74741</v>
      </c>
      <c r="M60" s="11" t="n">
        <v>1.74582</v>
      </c>
      <c r="N60" s="11" t="n">
        <v>1.78391</v>
      </c>
      <c r="O60" s="11" t="n">
        <v>1.98926</v>
      </c>
      <c r="P60" s="11" t="n">
        <v>2.09993</v>
      </c>
      <c r="Q60" s="11" t="n">
        <v>2.14767</v>
      </c>
      <c r="R60" s="11" t="n">
        <v>2.14194</v>
      </c>
      <c r="S60" s="11" t="n">
        <v>2.06273</v>
      </c>
      <c r="T60" s="11" t="n">
        <v>1.81613</v>
      </c>
      <c r="U60" s="11" t="n">
        <v>1.7213</v>
      </c>
      <c r="V60" s="11" t="n">
        <v>1.70504</v>
      </c>
      <c r="W60" s="11" t="n">
        <v>1.70816</v>
      </c>
      <c r="X60" s="11" t="n">
        <v>1.69968</v>
      </c>
      <c r="Y60" s="11" t="n">
        <v>1.6846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6339</v>
      </c>
      <c r="C61" s="11" t="n">
        <v>1.77162</v>
      </c>
      <c r="D61" s="11" t="n">
        <v>1.78201</v>
      </c>
      <c r="E61" s="11" t="n">
        <v>1.76839</v>
      </c>
      <c r="F61" s="11" t="n">
        <v>1.79711</v>
      </c>
      <c r="G61" s="11" t="n">
        <v>1.82482</v>
      </c>
      <c r="H61" s="11" t="n">
        <v>1.83602</v>
      </c>
      <c r="I61" s="11" t="n">
        <v>1.83663</v>
      </c>
      <c r="J61" s="11" t="n">
        <v>1.83218</v>
      </c>
      <c r="K61" s="11" t="n">
        <v>1.82894</v>
      </c>
      <c r="L61" s="11" t="n">
        <v>1.82805</v>
      </c>
      <c r="M61" s="11" t="n">
        <v>1.82911</v>
      </c>
      <c r="N61" s="11" t="n">
        <v>1.82495</v>
      </c>
      <c r="O61" s="11" t="n">
        <v>1.83019</v>
      </c>
      <c r="P61" s="11" t="n">
        <v>2.07064</v>
      </c>
      <c r="Q61" s="11" t="n">
        <v>2.11439</v>
      </c>
      <c r="R61" s="11" t="n">
        <v>2.09832</v>
      </c>
      <c r="S61" s="11" t="n">
        <v>2.02215</v>
      </c>
      <c r="T61" s="11" t="n">
        <v>1.9195</v>
      </c>
      <c r="U61" s="11" t="n">
        <v>1.82112</v>
      </c>
      <c r="V61" s="11" t="n">
        <v>1.80146</v>
      </c>
      <c r="W61" s="11" t="n">
        <v>1.80359</v>
      </c>
      <c r="X61" s="11" t="n">
        <v>1.77401</v>
      </c>
      <c r="Y61" s="11" t="n">
        <v>1.7490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4291</v>
      </c>
      <c r="C62" s="11" t="n">
        <v>1.72311</v>
      </c>
      <c r="D62" s="11" t="n">
        <v>1.74284</v>
      </c>
      <c r="E62" s="11" t="n">
        <v>1.83353</v>
      </c>
      <c r="F62" s="11" t="n">
        <v>1.9268</v>
      </c>
      <c r="G62" s="11" t="n">
        <v>1.97128</v>
      </c>
      <c r="H62" s="11" t="n">
        <v>1.99388</v>
      </c>
      <c r="I62" s="11" t="n">
        <v>2.00206</v>
      </c>
      <c r="J62" s="11" t="n">
        <v>2.0183</v>
      </c>
      <c r="K62" s="11" t="n">
        <v>2.02134</v>
      </c>
      <c r="L62" s="11" t="n">
        <v>2.01989</v>
      </c>
      <c r="M62" s="11" t="n">
        <v>2.02006</v>
      </c>
      <c r="N62" s="11" t="n">
        <v>1.98662</v>
      </c>
      <c r="O62" s="11" t="n">
        <v>1.99061</v>
      </c>
      <c r="P62" s="11" t="n">
        <v>2.13288</v>
      </c>
      <c r="Q62" s="11" t="n">
        <v>2.16756</v>
      </c>
      <c r="R62" s="11" t="n">
        <v>2.06095</v>
      </c>
      <c r="S62" s="11" t="n">
        <v>1.99981</v>
      </c>
      <c r="T62" s="11" t="n">
        <v>1.98329</v>
      </c>
      <c r="U62" s="11" t="n">
        <v>1.86634</v>
      </c>
      <c r="V62" s="11" t="n">
        <v>1.79241</v>
      </c>
      <c r="W62" s="11" t="n">
        <v>1.79435</v>
      </c>
      <c r="X62" s="11" t="n">
        <v>1.75987</v>
      </c>
      <c r="Y62" s="11" t="n">
        <v>1.7452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5631</v>
      </c>
      <c r="C63" s="11" t="n">
        <v>1.74736</v>
      </c>
      <c r="D63" s="11" t="n">
        <v>1.75964</v>
      </c>
      <c r="E63" s="11" t="n">
        <v>1.92114</v>
      </c>
      <c r="F63" s="11" t="n">
        <v>1.99874</v>
      </c>
      <c r="G63" s="11" t="n">
        <v>2.03723</v>
      </c>
      <c r="H63" s="11" t="n">
        <v>2.03767</v>
      </c>
      <c r="I63" s="11" t="n">
        <v>2.06586</v>
      </c>
      <c r="J63" s="11" t="n">
        <v>2.08028</v>
      </c>
      <c r="K63" s="11" t="n">
        <v>2.11037</v>
      </c>
      <c r="L63" s="11" t="n">
        <v>2.08376</v>
      </c>
      <c r="M63" s="11" t="n">
        <v>2.08025</v>
      </c>
      <c r="N63" s="11" t="n">
        <v>2.03889</v>
      </c>
      <c r="O63" s="11" t="n">
        <v>2.04988</v>
      </c>
      <c r="P63" s="11" t="n">
        <v>2.12467</v>
      </c>
      <c r="Q63" s="11" t="n">
        <v>2.09216</v>
      </c>
      <c r="R63" s="11" t="n">
        <v>2.094</v>
      </c>
      <c r="S63" s="11" t="n">
        <v>2.05696</v>
      </c>
      <c r="T63" s="11" t="n">
        <v>2.03164</v>
      </c>
      <c r="U63" s="11" t="n">
        <v>1.87356</v>
      </c>
      <c r="V63" s="11" t="n">
        <v>1.81096</v>
      </c>
      <c r="W63" s="11" t="n">
        <v>1.82017</v>
      </c>
      <c r="X63" s="11" t="n">
        <v>1.79665</v>
      </c>
      <c r="Y63" s="11" t="n">
        <v>1.7770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4899</v>
      </c>
      <c r="C64" s="11" t="n">
        <v>1.77513</v>
      </c>
      <c r="D64" s="11" t="n">
        <v>1.75057</v>
      </c>
      <c r="E64" s="11" t="n">
        <v>1.82979</v>
      </c>
      <c r="F64" s="11" t="n">
        <v>1.87413</v>
      </c>
      <c r="G64" s="11" t="n">
        <v>1.90533</v>
      </c>
      <c r="H64" s="11" t="n">
        <v>1.88466</v>
      </c>
      <c r="I64" s="11" t="n">
        <v>1.95282</v>
      </c>
      <c r="J64" s="11" t="n">
        <v>1.97493</v>
      </c>
      <c r="K64" s="11" t="n">
        <v>2.01898</v>
      </c>
      <c r="L64" s="11" t="n">
        <v>2.00219</v>
      </c>
      <c r="M64" s="11" t="n">
        <v>2.00165</v>
      </c>
      <c r="N64" s="11" t="n">
        <v>1.96008</v>
      </c>
      <c r="O64" s="11" t="n">
        <v>1.99457</v>
      </c>
      <c r="P64" s="11" t="n">
        <v>2.16102</v>
      </c>
      <c r="Q64" s="11" t="n">
        <v>2.09962</v>
      </c>
      <c r="R64" s="11" t="n">
        <v>2.06298</v>
      </c>
      <c r="S64" s="11" t="n">
        <v>1.99957</v>
      </c>
      <c r="T64" s="11" t="n">
        <v>1.9598</v>
      </c>
      <c r="U64" s="11" t="n">
        <v>1.91832</v>
      </c>
      <c r="V64" s="11" t="n">
        <v>1.87445</v>
      </c>
      <c r="W64" s="11" t="n">
        <v>1.84901</v>
      </c>
      <c r="X64" s="11" t="n">
        <v>1.77605</v>
      </c>
      <c r="Y64" s="11" t="n">
        <v>1.7530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5399</v>
      </c>
      <c r="C65" s="11" t="n">
        <v>1.73887</v>
      </c>
      <c r="D65" s="11" t="n">
        <v>1.7623</v>
      </c>
      <c r="E65" s="11" t="n">
        <v>1.77301</v>
      </c>
      <c r="F65" s="11" t="n">
        <v>1.76075</v>
      </c>
      <c r="G65" s="11" t="n">
        <v>1.77214</v>
      </c>
      <c r="H65" s="11" t="n">
        <v>1.87434</v>
      </c>
      <c r="I65" s="11" t="n">
        <v>1.88944</v>
      </c>
      <c r="J65" s="11" t="n">
        <v>1.94723</v>
      </c>
      <c r="K65" s="11" t="n">
        <v>1.94452</v>
      </c>
      <c r="L65" s="11" t="n">
        <v>1.95951</v>
      </c>
      <c r="M65" s="11" t="n">
        <v>2.00068</v>
      </c>
      <c r="N65" s="11" t="n">
        <v>1.90348</v>
      </c>
      <c r="O65" s="11" t="n">
        <v>1.95982</v>
      </c>
      <c r="P65" s="11" t="n">
        <v>2.05044</v>
      </c>
      <c r="Q65" s="11" t="n">
        <v>2.01359</v>
      </c>
      <c r="R65" s="11" t="n">
        <v>2.03553</v>
      </c>
      <c r="S65" s="11" t="n">
        <v>1.97573</v>
      </c>
      <c r="T65" s="11" t="n">
        <v>1.88138</v>
      </c>
      <c r="U65" s="11" t="n">
        <v>1.87448</v>
      </c>
      <c r="V65" s="11" t="n">
        <v>1.87222</v>
      </c>
      <c r="W65" s="11" t="n">
        <v>1.85575</v>
      </c>
      <c r="X65" s="11" t="n">
        <v>1.7785</v>
      </c>
      <c r="Y65" s="11" t="n">
        <v>1.7519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9574</v>
      </c>
      <c r="C66" s="11" t="n">
        <v>1.59333</v>
      </c>
      <c r="D66" s="11" t="n">
        <v>1.59368</v>
      </c>
      <c r="E66" s="11" t="n">
        <v>1.69538</v>
      </c>
      <c r="F66" s="11" t="n">
        <v>1.70886</v>
      </c>
      <c r="G66" s="11" t="n">
        <v>1.70002</v>
      </c>
      <c r="H66" s="11" t="n">
        <v>1.70152</v>
      </c>
      <c r="I66" s="11" t="n">
        <v>1.73407</v>
      </c>
      <c r="J66" s="11" t="n">
        <v>1.73073</v>
      </c>
      <c r="K66" s="11" t="n">
        <v>1.7837</v>
      </c>
      <c r="L66" s="11" t="n">
        <v>1.74932</v>
      </c>
      <c r="M66" s="11" t="n">
        <v>1.81502</v>
      </c>
      <c r="N66" s="11" t="n">
        <v>1.72061</v>
      </c>
      <c r="O66" s="11" t="n">
        <v>1.83163</v>
      </c>
      <c r="P66" s="11" t="n">
        <v>2.05079</v>
      </c>
      <c r="Q66" s="11" t="n">
        <v>2.05226</v>
      </c>
      <c r="R66" s="11" t="n">
        <v>2.08287</v>
      </c>
      <c r="S66" s="11" t="n">
        <v>1.99762</v>
      </c>
      <c r="T66" s="11" t="n">
        <v>1.71044</v>
      </c>
      <c r="U66" s="11" t="n">
        <v>1.69956</v>
      </c>
      <c r="V66" s="11" t="n">
        <v>1.70385</v>
      </c>
      <c r="W66" s="11" t="n">
        <v>1.70509</v>
      </c>
      <c r="X66" s="11" t="n">
        <v>1.68993</v>
      </c>
      <c r="Y66" s="11" t="n">
        <v>1.6952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04594</v>
      </c>
      <c r="C67" s="11" t="n">
        <v>2.04348</v>
      </c>
      <c r="D67" s="11" t="n">
        <v>2.042</v>
      </c>
      <c r="E67" s="11" t="n">
        <v>2.04234</v>
      </c>
      <c r="F67" s="11" t="n">
        <v>2.03303</v>
      </c>
      <c r="G67" s="11" t="n">
        <v>2.02721</v>
      </c>
      <c r="H67" s="11" t="n">
        <v>2.03568</v>
      </c>
      <c r="I67" s="11" t="n">
        <v>2.03356</v>
      </c>
      <c r="J67" s="11" t="n">
        <v>2.03016</v>
      </c>
      <c r="K67" s="11" t="n">
        <v>2.03839</v>
      </c>
      <c r="L67" s="11" t="n">
        <v>2.06961</v>
      </c>
      <c r="M67" s="11" t="n">
        <v>2.04388</v>
      </c>
      <c r="N67" s="11" t="n">
        <v>2.03326</v>
      </c>
      <c r="O67" s="11" t="n">
        <v>2.13656</v>
      </c>
      <c r="P67" s="11" t="n">
        <v>2.15305</v>
      </c>
      <c r="Q67" s="11" t="n">
        <v>2.08284</v>
      </c>
      <c r="R67" s="11" t="n">
        <v>2.08292</v>
      </c>
      <c r="S67" s="11" t="n">
        <v>2.08157</v>
      </c>
      <c r="T67" s="11" t="n">
        <v>2.05734</v>
      </c>
      <c r="U67" s="11" t="n">
        <v>1.97907</v>
      </c>
      <c r="V67" s="11" t="n">
        <v>2.05643</v>
      </c>
      <c r="W67" s="11" t="n">
        <v>2.05458</v>
      </c>
      <c r="X67" s="11" t="n">
        <v>2.05504</v>
      </c>
      <c r="Y67" s="11" t="n">
        <v>2.0537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4813</v>
      </c>
      <c r="C68" s="11" t="n">
        <v>1.8293</v>
      </c>
      <c r="D68" s="11" t="n">
        <v>1.8056</v>
      </c>
      <c r="E68" s="11" t="n">
        <v>1.79671</v>
      </c>
      <c r="F68" s="11" t="n">
        <v>1.80551</v>
      </c>
      <c r="G68" s="11" t="n">
        <v>1.84741</v>
      </c>
      <c r="H68" s="11" t="n">
        <v>1.8925</v>
      </c>
      <c r="I68" s="11" t="n">
        <v>1.91957</v>
      </c>
      <c r="J68" s="11" t="n">
        <v>1.96242</v>
      </c>
      <c r="K68" s="11" t="n">
        <v>1.96436</v>
      </c>
      <c r="L68" s="11" t="n">
        <v>1.96263</v>
      </c>
      <c r="M68" s="11" t="n">
        <v>1.96616</v>
      </c>
      <c r="N68" s="11" t="n">
        <v>1.91651</v>
      </c>
      <c r="O68" s="11" t="n">
        <v>2.373</v>
      </c>
      <c r="P68" s="11" t="n">
        <v>1.96755</v>
      </c>
      <c r="Q68" s="11" t="n">
        <v>1.94089</v>
      </c>
      <c r="R68" s="11" t="n">
        <v>1.89865</v>
      </c>
      <c r="S68" s="11" t="n">
        <v>1.90522</v>
      </c>
      <c r="T68" s="11" t="n">
        <v>1.88831</v>
      </c>
      <c r="U68" s="11" t="n">
        <v>1.87023</v>
      </c>
      <c r="V68" s="11" t="n">
        <v>1.86706</v>
      </c>
      <c r="W68" s="11" t="n">
        <v>1.81136</v>
      </c>
      <c r="X68" s="11" t="n">
        <v>1.72518</v>
      </c>
      <c r="Y68" s="11" t="n">
        <v>1.683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1698</v>
      </c>
      <c r="C69" s="11" t="n">
        <v>1.7206</v>
      </c>
      <c r="D69" s="11" t="n">
        <v>1.68771</v>
      </c>
      <c r="E69" s="11" t="n">
        <v>1.7257</v>
      </c>
      <c r="F69" s="11" t="n">
        <v>1.74708</v>
      </c>
      <c r="G69" s="11" t="n">
        <v>1.77737</v>
      </c>
      <c r="H69" s="11" t="n">
        <v>1.79011</v>
      </c>
      <c r="I69" s="11" t="n">
        <v>1.80355</v>
      </c>
      <c r="J69" s="11" t="n">
        <v>1.80996</v>
      </c>
      <c r="K69" s="11" t="n">
        <v>1.80996</v>
      </c>
      <c r="L69" s="11" t="n">
        <v>1.8093</v>
      </c>
      <c r="M69" s="11" t="n">
        <v>1.80902</v>
      </c>
      <c r="N69" s="11" t="n">
        <v>1.80888</v>
      </c>
      <c r="O69" s="11" t="n">
        <v>1.82919</v>
      </c>
      <c r="P69" s="11" t="n">
        <v>1.93683</v>
      </c>
      <c r="Q69" s="11" t="n">
        <v>1.94983</v>
      </c>
      <c r="R69" s="11" t="n">
        <v>1.89965</v>
      </c>
      <c r="S69" s="11" t="n">
        <v>1.82821</v>
      </c>
      <c r="T69" s="11" t="n">
        <v>1.81398</v>
      </c>
      <c r="U69" s="11" t="n">
        <v>1.79339</v>
      </c>
      <c r="V69" s="11" t="n">
        <v>1.79273</v>
      </c>
      <c r="W69" s="11" t="n">
        <v>1.77215</v>
      </c>
      <c r="X69" s="11" t="n">
        <v>1.72544</v>
      </c>
      <c r="Y69" s="11" t="n">
        <v>1.703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9328</v>
      </c>
      <c r="C70" s="11" t="n">
        <v>1.894</v>
      </c>
      <c r="D70" s="11" t="n">
        <v>1.88423</v>
      </c>
      <c r="E70" s="11" t="n">
        <v>1.92738</v>
      </c>
      <c r="F70" s="11" t="n">
        <v>1.91364</v>
      </c>
      <c r="G70" s="11" t="n">
        <v>1.95828</v>
      </c>
      <c r="H70" s="11" t="n">
        <v>1.97602</v>
      </c>
      <c r="I70" s="11" t="n">
        <v>2.00631</v>
      </c>
      <c r="J70" s="11" t="n">
        <v>2.03433</v>
      </c>
      <c r="K70" s="11" t="n">
        <v>2.03621</v>
      </c>
      <c r="L70" s="11" t="n">
        <v>2.00974</v>
      </c>
      <c r="M70" s="11" t="n">
        <v>2.01196</v>
      </c>
      <c r="N70" s="11" t="n">
        <v>2.003</v>
      </c>
      <c r="O70" s="11" t="n">
        <v>2.01126</v>
      </c>
      <c r="P70" s="11" t="n">
        <v>2.06429</v>
      </c>
      <c r="Q70" s="11" t="n">
        <v>2.04827</v>
      </c>
      <c r="R70" s="11" t="n">
        <v>2.04742</v>
      </c>
      <c r="S70" s="11" t="n">
        <v>2.02317</v>
      </c>
      <c r="T70" s="11" t="n">
        <v>1.98681</v>
      </c>
      <c r="U70" s="11" t="n">
        <v>1.96254</v>
      </c>
      <c r="V70" s="11" t="n">
        <v>1.96059</v>
      </c>
      <c r="W70" s="11" t="n">
        <v>1.90871</v>
      </c>
      <c r="X70" s="11" t="n">
        <v>1.85495</v>
      </c>
      <c r="Y70" s="11" t="n">
        <v>1.89623</v>
      </c>
    </row>
    <row r="71" customFormat="false" ht="12.75" hidden="false" customHeight="false" outlineLevel="0" collapsed="false">
      <c r="A71" s="10" t="n">
        <v>29</v>
      </c>
      <c r="B71" s="11" t="n">
        <v>2.03142</v>
      </c>
      <c r="C71" s="11" t="n">
        <v>2.01494</v>
      </c>
      <c r="D71" s="11" t="n">
        <v>2.01928</v>
      </c>
      <c r="E71" s="11" t="n">
        <v>2.02839</v>
      </c>
      <c r="F71" s="11" t="n">
        <v>2.18923</v>
      </c>
      <c r="G71" s="11" t="n">
        <v>2.02665</v>
      </c>
      <c r="H71" s="11" t="n">
        <v>2.19305</v>
      </c>
      <c r="I71" s="11" t="n">
        <v>2.03429</v>
      </c>
      <c r="J71" s="11" t="n">
        <v>2.09076</v>
      </c>
      <c r="K71" s="11" t="n">
        <v>2.09</v>
      </c>
      <c r="L71" s="11" t="n">
        <v>2.08928</v>
      </c>
      <c r="M71" s="11" t="n">
        <v>2.08679</v>
      </c>
      <c r="N71" s="11" t="n">
        <v>2.51062</v>
      </c>
      <c r="O71" s="11" t="n">
        <v>2.40836</v>
      </c>
      <c r="P71" s="11" t="n">
        <v>2.45105</v>
      </c>
      <c r="Q71" s="11" t="n">
        <v>2.54237</v>
      </c>
      <c r="R71" s="11" t="n">
        <v>2.05439</v>
      </c>
      <c r="S71" s="11" t="n">
        <v>2.06358</v>
      </c>
      <c r="T71" s="11" t="n">
        <v>2.06969</v>
      </c>
      <c r="U71" s="11" t="n">
        <v>2.0563</v>
      </c>
      <c r="V71" s="11" t="n">
        <v>2.05963</v>
      </c>
      <c r="W71" s="11" t="n">
        <v>2.05478</v>
      </c>
      <c r="X71" s="11" t="n">
        <v>2.04646</v>
      </c>
      <c r="Y71" s="11" t="n">
        <v>2.04078</v>
      </c>
    </row>
    <row r="72" customFormat="false" ht="12.75" hidden="false" customHeight="false" outlineLevel="0" collapsed="false">
      <c r="A72" s="10" t="n">
        <v>30</v>
      </c>
      <c r="B72" s="11" t="n">
        <v>1.63764</v>
      </c>
      <c r="C72" s="11" t="n">
        <v>2.04185</v>
      </c>
      <c r="D72" s="11" t="n">
        <v>2.04419</v>
      </c>
      <c r="E72" s="11" t="n">
        <v>2.03244</v>
      </c>
      <c r="F72" s="11" t="n">
        <v>2.03388</v>
      </c>
      <c r="G72" s="11" t="n">
        <v>2.03893</v>
      </c>
      <c r="H72" s="11" t="n">
        <v>2.03243</v>
      </c>
      <c r="I72" s="11" t="n">
        <v>1.85548</v>
      </c>
      <c r="J72" s="11" t="n">
        <v>2.09377</v>
      </c>
      <c r="K72" s="11" t="n">
        <v>2.00212</v>
      </c>
      <c r="L72" s="11" t="n">
        <v>2.00319</v>
      </c>
      <c r="M72" s="11" t="n">
        <v>2.09589</v>
      </c>
      <c r="N72" s="11" t="n">
        <v>2.155</v>
      </c>
      <c r="O72" s="11" t="n">
        <v>2.46986</v>
      </c>
      <c r="P72" s="11" t="n">
        <v>2.50055</v>
      </c>
      <c r="Q72" s="11" t="n">
        <v>2.54268</v>
      </c>
      <c r="R72" s="11" t="n">
        <v>2.05935</v>
      </c>
      <c r="S72" s="11" t="n">
        <v>2.06655</v>
      </c>
      <c r="T72" s="11" t="n">
        <v>2.06846</v>
      </c>
      <c r="U72" s="11" t="n">
        <v>1.76626</v>
      </c>
      <c r="V72" s="11" t="n">
        <v>1.75822</v>
      </c>
      <c r="W72" s="11" t="n">
        <v>1.63649</v>
      </c>
      <c r="X72" s="11" t="n">
        <v>1.63522</v>
      </c>
      <c r="Y72" s="11" t="n">
        <v>1.63559</v>
      </c>
    </row>
    <row r="73" customFormat="false" ht="12.75" hidden="false" customHeight="false" outlineLevel="0" collapsed="false">
      <c r="A73" s="12" t="n">
        <v>31</v>
      </c>
      <c r="B73" s="13" t="n">
        <v>2.04608</v>
      </c>
      <c r="C73" s="13" t="n">
        <v>2.04604</v>
      </c>
      <c r="D73" s="13" t="n">
        <v>2.0514</v>
      </c>
      <c r="E73" s="13" t="n">
        <v>2.05008</v>
      </c>
      <c r="F73" s="13" t="n">
        <v>2.04291</v>
      </c>
      <c r="G73" s="13" t="n">
        <v>2.0383</v>
      </c>
      <c r="H73" s="13" t="n">
        <v>2.48326</v>
      </c>
      <c r="I73" s="13" t="n">
        <v>2.47648</v>
      </c>
      <c r="J73" s="13" t="n">
        <v>2.05481</v>
      </c>
      <c r="K73" s="13" t="n">
        <v>2.05819</v>
      </c>
      <c r="L73" s="13" t="n">
        <v>2.05734</v>
      </c>
      <c r="M73" s="13" t="n">
        <v>2.05411</v>
      </c>
      <c r="N73" s="13" t="n">
        <v>2.45234</v>
      </c>
      <c r="O73" s="13" t="n">
        <v>2.40692</v>
      </c>
      <c r="P73" s="13" t="n">
        <v>2.39363</v>
      </c>
      <c r="Q73" s="13" t="n">
        <v>2.4048</v>
      </c>
      <c r="R73" s="13" t="n">
        <v>2.05772</v>
      </c>
      <c r="S73" s="13" t="n">
        <v>2.06068</v>
      </c>
      <c r="T73" s="13" t="n">
        <v>2.06194</v>
      </c>
      <c r="U73" s="13" t="n">
        <v>2.05736</v>
      </c>
      <c r="V73" s="13" t="n">
        <v>2.06066</v>
      </c>
      <c r="W73" s="13" t="n">
        <v>2.06253</v>
      </c>
      <c r="X73" s="13" t="n">
        <v>2.05876</v>
      </c>
      <c r="Y73" s="13" t="n">
        <v>2.053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9867</v>
      </c>
      <c r="C79" s="11" t="n">
        <v>1.81857</v>
      </c>
      <c r="D79" s="11" t="n">
        <v>1.79003</v>
      </c>
      <c r="E79" s="11" t="n">
        <v>1.88206</v>
      </c>
      <c r="F79" s="11" t="n">
        <v>1.8854</v>
      </c>
      <c r="G79" s="11" t="n">
        <v>1.89303</v>
      </c>
      <c r="H79" s="11" t="n">
        <v>1.90834</v>
      </c>
      <c r="I79" s="11" t="n">
        <v>1.92373</v>
      </c>
      <c r="J79" s="11" t="n">
        <v>1.92982</v>
      </c>
      <c r="K79" s="11" t="n">
        <v>1.95763</v>
      </c>
      <c r="L79" s="11" t="n">
        <v>1.95467</v>
      </c>
      <c r="M79" s="11" t="n">
        <v>1.95609</v>
      </c>
      <c r="N79" s="11" t="n">
        <v>1.95099</v>
      </c>
      <c r="O79" s="11" t="n">
        <v>1.94714</v>
      </c>
      <c r="P79" s="11" t="n">
        <v>1.93354</v>
      </c>
      <c r="Q79" s="11" t="n">
        <v>1.942</v>
      </c>
      <c r="R79" s="11" t="n">
        <v>1.94519</v>
      </c>
      <c r="S79" s="11" t="n">
        <v>1.92881</v>
      </c>
      <c r="T79" s="11" t="n">
        <v>1.92426</v>
      </c>
      <c r="U79" s="11" t="n">
        <v>1.93338</v>
      </c>
      <c r="V79" s="11" t="n">
        <v>1.92452</v>
      </c>
      <c r="W79" s="11" t="n">
        <v>1.90274</v>
      </c>
      <c r="X79" s="11" t="n">
        <v>1.80327</v>
      </c>
      <c r="Y79" s="11" t="n">
        <v>1.7564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2042</v>
      </c>
      <c r="C80" s="11" t="n">
        <v>1.73142</v>
      </c>
      <c r="D80" s="11" t="n">
        <v>1.72237</v>
      </c>
      <c r="E80" s="11" t="n">
        <v>1.74484</v>
      </c>
      <c r="F80" s="11" t="n">
        <v>1.75036</v>
      </c>
      <c r="G80" s="11" t="n">
        <v>1.75463</v>
      </c>
      <c r="H80" s="11" t="n">
        <v>1.76497</v>
      </c>
      <c r="I80" s="11" t="n">
        <v>1.77234</v>
      </c>
      <c r="J80" s="11" t="n">
        <v>1.77559</v>
      </c>
      <c r="K80" s="11" t="n">
        <v>1.82578</v>
      </c>
      <c r="L80" s="11" t="n">
        <v>1.81322</v>
      </c>
      <c r="M80" s="11" t="n">
        <v>1.81152</v>
      </c>
      <c r="N80" s="11" t="n">
        <v>1.79646</v>
      </c>
      <c r="O80" s="11" t="n">
        <v>1.80167</v>
      </c>
      <c r="P80" s="11" t="n">
        <v>1.77415</v>
      </c>
      <c r="Q80" s="11" t="n">
        <v>1.77735</v>
      </c>
      <c r="R80" s="11" t="n">
        <v>1.77894</v>
      </c>
      <c r="S80" s="11" t="n">
        <v>1.77959</v>
      </c>
      <c r="T80" s="11" t="n">
        <v>1.76682</v>
      </c>
      <c r="U80" s="11" t="n">
        <v>1.77242</v>
      </c>
      <c r="V80" s="11" t="n">
        <v>1.77134</v>
      </c>
      <c r="W80" s="11" t="n">
        <v>1.75156</v>
      </c>
      <c r="X80" s="11" t="n">
        <v>1.7149</v>
      </c>
      <c r="Y80" s="11" t="n">
        <v>1.6699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7076</v>
      </c>
      <c r="C81" s="11" t="n">
        <v>1.75572</v>
      </c>
      <c r="D81" s="11" t="n">
        <v>1.7544</v>
      </c>
      <c r="E81" s="11" t="n">
        <v>1.78266</v>
      </c>
      <c r="F81" s="11" t="n">
        <v>1.79511</v>
      </c>
      <c r="G81" s="11" t="n">
        <v>1.81064</v>
      </c>
      <c r="H81" s="11" t="n">
        <v>1.82913</v>
      </c>
      <c r="I81" s="11" t="n">
        <v>1.83427</v>
      </c>
      <c r="J81" s="11" t="n">
        <v>1.85481</v>
      </c>
      <c r="K81" s="11" t="n">
        <v>1.85859</v>
      </c>
      <c r="L81" s="11" t="n">
        <v>1.85901</v>
      </c>
      <c r="M81" s="11" t="n">
        <v>1.85464</v>
      </c>
      <c r="N81" s="11" t="n">
        <v>1.85355</v>
      </c>
      <c r="O81" s="11" t="n">
        <v>1.85347</v>
      </c>
      <c r="P81" s="11" t="n">
        <v>1.85893</v>
      </c>
      <c r="Q81" s="11" t="n">
        <v>1.87357</v>
      </c>
      <c r="R81" s="11" t="n">
        <v>1.87683</v>
      </c>
      <c r="S81" s="11" t="n">
        <v>1.87004</v>
      </c>
      <c r="T81" s="11" t="n">
        <v>1.85026</v>
      </c>
      <c r="U81" s="11" t="n">
        <v>1.84694</v>
      </c>
      <c r="V81" s="11" t="n">
        <v>1.85546</v>
      </c>
      <c r="W81" s="11" t="n">
        <v>1.80011</v>
      </c>
      <c r="X81" s="11" t="n">
        <v>1.77019</v>
      </c>
      <c r="Y81" s="11" t="n">
        <v>1.712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7611</v>
      </c>
      <c r="C82" s="11" t="n">
        <v>1.67564</v>
      </c>
      <c r="D82" s="11" t="n">
        <v>1.67662</v>
      </c>
      <c r="E82" s="11" t="n">
        <v>1.69428</v>
      </c>
      <c r="F82" s="11" t="n">
        <v>1.67014</v>
      </c>
      <c r="G82" s="11" t="n">
        <v>1.66912</v>
      </c>
      <c r="H82" s="11" t="n">
        <v>1.7619</v>
      </c>
      <c r="I82" s="11" t="n">
        <v>1.79488</v>
      </c>
      <c r="J82" s="11" t="n">
        <v>1.81341</v>
      </c>
      <c r="K82" s="11" t="n">
        <v>1.80954</v>
      </c>
      <c r="L82" s="11" t="n">
        <v>1.80913</v>
      </c>
      <c r="M82" s="11" t="n">
        <v>1.79103</v>
      </c>
      <c r="N82" s="11" t="n">
        <v>1.80467</v>
      </c>
      <c r="O82" s="11" t="n">
        <v>1.80877</v>
      </c>
      <c r="P82" s="11" t="n">
        <v>1.80533</v>
      </c>
      <c r="Q82" s="11" t="n">
        <v>1.81419</v>
      </c>
      <c r="R82" s="11" t="n">
        <v>1.84399</v>
      </c>
      <c r="S82" s="11" t="n">
        <v>1.84114</v>
      </c>
      <c r="T82" s="11" t="n">
        <v>1.82879</v>
      </c>
      <c r="U82" s="11" t="n">
        <v>1.81093</v>
      </c>
      <c r="V82" s="11" t="n">
        <v>1.8359</v>
      </c>
      <c r="W82" s="11" t="n">
        <v>1.82314</v>
      </c>
      <c r="X82" s="11" t="n">
        <v>1.77987</v>
      </c>
      <c r="Y82" s="11" t="n">
        <v>1.7904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7913</v>
      </c>
      <c r="C83" s="11" t="n">
        <v>1.66883</v>
      </c>
      <c r="D83" s="11" t="n">
        <v>1.70374</v>
      </c>
      <c r="E83" s="11" t="n">
        <v>1.77717</v>
      </c>
      <c r="F83" s="11" t="n">
        <v>1.789</v>
      </c>
      <c r="G83" s="11" t="n">
        <v>1.85597</v>
      </c>
      <c r="H83" s="11" t="n">
        <v>1.88182</v>
      </c>
      <c r="I83" s="11" t="n">
        <v>1.899</v>
      </c>
      <c r="J83" s="11" t="n">
        <v>1.89872</v>
      </c>
      <c r="K83" s="11" t="n">
        <v>1.89141</v>
      </c>
      <c r="L83" s="11" t="n">
        <v>1.89138</v>
      </c>
      <c r="M83" s="11" t="n">
        <v>1.8802</v>
      </c>
      <c r="N83" s="11" t="n">
        <v>1.88379</v>
      </c>
      <c r="O83" s="11" t="n">
        <v>1.87949</v>
      </c>
      <c r="P83" s="11" t="n">
        <v>1.87931</v>
      </c>
      <c r="Q83" s="11" t="n">
        <v>1.91205</v>
      </c>
      <c r="R83" s="11" t="n">
        <v>1.91363</v>
      </c>
      <c r="S83" s="11" t="n">
        <v>1.91101</v>
      </c>
      <c r="T83" s="11" t="n">
        <v>1.89815</v>
      </c>
      <c r="U83" s="11" t="n">
        <v>1.89964</v>
      </c>
      <c r="V83" s="11" t="n">
        <v>1.86766</v>
      </c>
      <c r="W83" s="11" t="n">
        <v>1.80742</v>
      </c>
      <c r="X83" s="11" t="n">
        <v>1.75049</v>
      </c>
      <c r="Y83" s="11" t="n">
        <v>1.6917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663</v>
      </c>
      <c r="C84" s="11" t="n">
        <v>1.69372</v>
      </c>
      <c r="D84" s="11" t="n">
        <v>1.66834</v>
      </c>
      <c r="E84" s="11" t="n">
        <v>1.72426</v>
      </c>
      <c r="F84" s="11" t="n">
        <v>1.76858</v>
      </c>
      <c r="G84" s="11" t="n">
        <v>1.80205</v>
      </c>
      <c r="H84" s="11" t="n">
        <v>1.81621</v>
      </c>
      <c r="I84" s="11" t="n">
        <v>1.83001</v>
      </c>
      <c r="J84" s="11" t="n">
        <v>1.83945</v>
      </c>
      <c r="K84" s="11" t="n">
        <v>1.8426</v>
      </c>
      <c r="L84" s="11" t="n">
        <v>1.84132</v>
      </c>
      <c r="M84" s="11" t="n">
        <v>1.8435</v>
      </c>
      <c r="N84" s="11" t="n">
        <v>1.83755</v>
      </c>
      <c r="O84" s="11" t="n">
        <v>1.83068</v>
      </c>
      <c r="P84" s="11" t="n">
        <v>1.84675</v>
      </c>
      <c r="Q84" s="11" t="n">
        <v>1.85149</v>
      </c>
      <c r="R84" s="11" t="n">
        <v>1.854</v>
      </c>
      <c r="S84" s="11" t="n">
        <v>1.8447</v>
      </c>
      <c r="T84" s="11" t="n">
        <v>1.83009</v>
      </c>
      <c r="U84" s="11" t="n">
        <v>1.76143</v>
      </c>
      <c r="V84" s="11" t="n">
        <v>1.78552</v>
      </c>
      <c r="W84" s="11" t="n">
        <v>1.76472</v>
      </c>
      <c r="X84" s="11" t="n">
        <v>1.69097</v>
      </c>
      <c r="Y84" s="11" t="n">
        <v>1.6264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8175</v>
      </c>
      <c r="C85" s="11" t="n">
        <v>1.6194</v>
      </c>
      <c r="D85" s="11" t="n">
        <v>1.35369</v>
      </c>
      <c r="E85" s="11" t="n">
        <v>1.48816</v>
      </c>
      <c r="F85" s="11" t="n">
        <v>1.70785</v>
      </c>
      <c r="G85" s="11" t="n">
        <v>1.6234</v>
      </c>
      <c r="H85" s="11" t="n">
        <v>1.64167</v>
      </c>
      <c r="I85" s="11" t="n">
        <v>1.62137</v>
      </c>
      <c r="J85" s="11" t="n">
        <v>1.62163</v>
      </c>
      <c r="K85" s="11" t="n">
        <v>1.51447</v>
      </c>
      <c r="L85" s="11" t="n">
        <v>1.5116</v>
      </c>
      <c r="M85" s="11" t="n">
        <v>1.7199</v>
      </c>
      <c r="N85" s="11" t="n">
        <v>1.51259</v>
      </c>
      <c r="O85" s="11" t="n">
        <v>1.51179</v>
      </c>
      <c r="P85" s="11" t="n">
        <v>1.51031</v>
      </c>
      <c r="Q85" s="11" t="n">
        <v>1.86134</v>
      </c>
      <c r="R85" s="11" t="n">
        <v>1.88027</v>
      </c>
      <c r="S85" s="11" t="n">
        <v>1.83359</v>
      </c>
      <c r="T85" s="11" t="n">
        <v>1.76519</v>
      </c>
      <c r="U85" s="11" t="n">
        <v>1.75247</v>
      </c>
      <c r="V85" s="11" t="n">
        <v>1.7255</v>
      </c>
      <c r="W85" s="11" t="n">
        <v>1.69932</v>
      </c>
      <c r="X85" s="11" t="n">
        <v>1.6918</v>
      </c>
      <c r="Y85" s="11" t="n">
        <v>1.6571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6755</v>
      </c>
      <c r="C86" s="11" t="n">
        <v>1.6149</v>
      </c>
      <c r="D86" s="11" t="n">
        <v>1.62366</v>
      </c>
      <c r="E86" s="11" t="n">
        <v>1.57821</v>
      </c>
      <c r="F86" s="11" t="n">
        <v>1.6371</v>
      </c>
      <c r="G86" s="11" t="n">
        <v>1.67425</v>
      </c>
      <c r="H86" s="11" t="n">
        <v>1.67202</v>
      </c>
      <c r="I86" s="11" t="n">
        <v>1.71113</v>
      </c>
      <c r="J86" s="11" t="n">
        <v>1.73182</v>
      </c>
      <c r="K86" s="11" t="n">
        <v>1.73141</v>
      </c>
      <c r="L86" s="11" t="n">
        <v>1.72984</v>
      </c>
      <c r="M86" s="11" t="n">
        <v>1.72897</v>
      </c>
      <c r="N86" s="11" t="n">
        <v>1.72263</v>
      </c>
      <c r="O86" s="11" t="n">
        <v>1.72389</v>
      </c>
      <c r="P86" s="11" t="n">
        <v>1.73062</v>
      </c>
      <c r="Q86" s="11" t="n">
        <v>1.83466</v>
      </c>
      <c r="R86" s="11" t="n">
        <v>1.83847</v>
      </c>
      <c r="S86" s="11" t="n">
        <v>1.83666</v>
      </c>
      <c r="T86" s="11" t="n">
        <v>1.79516</v>
      </c>
      <c r="U86" s="11" t="n">
        <v>1.73469</v>
      </c>
      <c r="V86" s="11" t="n">
        <v>1.6717</v>
      </c>
      <c r="W86" s="11" t="n">
        <v>1.65753</v>
      </c>
      <c r="X86" s="11" t="n">
        <v>1.64168</v>
      </c>
      <c r="Y86" s="11" t="n">
        <v>1.5893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0478</v>
      </c>
      <c r="C87" s="11" t="n">
        <v>1.59455</v>
      </c>
      <c r="D87" s="11" t="n">
        <v>1.60847</v>
      </c>
      <c r="E87" s="11" t="n">
        <v>1.60443</v>
      </c>
      <c r="F87" s="11" t="n">
        <v>1.62489</v>
      </c>
      <c r="G87" s="11" t="n">
        <v>1.64771</v>
      </c>
      <c r="H87" s="11" t="n">
        <v>1.65597</v>
      </c>
      <c r="I87" s="11" t="n">
        <v>1.66114</v>
      </c>
      <c r="J87" s="11" t="n">
        <v>1.66239</v>
      </c>
      <c r="K87" s="11" t="n">
        <v>1.6616</v>
      </c>
      <c r="L87" s="11" t="n">
        <v>1.66141</v>
      </c>
      <c r="M87" s="11" t="n">
        <v>1.6636</v>
      </c>
      <c r="N87" s="11" t="n">
        <v>1.65974</v>
      </c>
      <c r="O87" s="11" t="n">
        <v>1.66129</v>
      </c>
      <c r="P87" s="11" t="n">
        <v>1.66996</v>
      </c>
      <c r="Q87" s="11" t="n">
        <v>1.76266</v>
      </c>
      <c r="R87" s="11" t="n">
        <v>1.7553</v>
      </c>
      <c r="S87" s="11" t="n">
        <v>1.74396</v>
      </c>
      <c r="T87" s="11" t="n">
        <v>1.69889</v>
      </c>
      <c r="U87" s="11" t="n">
        <v>1.68478</v>
      </c>
      <c r="V87" s="11" t="n">
        <v>1.66922</v>
      </c>
      <c r="W87" s="11" t="n">
        <v>1.65633</v>
      </c>
      <c r="X87" s="11" t="n">
        <v>1.64159</v>
      </c>
      <c r="Y87" s="11" t="n">
        <v>1.618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0279</v>
      </c>
      <c r="C88" s="11" t="n">
        <v>1.67493</v>
      </c>
      <c r="D88" s="11" t="n">
        <v>1.69215</v>
      </c>
      <c r="E88" s="11" t="n">
        <v>1.6787</v>
      </c>
      <c r="F88" s="11" t="n">
        <v>1.63009</v>
      </c>
      <c r="G88" s="11" t="n">
        <v>1.72172</v>
      </c>
      <c r="H88" s="11" t="n">
        <v>1.73553</v>
      </c>
      <c r="I88" s="11" t="n">
        <v>1.74643</v>
      </c>
      <c r="J88" s="11" t="n">
        <v>1.74646</v>
      </c>
      <c r="K88" s="11" t="n">
        <v>1.74333</v>
      </c>
      <c r="L88" s="11" t="n">
        <v>1.73964</v>
      </c>
      <c r="M88" s="11" t="n">
        <v>1.73823</v>
      </c>
      <c r="N88" s="11" t="n">
        <v>1.73884</v>
      </c>
      <c r="O88" s="11" t="n">
        <v>1.81276</v>
      </c>
      <c r="P88" s="11" t="n">
        <v>1.89686</v>
      </c>
      <c r="Q88" s="11" t="n">
        <v>1.91663</v>
      </c>
      <c r="R88" s="11" t="n">
        <v>1.95228</v>
      </c>
      <c r="S88" s="11" t="n">
        <v>1.94141</v>
      </c>
      <c r="T88" s="11" t="n">
        <v>1.9247</v>
      </c>
      <c r="U88" s="11" t="n">
        <v>1.93411</v>
      </c>
      <c r="V88" s="11" t="n">
        <v>1.82812</v>
      </c>
      <c r="W88" s="11" t="n">
        <v>1.74582</v>
      </c>
      <c r="X88" s="11" t="n">
        <v>1.74046</v>
      </c>
      <c r="Y88" s="11" t="n">
        <v>1.7211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9319</v>
      </c>
      <c r="C89" s="11" t="n">
        <v>1.66393</v>
      </c>
      <c r="D89" s="11" t="n">
        <v>1.69117</v>
      </c>
      <c r="E89" s="11" t="n">
        <v>1.6645</v>
      </c>
      <c r="F89" s="11" t="n">
        <v>1.62199</v>
      </c>
      <c r="G89" s="11" t="n">
        <v>1.70602</v>
      </c>
      <c r="H89" s="11" t="n">
        <v>1.7131</v>
      </c>
      <c r="I89" s="11" t="n">
        <v>1.72628</v>
      </c>
      <c r="J89" s="11" t="n">
        <v>1.74259</v>
      </c>
      <c r="K89" s="11" t="n">
        <v>1.74622</v>
      </c>
      <c r="L89" s="11" t="n">
        <v>1.74658</v>
      </c>
      <c r="M89" s="11" t="n">
        <v>1.74343</v>
      </c>
      <c r="N89" s="11" t="n">
        <v>1.74778</v>
      </c>
      <c r="O89" s="11" t="n">
        <v>1.87652</v>
      </c>
      <c r="P89" s="11" t="n">
        <v>1.91299</v>
      </c>
      <c r="Q89" s="11" t="n">
        <v>1.93028</v>
      </c>
      <c r="R89" s="11" t="n">
        <v>1.93405</v>
      </c>
      <c r="S89" s="11" t="n">
        <v>1.93864</v>
      </c>
      <c r="T89" s="11" t="n">
        <v>1.92496</v>
      </c>
      <c r="U89" s="11" t="n">
        <v>1.78702</v>
      </c>
      <c r="V89" s="11" t="n">
        <v>1.76627</v>
      </c>
      <c r="W89" s="11" t="n">
        <v>1.74107</v>
      </c>
      <c r="X89" s="11" t="n">
        <v>1.72813</v>
      </c>
      <c r="Y89" s="11" t="n">
        <v>1.7159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7889</v>
      </c>
      <c r="C90" s="11" t="n">
        <v>1.67505</v>
      </c>
      <c r="D90" s="11" t="n">
        <v>1.61523</v>
      </c>
      <c r="E90" s="11" t="n">
        <v>1.70668</v>
      </c>
      <c r="F90" s="11" t="n">
        <v>1.70139</v>
      </c>
      <c r="G90" s="11" t="n">
        <v>1.80515</v>
      </c>
      <c r="H90" s="11" t="n">
        <v>1.78564</v>
      </c>
      <c r="I90" s="11" t="n">
        <v>1.7909</v>
      </c>
      <c r="J90" s="11" t="n">
        <v>1.80105</v>
      </c>
      <c r="K90" s="11" t="n">
        <v>1.78718</v>
      </c>
      <c r="L90" s="11" t="n">
        <v>1.79881</v>
      </c>
      <c r="M90" s="11" t="n">
        <v>1.81495</v>
      </c>
      <c r="N90" s="11" t="n">
        <v>1.79997</v>
      </c>
      <c r="O90" s="11" t="n">
        <v>1.82738</v>
      </c>
      <c r="P90" s="11" t="n">
        <v>1.84289</v>
      </c>
      <c r="Q90" s="11" t="n">
        <v>1.87023</v>
      </c>
      <c r="R90" s="11" t="n">
        <v>1.8674</v>
      </c>
      <c r="S90" s="11" t="n">
        <v>1.87109</v>
      </c>
      <c r="T90" s="11" t="n">
        <v>1.85492</v>
      </c>
      <c r="U90" s="11" t="n">
        <v>1.80046</v>
      </c>
      <c r="V90" s="11" t="n">
        <v>1.73429</v>
      </c>
      <c r="W90" s="11" t="n">
        <v>1.72727</v>
      </c>
      <c r="X90" s="11" t="n">
        <v>1.70022</v>
      </c>
      <c r="Y90" s="11" t="n">
        <v>1.6766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0358</v>
      </c>
      <c r="C91" s="11" t="n">
        <v>1.64143</v>
      </c>
      <c r="D91" s="11" t="n">
        <v>1.70517</v>
      </c>
      <c r="E91" s="11" t="n">
        <v>1.72728</v>
      </c>
      <c r="F91" s="11" t="n">
        <v>1.79342</v>
      </c>
      <c r="G91" s="11" t="n">
        <v>1.79937</v>
      </c>
      <c r="H91" s="11" t="n">
        <v>1.83042</v>
      </c>
      <c r="I91" s="11" t="n">
        <v>1.83861</v>
      </c>
      <c r="J91" s="11" t="n">
        <v>1.90854</v>
      </c>
      <c r="K91" s="11" t="n">
        <v>1.90949</v>
      </c>
      <c r="L91" s="11" t="n">
        <v>1.90549</v>
      </c>
      <c r="M91" s="11" t="n">
        <v>1.90367</v>
      </c>
      <c r="N91" s="11" t="n">
        <v>1.89175</v>
      </c>
      <c r="O91" s="11" t="n">
        <v>1.89204</v>
      </c>
      <c r="P91" s="11" t="n">
        <v>1.89449</v>
      </c>
      <c r="Q91" s="11" t="n">
        <v>1.89854</v>
      </c>
      <c r="R91" s="11" t="n">
        <v>1.90155</v>
      </c>
      <c r="S91" s="11" t="n">
        <v>1.89757</v>
      </c>
      <c r="T91" s="11" t="n">
        <v>1.87899</v>
      </c>
      <c r="U91" s="11" t="n">
        <v>1.68772</v>
      </c>
      <c r="V91" s="11" t="n">
        <v>1.57684</v>
      </c>
      <c r="W91" s="11" t="n">
        <v>1.63597</v>
      </c>
      <c r="X91" s="11" t="n">
        <v>1.57155</v>
      </c>
      <c r="Y91" s="11" t="n">
        <v>1.5573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6628</v>
      </c>
      <c r="C92" s="11" t="n">
        <v>1.56153</v>
      </c>
      <c r="D92" s="11" t="n">
        <v>1.64288</v>
      </c>
      <c r="E92" s="11" t="n">
        <v>1.72966</v>
      </c>
      <c r="F92" s="11" t="n">
        <v>1.72954</v>
      </c>
      <c r="G92" s="11" t="n">
        <v>1.75498</v>
      </c>
      <c r="H92" s="11" t="n">
        <v>1.77153</v>
      </c>
      <c r="I92" s="11" t="n">
        <v>1.78748</v>
      </c>
      <c r="J92" s="11" t="n">
        <v>1.7855</v>
      </c>
      <c r="K92" s="11" t="n">
        <v>1.78745</v>
      </c>
      <c r="L92" s="11" t="n">
        <v>1.78769</v>
      </c>
      <c r="M92" s="11" t="n">
        <v>1.78848</v>
      </c>
      <c r="N92" s="11" t="n">
        <v>1.78368</v>
      </c>
      <c r="O92" s="11" t="n">
        <v>1.7864</v>
      </c>
      <c r="P92" s="11" t="n">
        <v>1.81049</v>
      </c>
      <c r="Q92" s="11" t="n">
        <v>1.86443</v>
      </c>
      <c r="R92" s="11" t="n">
        <v>1.82755</v>
      </c>
      <c r="S92" s="11" t="n">
        <v>1.82924</v>
      </c>
      <c r="T92" s="11" t="n">
        <v>1.78158</v>
      </c>
      <c r="U92" s="11" t="n">
        <v>1.73262</v>
      </c>
      <c r="V92" s="11" t="n">
        <v>1.69776</v>
      </c>
      <c r="W92" s="11" t="n">
        <v>1.66292</v>
      </c>
      <c r="X92" s="11" t="n">
        <v>1.59139</v>
      </c>
      <c r="Y92" s="11" t="n">
        <v>1.5710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2038</v>
      </c>
      <c r="C93" s="11" t="n">
        <v>1.65098</v>
      </c>
      <c r="D93" s="11" t="n">
        <v>1.70138</v>
      </c>
      <c r="E93" s="11" t="n">
        <v>1.69506</v>
      </c>
      <c r="F93" s="11" t="n">
        <v>1.70063</v>
      </c>
      <c r="G93" s="11" t="n">
        <v>1.71982</v>
      </c>
      <c r="H93" s="11" t="n">
        <v>1.73931</v>
      </c>
      <c r="I93" s="11" t="n">
        <v>1.73759</v>
      </c>
      <c r="J93" s="11" t="n">
        <v>1.73625</v>
      </c>
      <c r="K93" s="11" t="n">
        <v>1.73116</v>
      </c>
      <c r="L93" s="11" t="n">
        <v>1.71894</v>
      </c>
      <c r="M93" s="11" t="n">
        <v>1.70219</v>
      </c>
      <c r="N93" s="11" t="n">
        <v>1.69376</v>
      </c>
      <c r="O93" s="11" t="n">
        <v>1.71319</v>
      </c>
      <c r="P93" s="11" t="n">
        <v>1.74737</v>
      </c>
      <c r="Q93" s="11" t="n">
        <v>1.75663</v>
      </c>
      <c r="R93" s="11" t="n">
        <v>1.75499</v>
      </c>
      <c r="S93" s="11" t="n">
        <v>1.75253</v>
      </c>
      <c r="T93" s="11" t="n">
        <v>1.73142</v>
      </c>
      <c r="U93" s="11" t="n">
        <v>1.70507</v>
      </c>
      <c r="V93" s="11" t="n">
        <v>1.59439</v>
      </c>
      <c r="W93" s="11" t="n">
        <v>1.63877</v>
      </c>
      <c r="X93" s="11" t="n">
        <v>1.58879</v>
      </c>
      <c r="Y93" s="11" t="n">
        <v>1.5723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8153</v>
      </c>
      <c r="C94" s="11" t="n">
        <v>1.56725</v>
      </c>
      <c r="D94" s="11" t="n">
        <v>1.62951</v>
      </c>
      <c r="E94" s="11" t="n">
        <v>1.64331</v>
      </c>
      <c r="F94" s="11" t="n">
        <v>1.68032</v>
      </c>
      <c r="G94" s="11" t="n">
        <v>1.70943</v>
      </c>
      <c r="H94" s="11" t="n">
        <v>1.71804</v>
      </c>
      <c r="I94" s="11" t="n">
        <v>1.71479</v>
      </c>
      <c r="J94" s="11" t="n">
        <v>1.71718</v>
      </c>
      <c r="K94" s="11" t="n">
        <v>1.71703</v>
      </c>
      <c r="L94" s="11" t="n">
        <v>1.71779</v>
      </c>
      <c r="M94" s="11" t="n">
        <v>1.71934</v>
      </c>
      <c r="N94" s="11" t="n">
        <v>1.71323</v>
      </c>
      <c r="O94" s="11" t="n">
        <v>1.71589</v>
      </c>
      <c r="P94" s="11" t="n">
        <v>1.7538</v>
      </c>
      <c r="Q94" s="11" t="n">
        <v>1.76323</v>
      </c>
      <c r="R94" s="11" t="n">
        <v>1.79034</v>
      </c>
      <c r="S94" s="11" t="n">
        <v>1.75618</v>
      </c>
      <c r="T94" s="11" t="n">
        <v>1.7502</v>
      </c>
      <c r="U94" s="11" t="n">
        <v>1.71992</v>
      </c>
      <c r="V94" s="11" t="n">
        <v>1.71291</v>
      </c>
      <c r="W94" s="11" t="n">
        <v>1.72111</v>
      </c>
      <c r="X94" s="11" t="n">
        <v>1.685</v>
      </c>
      <c r="Y94" s="11" t="n">
        <v>1.629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5568</v>
      </c>
      <c r="C95" s="11" t="n">
        <v>1.64187</v>
      </c>
      <c r="D95" s="11" t="n">
        <v>1.65891</v>
      </c>
      <c r="E95" s="11" t="n">
        <v>1.66522</v>
      </c>
      <c r="F95" s="11" t="n">
        <v>1.66112</v>
      </c>
      <c r="G95" s="11" t="n">
        <v>1.69077</v>
      </c>
      <c r="H95" s="11" t="n">
        <v>1.70091</v>
      </c>
      <c r="I95" s="11" t="n">
        <v>1.71237</v>
      </c>
      <c r="J95" s="11" t="n">
        <v>1.70969</v>
      </c>
      <c r="K95" s="11" t="n">
        <v>1.70803</v>
      </c>
      <c r="L95" s="11" t="n">
        <v>1.70744</v>
      </c>
      <c r="M95" s="11" t="n">
        <v>1.7067</v>
      </c>
      <c r="N95" s="11" t="n">
        <v>1.7084</v>
      </c>
      <c r="O95" s="11" t="n">
        <v>1.7111</v>
      </c>
      <c r="P95" s="11" t="n">
        <v>1.82909</v>
      </c>
      <c r="Q95" s="11" t="n">
        <v>1.94056</v>
      </c>
      <c r="R95" s="11" t="n">
        <v>1.94127</v>
      </c>
      <c r="S95" s="11" t="n">
        <v>1.8867</v>
      </c>
      <c r="T95" s="11" t="n">
        <v>1.72725</v>
      </c>
      <c r="U95" s="11" t="n">
        <v>1.70489</v>
      </c>
      <c r="V95" s="11" t="n">
        <v>1.69908</v>
      </c>
      <c r="W95" s="11" t="n">
        <v>1.70057</v>
      </c>
      <c r="X95" s="11" t="n">
        <v>1.67928</v>
      </c>
      <c r="Y95" s="11" t="n">
        <v>1.6550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3847</v>
      </c>
      <c r="C96" s="11" t="n">
        <v>1.64331</v>
      </c>
      <c r="D96" s="11" t="n">
        <v>1.63892</v>
      </c>
      <c r="E96" s="11" t="n">
        <v>1.65001</v>
      </c>
      <c r="F96" s="11" t="n">
        <v>1.64376</v>
      </c>
      <c r="G96" s="11" t="n">
        <v>1.67499</v>
      </c>
      <c r="H96" s="11" t="n">
        <v>1.69727</v>
      </c>
      <c r="I96" s="11" t="n">
        <v>1.69929</v>
      </c>
      <c r="J96" s="11" t="n">
        <v>1.69731</v>
      </c>
      <c r="K96" s="11" t="n">
        <v>1.69799</v>
      </c>
      <c r="L96" s="11" t="n">
        <v>1.69819</v>
      </c>
      <c r="M96" s="11" t="n">
        <v>1.69669</v>
      </c>
      <c r="N96" s="11" t="n">
        <v>1.73281</v>
      </c>
      <c r="O96" s="11" t="n">
        <v>1.92754</v>
      </c>
      <c r="P96" s="11" t="n">
        <v>2.03249</v>
      </c>
      <c r="Q96" s="11" t="n">
        <v>2.07776</v>
      </c>
      <c r="R96" s="11" t="n">
        <v>2.07233</v>
      </c>
      <c r="S96" s="11" t="n">
        <v>1.99721</v>
      </c>
      <c r="T96" s="11" t="n">
        <v>1.76337</v>
      </c>
      <c r="U96" s="11" t="n">
        <v>1.67343</v>
      </c>
      <c r="V96" s="11" t="n">
        <v>1.65801</v>
      </c>
      <c r="W96" s="11" t="n">
        <v>1.66097</v>
      </c>
      <c r="X96" s="11" t="n">
        <v>1.65294</v>
      </c>
      <c r="Y96" s="11" t="n">
        <v>1.6386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1335</v>
      </c>
      <c r="C97" s="11" t="n">
        <v>1.72115</v>
      </c>
      <c r="D97" s="11" t="n">
        <v>1.73101</v>
      </c>
      <c r="E97" s="11" t="n">
        <v>1.71809</v>
      </c>
      <c r="F97" s="11" t="n">
        <v>1.74532</v>
      </c>
      <c r="G97" s="11" t="n">
        <v>1.7716</v>
      </c>
      <c r="H97" s="11" t="n">
        <v>1.78223</v>
      </c>
      <c r="I97" s="11" t="n">
        <v>1.7828</v>
      </c>
      <c r="J97" s="11" t="n">
        <v>1.77858</v>
      </c>
      <c r="K97" s="11" t="n">
        <v>1.77551</v>
      </c>
      <c r="L97" s="11" t="n">
        <v>1.77466</v>
      </c>
      <c r="M97" s="11" t="n">
        <v>1.77567</v>
      </c>
      <c r="N97" s="11" t="n">
        <v>1.77172</v>
      </c>
      <c r="O97" s="11" t="n">
        <v>1.77669</v>
      </c>
      <c r="P97" s="11" t="n">
        <v>2.00471</v>
      </c>
      <c r="Q97" s="11" t="n">
        <v>2.0462</v>
      </c>
      <c r="R97" s="11" t="n">
        <v>2.03096</v>
      </c>
      <c r="S97" s="11" t="n">
        <v>1.95873</v>
      </c>
      <c r="T97" s="11" t="n">
        <v>1.86138</v>
      </c>
      <c r="U97" s="11" t="n">
        <v>1.76809</v>
      </c>
      <c r="V97" s="11" t="n">
        <v>1.74945</v>
      </c>
      <c r="W97" s="11" t="n">
        <v>1.75147</v>
      </c>
      <c r="X97" s="11" t="n">
        <v>1.72342</v>
      </c>
      <c r="Y97" s="11" t="n">
        <v>1.6997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9393</v>
      </c>
      <c r="C98" s="11" t="n">
        <v>1.67515</v>
      </c>
      <c r="D98" s="11" t="n">
        <v>1.69386</v>
      </c>
      <c r="E98" s="11" t="n">
        <v>1.77986</v>
      </c>
      <c r="F98" s="11" t="n">
        <v>1.86831</v>
      </c>
      <c r="G98" s="11" t="n">
        <v>1.91049</v>
      </c>
      <c r="H98" s="11" t="n">
        <v>1.93193</v>
      </c>
      <c r="I98" s="11" t="n">
        <v>1.93968</v>
      </c>
      <c r="J98" s="11" t="n">
        <v>1.95508</v>
      </c>
      <c r="K98" s="11" t="n">
        <v>1.95796</v>
      </c>
      <c r="L98" s="11" t="n">
        <v>1.95658</v>
      </c>
      <c r="M98" s="11" t="n">
        <v>1.95675</v>
      </c>
      <c r="N98" s="11" t="n">
        <v>1.92503</v>
      </c>
      <c r="O98" s="11" t="n">
        <v>1.92882</v>
      </c>
      <c r="P98" s="11" t="n">
        <v>2.06373</v>
      </c>
      <c r="Q98" s="11" t="n">
        <v>2.09662</v>
      </c>
      <c r="R98" s="11" t="n">
        <v>1.99552</v>
      </c>
      <c r="S98" s="11" t="n">
        <v>1.93755</v>
      </c>
      <c r="T98" s="11" t="n">
        <v>1.92188</v>
      </c>
      <c r="U98" s="11" t="n">
        <v>1.81097</v>
      </c>
      <c r="V98" s="11" t="n">
        <v>1.74087</v>
      </c>
      <c r="W98" s="11" t="n">
        <v>1.7427</v>
      </c>
      <c r="X98" s="11" t="n">
        <v>1.71001</v>
      </c>
      <c r="Y98" s="11" t="n">
        <v>1.6961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0664</v>
      </c>
      <c r="C99" s="11" t="n">
        <v>1.69815</v>
      </c>
      <c r="D99" s="11" t="n">
        <v>1.7098</v>
      </c>
      <c r="E99" s="11" t="n">
        <v>1.86294</v>
      </c>
      <c r="F99" s="11" t="n">
        <v>1.93653</v>
      </c>
      <c r="G99" s="11" t="n">
        <v>1.97303</v>
      </c>
      <c r="H99" s="11" t="n">
        <v>1.97345</v>
      </c>
      <c r="I99" s="11" t="n">
        <v>2.00018</v>
      </c>
      <c r="J99" s="11" t="n">
        <v>2.01385</v>
      </c>
      <c r="K99" s="11" t="n">
        <v>2.04239</v>
      </c>
      <c r="L99" s="11" t="n">
        <v>2.01716</v>
      </c>
      <c r="M99" s="11" t="n">
        <v>2.01383</v>
      </c>
      <c r="N99" s="11" t="n">
        <v>1.97461</v>
      </c>
      <c r="O99" s="11" t="n">
        <v>1.98503</v>
      </c>
      <c r="P99" s="11" t="n">
        <v>2.05595</v>
      </c>
      <c r="Q99" s="11" t="n">
        <v>2.02512</v>
      </c>
      <c r="R99" s="11" t="n">
        <v>2.02686</v>
      </c>
      <c r="S99" s="11" t="n">
        <v>1.99175</v>
      </c>
      <c r="T99" s="11" t="n">
        <v>1.96773</v>
      </c>
      <c r="U99" s="11" t="n">
        <v>1.81782</v>
      </c>
      <c r="V99" s="11" t="n">
        <v>1.75846</v>
      </c>
      <c r="W99" s="11" t="n">
        <v>1.7672</v>
      </c>
      <c r="X99" s="11" t="n">
        <v>1.74489</v>
      </c>
      <c r="Y99" s="11" t="n">
        <v>1.7263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9969</v>
      </c>
      <c r="C100" s="11" t="n">
        <v>1.72448</v>
      </c>
      <c r="D100" s="11" t="n">
        <v>1.70119</v>
      </c>
      <c r="E100" s="11" t="n">
        <v>1.77632</v>
      </c>
      <c r="F100" s="11" t="n">
        <v>1.81836</v>
      </c>
      <c r="G100" s="11" t="n">
        <v>1.84795</v>
      </c>
      <c r="H100" s="11" t="n">
        <v>1.82835</v>
      </c>
      <c r="I100" s="11" t="n">
        <v>1.89299</v>
      </c>
      <c r="J100" s="11" t="n">
        <v>1.91395</v>
      </c>
      <c r="K100" s="11" t="n">
        <v>1.95572</v>
      </c>
      <c r="L100" s="11" t="n">
        <v>1.9398</v>
      </c>
      <c r="M100" s="11" t="n">
        <v>1.93929</v>
      </c>
      <c r="N100" s="11" t="n">
        <v>1.89987</v>
      </c>
      <c r="O100" s="11" t="n">
        <v>1.93258</v>
      </c>
      <c r="P100" s="11" t="n">
        <v>2.09043</v>
      </c>
      <c r="Q100" s="11" t="n">
        <v>2.0322</v>
      </c>
      <c r="R100" s="11" t="n">
        <v>1.99745</v>
      </c>
      <c r="S100" s="11" t="n">
        <v>1.93731</v>
      </c>
      <c r="T100" s="11" t="n">
        <v>1.8996</v>
      </c>
      <c r="U100" s="11" t="n">
        <v>1.86027</v>
      </c>
      <c r="V100" s="11" t="n">
        <v>1.81867</v>
      </c>
      <c r="W100" s="11" t="n">
        <v>1.79454</v>
      </c>
      <c r="X100" s="11" t="n">
        <v>1.72536</v>
      </c>
      <c r="Y100" s="11" t="n">
        <v>1.7035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096</v>
      </c>
      <c r="C101" s="11" t="n">
        <v>1.69009</v>
      </c>
      <c r="D101" s="11" t="n">
        <v>1.71231</v>
      </c>
      <c r="E101" s="11" t="n">
        <v>1.72247</v>
      </c>
      <c r="F101" s="11" t="n">
        <v>1.71084</v>
      </c>
      <c r="G101" s="11" t="n">
        <v>1.72164</v>
      </c>
      <c r="H101" s="11" t="n">
        <v>1.81856</v>
      </c>
      <c r="I101" s="11" t="n">
        <v>1.83288</v>
      </c>
      <c r="J101" s="11" t="n">
        <v>1.88769</v>
      </c>
      <c r="K101" s="11" t="n">
        <v>1.88511</v>
      </c>
      <c r="L101" s="11" t="n">
        <v>1.89933</v>
      </c>
      <c r="M101" s="11" t="n">
        <v>1.93837</v>
      </c>
      <c r="N101" s="11" t="n">
        <v>1.8462</v>
      </c>
      <c r="O101" s="11" t="n">
        <v>1.89962</v>
      </c>
      <c r="P101" s="11" t="n">
        <v>1.98556</v>
      </c>
      <c r="Q101" s="11" t="n">
        <v>1.95061</v>
      </c>
      <c r="R101" s="11" t="n">
        <v>1.97142</v>
      </c>
      <c r="S101" s="11" t="n">
        <v>1.91471</v>
      </c>
      <c r="T101" s="11" t="n">
        <v>1.82524</v>
      </c>
      <c r="U101" s="11" t="n">
        <v>1.81869</v>
      </c>
      <c r="V101" s="11" t="n">
        <v>1.81655</v>
      </c>
      <c r="W101" s="11" t="n">
        <v>1.80093</v>
      </c>
      <c r="X101" s="11" t="n">
        <v>1.72767</v>
      </c>
      <c r="Y101" s="11" t="n">
        <v>1.7025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5437</v>
      </c>
      <c r="C102" s="11" t="n">
        <v>1.55208</v>
      </c>
      <c r="D102" s="11" t="n">
        <v>1.55241</v>
      </c>
      <c r="E102" s="11" t="n">
        <v>1.64885</v>
      </c>
      <c r="F102" s="11" t="n">
        <v>1.66164</v>
      </c>
      <c r="G102" s="11" t="n">
        <v>1.65326</v>
      </c>
      <c r="H102" s="11" t="n">
        <v>1.65468</v>
      </c>
      <c r="I102" s="11" t="n">
        <v>1.68555</v>
      </c>
      <c r="J102" s="11" t="n">
        <v>1.68238</v>
      </c>
      <c r="K102" s="11" t="n">
        <v>1.73261</v>
      </c>
      <c r="L102" s="11" t="n">
        <v>1.7</v>
      </c>
      <c r="M102" s="11" t="n">
        <v>1.76231</v>
      </c>
      <c r="N102" s="11" t="n">
        <v>1.67278</v>
      </c>
      <c r="O102" s="11" t="n">
        <v>1.77806</v>
      </c>
      <c r="P102" s="11" t="n">
        <v>1.98589</v>
      </c>
      <c r="Q102" s="11" t="n">
        <v>1.98728</v>
      </c>
      <c r="R102" s="11" t="n">
        <v>2.01632</v>
      </c>
      <c r="S102" s="11" t="n">
        <v>1.93547</v>
      </c>
      <c r="T102" s="11" t="n">
        <v>1.66314</v>
      </c>
      <c r="U102" s="11" t="n">
        <v>1.65281</v>
      </c>
      <c r="V102" s="11" t="n">
        <v>1.65689</v>
      </c>
      <c r="W102" s="11" t="n">
        <v>1.65806</v>
      </c>
      <c r="X102" s="11" t="n">
        <v>1.64368</v>
      </c>
      <c r="Y102" s="11" t="n">
        <v>1.6487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8129</v>
      </c>
      <c r="C103" s="11" t="n">
        <v>1.97896</v>
      </c>
      <c r="D103" s="11" t="n">
        <v>1.97756</v>
      </c>
      <c r="E103" s="11" t="n">
        <v>1.97788</v>
      </c>
      <c r="F103" s="11" t="n">
        <v>1.96905</v>
      </c>
      <c r="G103" s="11" t="n">
        <v>1.96353</v>
      </c>
      <c r="H103" s="11" t="n">
        <v>1.97156</v>
      </c>
      <c r="I103" s="11" t="n">
        <v>1.96955</v>
      </c>
      <c r="J103" s="11" t="n">
        <v>1.96632</v>
      </c>
      <c r="K103" s="11" t="n">
        <v>1.97413</v>
      </c>
      <c r="L103" s="11" t="n">
        <v>2.00374</v>
      </c>
      <c r="M103" s="11" t="n">
        <v>1.97933</v>
      </c>
      <c r="N103" s="11" t="n">
        <v>1.96926</v>
      </c>
      <c r="O103" s="11" t="n">
        <v>2.06722</v>
      </c>
      <c r="P103" s="11" t="n">
        <v>2.08286</v>
      </c>
      <c r="Q103" s="11" t="n">
        <v>2.01628</v>
      </c>
      <c r="R103" s="11" t="n">
        <v>2.01636</v>
      </c>
      <c r="S103" s="11" t="n">
        <v>2.01508</v>
      </c>
      <c r="T103" s="11" t="n">
        <v>1.9921</v>
      </c>
      <c r="U103" s="11" t="n">
        <v>1.91788</v>
      </c>
      <c r="V103" s="11" t="n">
        <v>1.99124</v>
      </c>
      <c r="W103" s="11" t="n">
        <v>1.98948</v>
      </c>
      <c r="X103" s="11" t="n">
        <v>1.98992</v>
      </c>
      <c r="Y103" s="11" t="n">
        <v>1.9886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9887</v>
      </c>
      <c r="C104" s="11" t="n">
        <v>1.77585</v>
      </c>
      <c r="D104" s="11" t="n">
        <v>1.75337</v>
      </c>
      <c r="E104" s="11" t="n">
        <v>1.74495</v>
      </c>
      <c r="F104" s="11" t="n">
        <v>1.75329</v>
      </c>
      <c r="G104" s="11" t="n">
        <v>1.79303</v>
      </c>
      <c r="H104" s="11" t="n">
        <v>1.83579</v>
      </c>
      <c r="I104" s="11" t="n">
        <v>1.86145</v>
      </c>
      <c r="J104" s="11" t="n">
        <v>1.90209</v>
      </c>
      <c r="K104" s="11" t="n">
        <v>1.90393</v>
      </c>
      <c r="L104" s="11" t="n">
        <v>1.90229</v>
      </c>
      <c r="M104" s="11" t="n">
        <v>1.90563</v>
      </c>
      <c r="N104" s="11" t="n">
        <v>1.85856</v>
      </c>
      <c r="O104" s="11" t="n">
        <v>2.29144</v>
      </c>
      <c r="P104" s="11" t="n">
        <v>1.90696</v>
      </c>
      <c r="Q104" s="11" t="n">
        <v>1.88167</v>
      </c>
      <c r="R104" s="11" t="n">
        <v>1.84162</v>
      </c>
      <c r="S104" s="11" t="n">
        <v>1.84784</v>
      </c>
      <c r="T104" s="11" t="n">
        <v>1.83181</v>
      </c>
      <c r="U104" s="11" t="n">
        <v>1.81466</v>
      </c>
      <c r="V104" s="11" t="n">
        <v>1.81166</v>
      </c>
      <c r="W104" s="11" t="n">
        <v>1.75884</v>
      </c>
      <c r="X104" s="11" t="n">
        <v>1.67711</v>
      </c>
      <c r="Y104" s="11" t="n">
        <v>1.637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6933</v>
      </c>
      <c r="C105" s="11" t="n">
        <v>1.67277</v>
      </c>
      <c r="D105" s="11" t="n">
        <v>1.64158</v>
      </c>
      <c r="E105" s="11" t="n">
        <v>1.67761</v>
      </c>
      <c r="F105" s="11" t="n">
        <v>1.69788</v>
      </c>
      <c r="G105" s="11" t="n">
        <v>1.7266</v>
      </c>
      <c r="H105" s="11" t="n">
        <v>1.73868</v>
      </c>
      <c r="I105" s="11" t="n">
        <v>1.75143</v>
      </c>
      <c r="J105" s="11" t="n">
        <v>1.75751</v>
      </c>
      <c r="K105" s="11" t="n">
        <v>1.75751</v>
      </c>
      <c r="L105" s="11" t="n">
        <v>1.75688</v>
      </c>
      <c r="M105" s="11" t="n">
        <v>1.75662</v>
      </c>
      <c r="N105" s="11" t="n">
        <v>1.75649</v>
      </c>
      <c r="O105" s="11" t="n">
        <v>1.77574</v>
      </c>
      <c r="P105" s="11" t="n">
        <v>1.87783</v>
      </c>
      <c r="Q105" s="11" t="n">
        <v>1.89015</v>
      </c>
      <c r="R105" s="11" t="n">
        <v>1.84257</v>
      </c>
      <c r="S105" s="11" t="n">
        <v>1.77482</v>
      </c>
      <c r="T105" s="11" t="n">
        <v>1.76132</v>
      </c>
      <c r="U105" s="11" t="n">
        <v>1.7418</v>
      </c>
      <c r="V105" s="11" t="n">
        <v>1.74117</v>
      </c>
      <c r="W105" s="11" t="n">
        <v>1.72166</v>
      </c>
      <c r="X105" s="11" t="n">
        <v>1.67736</v>
      </c>
      <c r="Y105" s="11" t="n">
        <v>1.656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3653</v>
      </c>
      <c r="C106" s="11" t="n">
        <v>1.83721</v>
      </c>
      <c r="D106" s="11" t="n">
        <v>1.82794</v>
      </c>
      <c r="E106" s="11" t="n">
        <v>1.86886</v>
      </c>
      <c r="F106" s="11" t="n">
        <v>1.85583</v>
      </c>
      <c r="G106" s="11" t="n">
        <v>1.89817</v>
      </c>
      <c r="H106" s="11" t="n">
        <v>1.91499</v>
      </c>
      <c r="I106" s="11" t="n">
        <v>1.94371</v>
      </c>
      <c r="J106" s="11" t="n">
        <v>1.97028</v>
      </c>
      <c r="K106" s="11" t="n">
        <v>1.97207</v>
      </c>
      <c r="L106" s="11" t="n">
        <v>1.94697</v>
      </c>
      <c r="M106" s="11" t="n">
        <v>1.94906</v>
      </c>
      <c r="N106" s="11" t="n">
        <v>1.94057</v>
      </c>
      <c r="O106" s="11" t="n">
        <v>1.9484</v>
      </c>
      <c r="P106" s="11" t="n">
        <v>1.99869</v>
      </c>
      <c r="Q106" s="11" t="n">
        <v>1.9835</v>
      </c>
      <c r="R106" s="11" t="n">
        <v>1.98269</v>
      </c>
      <c r="S106" s="11" t="n">
        <v>1.9597</v>
      </c>
      <c r="T106" s="11" t="n">
        <v>1.92522</v>
      </c>
      <c r="U106" s="11" t="n">
        <v>1.9022</v>
      </c>
      <c r="V106" s="11" t="n">
        <v>1.90035</v>
      </c>
      <c r="W106" s="11" t="n">
        <v>1.85116</v>
      </c>
      <c r="X106" s="11" t="n">
        <v>1.80017</v>
      </c>
      <c r="Y106" s="11" t="n">
        <v>1.83932</v>
      </c>
    </row>
    <row r="107" customFormat="false" ht="12.75" hidden="false" customHeight="false" outlineLevel="0" collapsed="false">
      <c r="A107" s="10" t="n">
        <v>29</v>
      </c>
      <c r="B107" s="11" t="n">
        <v>1.96752</v>
      </c>
      <c r="C107" s="11" t="n">
        <v>1.95189</v>
      </c>
      <c r="D107" s="11" t="n">
        <v>1.95601</v>
      </c>
      <c r="E107" s="11" t="n">
        <v>1.96465</v>
      </c>
      <c r="F107" s="11" t="n">
        <v>2.11717</v>
      </c>
      <c r="G107" s="11" t="n">
        <v>1.963</v>
      </c>
      <c r="H107" s="11" t="n">
        <v>2.12079</v>
      </c>
      <c r="I107" s="11" t="n">
        <v>1.97024</v>
      </c>
      <c r="J107" s="11" t="n">
        <v>2.02379</v>
      </c>
      <c r="K107" s="11" t="n">
        <v>2.02307</v>
      </c>
      <c r="L107" s="11" t="n">
        <v>2.02239</v>
      </c>
      <c r="M107" s="11" t="n">
        <v>2.02003</v>
      </c>
      <c r="N107" s="11" t="n">
        <v>2.42195</v>
      </c>
      <c r="O107" s="11" t="n">
        <v>2.32498</v>
      </c>
      <c r="P107" s="11" t="n">
        <v>2.36546</v>
      </c>
      <c r="Q107" s="11" t="n">
        <v>2.45206</v>
      </c>
      <c r="R107" s="11" t="n">
        <v>1.9893</v>
      </c>
      <c r="S107" s="11" t="n">
        <v>1.99802</v>
      </c>
      <c r="T107" s="11" t="n">
        <v>2.00382</v>
      </c>
      <c r="U107" s="11" t="n">
        <v>1.99112</v>
      </c>
      <c r="V107" s="11" t="n">
        <v>1.99427</v>
      </c>
      <c r="W107" s="11" t="n">
        <v>1.98967</v>
      </c>
      <c r="X107" s="11" t="n">
        <v>1.98178</v>
      </c>
      <c r="Y107" s="11" t="n">
        <v>1.9764</v>
      </c>
    </row>
    <row r="108" customFormat="false" ht="12.75" hidden="false" customHeight="false" outlineLevel="0" collapsed="false">
      <c r="A108" s="10" t="n">
        <v>30</v>
      </c>
      <c r="B108" s="11" t="n">
        <v>1.5941</v>
      </c>
      <c r="C108" s="11" t="n">
        <v>1.97741</v>
      </c>
      <c r="D108" s="11" t="n">
        <v>1.97963</v>
      </c>
      <c r="E108" s="11" t="n">
        <v>1.96849</v>
      </c>
      <c r="F108" s="11" t="n">
        <v>1.96986</v>
      </c>
      <c r="G108" s="11" t="n">
        <v>1.97464</v>
      </c>
      <c r="H108" s="11" t="n">
        <v>1.96848</v>
      </c>
      <c r="I108" s="11" t="n">
        <v>1.80068</v>
      </c>
      <c r="J108" s="11" t="n">
        <v>2.02665</v>
      </c>
      <c r="K108" s="11" t="n">
        <v>1.93973</v>
      </c>
      <c r="L108" s="11" t="n">
        <v>1.94075</v>
      </c>
      <c r="M108" s="11" t="n">
        <v>2.02866</v>
      </c>
      <c r="N108" s="11" t="n">
        <v>2.08472</v>
      </c>
      <c r="O108" s="11" t="n">
        <v>2.3833</v>
      </c>
      <c r="P108" s="11" t="n">
        <v>2.4124</v>
      </c>
      <c r="Q108" s="11" t="n">
        <v>2.45235</v>
      </c>
      <c r="R108" s="11" t="n">
        <v>1.99401</v>
      </c>
      <c r="S108" s="11" t="n">
        <v>2.00083</v>
      </c>
      <c r="T108" s="11" t="n">
        <v>2.00264</v>
      </c>
      <c r="U108" s="11" t="n">
        <v>1.71607</v>
      </c>
      <c r="V108" s="11" t="n">
        <v>1.70845</v>
      </c>
      <c r="W108" s="11" t="n">
        <v>1.593</v>
      </c>
      <c r="X108" s="11" t="n">
        <v>1.5918</v>
      </c>
      <c r="Y108" s="11" t="n">
        <v>1.59215</v>
      </c>
    </row>
    <row r="109" customFormat="false" ht="12.75" hidden="false" customHeight="false" outlineLevel="0" collapsed="false">
      <c r="A109" s="12" t="n">
        <v>31</v>
      </c>
      <c r="B109" s="13" t="n">
        <v>1.98142</v>
      </c>
      <c r="C109" s="13" t="n">
        <v>1.98139</v>
      </c>
      <c r="D109" s="13" t="n">
        <v>1.98647</v>
      </c>
      <c r="E109" s="13" t="n">
        <v>1.98522</v>
      </c>
      <c r="F109" s="13" t="n">
        <v>1.97842</v>
      </c>
      <c r="G109" s="13" t="n">
        <v>1.97404</v>
      </c>
      <c r="H109" s="13" t="n">
        <v>2.39601</v>
      </c>
      <c r="I109" s="13" t="n">
        <v>2.38957</v>
      </c>
      <c r="J109" s="13" t="n">
        <v>1.9897</v>
      </c>
      <c r="K109" s="13" t="n">
        <v>1.99291</v>
      </c>
      <c r="L109" s="13" t="n">
        <v>1.9921</v>
      </c>
      <c r="M109" s="13" t="n">
        <v>1.98904</v>
      </c>
      <c r="N109" s="13" t="n">
        <v>2.36668</v>
      </c>
      <c r="O109" s="13" t="n">
        <v>2.32361</v>
      </c>
      <c r="P109" s="13" t="n">
        <v>2.31101</v>
      </c>
      <c r="Q109" s="13" t="n">
        <v>2.3216</v>
      </c>
      <c r="R109" s="13" t="n">
        <v>1.99246</v>
      </c>
      <c r="S109" s="13" t="n">
        <v>1.99527</v>
      </c>
      <c r="T109" s="13" t="n">
        <v>1.99646</v>
      </c>
      <c r="U109" s="13" t="n">
        <v>1.99212</v>
      </c>
      <c r="V109" s="13" t="n">
        <v>1.99525</v>
      </c>
      <c r="W109" s="13" t="n">
        <v>1.99702</v>
      </c>
      <c r="X109" s="13" t="n">
        <v>1.99345</v>
      </c>
      <c r="Y109" s="13" t="n">
        <v>1.9884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5551</v>
      </c>
      <c r="C115" s="11" t="n">
        <v>1.77456</v>
      </c>
      <c r="D115" s="11" t="n">
        <v>1.74725</v>
      </c>
      <c r="E115" s="11" t="n">
        <v>1.83531</v>
      </c>
      <c r="F115" s="11" t="n">
        <v>1.83852</v>
      </c>
      <c r="G115" s="11" t="n">
        <v>1.84582</v>
      </c>
      <c r="H115" s="11" t="n">
        <v>1.86047</v>
      </c>
      <c r="I115" s="11" t="n">
        <v>1.8752</v>
      </c>
      <c r="J115" s="11" t="n">
        <v>1.88102</v>
      </c>
      <c r="K115" s="11" t="n">
        <v>1.90764</v>
      </c>
      <c r="L115" s="11" t="n">
        <v>1.90481</v>
      </c>
      <c r="M115" s="11" t="n">
        <v>1.90616</v>
      </c>
      <c r="N115" s="11" t="n">
        <v>1.90128</v>
      </c>
      <c r="O115" s="11" t="n">
        <v>1.8976</v>
      </c>
      <c r="P115" s="11" t="n">
        <v>1.88458</v>
      </c>
      <c r="Q115" s="11" t="n">
        <v>1.89268</v>
      </c>
      <c r="R115" s="11" t="n">
        <v>1.89573</v>
      </c>
      <c r="S115" s="11" t="n">
        <v>1.88006</v>
      </c>
      <c r="T115" s="11" t="n">
        <v>1.8757</v>
      </c>
      <c r="U115" s="11" t="n">
        <v>1.88443</v>
      </c>
      <c r="V115" s="11" t="n">
        <v>1.87595</v>
      </c>
      <c r="W115" s="11" t="n">
        <v>1.85511</v>
      </c>
      <c r="X115" s="11" t="n">
        <v>1.75992</v>
      </c>
      <c r="Y115" s="11" t="n">
        <v>1.715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8063</v>
      </c>
      <c r="C116" s="11" t="n">
        <v>1.69116</v>
      </c>
      <c r="D116" s="11" t="n">
        <v>1.6825</v>
      </c>
      <c r="E116" s="11" t="n">
        <v>1.704</v>
      </c>
      <c r="F116" s="11" t="n">
        <v>1.70928</v>
      </c>
      <c r="G116" s="11" t="n">
        <v>1.71337</v>
      </c>
      <c r="H116" s="11" t="n">
        <v>1.72326</v>
      </c>
      <c r="I116" s="11" t="n">
        <v>1.73032</v>
      </c>
      <c r="J116" s="11" t="n">
        <v>1.73343</v>
      </c>
      <c r="K116" s="11" t="n">
        <v>1.78146</v>
      </c>
      <c r="L116" s="11" t="n">
        <v>1.76944</v>
      </c>
      <c r="M116" s="11" t="n">
        <v>1.76782</v>
      </c>
      <c r="N116" s="11" t="n">
        <v>1.7534</v>
      </c>
      <c r="O116" s="11" t="n">
        <v>1.75839</v>
      </c>
      <c r="P116" s="11" t="n">
        <v>1.73205</v>
      </c>
      <c r="Q116" s="11" t="n">
        <v>1.73511</v>
      </c>
      <c r="R116" s="11" t="n">
        <v>1.73663</v>
      </c>
      <c r="S116" s="11" t="n">
        <v>1.73725</v>
      </c>
      <c r="T116" s="11" t="n">
        <v>1.72504</v>
      </c>
      <c r="U116" s="11" t="n">
        <v>1.73039</v>
      </c>
      <c r="V116" s="11" t="n">
        <v>1.72936</v>
      </c>
      <c r="W116" s="11" t="n">
        <v>1.71043</v>
      </c>
      <c r="X116" s="11" t="n">
        <v>1.67535</v>
      </c>
      <c r="Y116" s="11" t="n">
        <v>1.6323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2881</v>
      </c>
      <c r="C117" s="11" t="n">
        <v>1.71442</v>
      </c>
      <c r="D117" s="11" t="n">
        <v>1.71315</v>
      </c>
      <c r="E117" s="11" t="n">
        <v>1.74019</v>
      </c>
      <c r="F117" s="11" t="n">
        <v>1.75211</v>
      </c>
      <c r="G117" s="11" t="n">
        <v>1.76697</v>
      </c>
      <c r="H117" s="11" t="n">
        <v>1.78466</v>
      </c>
      <c r="I117" s="11" t="n">
        <v>1.78959</v>
      </c>
      <c r="J117" s="11" t="n">
        <v>1.80924</v>
      </c>
      <c r="K117" s="11" t="n">
        <v>1.81286</v>
      </c>
      <c r="L117" s="11" t="n">
        <v>1.81326</v>
      </c>
      <c r="M117" s="11" t="n">
        <v>1.80907</v>
      </c>
      <c r="N117" s="11" t="n">
        <v>1.80804</v>
      </c>
      <c r="O117" s="11" t="n">
        <v>1.80795</v>
      </c>
      <c r="P117" s="11" t="n">
        <v>1.81318</v>
      </c>
      <c r="Q117" s="11" t="n">
        <v>1.8272</v>
      </c>
      <c r="R117" s="11" t="n">
        <v>1.83031</v>
      </c>
      <c r="S117" s="11" t="n">
        <v>1.82382</v>
      </c>
      <c r="T117" s="11" t="n">
        <v>1.80489</v>
      </c>
      <c r="U117" s="11" t="n">
        <v>1.80171</v>
      </c>
      <c r="V117" s="11" t="n">
        <v>1.80987</v>
      </c>
      <c r="W117" s="11" t="n">
        <v>1.75689</v>
      </c>
      <c r="X117" s="11" t="n">
        <v>1.72826</v>
      </c>
      <c r="Y117" s="11" t="n">
        <v>1.6733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3823</v>
      </c>
      <c r="C118" s="11" t="n">
        <v>1.63778</v>
      </c>
      <c r="D118" s="11" t="n">
        <v>1.63872</v>
      </c>
      <c r="E118" s="11" t="n">
        <v>1.65562</v>
      </c>
      <c r="F118" s="11" t="n">
        <v>1.63251</v>
      </c>
      <c r="G118" s="11" t="n">
        <v>1.63154</v>
      </c>
      <c r="H118" s="11" t="n">
        <v>1.72032</v>
      </c>
      <c r="I118" s="11" t="n">
        <v>1.75189</v>
      </c>
      <c r="J118" s="11" t="n">
        <v>1.76962</v>
      </c>
      <c r="K118" s="11" t="n">
        <v>1.76591</v>
      </c>
      <c r="L118" s="11" t="n">
        <v>1.76552</v>
      </c>
      <c r="M118" s="11" t="n">
        <v>1.7482</v>
      </c>
      <c r="N118" s="11" t="n">
        <v>1.76125</v>
      </c>
      <c r="O118" s="11" t="n">
        <v>1.76518</v>
      </c>
      <c r="P118" s="11" t="n">
        <v>1.76189</v>
      </c>
      <c r="Q118" s="11" t="n">
        <v>1.77036</v>
      </c>
      <c r="R118" s="11" t="n">
        <v>1.79889</v>
      </c>
      <c r="S118" s="11" t="n">
        <v>1.79616</v>
      </c>
      <c r="T118" s="11" t="n">
        <v>1.78434</v>
      </c>
      <c r="U118" s="11" t="n">
        <v>1.76724</v>
      </c>
      <c r="V118" s="11" t="n">
        <v>1.79114</v>
      </c>
      <c r="W118" s="11" t="n">
        <v>1.77893</v>
      </c>
      <c r="X118" s="11" t="n">
        <v>1.73753</v>
      </c>
      <c r="Y118" s="11" t="n">
        <v>1.7476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4112</v>
      </c>
      <c r="C119" s="11" t="n">
        <v>1.63126</v>
      </c>
      <c r="D119" s="11" t="n">
        <v>1.66467</v>
      </c>
      <c r="E119" s="11" t="n">
        <v>1.73494</v>
      </c>
      <c r="F119" s="11" t="n">
        <v>1.74626</v>
      </c>
      <c r="G119" s="11" t="n">
        <v>1.81035</v>
      </c>
      <c r="H119" s="11" t="n">
        <v>1.83509</v>
      </c>
      <c r="I119" s="11" t="n">
        <v>1.85152</v>
      </c>
      <c r="J119" s="11" t="n">
        <v>1.85126</v>
      </c>
      <c r="K119" s="11" t="n">
        <v>1.84426</v>
      </c>
      <c r="L119" s="11" t="n">
        <v>1.84423</v>
      </c>
      <c r="M119" s="11" t="n">
        <v>1.83354</v>
      </c>
      <c r="N119" s="11" t="n">
        <v>1.83697</v>
      </c>
      <c r="O119" s="11" t="n">
        <v>1.83286</v>
      </c>
      <c r="P119" s="11" t="n">
        <v>1.83268</v>
      </c>
      <c r="Q119" s="11" t="n">
        <v>1.86402</v>
      </c>
      <c r="R119" s="11" t="n">
        <v>1.86553</v>
      </c>
      <c r="S119" s="11" t="n">
        <v>1.86302</v>
      </c>
      <c r="T119" s="11" t="n">
        <v>1.85071</v>
      </c>
      <c r="U119" s="11" t="n">
        <v>1.85214</v>
      </c>
      <c r="V119" s="11" t="n">
        <v>1.82153</v>
      </c>
      <c r="W119" s="11" t="n">
        <v>1.76388</v>
      </c>
      <c r="X119" s="11" t="n">
        <v>1.70941</v>
      </c>
      <c r="Y119" s="11" t="n">
        <v>1.6531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2884</v>
      </c>
      <c r="C120" s="11" t="n">
        <v>1.65508</v>
      </c>
      <c r="D120" s="11" t="n">
        <v>1.63079</v>
      </c>
      <c r="E120" s="11" t="n">
        <v>1.68431</v>
      </c>
      <c r="F120" s="11" t="n">
        <v>1.72672</v>
      </c>
      <c r="G120" s="11" t="n">
        <v>1.75875</v>
      </c>
      <c r="H120" s="11" t="n">
        <v>1.7723</v>
      </c>
      <c r="I120" s="11" t="n">
        <v>1.78551</v>
      </c>
      <c r="J120" s="11" t="n">
        <v>1.79454</v>
      </c>
      <c r="K120" s="11" t="n">
        <v>1.79755</v>
      </c>
      <c r="L120" s="11" t="n">
        <v>1.79633</v>
      </c>
      <c r="M120" s="11" t="n">
        <v>1.79842</v>
      </c>
      <c r="N120" s="11" t="n">
        <v>1.79272</v>
      </c>
      <c r="O120" s="11" t="n">
        <v>1.78615</v>
      </c>
      <c r="P120" s="11" t="n">
        <v>1.80153</v>
      </c>
      <c r="Q120" s="11" t="n">
        <v>1.80606</v>
      </c>
      <c r="R120" s="11" t="n">
        <v>1.80846</v>
      </c>
      <c r="S120" s="11" t="n">
        <v>1.79956</v>
      </c>
      <c r="T120" s="11" t="n">
        <v>1.78558</v>
      </c>
      <c r="U120" s="11" t="n">
        <v>1.71988</v>
      </c>
      <c r="V120" s="11" t="n">
        <v>1.74293</v>
      </c>
      <c r="W120" s="11" t="n">
        <v>1.72303</v>
      </c>
      <c r="X120" s="11" t="n">
        <v>1.65244</v>
      </c>
      <c r="Y120" s="11" t="n">
        <v>1.590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4793</v>
      </c>
      <c r="C121" s="11" t="n">
        <v>1.58395</v>
      </c>
      <c r="D121" s="11" t="n">
        <v>1.32968</v>
      </c>
      <c r="E121" s="11" t="n">
        <v>1.45836</v>
      </c>
      <c r="F121" s="11" t="n">
        <v>1.6686</v>
      </c>
      <c r="G121" s="11" t="n">
        <v>1.58778</v>
      </c>
      <c r="H121" s="11" t="n">
        <v>1.60527</v>
      </c>
      <c r="I121" s="11" t="n">
        <v>1.58585</v>
      </c>
      <c r="J121" s="11" t="n">
        <v>1.58609</v>
      </c>
      <c r="K121" s="11" t="n">
        <v>1.48354</v>
      </c>
      <c r="L121" s="11" t="n">
        <v>1.48079</v>
      </c>
      <c r="M121" s="11" t="n">
        <v>1.68013</v>
      </c>
      <c r="N121" s="11" t="n">
        <v>1.48174</v>
      </c>
      <c r="O121" s="11" t="n">
        <v>1.48098</v>
      </c>
      <c r="P121" s="11" t="n">
        <v>1.47956</v>
      </c>
      <c r="Q121" s="11" t="n">
        <v>1.81549</v>
      </c>
      <c r="R121" s="11" t="n">
        <v>1.8336</v>
      </c>
      <c r="S121" s="11" t="n">
        <v>1.78893</v>
      </c>
      <c r="T121" s="11" t="n">
        <v>1.72347</v>
      </c>
      <c r="U121" s="11" t="n">
        <v>1.7113</v>
      </c>
      <c r="V121" s="11" t="n">
        <v>1.68549</v>
      </c>
      <c r="W121" s="11" t="n">
        <v>1.66043</v>
      </c>
      <c r="X121" s="11" t="n">
        <v>1.65324</v>
      </c>
      <c r="Y121" s="11" t="n">
        <v>1.6200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3434</v>
      </c>
      <c r="C122" s="11" t="n">
        <v>1.57965</v>
      </c>
      <c r="D122" s="11" t="n">
        <v>1.58803</v>
      </c>
      <c r="E122" s="11" t="n">
        <v>1.54453</v>
      </c>
      <c r="F122" s="11" t="n">
        <v>1.60089</v>
      </c>
      <c r="G122" s="11" t="n">
        <v>1.63644</v>
      </c>
      <c r="H122" s="11" t="n">
        <v>1.63431</v>
      </c>
      <c r="I122" s="11" t="n">
        <v>1.67174</v>
      </c>
      <c r="J122" s="11" t="n">
        <v>1.69154</v>
      </c>
      <c r="K122" s="11" t="n">
        <v>1.69114</v>
      </c>
      <c r="L122" s="11" t="n">
        <v>1.68964</v>
      </c>
      <c r="M122" s="11" t="n">
        <v>1.68881</v>
      </c>
      <c r="N122" s="11" t="n">
        <v>1.68274</v>
      </c>
      <c r="O122" s="11" t="n">
        <v>1.68395</v>
      </c>
      <c r="P122" s="11" t="n">
        <v>1.69039</v>
      </c>
      <c r="Q122" s="11" t="n">
        <v>1.78996</v>
      </c>
      <c r="R122" s="11" t="n">
        <v>1.7936</v>
      </c>
      <c r="S122" s="11" t="n">
        <v>1.79187</v>
      </c>
      <c r="T122" s="11" t="n">
        <v>1.75215</v>
      </c>
      <c r="U122" s="11" t="n">
        <v>1.69428</v>
      </c>
      <c r="V122" s="11" t="n">
        <v>1.634</v>
      </c>
      <c r="W122" s="11" t="n">
        <v>1.62044</v>
      </c>
      <c r="X122" s="11" t="n">
        <v>1.60528</v>
      </c>
      <c r="Y122" s="11" t="n">
        <v>1.5552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6996</v>
      </c>
      <c r="C123" s="11" t="n">
        <v>1.56018</v>
      </c>
      <c r="D123" s="11" t="n">
        <v>1.57349</v>
      </c>
      <c r="E123" s="11" t="n">
        <v>1.56963</v>
      </c>
      <c r="F123" s="11" t="n">
        <v>1.58921</v>
      </c>
      <c r="G123" s="11" t="n">
        <v>1.61105</v>
      </c>
      <c r="H123" s="11" t="n">
        <v>1.61895</v>
      </c>
      <c r="I123" s="11" t="n">
        <v>1.6239</v>
      </c>
      <c r="J123" s="11" t="n">
        <v>1.62509</v>
      </c>
      <c r="K123" s="11" t="n">
        <v>1.62434</v>
      </c>
      <c r="L123" s="11" t="n">
        <v>1.62415</v>
      </c>
      <c r="M123" s="11" t="n">
        <v>1.62626</v>
      </c>
      <c r="N123" s="11" t="n">
        <v>1.62256</v>
      </c>
      <c r="O123" s="11" t="n">
        <v>1.62405</v>
      </c>
      <c r="P123" s="11" t="n">
        <v>1.63234</v>
      </c>
      <c r="Q123" s="11" t="n">
        <v>1.72105</v>
      </c>
      <c r="R123" s="11" t="n">
        <v>1.71401</v>
      </c>
      <c r="S123" s="11" t="n">
        <v>1.70316</v>
      </c>
      <c r="T123" s="11" t="n">
        <v>1.66002</v>
      </c>
      <c r="U123" s="11" t="n">
        <v>1.64653</v>
      </c>
      <c r="V123" s="11" t="n">
        <v>1.63164</v>
      </c>
      <c r="W123" s="11" t="n">
        <v>1.61929</v>
      </c>
      <c r="X123" s="11" t="n">
        <v>1.6052</v>
      </c>
      <c r="Y123" s="11" t="n">
        <v>1.5828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6376</v>
      </c>
      <c r="C124" s="11" t="n">
        <v>1.6371</v>
      </c>
      <c r="D124" s="11" t="n">
        <v>1.65358</v>
      </c>
      <c r="E124" s="11" t="n">
        <v>1.6407</v>
      </c>
      <c r="F124" s="11" t="n">
        <v>1.59418</v>
      </c>
      <c r="G124" s="11" t="n">
        <v>1.68188</v>
      </c>
      <c r="H124" s="11" t="n">
        <v>1.69509</v>
      </c>
      <c r="I124" s="11" t="n">
        <v>1.70552</v>
      </c>
      <c r="J124" s="11" t="n">
        <v>1.70555</v>
      </c>
      <c r="K124" s="11" t="n">
        <v>1.70256</v>
      </c>
      <c r="L124" s="11" t="n">
        <v>1.69903</v>
      </c>
      <c r="M124" s="11" t="n">
        <v>1.69768</v>
      </c>
      <c r="N124" s="11" t="n">
        <v>1.69826</v>
      </c>
      <c r="O124" s="11" t="n">
        <v>1.769</v>
      </c>
      <c r="P124" s="11" t="n">
        <v>1.84949</v>
      </c>
      <c r="Q124" s="11" t="n">
        <v>1.8684</v>
      </c>
      <c r="R124" s="11" t="n">
        <v>1.90252</v>
      </c>
      <c r="S124" s="11" t="n">
        <v>1.89212</v>
      </c>
      <c r="T124" s="11" t="n">
        <v>1.87613</v>
      </c>
      <c r="U124" s="11" t="n">
        <v>1.88513</v>
      </c>
      <c r="V124" s="11" t="n">
        <v>1.7837</v>
      </c>
      <c r="W124" s="11" t="n">
        <v>1.70494</v>
      </c>
      <c r="X124" s="11" t="n">
        <v>1.69981</v>
      </c>
      <c r="Y124" s="11" t="n">
        <v>1.6813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5457</v>
      </c>
      <c r="C125" s="11" t="n">
        <v>1.62657</v>
      </c>
      <c r="D125" s="11" t="n">
        <v>1.65264</v>
      </c>
      <c r="E125" s="11" t="n">
        <v>1.62711</v>
      </c>
      <c r="F125" s="11" t="n">
        <v>1.58644</v>
      </c>
      <c r="G125" s="11" t="n">
        <v>1.66685</v>
      </c>
      <c r="H125" s="11" t="n">
        <v>1.67362</v>
      </c>
      <c r="I125" s="11" t="n">
        <v>1.68624</v>
      </c>
      <c r="J125" s="11" t="n">
        <v>1.70185</v>
      </c>
      <c r="K125" s="11" t="n">
        <v>1.70532</v>
      </c>
      <c r="L125" s="11" t="n">
        <v>1.70567</v>
      </c>
      <c r="M125" s="11" t="n">
        <v>1.70265</v>
      </c>
      <c r="N125" s="11" t="n">
        <v>1.70682</v>
      </c>
      <c r="O125" s="11" t="n">
        <v>1.83002</v>
      </c>
      <c r="P125" s="11" t="n">
        <v>1.86491</v>
      </c>
      <c r="Q125" s="11" t="n">
        <v>1.88146</v>
      </c>
      <c r="R125" s="11" t="n">
        <v>1.88507</v>
      </c>
      <c r="S125" s="11" t="n">
        <v>1.88946</v>
      </c>
      <c r="T125" s="11" t="n">
        <v>1.87637</v>
      </c>
      <c r="U125" s="11" t="n">
        <v>1.74437</v>
      </c>
      <c r="V125" s="11" t="n">
        <v>1.72451</v>
      </c>
      <c r="W125" s="11" t="n">
        <v>1.70039</v>
      </c>
      <c r="X125" s="11" t="n">
        <v>1.68801</v>
      </c>
      <c r="Y125" s="11" t="n">
        <v>1.676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4088</v>
      </c>
      <c r="C126" s="11" t="n">
        <v>1.63722</v>
      </c>
      <c r="D126" s="11" t="n">
        <v>1.57997</v>
      </c>
      <c r="E126" s="11" t="n">
        <v>1.66748</v>
      </c>
      <c r="F126" s="11" t="n">
        <v>1.66242</v>
      </c>
      <c r="G126" s="11" t="n">
        <v>1.76172</v>
      </c>
      <c r="H126" s="11" t="n">
        <v>1.74304</v>
      </c>
      <c r="I126" s="11" t="n">
        <v>1.74807</v>
      </c>
      <c r="J126" s="11" t="n">
        <v>1.7578</v>
      </c>
      <c r="K126" s="11" t="n">
        <v>1.74452</v>
      </c>
      <c r="L126" s="11" t="n">
        <v>1.75565</v>
      </c>
      <c r="M126" s="11" t="n">
        <v>1.77109</v>
      </c>
      <c r="N126" s="11" t="n">
        <v>1.75676</v>
      </c>
      <c r="O126" s="11" t="n">
        <v>1.78299</v>
      </c>
      <c r="P126" s="11" t="n">
        <v>1.79783</v>
      </c>
      <c r="Q126" s="11" t="n">
        <v>1.824</v>
      </c>
      <c r="R126" s="11" t="n">
        <v>1.82129</v>
      </c>
      <c r="S126" s="11" t="n">
        <v>1.82482</v>
      </c>
      <c r="T126" s="11" t="n">
        <v>1.80935</v>
      </c>
      <c r="U126" s="11" t="n">
        <v>1.75723</v>
      </c>
      <c r="V126" s="11" t="n">
        <v>1.6939</v>
      </c>
      <c r="W126" s="11" t="n">
        <v>1.68718</v>
      </c>
      <c r="X126" s="11" t="n">
        <v>1.6613</v>
      </c>
      <c r="Y126" s="11" t="n">
        <v>1.6387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6882</v>
      </c>
      <c r="C127" s="11" t="n">
        <v>1.60504</v>
      </c>
      <c r="D127" s="11" t="n">
        <v>1.66604</v>
      </c>
      <c r="E127" s="11" t="n">
        <v>1.68719</v>
      </c>
      <c r="F127" s="11" t="n">
        <v>1.75049</v>
      </c>
      <c r="G127" s="11" t="n">
        <v>1.75618</v>
      </c>
      <c r="H127" s="11" t="n">
        <v>1.7859</v>
      </c>
      <c r="I127" s="11" t="n">
        <v>1.79374</v>
      </c>
      <c r="J127" s="11" t="n">
        <v>1.86066</v>
      </c>
      <c r="K127" s="11" t="n">
        <v>1.86156</v>
      </c>
      <c r="L127" s="11" t="n">
        <v>1.85774</v>
      </c>
      <c r="M127" s="11" t="n">
        <v>1.856</v>
      </c>
      <c r="N127" s="11" t="n">
        <v>1.84459</v>
      </c>
      <c r="O127" s="11" t="n">
        <v>1.84487</v>
      </c>
      <c r="P127" s="11" t="n">
        <v>1.84721</v>
      </c>
      <c r="Q127" s="11" t="n">
        <v>1.85109</v>
      </c>
      <c r="R127" s="11" t="n">
        <v>1.85397</v>
      </c>
      <c r="S127" s="11" t="n">
        <v>1.85016</v>
      </c>
      <c r="T127" s="11" t="n">
        <v>1.83238</v>
      </c>
      <c r="U127" s="11" t="n">
        <v>1.64934</v>
      </c>
      <c r="V127" s="11" t="n">
        <v>1.54322</v>
      </c>
      <c r="W127" s="11" t="n">
        <v>1.59982</v>
      </c>
      <c r="X127" s="11" t="n">
        <v>1.53816</v>
      </c>
      <c r="Y127" s="11" t="n">
        <v>1.52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3312</v>
      </c>
      <c r="C128" s="11" t="n">
        <v>1.52858</v>
      </c>
      <c r="D128" s="11" t="n">
        <v>1.60642</v>
      </c>
      <c r="E128" s="11" t="n">
        <v>1.68948</v>
      </c>
      <c r="F128" s="11" t="n">
        <v>1.68936</v>
      </c>
      <c r="G128" s="11" t="n">
        <v>1.71371</v>
      </c>
      <c r="H128" s="11" t="n">
        <v>1.72954</v>
      </c>
      <c r="I128" s="11" t="n">
        <v>1.74481</v>
      </c>
      <c r="J128" s="11" t="n">
        <v>1.74291</v>
      </c>
      <c r="K128" s="11" t="n">
        <v>1.74478</v>
      </c>
      <c r="L128" s="11" t="n">
        <v>1.74501</v>
      </c>
      <c r="M128" s="11" t="n">
        <v>1.74576</v>
      </c>
      <c r="N128" s="11" t="n">
        <v>1.74117</v>
      </c>
      <c r="O128" s="11" t="n">
        <v>1.74377</v>
      </c>
      <c r="P128" s="11" t="n">
        <v>1.76682</v>
      </c>
      <c r="Q128" s="11" t="n">
        <v>1.81845</v>
      </c>
      <c r="R128" s="11" t="n">
        <v>1.78315</v>
      </c>
      <c r="S128" s="11" t="n">
        <v>1.78477</v>
      </c>
      <c r="T128" s="11" t="n">
        <v>1.73916</v>
      </c>
      <c r="U128" s="11" t="n">
        <v>1.69231</v>
      </c>
      <c r="V128" s="11" t="n">
        <v>1.65894</v>
      </c>
      <c r="W128" s="11" t="n">
        <v>1.6256</v>
      </c>
      <c r="X128" s="11" t="n">
        <v>1.55715</v>
      </c>
      <c r="Y128" s="11" t="n">
        <v>1.5376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8489</v>
      </c>
      <c r="C129" s="11" t="n">
        <v>1.61418</v>
      </c>
      <c r="D129" s="11" t="n">
        <v>1.66241</v>
      </c>
      <c r="E129" s="11" t="n">
        <v>1.65637</v>
      </c>
      <c r="F129" s="11" t="n">
        <v>1.66169</v>
      </c>
      <c r="G129" s="11" t="n">
        <v>1.68006</v>
      </c>
      <c r="H129" s="11" t="n">
        <v>1.69871</v>
      </c>
      <c r="I129" s="11" t="n">
        <v>1.69706</v>
      </c>
      <c r="J129" s="11" t="n">
        <v>1.69578</v>
      </c>
      <c r="K129" s="11" t="n">
        <v>1.69091</v>
      </c>
      <c r="L129" s="11" t="n">
        <v>1.67921</v>
      </c>
      <c r="M129" s="11" t="n">
        <v>1.66318</v>
      </c>
      <c r="N129" s="11" t="n">
        <v>1.65512</v>
      </c>
      <c r="O129" s="11" t="n">
        <v>1.67371</v>
      </c>
      <c r="P129" s="11" t="n">
        <v>1.70643</v>
      </c>
      <c r="Q129" s="11" t="n">
        <v>1.71528</v>
      </c>
      <c r="R129" s="11" t="n">
        <v>1.71372</v>
      </c>
      <c r="S129" s="11" t="n">
        <v>1.71136</v>
      </c>
      <c r="T129" s="11" t="n">
        <v>1.69116</v>
      </c>
      <c r="U129" s="11" t="n">
        <v>1.66594</v>
      </c>
      <c r="V129" s="11" t="n">
        <v>1.56002</v>
      </c>
      <c r="W129" s="11" t="n">
        <v>1.60249</v>
      </c>
      <c r="X129" s="11" t="n">
        <v>1.55466</v>
      </c>
      <c r="Y129" s="11" t="n">
        <v>1.5389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4772</v>
      </c>
      <c r="C130" s="11" t="n">
        <v>1.53405</v>
      </c>
      <c r="D130" s="11" t="n">
        <v>1.59363</v>
      </c>
      <c r="E130" s="11" t="n">
        <v>1.60683</v>
      </c>
      <c r="F130" s="11" t="n">
        <v>1.64226</v>
      </c>
      <c r="G130" s="11" t="n">
        <v>1.67011</v>
      </c>
      <c r="H130" s="11" t="n">
        <v>1.67836</v>
      </c>
      <c r="I130" s="11" t="n">
        <v>1.67524</v>
      </c>
      <c r="J130" s="11" t="n">
        <v>1.67753</v>
      </c>
      <c r="K130" s="11" t="n">
        <v>1.67739</v>
      </c>
      <c r="L130" s="11" t="n">
        <v>1.67811</v>
      </c>
      <c r="M130" s="11" t="n">
        <v>1.67959</v>
      </c>
      <c r="N130" s="11" t="n">
        <v>1.67375</v>
      </c>
      <c r="O130" s="11" t="n">
        <v>1.6763</v>
      </c>
      <c r="P130" s="11" t="n">
        <v>1.71258</v>
      </c>
      <c r="Q130" s="11" t="n">
        <v>1.7216</v>
      </c>
      <c r="R130" s="11" t="n">
        <v>1.74755</v>
      </c>
      <c r="S130" s="11" t="n">
        <v>1.71485</v>
      </c>
      <c r="T130" s="11" t="n">
        <v>1.70913</v>
      </c>
      <c r="U130" s="11" t="n">
        <v>1.68015</v>
      </c>
      <c r="V130" s="11" t="n">
        <v>1.67344</v>
      </c>
      <c r="W130" s="11" t="n">
        <v>1.6813</v>
      </c>
      <c r="X130" s="11" t="n">
        <v>1.64674</v>
      </c>
      <c r="Y130" s="11" t="n">
        <v>1.5932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1868</v>
      </c>
      <c r="C131" s="11" t="n">
        <v>1.60546</v>
      </c>
      <c r="D131" s="11" t="n">
        <v>1.62177</v>
      </c>
      <c r="E131" s="11" t="n">
        <v>1.6278</v>
      </c>
      <c r="F131" s="11" t="n">
        <v>1.62388</v>
      </c>
      <c r="G131" s="11" t="n">
        <v>1.65225</v>
      </c>
      <c r="H131" s="11" t="n">
        <v>1.66196</v>
      </c>
      <c r="I131" s="11" t="n">
        <v>1.67293</v>
      </c>
      <c r="J131" s="11" t="n">
        <v>1.67036</v>
      </c>
      <c r="K131" s="11" t="n">
        <v>1.66877</v>
      </c>
      <c r="L131" s="11" t="n">
        <v>1.66821</v>
      </c>
      <c r="M131" s="11" t="n">
        <v>1.6675</v>
      </c>
      <c r="N131" s="11" t="n">
        <v>1.66913</v>
      </c>
      <c r="O131" s="11" t="n">
        <v>1.67171</v>
      </c>
      <c r="P131" s="11" t="n">
        <v>1.78463</v>
      </c>
      <c r="Q131" s="11" t="n">
        <v>1.8913</v>
      </c>
      <c r="R131" s="11" t="n">
        <v>1.89198</v>
      </c>
      <c r="S131" s="11" t="n">
        <v>1.83976</v>
      </c>
      <c r="T131" s="11" t="n">
        <v>1.68717</v>
      </c>
      <c r="U131" s="11" t="n">
        <v>1.66577</v>
      </c>
      <c r="V131" s="11" t="n">
        <v>1.66021</v>
      </c>
      <c r="W131" s="11" t="n">
        <v>1.66164</v>
      </c>
      <c r="X131" s="11" t="n">
        <v>1.64126</v>
      </c>
      <c r="Y131" s="11" t="n">
        <v>1.61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022</v>
      </c>
      <c r="C132" s="11" t="n">
        <v>1.60683</v>
      </c>
      <c r="D132" s="11" t="n">
        <v>1.60264</v>
      </c>
      <c r="E132" s="11" t="n">
        <v>1.61325</v>
      </c>
      <c r="F132" s="11" t="n">
        <v>1.60727</v>
      </c>
      <c r="G132" s="11" t="n">
        <v>1.63715</v>
      </c>
      <c r="H132" s="11" t="n">
        <v>1.65848</v>
      </c>
      <c r="I132" s="11" t="n">
        <v>1.66041</v>
      </c>
      <c r="J132" s="11" t="n">
        <v>1.65851</v>
      </c>
      <c r="K132" s="11" t="n">
        <v>1.65917</v>
      </c>
      <c r="L132" s="11" t="n">
        <v>1.65936</v>
      </c>
      <c r="M132" s="11" t="n">
        <v>1.65792</v>
      </c>
      <c r="N132" s="11" t="n">
        <v>1.69249</v>
      </c>
      <c r="O132" s="11" t="n">
        <v>1.87884</v>
      </c>
      <c r="P132" s="11" t="n">
        <v>1.97928</v>
      </c>
      <c r="Q132" s="11" t="n">
        <v>2.0226</v>
      </c>
      <c r="R132" s="11" t="n">
        <v>2.0174</v>
      </c>
      <c r="S132" s="11" t="n">
        <v>1.94552</v>
      </c>
      <c r="T132" s="11" t="n">
        <v>1.72173</v>
      </c>
      <c r="U132" s="11" t="n">
        <v>1.63566</v>
      </c>
      <c r="V132" s="11" t="n">
        <v>1.62091</v>
      </c>
      <c r="W132" s="11" t="n">
        <v>1.62374</v>
      </c>
      <c r="X132" s="11" t="n">
        <v>1.61605</v>
      </c>
      <c r="Y132" s="11" t="n">
        <v>1.6024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7387</v>
      </c>
      <c r="C133" s="11" t="n">
        <v>1.68133</v>
      </c>
      <c r="D133" s="11" t="n">
        <v>1.69076</v>
      </c>
      <c r="E133" s="11" t="n">
        <v>1.6784</v>
      </c>
      <c r="F133" s="11" t="n">
        <v>1.70446</v>
      </c>
      <c r="G133" s="11" t="n">
        <v>1.72961</v>
      </c>
      <c r="H133" s="11" t="n">
        <v>1.73978</v>
      </c>
      <c r="I133" s="11" t="n">
        <v>1.74033</v>
      </c>
      <c r="J133" s="11" t="n">
        <v>1.73629</v>
      </c>
      <c r="K133" s="11" t="n">
        <v>1.73335</v>
      </c>
      <c r="L133" s="11" t="n">
        <v>1.73254</v>
      </c>
      <c r="M133" s="11" t="n">
        <v>1.7335</v>
      </c>
      <c r="N133" s="11" t="n">
        <v>1.72973</v>
      </c>
      <c r="O133" s="11" t="n">
        <v>1.73448</v>
      </c>
      <c r="P133" s="11" t="n">
        <v>1.95269</v>
      </c>
      <c r="Q133" s="11" t="n">
        <v>1.9924</v>
      </c>
      <c r="R133" s="11" t="n">
        <v>1.97781</v>
      </c>
      <c r="S133" s="11" t="n">
        <v>1.90869</v>
      </c>
      <c r="T133" s="11" t="n">
        <v>1.81553</v>
      </c>
      <c r="U133" s="11" t="n">
        <v>1.72625</v>
      </c>
      <c r="V133" s="11" t="n">
        <v>1.70841</v>
      </c>
      <c r="W133" s="11" t="n">
        <v>1.71035</v>
      </c>
      <c r="X133" s="11" t="n">
        <v>1.6835</v>
      </c>
      <c r="Y133" s="11" t="n">
        <v>1.660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5528</v>
      </c>
      <c r="C134" s="11" t="n">
        <v>1.63731</v>
      </c>
      <c r="D134" s="11" t="n">
        <v>1.65521</v>
      </c>
      <c r="E134" s="11" t="n">
        <v>1.73752</v>
      </c>
      <c r="F134" s="11" t="n">
        <v>1.82216</v>
      </c>
      <c r="G134" s="11" t="n">
        <v>1.86253</v>
      </c>
      <c r="H134" s="11" t="n">
        <v>1.88304</v>
      </c>
      <c r="I134" s="11" t="n">
        <v>1.89046</v>
      </c>
      <c r="J134" s="11" t="n">
        <v>1.9052</v>
      </c>
      <c r="K134" s="11" t="n">
        <v>1.90796</v>
      </c>
      <c r="L134" s="11" t="n">
        <v>1.90664</v>
      </c>
      <c r="M134" s="11" t="n">
        <v>1.9068</v>
      </c>
      <c r="N134" s="11" t="n">
        <v>1.87644</v>
      </c>
      <c r="O134" s="11" t="n">
        <v>1.88007</v>
      </c>
      <c r="P134" s="11" t="n">
        <v>2.00918</v>
      </c>
      <c r="Q134" s="11" t="n">
        <v>2.04065</v>
      </c>
      <c r="R134" s="11" t="n">
        <v>1.9439</v>
      </c>
      <c r="S134" s="11" t="n">
        <v>1.88842</v>
      </c>
      <c r="T134" s="11" t="n">
        <v>1.87342</v>
      </c>
      <c r="U134" s="11" t="n">
        <v>1.76729</v>
      </c>
      <c r="V134" s="11" t="n">
        <v>1.7002</v>
      </c>
      <c r="W134" s="11" t="n">
        <v>1.70196</v>
      </c>
      <c r="X134" s="11" t="n">
        <v>1.67066</v>
      </c>
      <c r="Y134" s="11" t="n">
        <v>1.657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6744</v>
      </c>
      <c r="C135" s="11" t="n">
        <v>1.65931</v>
      </c>
      <c r="D135" s="11" t="n">
        <v>1.67046</v>
      </c>
      <c r="E135" s="11" t="n">
        <v>1.81702</v>
      </c>
      <c r="F135" s="11" t="n">
        <v>1.88745</v>
      </c>
      <c r="G135" s="11" t="n">
        <v>1.92237</v>
      </c>
      <c r="H135" s="11" t="n">
        <v>1.92277</v>
      </c>
      <c r="I135" s="11" t="n">
        <v>1.94836</v>
      </c>
      <c r="J135" s="11" t="n">
        <v>1.96144</v>
      </c>
      <c r="K135" s="11" t="n">
        <v>1.98875</v>
      </c>
      <c r="L135" s="11" t="n">
        <v>1.9646</v>
      </c>
      <c r="M135" s="11" t="n">
        <v>1.96142</v>
      </c>
      <c r="N135" s="11" t="n">
        <v>1.92388</v>
      </c>
      <c r="O135" s="11" t="n">
        <v>1.93386</v>
      </c>
      <c r="P135" s="11" t="n">
        <v>2.00173</v>
      </c>
      <c r="Q135" s="11" t="n">
        <v>1.97222</v>
      </c>
      <c r="R135" s="11" t="n">
        <v>1.97389</v>
      </c>
      <c r="S135" s="11" t="n">
        <v>1.94029</v>
      </c>
      <c r="T135" s="11" t="n">
        <v>1.9173</v>
      </c>
      <c r="U135" s="11" t="n">
        <v>1.77384</v>
      </c>
      <c r="V135" s="11" t="n">
        <v>1.71704</v>
      </c>
      <c r="W135" s="11" t="n">
        <v>1.7254</v>
      </c>
      <c r="X135" s="11" t="n">
        <v>1.70405</v>
      </c>
      <c r="Y135" s="11" t="n">
        <v>1.686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6079</v>
      </c>
      <c r="C136" s="11" t="n">
        <v>1.68452</v>
      </c>
      <c r="D136" s="11" t="n">
        <v>1.66223</v>
      </c>
      <c r="E136" s="11" t="n">
        <v>1.73412</v>
      </c>
      <c r="F136" s="11" t="n">
        <v>1.77436</v>
      </c>
      <c r="G136" s="11" t="n">
        <v>1.80268</v>
      </c>
      <c r="H136" s="11" t="n">
        <v>1.78392</v>
      </c>
      <c r="I136" s="11" t="n">
        <v>1.84578</v>
      </c>
      <c r="J136" s="11" t="n">
        <v>1.86583</v>
      </c>
      <c r="K136" s="11" t="n">
        <v>1.90581</v>
      </c>
      <c r="L136" s="11" t="n">
        <v>1.89057</v>
      </c>
      <c r="M136" s="11" t="n">
        <v>1.89009</v>
      </c>
      <c r="N136" s="11" t="n">
        <v>1.85236</v>
      </c>
      <c r="O136" s="11" t="n">
        <v>1.88366</v>
      </c>
      <c r="P136" s="11" t="n">
        <v>2.03472</v>
      </c>
      <c r="Q136" s="11" t="n">
        <v>1.979</v>
      </c>
      <c r="R136" s="11" t="n">
        <v>1.94575</v>
      </c>
      <c r="S136" s="11" t="n">
        <v>1.8882</v>
      </c>
      <c r="T136" s="11" t="n">
        <v>1.85211</v>
      </c>
      <c r="U136" s="11" t="n">
        <v>1.81446</v>
      </c>
      <c r="V136" s="11" t="n">
        <v>1.77465</v>
      </c>
      <c r="W136" s="11" t="n">
        <v>1.75156</v>
      </c>
      <c r="X136" s="11" t="n">
        <v>1.68535</v>
      </c>
      <c r="Y136" s="11" t="n">
        <v>1.6644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7458</v>
      </c>
      <c r="C137" s="11" t="n">
        <v>1.65161</v>
      </c>
      <c r="D137" s="11" t="n">
        <v>1.67287</v>
      </c>
      <c r="E137" s="11" t="n">
        <v>1.6826</v>
      </c>
      <c r="F137" s="11" t="n">
        <v>1.67147</v>
      </c>
      <c r="G137" s="11" t="n">
        <v>1.6818</v>
      </c>
      <c r="H137" s="11" t="n">
        <v>1.77455</v>
      </c>
      <c r="I137" s="11" t="n">
        <v>1.78825</v>
      </c>
      <c r="J137" s="11" t="n">
        <v>1.8407</v>
      </c>
      <c r="K137" s="11" t="n">
        <v>1.83824</v>
      </c>
      <c r="L137" s="11" t="n">
        <v>1.85184</v>
      </c>
      <c r="M137" s="11" t="n">
        <v>1.88921</v>
      </c>
      <c r="N137" s="11" t="n">
        <v>1.801</v>
      </c>
      <c r="O137" s="11" t="n">
        <v>1.85213</v>
      </c>
      <c r="P137" s="11" t="n">
        <v>1.93437</v>
      </c>
      <c r="Q137" s="11" t="n">
        <v>1.90092</v>
      </c>
      <c r="R137" s="11" t="n">
        <v>1.92083</v>
      </c>
      <c r="S137" s="11" t="n">
        <v>1.86656</v>
      </c>
      <c r="T137" s="11" t="n">
        <v>1.78094</v>
      </c>
      <c r="U137" s="11" t="n">
        <v>1.77467</v>
      </c>
      <c r="V137" s="11" t="n">
        <v>1.77262</v>
      </c>
      <c r="W137" s="11" t="n">
        <v>1.75768</v>
      </c>
      <c r="X137" s="11" t="n">
        <v>1.68757</v>
      </c>
      <c r="Y137" s="11" t="n">
        <v>1.6634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2172</v>
      </c>
      <c r="C138" s="11" t="n">
        <v>1.51953</v>
      </c>
      <c r="D138" s="11" t="n">
        <v>1.51985</v>
      </c>
      <c r="E138" s="11" t="n">
        <v>1.61214</v>
      </c>
      <c r="F138" s="11" t="n">
        <v>1.62438</v>
      </c>
      <c r="G138" s="11" t="n">
        <v>1.61636</v>
      </c>
      <c r="H138" s="11" t="n">
        <v>1.61772</v>
      </c>
      <c r="I138" s="11" t="n">
        <v>1.64726</v>
      </c>
      <c r="J138" s="11" t="n">
        <v>1.64422</v>
      </c>
      <c r="K138" s="11" t="n">
        <v>1.6923</v>
      </c>
      <c r="L138" s="11" t="n">
        <v>1.66109</v>
      </c>
      <c r="M138" s="11" t="n">
        <v>1.72071</v>
      </c>
      <c r="N138" s="11" t="n">
        <v>1.63504</v>
      </c>
      <c r="O138" s="11" t="n">
        <v>1.73579</v>
      </c>
      <c r="P138" s="11" t="n">
        <v>1.93468</v>
      </c>
      <c r="Q138" s="11" t="n">
        <v>1.93602</v>
      </c>
      <c r="R138" s="11" t="n">
        <v>1.9638</v>
      </c>
      <c r="S138" s="11" t="n">
        <v>1.88643</v>
      </c>
      <c r="T138" s="11" t="n">
        <v>1.62581</v>
      </c>
      <c r="U138" s="11" t="n">
        <v>1.61593</v>
      </c>
      <c r="V138" s="11" t="n">
        <v>1.61983</v>
      </c>
      <c r="W138" s="11" t="n">
        <v>1.62095</v>
      </c>
      <c r="X138" s="11" t="n">
        <v>1.60719</v>
      </c>
      <c r="Y138" s="11" t="n">
        <v>1.6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3028</v>
      </c>
      <c r="C139" s="11" t="n">
        <v>1.92805</v>
      </c>
      <c r="D139" s="11" t="n">
        <v>1.92671</v>
      </c>
      <c r="E139" s="11" t="n">
        <v>1.92701</v>
      </c>
      <c r="F139" s="11" t="n">
        <v>1.91857</v>
      </c>
      <c r="G139" s="11" t="n">
        <v>1.91328</v>
      </c>
      <c r="H139" s="11" t="n">
        <v>1.92097</v>
      </c>
      <c r="I139" s="11" t="n">
        <v>1.91904</v>
      </c>
      <c r="J139" s="11" t="n">
        <v>1.91596</v>
      </c>
      <c r="K139" s="11" t="n">
        <v>1.92343</v>
      </c>
      <c r="L139" s="11" t="n">
        <v>1.95176</v>
      </c>
      <c r="M139" s="11" t="n">
        <v>1.92841</v>
      </c>
      <c r="N139" s="11" t="n">
        <v>1.91877</v>
      </c>
      <c r="O139" s="11" t="n">
        <v>2.01252</v>
      </c>
      <c r="P139" s="11" t="n">
        <v>2.02748</v>
      </c>
      <c r="Q139" s="11" t="n">
        <v>1.96377</v>
      </c>
      <c r="R139" s="11" t="n">
        <v>1.96384</v>
      </c>
      <c r="S139" s="11" t="n">
        <v>1.96262</v>
      </c>
      <c r="T139" s="11" t="n">
        <v>1.94062</v>
      </c>
      <c r="U139" s="11" t="n">
        <v>1.8696</v>
      </c>
      <c r="V139" s="11" t="n">
        <v>1.9398</v>
      </c>
      <c r="W139" s="11" t="n">
        <v>1.93812</v>
      </c>
      <c r="X139" s="11" t="n">
        <v>1.93854</v>
      </c>
      <c r="Y139" s="11" t="n">
        <v>1.9373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6001</v>
      </c>
      <c r="C140" s="11" t="n">
        <v>1.73368</v>
      </c>
      <c r="D140" s="11" t="n">
        <v>1.71216</v>
      </c>
      <c r="E140" s="11" t="n">
        <v>1.7041</v>
      </c>
      <c r="F140" s="11" t="n">
        <v>1.71209</v>
      </c>
      <c r="G140" s="11" t="n">
        <v>1.75011</v>
      </c>
      <c r="H140" s="11" t="n">
        <v>1.79103</v>
      </c>
      <c r="I140" s="11" t="n">
        <v>1.81559</v>
      </c>
      <c r="J140" s="11" t="n">
        <v>1.85448</v>
      </c>
      <c r="K140" s="11" t="n">
        <v>1.85625</v>
      </c>
      <c r="L140" s="11" t="n">
        <v>1.85467</v>
      </c>
      <c r="M140" s="11" t="n">
        <v>1.85788</v>
      </c>
      <c r="N140" s="11" t="n">
        <v>1.81282</v>
      </c>
      <c r="O140" s="11" t="n">
        <v>2.22709</v>
      </c>
      <c r="P140" s="11" t="n">
        <v>1.85914</v>
      </c>
      <c r="Q140" s="11" t="n">
        <v>1.83494</v>
      </c>
      <c r="R140" s="11" t="n">
        <v>1.79661</v>
      </c>
      <c r="S140" s="11" t="n">
        <v>1.80257</v>
      </c>
      <c r="T140" s="11" t="n">
        <v>1.78723</v>
      </c>
      <c r="U140" s="11" t="n">
        <v>1.77082</v>
      </c>
      <c r="V140" s="11" t="n">
        <v>1.76794</v>
      </c>
      <c r="W140" s="11" t="n">
        <v>1.7174</v>
      </c>
      <c r="X140" s="11" t="n">
        <v>1.63918</v>
      </c>
      <c r="Y140" s="11" t="n">
        <v>1.6013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3174</v>
      </c>
      <c r="C141" s="11" t="n">
        <v>1.63503</v>
      </c>
      <c r="D141" s="11" t="n">
        <v>1.60518</v>
      </c>
      <c r="E141" s="11" t="n">
        <v>1.63966</v>
      </c>
      <c r="F141" s="11" t="n">
        <v>1.65906</v>
      </c>
      <c r="G141" s="11" t="n">
        <v>1.68655</v>
      </c>
      <c r="H141" s="11" t="n">
        <v>1.69811</v>
      </c>
      <c r="I141" s="11" t="n">
        <v>1.7103</v>
      </c>
      <c r="J141" s="11" t="n">
        <v>1.71613</v>
      </c>
      <c r="K141" s="11" t="n">
        <v>1.71613</v>
      </c>
      <c r="L141" s="11" t="n">
        <v>1.71553</v>
      </c>
      <c r="M141" s="11" t="n">
        <v>1.71527</v>
      </c>
      <c r="N141" s="11" t="n">
        <v>1.71514</v>
      </c>
      <c r="O141" s="11" t="n">
        <v>1.73358</v>
      </c>
      <c r="P141" s="11" t="n">
        <v>1.83127</v>
      </c>
      <c r="Q141" s="11" t="n">
        <v>1.84306</v>
      </c>
      <c r="R141" s="11" t="n">
        <v>1.79752</v>
      </c>
      <c r="S141" s="11" t="n">
        <v>1.73269</v>
      </c>
      <c r="T141" s="11" t="n">
        <v>1.71977</v>
      </c>
      <c r="U141" s="11" t="n">
        <v>1.70109</v>
      </c>
      <c r="V141" s="11" t="n">
        <v>1.70049</v>
      </c>
      <c r="W141" s="11" t="n">
        <v>1.68181</v>
      </c>
      <c r="X141" s="11" t="n">
        <v>1.63943</v>
      </c>
      <c r="Y141" s="11" t="n">
        <v>1.6190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9174</v>
      </c>
      <c r="C142" s="11" t="n">
        <v>1.7924</v>
      </c>
      <c r="D142" s="11" t="n">
        <v>1.78353</v>
      </c>
      <c r="E142" s="11" t="n">
        <v>1.82268</v>
      </c>
      <c r="F142" s="11" t="n">
        <v>1.81021</v>
      </c>
      <c r="G142" s="11" t="n">
        <v>1.85073</v>
      </c>
      <c r="H142" s="11" t="n">
        <v>1.86683</v>
      </c>
      <c r="I142" s="11" t="n">
        <v>1.89431</v>
      </c>
      <c r="J142" s="11" t="n">
        <v>1.91974</v>
      </c>
      <c r="K142" s="11" t="n">
        <v>1.92145</v>
      </c>
      <c r="L142" s="11" t="n">
        <v>1.89743</v>
      </c>
      <c r="M142" s="11" t="n">
        <v>1.89944</v>
      </c>
      <c r="N142" s="11" t="n">
        <v>1.89131</v>
      </c>
      <c r="O142" s="11" t="n">
        <v>1.89881</v>
      </c>
      <c r="P142" s="11" t="n">
        <v>1.94693</v>
      </c>
      <c r="Q142" s="11" t="n">
        <v>1.93239</v>
      </c>
      <c r="R142" s="11" t="n">
        <v>1.93162</v>
      </c>
      <c r="S142" s="11" t="n">
        <v>1.90962</v>
      </c>
      <c r="T142" s="11" t="n">
        <v>1.87662</v>
      </c>
      <c r="U142" s="11" t="n">
        <v>1.85459</v>
      </c>
      <c r="V142" s="11" t="n">
        <v>1.85282</v>
      </c>
      <c r="W142" s="11" t="n">
        <v>1.80574</v>
      </c>
      <c r="X142" s="11" t="n">
        <v>1.75695</v>
      </c>
      <c r="Y142" s="11" t="n">
        <v>1.79442</v>
      </c>
    </row>
    <row r="143" customFormat="false" ht="12.75" hidden="false" customHeight="false" outlineLevel="0" collapsed="false">
      <c r="A143" s="10" t="n">
        <v>29</v>
      </c>
      <c r="B143" s="11" t="n">
        <v>1.9171</v>
      </c>
      <c r="C143" s="11" t="n">
        <v>1.90215</v>
      </c>
      <c r="D143" s="11" t="n">
        <v>1.90609</v>
      </c>
      <c r="E143" s="11" t="n">
        <v>1.91435</v>
      </c>
      <c r="F143" s="11" t="n">
        <v>2.06032</v>
      </c>
      <c r="G143" s="11" t="n">
        <v>1.91278</v>
      </c>
      <c r="H143" s="11" t="n">
        <v>2.06378</v>
      </c>
      <c r="I143" s="11" t="n">
        <v>1.91971</v>
      </c>
      <c r="J143" s="11" t="n">
        <v>1.97095</v>
      </c>
      <c r="K143" s="11" t="n">
        <v>1.97027</v>
      </c>
      <c r="L143" s="11" t="n">
        <v>1.96961</v>
      </c>
      <c r="M143" s="11" t="n">
        <v>1.96735</v>
      </c>
      <c r="N143" s="11" t="n">
        <v>2.35198</v>
      </c>
      <c r="O143" s="11" t="n">
        <v>2.25919</v>
      </c>
      <c r="P143" s="11" t="n">
        <v>2.29793</v>
      </c>
      <c r="Q143" s="11" t="n">
        <v>2.3808</v>
      </c>
      <c r="R143" s="11" t="n">
        <v>1.93795</v>
      </c>
      <c r="S143" s="11" t="n">
        <v>1.94629</v>
      </c>
      <c r="T143" s="11" t="n">
        <v>1.95184</v>
      </c>
      <c r="U143" s="11" t="n">
        <v>1.93968</v>
      </c>
      <c r="V143" s="11" t="n">
        <v>1.94271</v>
      </c>
      <c r="W143" s="11" t="n">
        <v>1.9383</v>
      </c>
      <c r="X143" s="11" t="n">
        <v>1.93075</v>
      </c>
      <c r="Y143" s="11" t="n">
        <v>1.9256</v>
      </c>
    </row>
    <row r="144" customFormat="false" ht="12.75" hidden="false" customHeight="false" outlineLevel="0" collapsed="false">
      <c r="A144" s="10" t="n">
        <v>30</v>
      </c>
      <c r="B144" s="11" t="n">
        <v>1.55974</v>
      </c>
      <c r="C144" s="11" t="n">
        <v>1.92657</v>
      </c>
      <c r="D144" s="11" t="n">
        <v>1.92869</v>
      </c>
      <c r="E144" s="11" t="n">
        <v>1.91803</v>
      </c>
      <c r="F144" s="11" t="n">
        <v>1.91934</v>
      </c>
      <c r="G144" s="11" t="n">
        <v>1.92392</v>
      </c>
      <c r="H144" s="11" t="n">
        <v>1.91802</v>
      </c>
      <c r="I144" s="11" t="n">
        <v>1.75744</v>
      </c>
      <c r="J144" s="11" t="n">
        <v>1.97369</v>
      </c>
      <c r="K144" s="11" t="n">
        <v>1.89051</v>
      </c>
      <c r="L144" s="11" t="n">
        <v>1.89148</v>
      </c>
      <c r="M144" s="11" t="n">
        <v>1.97561</v>
      </c>
      <c r="N144" s="11" t="n">
        <v>2.02926</v>
      </c>
      <c r="O144" s="11" t="n">
        <v>2.31499</v>
      </c>
      <c r="P144" s="11" t="n">
        <v>2.34284</v>
      </c>
      <c r="Q144" s="11" t="n">
        <v>2.38108</v>
      </c>
      <c r="R144" s="11" t="n">
        <v>1.94245</v>
      </c>
      <c r="S144" s="11" t="n">
        <v>1.94898</v>
      </c>
      <c r="T144" s="11" t="n">
        <v>1.95072</v>
      </c>
      <c r="U144" s="11" t="n">
        <v>1.67647</v>
      </c>
      <c r="V144" s="11" t="n">
        <v>1.66917</v>
      </c>
      <c r="W144" s="11" t="n">
        <v>1.5587</v>
      </c>
      <c r="X144" s="11" t="n">
        <v>1.55754</v>
      </c>
      <c r="Y144" s="11" t="n">
        <v>1.55788</v>
      </c>
    </row>
    <row r="145" customFormat="false" ht="12.75" hidden="false" customHeight="false" outlineLevel="0" collapsed="false">
      <c r="A145" s="12" t="n">
        <v>31</v>
      </c>
      <c r="B145" s="13" t="n">
        <v>1.9304</v>
      </c>
      <c r="C145" s="13" t="n">
        <v>1.93037</v>
      </c>
      <c r="D145" s="13" t="n">
        <v>1.93523</v>
      </c>
      <c r="E145" s="13" t="n">
        <v>1.93404</v>
      </c>
      <c r="F145" s="13" t="n">
        <v>1.92753</v>
      </c>
      <c r="G145" s="13" t="n">
        <v>1.92334</v>
      </c>
      <c r="H145" s="13" t="n">
        <v>2.32716</v>
      </c>
      <c r="I145" s="13" t="n">
        <v>2.321</v>
      </c>
      <c r="J145" s="13" t="n">
        <v>1.93833</v>
      </c>
      <c r="K145" s="13" t="n">
        <v>1.9414</v>
      </c>
      <c r="L145" s="13" t="n">
        <v>1.94062</v>
      </c>
      <c r="M145" s="13" t="n">
        <v>1.9377</v>
      </c>
      <c r="N145" s="13" t="n">
        <v>2.29909</v>
      </c>
      <c r="O145" s="13" t="n">
        <v>2.25787</v>
      </c>
      <c r="P145" s="13" t="n">
        <v>2.24582</v>
      </c>
      <c r="Q145" s="13" t="n">
        <v>2.25595</v>
      </c>
      <c r="R145" s="13" t="n">
        <v>1.94097</v>
      </c>
      <c r="S145" s="13" t="n">
        <v>1.94366</v>
      </c>
      <c r="T145" s="13" t="n">
        <v>1.9448</v>
      </c>
      <c r="U145" s="13" t="n">
        <v>1.94064</v>
      </c>
      <c r="V145" s="13" t="n">
        <v>1.94364</v>
      </c>
      <c r="W145" s="13" t="n">
        <v>1.94534</v>
      </c>
      <c r="X145" s="13" t="n">
        <v>1.94191</v>
      </c>
      <c r="Y145" s="13" t="n">
        <v>1.937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64828</v>
      </c>
      <c r="C7" s="11" t="n">
        <v>2.66942</v>
      </c>
      <c r="D7" s="11" t="n">
        <v>2.6391</v>
      </c>
      <c r="E7" s="11" t="n">
        <v>2.73686</v>
      </c>
      <c r="F7" s="11" t="n">
        <v>2.74041</v>
      </c>
      <c r="G7" s="11" t="n">
        <v>2.74852</v>
      </c>
      <c r="H7" s="11" t="n">
        <v>2.76478</v>
      </c>
      <c r="I7" s="11" t="n">
        <v>2.78113</v>
      </c>
      <c r="J7" s="11" t="n">
        <v>2.78759</v>
      </c>
      <c r="K7" s="11" t="n">
        <v>2.81714</v>
      </c>
      <c r="L7" s="11" t="n">
        <v>2.814</v>
      </c>
      <c r="M7" s="11" t="n">
        <v>2.8155</v>
      </c>
      <c r="N7" s="11" t="n">
        <v>2.81008</v>
      </c>
      <c r="O7" s="11" t="n">
        <v>2.806</v>
      </c>
      <c r="P7" s="11" t="n">
        <v>2.79155</v>
      </c>
      <c r="Q7" s="11" t="n">
        <v>2.80053</v>
      </c>
      <c r="R7" s="11" t="n">
        <v>2.80392</v>
      </c>
      <c r="S7" s="11" t="n">
        <v>2.78653</v>
      </c>
      <c r="T7" s="11" t="n">
        <v>2.78169</v>
      </c>
      <c r="U7" s="11" t="n">
        <v>2.79138</v>
      </c>
      <c r="V7" s="11" t="n">
        <v>2.78196</v>
      </c>
      <c r="W7" s="11" t="n">
        <v>2.75883</v>
      </c>
      <c r="X7" s="11" t="n">
        <v>2.65317</v>
      </c>
      <c r="Y7" s="11" t="n">
        <v>2.60344</v>
      </c>
    </row>
    <row r="8" customFormat="false" ht="12.75" hidden="false" customHeight="false" outlineLevel="0" collapsed="false">
      <c r="A8" s="10" t="n">
        <f aca="false">A7+1</f>
        <v>2</v>
      </c>
      <c r="B8" s="11" t="n">
        <v>2.56515</v>
      </c>
      <c r="C8" s="11" t="n">
        <v>2.57683</v>
      </c>
      <c r="D8" s="11" t="n">
        <v>2.56723</v>
      </c>
      <c r="E8" s="11" t="n">
        <v>2.59109</v>
      </c>
      <c r="F8" s="11" t="n">
        <v>2.59695</v>
      </c>
      <c r="G8" s="11" t="n">
        <v>2.60149</v>
      </c>
      <c r="H8" s="11" t="n">
        <v>2.61247</v>
      </c>
      <c r="I8" s="11" t="n">
        <v>2.62031</v>
      </c>
      <c r="J8" s="11" t="n">
        <v>2.62376</v>
      </c>
      <c r="K8" s="11" t="n">
        <v>2.67708</v>
      </c>
      <c r="L8" s="11" t="n">
        <v>2.66374</v>
      </c>
      <c r="M8" s="11" t="n">
        <v>2.66193</v>
      </c>
      <c r="N8" s="11" t="n">
        <v>2.64593</v>
      </c>
      <c r="O8" s="11" t="n">
        <v>2.65147</v>
      </c>
      <c r="P8" s="11" t="n">
        <v>2.62223</v>
      </c>
      <c r="Q8" s="11" t="n">
        <v>2.62562</v>
      </c>
      <c r="R8" s="11" t="n">
        <v>2.62731</v>
      </c>
      <c r="S8" s="11" t="n">
        <v>2.62801</v>
      </c>
      <c r="T8" s="11" t="n">
        <v>2.61444</v>
      </c>
      <c r="U8" s="11" t="n">
        <v>2.62039</v>
      </c>
      <c r="V8" s="11" t="n">
        <v>2.61924</v>
      </c>
      <c r="W8" s="11" t="n">
        <v>2.59823</v>
      </c>
      <c r="X8" s="11" t="n">
        <v>2.55929</v>
      </c>
      <c r="Y8" s="11" t="n">
        <v>2.5115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61863</v>
      </c>
      <c r="C9" s="11" t="n">
        <v>2.60265</v>
      </c>
      <c r="D9" s="11" t="n">
        <v>2.60125</v>
      </c>
      <c r="E9" s="11" t="n">
        <v>2.63127</v>
      </c>
      <c r="F9" s="11" t="n">
        <v>2.6445</v>
      </c>
      <c r="G9" s="11" t="n">
        <v>2.66099</v>
      </c>
      <c r="H9" s="11" t="n">
        <v>2.68063</v>
      </c>
      <c r="I9" s="11" t="n">
        <v>2.6861</v>
      </c>
      <c r="J9" s="11" t="n">
        <v>2.70792</v>
      </c>
      <c r="K9" s="11" t="n">
        <v>2.71193</v>
      </c>
      <c r="L9" s="11" t="n">
        <v>2.71237</v>
      </c>
      <c r="M9" s="11" t="n">
        <v>2.70773</v>
      </c>
      <c r="N9" s="11" t="n">
        <v>2.70658</v>
      </c>
      <c r="O9" s="11" t="n">
        <v>2.70649</v>
      </c>
      <c r="P9" s="11" t="n">
        <v>2.71229</v>
      </c>
      <c r="Q9" s="11" t="n">
        <v>2.72785</v>
      </c>
      <c r="R9" s="11" t="n">
        <v>2.73131</v>
      </c>
      <c r="S9" s="11" t="n">
        <v>2.72409</v>
      </c>
      <c r="T9" s="11" t="n">
        <v>2.70308</v>
      </c>
      <c r="U9" s="11" t="n">
        <v>2.69955</v>
      </c>
      <c r="V9" s="11" t="n">
        <v>2.70861</v>
      </c>
      <c r="W9" s="11" t="n">
        <v>2.6498</v>
      </c>
      <c r="X9" s="11" t="n">
        <v>2.61802</v>
      </c>
      <c r="Y9" s="11" t="n">
        <v>2.557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1809</v>
      </c>
      <c r="C10" s="11" t="n">
        <v>2.51758</v>
      </c>
      <c r="D10" s="11" t="n">
        <v>2.51863</v>
      </c>
      <c r="E10" s="11" t="n">
        <v>2.53738</v>
      </c>
      <c r="F10" s="11" t="n">
        <v>2.51174</v>
      </c>
      <c r="G10" s="11" t="n">
        <v>2.51066</v>
      </c>
      <c r="H10" s="11" t="n">
        <v>2.60921</v>
      </c>
      <c r="I10" s="11" t="n">
        <v>2.64425</v>
      </c>
      <c r="J10" s="11" t="n">
        <v>2.66394</v>
      </c>
      <c r="K10" s="11" t="n">
        <v>2.65982</v>
      </c>
      <c r="L10" s="11" t="n">
        <v>2.65939</v>
      </c>
      <c r="M10" s="11" t="n">
        <v>2.64016</v>
      </c>
      <c r="N10" s="11" t="n">
        <v>2.65465</v>
      </c>
      <c r="O10" s="11" t="n">
        <v>2.65901</v>
      </c>
      <c r="P10" s="11" t="n">
        <v>2.65535</v>
      </c>
      <c r="Q10" s="11" t="n">
        <v>2.66476</v>
      </c>
      <c r="R10" s="11" t="n">
        <v>2.69642</v>
      </c>
      <c r="S10" s="11" t="n">
        <v>2.69339</v>
      </c>
      <c r="T10" s="11" t="n">
        <v>2.68028</v>
      </c>
      <c r="U10" s="11" t="n">
        <v>2.6613</v>
      </c>
      <c r="V10" s="11" t="n">
        <v>2.68782</v>
      </c>
      <c r="W10" s="11" t="n">
        <v>2.67427</v>
      </c>
      <c r="X10" s="11" t="n">
        <v>2.62831</v>
      </c>
      <c r="Y10" s="11" t="n">
        <v>2.639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2129</v>
      </c>
      <c r="C11" s="11" t="n">
        <v>2.51034</v>
      </c>
      <c r="D11" s="11" t="n">
        <v>2.54744</v>
      </c>
      <c r="E11" s="11" t="n">
        <v>2.62544</v>
      </c>
      <c r="F11" s="11" t="n">
        <v>2.638</v>
      </c>
      <c r="G11" s="11" t="n">
        <v>2.70915</v>
      </c>
      <c r="H11" s="11" t="n">
        <v>2.73661</v>
      </c>
      <c r="I11" s="11" t="n">
        <v>2.75485</v>
      </c>
      <c r="J11" s="11" t="n">
        <v>2.75456</v>
      </c>
      <c r="K11" s="11" t="n">
        <v>2.74679</v>
      </c>
      <c r="L11" s="11" t="n">
        <v>2.74676</v>
      </c>
      <c r="M11" s="11" t="n">
        <v>2.73489</v>
      </c>
      <c r="N11" s="11" t="n">
        <v>2.7387</v>
      </c>
      <c r="O11" s="11" t="n">
        <v>2.73414</v>
      </c>
      <c r="P11" s="11" t="n">
        <v>2.73394</v>
      </c>
      <c r="Q11" s="11" t="n">
        <v>2.76872</v>
      </c>
      <c r="R11" s="11" t="n">
        <v>2.7704</v>
      </c>
      <c r="S11" s="11" t="n">
        <v>2.76762</v>
      </c>
      <c r="T11" s="11" t="n">
        <v>2.75395</v>
      </c>
      <c r="U11" s="11" t="n">
        <v>2.75553</v>
      </c>
      <c r="V11" s="11" t="n">
        <v>2.72156</v>
      </c>
      <c r="W11" s="11" t="n">
        <v>2.65757</v>
      </c>
      <c r="X11" s="11" t="n">
        <v>2.59709</v>
      </c>
      <c r="Y11" s="11" t="n">
        <v>2.534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0766</v>
      </c>
      <c r="C12" s="11" t="n">
        <v>2.53679</v>
      </c>
      <c r="D12" s="11" t="n">
        <v>2.50983</v>
      </c>
      <c r="E12" s="11" t="n">
        <v>2.56923</v>
      </c>
      <c r="F12" s="11" t="n">
        <v>2.61631</v>
      </c>
      <c r="G12" s="11" t="n">
        <v>2.65187</v>
      </c>
      <c r="H12" s="11" t="n">
        <v>2.66691</v>
      </c>
      <c r="I12" s="11" t="n">
        <v>2.68157</v>
      </c>
      <c r="J12" s="11" t="n">
        <v>2.6916</v>
      </c>
      <c r="K12" s="11" t="n">
        <v>2.69494</v>
      </c>
      <c r="L12" s="11" t="n">
        <v>2.69358</v>
      </c>
      <c r="M12" s="11" t="n">
        <v>2.6959</v>
      </c>
      <c r="N12" s="11" t="n">
        <v>2.68958</v>
      </c>
      <c r="O12" s="11" t="n">
        <v>2.68228</v>
      </c>
      <c r="P12" s="11" t="n">
        <v>2.69935</v>
      </c>
      <c r="Q12" s="11" t="n">
        <v>2.70439</v>
      </c>
      <c r="R12" s="11" t="n">
        <v>2.70705</v>
      </c>
      <c r="S12" s="11" t="n">
        <v>2.69717</v>
      </c>
      <c r="T12" s="11" t="n">
        <v>2.68165</v>
      </c>
      <c r="U12" s="11" t="n">
        <v>2.60872</v>
      </c>
      <c r="V12" s="11" t="n">
        <v>2.6343</v>
      </c>
      <c r="W12" s="11" t="n">
        <v>2.61222</v>
      </c>
      <c r="X12" s="11" t="n">
        <v>2.53386</v>
      </c>
      <c r="Y12" s="11" t="n">
        <v>2.465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41784</v>
      </c>
      <c r="C13" s="11" t="n">
        <v>2.45784</v>
      </c>
      <c r="D13" s="11" t="n">
        <v>2.17558</v>
      </c>
      <c r="E13" s="11" t="n">
        <v>2.31842</v>
      </c>
      <c r="F13" s="11" t="n">
        <v>2.5518</v>
      </c>
      <c r="G13" s="11" t="n">
        <v>2.46208</v>
      </c>
      <c r="H13" s="11" t="n">
        <v>2.4815</v>
      </c>
      <c r="I13" s="11" t="n">
        <v>2.45994</v>
      </c>
      <c r="J13" s="11" t="n">
        <v>2.46021</v>
      </c>
      <c r="K13" s="11" t="n">
        <v>2.34637</v>
      </c>
      <c r="L13" s="11" t="n">
        <v>2.34332</v>
      </c>
      <c r="M13" s="11" t="n">
        <v>2.5646</v>
      </c>
      <c r="N13" s="11" t="n">
        <v>2.34437</v>
      </c>
      <c r="O13" s="11" t="n">
        <v>2.34353</v>
      </c>
      <c r="P13" s="11" t="n">
        <v>2.34196</v>
      </c>
      <c r="Q13" s="11" t="n">
        <v>2.71485</v>
      </c>
      <c r="R13" s="11" t="n">
        <v>2.73496</v>
      </c>
      <c r="S13" s="11" t="n">
        <v>2.68537</v>
      </c>
      <c r="T13" s="11" t="n">
        <v>2.61271</v>
      </c>
      <c r="U13" s="11" t="n">
        <v>2.59919</v>
      </c>
      <c r="V13" s="11" t="n">
        <v>2.57055</v>
      </c>
      <c r="W13" s="11" t="n">
        <v>2.54273</v>
      </c>
      <c r="X13" s="11" t="n">
        <v>2.53474</v>
      </c>
      <c r="Y13" s="11" t="n">
        <v>2.4979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0276</v>
      </c>
      <c r="C14" s="11" t="n">
        <v>2.45306</v>
      </c>
      <c r="D14" s="11" t="n">
        <v>2.46236</v>
      </c>
      <c r="E14" s="11" t="n">
        <v>2.41408</v>
      </c>
      <c r="F14" s="11" t="n">
        <v>2.47664</v>
      </c>
      <c r="G14" s="11" t="n">
        <v>2.5161</v>
      </c>
      <c r="H14" s="11" t="n">
        <v>2.51373</v>
      </c>
      <c r="I14" s="11" t="n">
        <v>2.55528</v>
      </c>
      <c r="J14" s="11" t="n">
        <v>2.57726</v>
      </c>
      <c r="K14" s="11" t="n">
        <v>2.57682</v>
      </c>
      <c r="L14" s="11" t="n">
        <v>2.57516</v>
      </c>
      <c r="M14" s="11" t="n">
        <v>2.57423</v>
      </c>
      <c r="N14" s="11" t="n">
        <v>2.5675</v>
      </c>
      <c r="O14" s="11" t="n">
        <v>2.56883</v>
      </c>
      <c r="P14" s="11" t="n">
        <v>2.57599</v>
      </c>
      <c r="Q14" s="11" t="n">
        <v>2.68651</v>
      </c>
      <c r="R14" s="11" t="n">
        <v>2.69056</v>
      </c>
      <c r="S14" s="11" t="n">
        <v>2.68863</v>
      </c>
      <c r="T14" s="11" t="n">
        <v>2.64455</v>
      </c>
      <c r="U14" s="11" t="n">
        <v>2.58031</v>
      </c>
      <c r="V14" s="11" t="n">
        <v>2.51339</v>
      </c>
      <c r="W14" s="11" t="n">
        <v>2.49834</v>
      </c>
      <c r="X14" s="11" t="n">
        <v>2.48151</v>
      </c>
      <c r="Y14" s="11" t="n">
        <v>2.425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423</v>
      </c>
      <c r="C15" s="11" t="n">
        <v>2.43144</v>
      </c>
      <c r="D15" s="11" t="n">
        <v>2.44622</v>
      </c>
      <c r="E15" s="11" t="n">
        <v>2.44194</v>
      </c>
      <c r="F15" s="11" t="n">
        <v>2.46367</v>
      </c>
      <c r="G15" s="11" t="n">
        <v>2.48791</v>
      </c>
      <c r="H15" s="11" t="n">
        <v>2.49669</v>
      </c>
      <c r="I15" s="11" t="n">
        <v>2.50218</v>
      </c>
      <c r="J15" s="11" t="n">
        <v>2.5035</v>
      </c>
      <c r="K15" s="11" t="n">
        <v>2.50267</v>
      </c>
      <c r="L15" s="11" t="n">
        <v>2.50246</v>
      </c>
      <c r="M15" s="11" t="n">
        <v>2.50479</v>
      </c>
      <c r="N15" s="11" t="n">
        <v>2.50069</v>
      </c>
      <c r="O15" s="11" t="n">
        <v>2.50234</v>
      </c>
      <c r="P15" s="11" t="n">
        <v>2.51155</v>
      </c>
      <c r="Q15" s="11" t="n">
        <v>2.61002</v>
      </c>
      <c r="R15" s="11" t="n">
        <v>2.60221</v>
      </c>
      <c r="S15" s="11" t="n">
        <v>2.59016</v>
      </c>
      <c r="T15" s="11" t="n">
        <v>2.54228</v>
      </c>
      <c r="U15" s="11" t="n">
        <v>2.52729</v>
      </c>
      <c r="V15" s="11" t="n">
        <v>2.51077</v>
      </c>
      <c r="W15" s="11" t="n">
        <v>2.49706</v>
      </c>
      <c r="X15" s="11" t="n">
        <v>2.48141</v>
      </c>
      <c r="Y15" s="11" t="n">
        <v>2.4565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4643</v>
      </c>
      <c r="C16" s="11" t="n">
        <v>2.51683</v>
      </c>
      <c r="D16" s="11" t="n">
        <v>2.53512</v>
      </c>
      <c r="E16" s="11" t="n">
        <v>2.52083</v>
      </c>
      <c r="F16" s="11" t="n">
        <v>2.46919</v>
      </c>
      <c r="G16" s="11" t="n">
        <v>2.56653</v>
      </c>
      <c r="H16" s="11" t="n">
        <v>2.5812</v>
      </c>
      <c r="I16" s="11" t="n">
        <v>2.59278</v>
      </c>
      <c r="J16" s="11" t="n">
        <v>2.59281</v>
      </c>
      <c r="K16" s="11" t="n">
        <v>2.58949</v>
      </c>
      <c r="L16" s="11" t="n">
        <v>2.58557</v>
      </c>
      <c r="M16" s="11" t="n">
        <v>2.58407</v>
      </c>
      <c r="N16" s="11" t="n">
        <v>2.58472</v>
      </c>
      <c r="O16" s="11" t="n">
        <v>2.66325</v>
      </c>
      <c r="P16" s="11" t="n">
        <v>2.75259</v>
      </c>
      <c r="Q16" s="11" t="n">
        <v>2.77359</v>
      </c>
      <c r="R16" s="11" t="n">
        <v>2.81145</v>
      </c>
      <c r="S16" s="11" t="n">
        <v>2.79991</v>
      </c>
      <c r="T16" s="11" t="n">
        <v>2.78216</v>
      </c>
      <c r="U16" s="11" t="n">
        <v>2.79216</v>
      </c>
      <c r="V16" s="11" t="n">
        <v>2.67956</v>
      </c>
      <c r="W16" s="11" t="n">
        <v>2.59213</v>
      </c>
      <c r="X16" s="11" t="n">
        <v>2.58644</v>
      </c>
      <c r="Y16" s="11" t="n">
        <v>2.565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3622</v>
      </c>
      <c r="C17" s="11" t="n">
        <v>2.50515</v>
      </c>
      <c r="D17" s="11" t="n">
        <v>2.53408</v>
      </c>
      <c r="E17" s="11" t="n">
        <v>2.50574</v>
      </c>
      <c r="F17" s="11" t="n">
        <v>2.46059</v>
      </c>
      <c r="G17" s="11" t="n">
        <v>2.54985</v>
      </c>
      <c r="H17" s="11" t="n">
        <v>2.55737</v>
      </c>
      <c r="I17" s="11" t="n">
        <v>2.57138</v>
      </c>
      <c r="J17" s="11" t="n">
        <v>2.58871</v>
      </c>
      <c r="K17" s="11" t="n">
        <v>2.59255</v>
      </c>
      <c r="L17" s="11" t="n">
        <v>2.59294</v>
      </c>
      <c r="M17" s="11" t="n">
        <v>2.5896</v>
      </c>
      <c r="N17" s="11" t="n">
        <v>2.59422</v>
      </c>
      <c r="O17" s="11" t="n">
        <v>2.73098</v>
      </c>
      <c r="P17" s="11" t="n">
        <v>2.76972</v>
      </c>
      <c r="Q17" s="11" t="n">
        <v>2.78809</v>
      </c>
      <c r="R17" s="11" t="n">
        <v>2.79209</v>
      </c>
      <c r="S17" s="11" t="n">
        <v>2.79697</v>
      </c>
      <c r="T17" s="11" t="n">
        <v>2.78243</v>
      </c>
      <c r="U17" s="11" t="n">
        <v>2.6359</v>
      </c>
      <c r="V17" s="11" t="n">
        <v>2.61386</v>
      </c>
      <c r="W17" s="11" t="n">
        <v>2.58709</v>
      </c>
      <c r="X17" s="11" t="n">
        <v>2.57334</v>
      </c>
      <c r="Y17" s="11" t="n">
        <v>2.5603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2103</v>
      </c>
      <c r="C18" s="11" t="n">
        <v>2.51696</v>
      </c>
      <c r="D18" s="11" t="n">
        <v>2.45341</v>
      </c>
      <c r="E18" s="11" t="n">
        <v>2.55056</v>
      </c>
      <c r="F18" s="11" t="n">
        <v>2.54494</v>
      </c>
      <c r="G18" s="11" t="n">
        <v>2.65516</v>
      </c>
      <c r="H18" s="11" t="n">
        <v>2.63443</v>
      </c>
      <c r="I18" s="11" t="n">
        <v>2.64002</v>
      </c>
      <c r="J18" s="11" t="n">
        <v>2.65081</v>
      </c>
      <c r="K18" s="11" t="n">
        <v>2.63608</v>
      </c>
      <c r="L18" s="11" t="n">
        <v>2.64843</v>
      </c>
      <c r="M18" s="11" t="n">
        <v>2.66557</v>
      </c>
      <c r="N18" s="11" t="n">
        <v>2.64966</v>
      </c>
      <c r="O18" s="11" t="n">
        <v>2.67878</v>
      </c>
      <c r="P18" s="11" t="n">
        <v>2.69525</v>
      </c>
      <c r="Q18" s="11" t="n">
        <v>2.72429</v>
      </c>
      <c r="R18" s="11" t="n">
        <v>2.72129</v>
      </c>
      <c r="S18" s="11" t="n">
        <v>2.72521</v>
      </c>
      <c r="T18" s="11" t="n">
        <v>2.70803</v>
      </c>
      <c r="U18" s="11" t="n">
        <v>2.65018</v>
      </c>
      <c r="V18" s="11" t="n">
        <v>2.57988</v>
      </c>
      <c r="W18" s="11" t="n">
        <v>2.57242</v>
      </c>
      <c r="X18" s="11" t="n">
        <v>2.54369</v>
      </c>
      <c r="Y18" s="11" t="n">
        <v>2.518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4104</v>
      </c>
      <c r="C19" s="11" t="n">
        <v>2.48124</v>
      </c>
      <c r="D19" s="11" t="n">
        <v>2.54895</v>
      </c>
      <c r="E19" s="11" t="n">
        <v>2.57244</v>
      </c>
      <c r="F19" s="11" t="n">
        <v>2.6427</v>
      </c>
      <c r="G19" s="11" t="n">
        <v>2.64902</v>
      </c>
      <c r="H19" s="11" t="n">
        <v>2.682</v>
      </c>
      <c r="I19" s="11" t="n">
        <v>2.69071</v>
      </c>
      <c r="J19" s="11" t="n">
        <v>2.76499</v>
      </c>
      <c r="K19" s="11" t="n">
        <v>2.766</v>
      </c>
      <c r="L19" s="11" t="n">
        <v>2.76175</v>
      </c>
      <c r="M19" s="11" t="n">
        <v>2.75981</v>
      </c>
      <c r="N19" s="11" t="n">
        <v>2.74716</v>
      </c>
      <c r="O19" s="11" t="n">
        <v>2.74746</v>
      </c>
      <c r="P19" s="11" t="n">
        <v>2.75007</v>
      </c>
      <c r="Q19" s="11" t="n">
        <v>2.75437</v>
      </c>
      <c r="R19" s="11" t="n">
        <v>2.75756</v>
      </c>
      <c r="S19" s="11" t="n">
        <v>2.75334</v>
      </c>
      <c r="T19" s="11" t="n">
        <v>2.7336</v>
      </c>
      <c r="U19" s="11" t="n">
        <v>2.53042</v>
      </c>
      <c r="V19" s="11" t="n">
        <v>2.41262</v>
      </c>
      <c r="W19" s="11" t="n">
        <v>2.47544</v>
      </c>
      <c r="X19" s="11" t="n">
        <v>2.40701</v>
      </c>
      <c r="Y19" s="11" t="n">
        <v>2.3919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0141</v>
      </c>
      <c r="C20" s="11" t="n">
        <v>2.39637</v>
      </c>
      <c r="D20" s="11" t="n">
        <v>2.48278</v>
      </c>
      <c r="E20" s="11" t="n">
        <v>2.57497</v>
      </c>
      <c r="F20" s="11" t="n">
        <v>2.57484</v>
      </c>
      <c r="G20" s="11" t="n">
        <v>2.60187</v>
      </c>
      <c r="H20" s="11" t="n">
        <v>2.61944</v>
      </c>
      <c r="I20" s="11" t="n">
        <v>2.63639</v>
      </c>
      <c r="J20" s="11" t="n">
        <v>2.63428</v>
      </c>
      <c r="K20" s="11" t="n">
        <v>2.63636</v>
      </c>
      <c r="L20" s="11" t="n">
        <v>2.63662</v>
      </c>
      <c r="M20" s="11" t="n">
        <v>2.63745</v>
      </c>
      <c r="N20" s="11" t="n">
        <v>2.63236</v>
      </c>
      <c r="O20" s="11" t="n">
        <v>2.63524</v>
      </c>
      <c r="P20" s="11" t="n">
        <v>2.66083</v>
      </c>
      <c r="Q20" s="11" t="n">
        <v>2.71813</v>
      </c>
      <c r="R20" s="11" t="n">
        <v>2.67895</v>
      </c>
      <c r="S20" s="11" t="n">
        <v>2.68075</v>
      </c>
      <c r="T20" s="11" t="n">
        <v>2.63012</v>
      </c>
      <c r="U20" s="11" t="n">
        <v>2.57811</v>
      </c>
      <c r="V20" s="11" t="n">
        <v>2.54108</v>
      </c>
      <c r="W20" s="11" t="n">
        <v>2.50407</v>
      </c>
      <c r="X20" s="11" t="n">
        <v>2.42809</v>
      </c>
      <c r="Y20" s="11" t="n">
        <v>2.4064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5888</v>
      </c>
      <c r="C21" s="11" t="n">
        <v>2.49139</v>
      </c>
      <c r="D21" s="11" t="n">
        <v>2.54493</v>
      </c>
      <c r="E21" s="11" t="n">
        <v>2.53822</v>
      </c>
      <c r="F21" s="11" t="n">
        <v>2.54413</v>
      </c>
      <c r="G21" s="11" t="n">
        <v>2.56452</v>
      </c>
      <c r="H21" s="11" t="n">
        <v>2.58522</v>
      </c>
      <c r="I21" s="11" t="n">
        <v>2.58339</v>
      </c>
      <c r="J21" s="11" t="n">
        <v>2.58197</v>
      </c>
      <c r="K21" s="11" t="n">
        <v>2.57656</v>
      </c>
      <c r="L21" s="11" t="n">
        <v>2.56358</v>
      </c>
      <c r="M21" s="11" t="n">
        <v>2.54578</v>
      </c>
      <c r="N21" s="11" t="n">
        <v>2.53683</v>
      </c>
      <c r="O21" s="11" t="n">
        <v>2.55747</v>
      </c>
      <c r="P21" s="11" t="n">
        <v>2.59379</v>
      </c>
      <c r="Q21" s="11" t="n">
        <v>2.60362</v>
      </c>
      <c r="R21" s="11" t="n">
        <v>2.60188</v>
      </c>
      <c r="S21" s="11" t="n">
        <v>2.59926</v>
      </c>
      <c r="T21" s="11" t="n">
        <v>2.57683</v>
      </c>
      <c r="U21" s="11" t="n">
        <v>2.54884</v>
      </c>
      <c r="V21" s="11" t="n">
        <v>2.43126</v>
      </c>
      <c r="W21" s="11" t="n">
        <v>2.47841</v>
      </c>
      <c r="X21" s="11" t="n">
        <v>2.42532</v>
      </c>
      <c r="Y21" s="11" t="n">
        <v>2.4078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1761</v>
      </c>
      <c r="C22" s="11" t="n">
        <v>2.40244</v>
      </c>
      <c r="D22" s="11" t="n">
        <v>2.46858</v>
      </c>
      <c r="E22" s="11" t="n">
        <v>2.48323</v>
      </c>
      <c r="F22" s="11" t="n">
        <v>2.52256</v>
      </c>
      <c r="G22" s="11" t="n">
        <v>2.55348</v>
      </c>
      <c r="H22" s="11" t="n">
        <v>2.56263</v>
      </c>
      <c r="I22" s="11" t="n">
        <v>2.55917</v>
      </c>
      <c r="J22" s="11" t="n">
        <v>2.56171</v>
      </c>
      <c r="K22" s="11" t="n">
        <v>2.56155</v>
      </c>
      <c r="L22" s="11" t="n">
        <v>2.56236</v>
      </c>
      <c r="M22" s="11" t="n">
        <v>2.564</v>
      </c>
      <c r="N22" s="11" t="n">
        <v>2.55751</v>
      </c>
      <c r="O22" s="11" t="n">
        <v>2.56034</v>
      </c>
      <c r="P22" s="11" t="n">
        <v>2.60061</v>
      </c>
      <c r="Q22" s="11" t="n">
        <v>2.61063</v>
      </c>
      <c r="R22" s="11" t="n">
        <v>2.63943</v>
      </c>
      <c r="S22" s="11" t="n">
        <v>2.60314</v>
      </c>
      <c r="T22" s="11" t="n">
        <v>2.59679</v>
      </c>
      <c r="U22" s="11" t="n">
        <v>2.56462</v>
      </c>
      <c r="V22" s="11" t="n">
        <v>2.55717</v>
      </c>
      <c r="W22" s="11" t="n">
        <v>2.56589</v>
      </c>
      <c r="X22" s="11" t="n">
        <v>2.52753</v>
      </c>
      <c r="Y22" s="11" t="n">
        <v>2.468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9638</v>
      </c>
      <c r="C23" s="11" t="n">
        <v>2.48171</v>
      </c>
      <c r="D23" s="11" t="n">
        <v>2.49981</v>
      </c>
      <c r="E23" s="11" t="n">
        <v>2.50651</v>
      </c>
      <c r="F23" s="11" t="n">
        <v>2.50216</v>
      </c>
      <c r="G23" s="11" t="n">
        <v>2.53365</v>
      </c>
      <c r="H23" s="11" t="n">
        <v>2.54442</v>
      </c>
      <c r="I23" s="11" t="n">
        <v>2.5566</v>
      </c>
      <c r="J23" s="11" t="n">
        <v>2.55375</v>
      </c>
      <c r="K23" s="11" t="n">
        <v>2.55199</v>
      </c>
      <c r="L23" s="11" t="n">
        <v>2.55137</v>
      </c>
      <c r="M23" s="11" t="n">
        <v>2.55058</v>
      </c>
      <c r="N23" s="11" t="n">
        <v>2.55239</v>
      </c>
      <c r="O23" s="11" t="n">
        <v>2.55525</v>
      </c>
      <c r="P23" s="11" t="n">
        <v>2.6806</v>
      </c>
      <c r="Q23" s="11" t="n">
        <v>2.79901</v>
      </c>
      <c r="R23" s="11" t="n">
        <v>2.79976</v>
      </c>
      <c r="S23" s="11" t="n">
        <v>2.7418</v>
      </c>
      <c r="T23" s="11" t="n">
        <v>2.57241</v>
      </c>
      <c r="U23" s="11" t="n">
        <v>2.54866</v>
      </c>
      <c r="V23" s="11" t="n">
        <v>2.54249</v>
      </c>
      <c r="W23" s="11" t="n">
        <v>2.54407</v>
      </c>
      <c r="X23" s="11" t="n">
        <v>2.52145</v>
      </c>
      <c r="Y23" s="11" t="n">
        <v>2.495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7809</v>
      </c>
      <c r="C24" s="11" t="n">
        <v>2.48323</v>
      </c>
      <c r="D24" s="11" t="n">
        <v>2.47858</v>
      </c>
      <c r="E24" s="11" t="n">
        <v>2.49035</v>
      </c>
      <c r="F24" s="11" t="n">
        <v>2.48371</v>
      </c>
      <c r="G24" s="11" t="n">
        <v>2.51689</v>
      </c>
      <c r="H24" s="11" t="n">
        <v>2.54056</v>
      </c>
      <c r="I24" s="11" t="n">
        <v>2.54271</v>
      </c>
      <c r="J24" s="11" t="n">
        <v>2.5406</v>
      </c>
      <c r="K24" s="11" t="n">
        <v>2.54133</v>
      </c>
      <c r="L24" s="11" t="n">
        <v>2.54154</v>
      </c>
      <c r="M24" s="11" t="n">
        <v>2.53994</v>
      </c>
      <c r="N24" s="11" t="n">
        <v>2.57831</v>
      </c>
      <c r="O24" s="11" t="n">
        <v>2.78518</v>
      </c>
      <c r="P24" s="11" t="n">
        <v>2.89667</v>
      </c>
      <c r="Q24" s="11" t="n">
        <v>2.94475</v>
      </c>
      <c r="R24" s="11" t="n">
        <v>2.93898</v>
      </c>
      <c r="S24" s="11" t="n">
        <v>2.85919</v>
      </c>
      <c r="T24" s="11" t="n">
        <v>2.61077</v>
      </c>
      <c r="U24" s="11" t="n">
        <v>2.51524</v>
      </c>
      <c r="V24" s="11" t="n">
        <v>2.49886</v>
      </c>
      <c r="W24" s="11" t="n">
        <v>2.502</v>
      </c>
      <c r="X24" s="11" t="n">
        <v>2.49346</v>
      </c>
      <c r="Y24" s="11" t="n">
        <v>2.478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5764</v>
      </c>
      <c r="C25" s="11" t="n">
        <v>2.56592</v>
      </c>
      <c r="D25" s="11" t="n">
        <v>2.5764</v>
      </c>
      <c r="E25" s="11" t="n">
        <v>2.56268</v>
      </c>
      <c r="F25" s="11" t="n">
        <v>2.5916</v>
      </c>
      <c r="G25" s="11" t="n">
        <v>2.61952</v>
      </c>
      <c r="H25" s="11" t="n">
        <v>2.63081</v>
      </c>
      <c r="I25" s="11" t="n">
        <v>2.63142</v>
      </c>
      <c r="J25" s="11" t="n">
        <v>2.62694</v>
      </c>
      <c r="K25" s="11" t="n">
        <v>2.62368</v>
      </c>
      <c r="L25" s="11" t="n">
        <v>2.62277</v>
      </c>
      <c r="M25" s="11" t="n">
        <v>2.62384</v>
      </c>
      <c r="N25" s="11" t="n">
        <v>2.61965</v>
      </c>
      <c r="O25" s="11" t="n">
        <v>2.62493</v>
      </c>
      <c r="P25" s="11" t="n">
        <v>2.86715</v>
      </c>
      <c r="Q25" s="11" t="n">
        <v>2.91123</v>
      </c>
      <c r="R25" s="11" t="n">
        <v>2.89504</v>
      </c>
      <c r="S25" s="11" t="n">
        <v>2.81831</v>
      </c>
      <c r="T25" s="11" t="n">
        <v>2.7149</v>
      </c>
      <c r="U25" s="11" t="n">
        <v>2.61579</v>
      </c>
      <c r="V25" s="11" t="n">
        <v>2.59599</v>
      </c>
      <c r="W25" s="11" t="n">
        <v>2.59814</v>
      </c>
      <c r="X25" s="11" t="n">
        <v>2.56834</v>
      </c>
      <c r="Y25" s="11" t="n">
        <v>2.54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3701</v>
      </c>
      <c r="C26" s="11" t="n">
        <v>2.51707</v>
      </c>
      <c r="D26" s="11" t="n">
        <v>2.53694</v>
      </c>
      <c r="E26" s="11" t="n">
        <v>2.6283</v>
      </c>
      <c r="F26" s="11" t="n">
        <v>2.72225</v>
      </c>
      <c r="G26" s="11" t="n">
        <v>2.76706</v>
      </c>
      <c r="H26" s="11" t="n">
        <v>2.78983</v>
      </c>
      <c r="I26" s="11" t="n">
        <v>2.79807</v>
      </c>
      <c r="J26" s="11" t="n">
        <v>2.81443</v>
      </c>
      <c r="K26" s="11" t="n">
        <v>2.8175</v>
      </c>
      <c r="L26" s="11" t="n">
        <v>2.81603</v>
      </c>
      <c r="M26" s="11" t="n">
        <v>2.81621</v>
      </c>
      <c r="N26" s="11" t="n">
        <v>2.78251</v>
      </c>
      <c r="O26" s="11" t="n">
        <v>2.78654</v>
      </c>
      <c r="P26" s="11" t="n">
        <v>2.92986</v>
      </c>
      <c r="Q26" s="11" t="n">
        <v>2.96479</v>
      </c>
      <c r="R26" s="11" t="n">
        <v>2.85739</v>
      </c>
      <c r="S26" s="11" t="n">
        <v>2.79581</v>
      </c>
      <c r="T26" s="11" t="n">
        <v>2.77916</v>
      </c>
      <c r="U26" s="11" t="n">
        <v>2.66134</v>
      </c>
      <c r="V26" s="11" t="n">
        <v>2.58688</v>
      </c>
      <c r="W26" s="11" t="n">
        <v>2.58882</v>
      </c>
      <c r="X26" s="11" t="n">
        <v>2.55409</v>
      </c>
      <c r="Y26" s="11" t="n">
        <v>2.5393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55051</v>
      </c>
      <c r="C27" s="11" t="n">
        <v>2.54149</v>
      </c>
      <c r="D27" s="11" t="n">
        <v>2.55387</v>
      </c>
      <c r="E27" s="11" t="n">
        <v>2.71655</v>
      </c>
      <c r="F27" s="11" t="n">
        <v>2.79473</v>
      </c>
      <c r="G27" s="11" t="n">
        <v>2.8335</v>
      </c>
      <c r="H27" s="11" t="n">
        <v>2.83394</v>
      </c>
      <c r="I27" s="11" t="n">
        <v>2.86234</v>
      </c>
      <c r="J27" s="11" t="n">
        <v>2.87687</v>
      </c>
      <c r="K27" s="11" t="n">
        <v>2.90718</v>
      </c>
      <c r="L27" s="11" t="n">
        <v>2.88037</v>
      </c>
      <c r="M27" s="11" t="n">
        <v>2.87684</v>
      </c>
      <c r="N27" s="11" t="n">
        <v>2.83517</v>
      </c>
      <c r="O27" s="11" t="n">
        <v>2.84625</v>
      </c>
      <c r="P27" s="11" t="n">
        <v>2.92159</v>
      </c>
      <c r="Q27" s="11" t="n">
        <v>2.88883</v>
      </c>
      <c r="R27" s="11" t="n">
        <v>2.89069</v>
      </c>
      <c r="S27" s="11" t="n">
        <v>2.85338</v>
      </c>
      <c r="T27" s="11" t="n">
        <v>2.82787</v>
      </c>
      <c r="U27" s="11" t="n">
        <v>2.66862</v>
      </c>
      <c r="V27" s="11" t="n">
        <v>2.60556</v>
      </c>
      <c r="W27" s="11" t="n">
        <v>2.61484</v>
      </c>
      <c r="X27" s="11" t="n">
        <v>2.59115</v>
      </c>
      <c r="Y27" s="11" t="n">
        <v>2.5714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4313</v>
      </c>
      <c r="C28" s="11" t="n">
        <v>2.56947</v>
      </c>
      <c r="D28" s="11" t="n">
        <v>2.54473</v>
      </c>
      <c r="E28" s="11" t="n">
        <v>2.62453</v>
      </c>
      <c r="F28" s="11" t="n">
        <v>2.66919</v>
      </c>
      <c r="G28" s="11" t="n">
        <v>2.70063</v>
      </c>
      <c r="H28" s="11" t="n">
        <v>2.67981</v>
      </c>
      <c r="I28" s="11" t="n">
        <v>2.74847</v>
      </c>
      <c r="J28" s="11" t="n">
        <v>2.77074</v>
      </c>
      <c r="K28" s="11" t="n">
        <v>2.81511</v>
      </c>
      <c r="L28" s="11" t="n">
        <v>2.7982</v>
      </c>
      <c r="M28" s="11" t="n">
        <v>2.79766</v>
      </c>
      <c r="N28" s="11" t="n">
        <v>2.75578</v>
      </c>
      <c r="O28" s="11" t="n">
        <v>2.79053</v>
      </c>
      <c r="P28" s="11" t="n">
        <v>2.95821</v>
      </c>
      <c r="Q28" s="11" t="n">
        <v>2.89635</v>
      </c>
      <c r="R28" s="11" t="n">
        <v>2.85945</v>
      </c>
      <c r="S28" s="11" t="n">
        <v>2.79556</v>
      </c>
      <c r="T28" s="11" t="n">
        <v>2.7555</v>
      </c>
      <c r="U28" s="11" t="n">
        <v>2.71371</v>
      </c>
      <c r="V28" s="11" t="n">
        <v>2.66952</v>
      </c>
      <c r="W28" s="11" t="n">
        <v>2.64389</v>
      </c>
      <c r="X28" s="11" t="n">
        <v>2.57039</v>
      </c>
      <c r="Y28" s="11" t="n">
        <v>2.54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4743</v>
      </c>
      <c r="C29" s="11" t="n">
        <v>2.53294</v>
      </c>
      <c r="D29" s="11" t="n">
        <v>2.55654</v>
      </c>
      <c r="E29" s="11" t="n">
        <v>2.56733</v>
      </c>
      <c r="F29" s="11" t="n">
        <v>2.55498</v>
      </c>
      <c r="G29" s="11" t="n">
        <v>2.56645</v>
      </c>
      <c r="H29" s="11" t="n">
        <v>2.6694</v>
      </c>
      <c r="I29" s="11" t="n">
        <v>2.68462</v>
      </c>
      <c r="J29" s="11" t="n">
        <v>2.74284</v>
      </c>
      <c r="K29" s="11" t="n">
        <v>2.74011</v>
      </c>
      <c r="L29" s="11" t="n">
        <v>2.7552</v>
      </c>
      <c r="M29" s="11" t="n">
        <v>2.79669</v>
      </c>
      <c r="N29" s="11" t="n">
        <v>2.69877</v>
      </c>
      <c r="O29" s="11" t="n">
        <v>2.75552</v>
      </c>
      <c r="P29" s="11" t="n">
        <v>2.84681</v>
      </c>
      <c r="Q29" s="11" t="n">
        <v>2.80968</v>
      </c>
      <c r="R29" s="11" t="n">
        <v>2.83178</v>
      </c>
      <c r="S29" s="11" t="n">
        <v>2.77155</v>
      </c>
      <c r="T29" s="11" t="n">
        <v>2.6765</v>
      </c>
      <c r="U29" s="11" t="n">
        <v>2.66954</v>
      </c>
      <c r="V29" s="11" t="n">
        <v>2.66727</v>
      </c>
      <c r="W29" s="11" t="n">
        <v>2.65068</v>
      </c>
      <c r="X29" s="11" t="n">
        <v>2.57286</v>
      </c>
      <c r="Y29" s="11" t="n">
        <v>2.546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38875</v>
      </c>
      <c r="C30" s="11" t="n">
        <v>2.38632</v>
      </c>
      <c r="D30" s="11" t="n">
        <v>2.38668</v>
      </c>
      <c r="E30" s="11" t="n">
        <v>2.48912</v>
      </c>
      <c r="F30" s="11" t="n">
        <v>2.50271</v>
      </c>
      <c r="G30" s="11" t="n">
        <v>2.4938</v>
      </c>
      <c r="H30" s="11" t="n">
        <v>2.49532</v>
      </c>
      <c r="I30" s="11" t="n">
        <v>2.5281</v>
      </c>
      <c r="J30" s="11" t="n">
        <v>2.52474</v>
      </c>
      <c r="K30" s="11" t="n">
        <v>2.5781</v>
      </c>
      <c r="L30" s="11" t="n">
        <v>2.54346</v>
      </c>
      <c r="M30" s="11" t="n">
        <v>2.60965</v>
      </c>
      <c r="N30" s="11" t="n">
        <v>2.51454</v>
      </c>
      <c r="O30" s="11" t="n">
        <v>2.62639</v>
      </c>
      <c r="P30" s="11" t="n">
        <v>2.84716</v>
      </c>
      <c r="Q30" s="11" t="n">
        <v>2.84864</v>
      </c>
      <c r="R30" s="11" t="n">
        <v>2.87948</v>
      </c>
      <c r="S30" s="11" t="n">
        <v>2.7936</v>
      </c>
      <c r="T30" s="11" t="n">
        <v>2.5043</v>
      </c>
      <c r="U30" s="11" t="n">
        <v>2.49333</v>
      </c>
      <c r="V30" s="11" t="n">
        <v>2.49766</v>
      </c>
      <c r="W30" s="11" t="n">
        <v>2.49891</v>
      </c>
      <c r="X30" s="11" t="n">
        <v>2.48363</v>
      </c>
      <c r="Y30" s="11" t="n">
        <v>2.4889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4227</v>
      </c>
      <c r="C31" s="11" t="n">
        <v>2.8398</v>
      </c>
      <c r="D31" s="11" t="n">
        <v>2.83831</v>
      </c>
      <c r="E31" s="11" t="n">
        <v>2.83865</v>
      </c>
      <c r="F31" s="11" t="n">
        <v>2.82927</v>
      </c>
      <c r="G31" s="11" t="n">
        <v>2.82341</v>
      </c>
      <c r="H31" s="11" t="n">
        <v>2.83194</v>
      </c>
      <c r="I31" s="11" t="n">
        <v>2.8298</v>
      </c>
      <c r="J31" s="11" t="n">
        <v>2.82638</v>
      </c>
      <c r="K31" s="11" t="n">
        <v>2.83467</v>
      </c>
      <c r="L31" s="11" t="n">
        <v>2.86612</v>
      </c>
      <c r="M31" s="11" t="n">
        <v>2.8402</v>
      </c>
      <c r="N31" s="11" t="n">
        <v>2.8295</v>
      </c>
      <c r="O31" s="11" t="n">
        <v>2.93356</v>
      </c>
      <c r="P31" s="11" t="n">
        <v>2.95017</v>
      </c>
      <c r="Q31" s="11" t="n">
        <v>2.87945</v>
      </c>
      <c r="R31" s="11" t="n">
        <v>2.87953</v>
      </c>
      <c r="S31" s="11" t="n">
        <v>2.87817</v>
      </c>
      <c r="T31" s="11" t="n">
        <v>2.85376</v>
      </c>
      <c r="U31" s="11" t="n">
        <v>2.77491</v>
      </c>
      <c r="V31" s="11" t="n">
        <v>2.85284</v>
      </c>
      <c r="W31" s="11" t="n">
        <v>2.85098</v>
      </c>
      <c r="X31" s="11" t="n">
        <v>2.85145</v>
      </c>
      <c r="Y31" s="11" t="n">
        <v>2.850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54226</v>
      </c>
      <c r="C32" s="11" t="n">
        <v>2.62404</v>
      </c>
      <c r="D32" s="11" t="n">
        <v>2.60016</v>
      </c>
      <c r="E32" s="11" t="n">
        <v>2.59121</v>
      </c>
      <c r="F32" s="11" t="n">
        <v>2.60007</v>
      </c>
      <c r="G32" s="11" t="n">
        <v>2.64228</v>
      </c>
      <c r="H32" s="11" t="n">
        <v>2.6877</v>
      </c>
      <c r="I32" s="11" t="n">
        <v>2.71497</v>
      </c>
      <c r="J32" s="11" t="n">
        <v>2.75814</v>
      </c>
      <c r="K32" s="11" t="n">
        <v>2.7601</v>
      </c>
      <c r="L32" s="11" t="n">
        <v>2.75835</v>
      </c>
      <c r="M32" s="11" t="n">
        <v>2.7619</v>
      </c>
      <c r="N32" s="11" t="n">
        <v>2.71189</v>
      </c>
      <c r="O32" s="11" t="n">
        <v>3.17175</v>
      </c>
      <c r="P32" s="11" t="n">
        <v>2.76331</v>
      </c>
      <c r="Q32" s="11" t="n">
        <v>2.73645</v>
      </c>
      <c r="R32" s="11" t="n">
        <v>2.6939</v>
      </c>
      <c r="S32" s="11" t="n">
        <v>2.70051</v>
      </c>
      <c r="T32" s="11" t="n">
        <v>2.68348</v>
      </c>
      <c r="U32" s="11" t="n">
        <v>2.66526</v>
      </c>
      <c r="V32" s="11" t="n">
        <v>2.66207</v>
      </c>
      <c r="W32" s="11" t="n">
        <v>2.60596</v>
      </c>
      <c r="X32" s="11" t="n">
        <v>2.51914</v>
      </c>
      <c r="Y32" s="11" t="n">
        <v>2.477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1088</v>
      </c>
      <c r="C33" s="11" t="n">
        <v>2.51453</v>
      </c>
      <c r="D33" s="11" t="n">
        <v>2.4814</v>
      </c>
      <c r="E33" s="11" t="n">
        <v>2.51967</v>
      </c>
      <c r="F33" s="11" t="n">
        <v>2.54121</v>
      </c>
      <c r="G33" s="11" t="n">
        <v>2.57172</v>
      </c>
      <c r="H33" s="11" t="n">
        <v>2.58455</v>
      </c>
      <c r="I33" s="11" t="n">
        <v>2.59809</v>
      </c>
      <c r="J33" s="11" t="n">
        <v>2.60456</v>
      </c>
      <c r="K33" s="11" t="n">
        <v>2.60456</v>
      </c>
      <c r="L33" s="11" t="n">
        <v>2.60389</v>
      </c>
      <c r="M33" s="11" t="n">
        <v>2.6036</v>
      </c>
      <c r="N33" s="11" t="n">
        <v>2.60346</v>
      </c>
      <c r="O33" s="11" t="n">
        <v>2.62392</v>
      </c>
      <c r="P33" s="11" t="n">
        <v>2.73236</v>
      </c>
      <c r="Q33" s="11" t="n">
        <v>2.74546</v>
      </c>
      <c r="R33" s="11" t="n">
        <v>2.69491</v>
      </c>
      <c r="S33" s="11" t="n">
        <v>2.62294</v>
      </c>
      <c r="T33" s="11" t="n">
        <v>2.6086</v>
      </c>
      <c r="U33" s="11" t="n">
        <v>2.58786</v>
      </c>
      <c r="V33" s="11" t="n">
        <v>2.58719</v>
      </c>
      <c r="W33" s="11" t="n">
        <v>2.56646</v>
      </c>
      <c r="X33" s="11" t="n">
        <v>2.51941</v>
      </c>
      <c r="Y33" s="11" t="n">
        <v>2.496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68849</v>
      </c>
      <c r="C34" s="11" t="n">
        <v>2.68922</v>
      </c>
      <c r="D34" s="11" t="n">
        <v>2.67938</v>
      </c>
      <c r="E34" s="11" t="n">
        <v>2.72284</v>
      </c>
      <c r="F34" s="11" t="n">
        <v>2.709</v>
      </c>
      <c r="G34" s="11" t="n">
        <v>2.75397</v>
      </c>
      <c r="H34" s="11" t="n">
        <v>2.77184</v>
      </c>
      <c r="I34" s="11" t="n">
        <v>2.80235</v>
      </c>
      <c r="J34" s="11" t="n">
        <v>2.83058</v>
      </c>
      <c r="K34" s="11" t="n">
        <v>2.83248</v>
      </c>
      <c r="L34" s="11" t="n">
        <v>2.80581</v>
      </c>
      <c r="M34" s="11" t="n">
        <v>2.80804</v>
      </c>
      <c r="N34" s="11" t="n">
        <v>2.79902</v>
      </c>
      <c r="O34" s="11" t="n">
        <v>2.80734</v>
      </c>
      <c r="P34" s="11" t="n">
        <v>2.86076</v>
      </c>
      <c r="Q34" s="11" t="n">
        <v>2.84462</v>
      </c>
      <c r="R34" s="11" t="n">
        <v>2.84376</v>
      </c>
      <c r="S34" s="11" t="n">
        <v>2.81934</v>
      </c>
      <c r="T34" s="11" t="n">
        <v>2.78271</v>
      </c>
      <c r="U34" s="11" t="n">
        <v>2.75825</v>
      </c>
      <c r="V34" s="11" t="n">
        <v>2.7563</v>
      </c>
      <c r="W34" s="11" t="n">
        <v>2.70403</v>
      </c>
      <c r="X34" s="11" t="n">
        <v>2.64987</v>
      </c>
      <c r="Y34" s="11" t="n">
        <v>2.69146</v>
      </c>
    </row>
    <row r="35" customFormat="false" ht="12.75" hidden="false" customHeight="false" outlineLevel="0" collapsed="false">
      <c r="A35" s="10" t="n">
        <v>29</v>
      </c>
      <c r="B35" s="11" t="n">
        <v>2.82764</v>
      </c>
      <c r="C35" s="11" t="n">
        <v>2.81104</v>
      </c>
      <c r="D35" s="11" t="n">
        <v>2.81542</v>
      </c>
      <c r="E35" s="11" t="n">
        <v>2.82459</v>
      </c>
      <c r="F35" s="11" t="n">
        <v>2.98662</v>
      </c>
      <c r="G35" s="11" t="n">
        <v>2.82285</v>
      </c>
      <c r="H35" s="11" t="n">
        <v>2.99047</v>
      </c>
      <c r="I35" s="11" t="n">
        <v>2.83054</v>
      </c>
      <c r="J35" s="11" t="n">
        <v>2.88742</v>
      </c>
      <c r="K35" s="11" t="n">
        <v>2.88666</v>
      </c>
      <c r="L35" s="11" t="n">
        <v>2.88593</v>
      </c>
      <c r="M35" s="11" t="n">
        <v>2.88342</v>
      </c>
      <c r="N35" s="11" t="n">
        <v>3.31039</v>
      </c>
      <c r="O35" s="11" t="n">
        <v>3.20738</v>
      </c>
      <c r="P35" s="11" t="n">
        <v>3.25038</v>
      </c>
      <c r="Q35" s="11" t="n">
        <v>3.34238</v>
      </c>
      <c r="R35" s="11" t="n">
        <v>2.85079</v>
      </c>
      <c r="S35" s="11" t="n">
        <v>2.86004</v>
      </c>
      <c r="T35" s="11" t="n">
        <v>2.8662</v>
      </c>
      <c r="U35" s="11" t="n">
        <v>2.85271</v>
      </c>
      <c r="V35" s="11" t="n">
        <v>2.85607</v>
      </c>
      <c r="W35" s="11" t="n">
        <v>2.85118</v>
      </c>
      <c r="X35" s="11" t="n">
        <v>2.8428</v>
      </c>
      <c r="Y35" s="11" t="n">
        <v>2.83708</v>
      </c>
    </row>
    <row r="36" customFormat="false" ht="12.75" hidden="false" customHeight="false" outlineLevel="0" collapsed="false">
      <c r="A36" s="10" t="n">
        <v>30</v>
      </c>
      <c r="B36" s="11" t="n">
        <v>2.43096</v>
      </c>
      <c r="C36" s="11" t="n">
        <v>2.83815</v>
      </c>
      <c r="D36" s="11" t="n">
        <v>2.84051</v>
      </c>
      <c r="E36" s="11" t="n">
        <v>2.82868</v>
      </c>
      <c r="F36" s="11" t="n">
        <v>2.83013</v>
      </c>
      <c r="G36" s="11" t="n">
        <v>2.83521</v>
      </c>
      <c r="H36" s="11" t="n">
        <v>2.82866</v>
      </c>
      <c r="I36" s="11" t="n">
        <v>2.65041</v>
      </c>
      <c r="J36" s="11" t="n">
        <v>2.89046</v>
      </c>
      <c r="K36" s="11" t="n">
        <v>2.79813</v>
      </c>
      <c r="L36" s="11" t="n">
        <v>2.79921</v>
      </c>
      <c r="M36" s="11" t="n">
        <v>2.8926</v>
      </c>
      <c r="N36" s="11" t="n">
        <v>2.95214</v>
      </c>
      <c r="O36" s="11" t="n">
        <v>3.26933</v>
      </c>
      <c r="P36" s="11" t="n">
        <v>3.30024</v>
      </c>
      <c r="Q36" s="11" t="n">
        <v>3.34268</v>
      </c>
      <c r="R36" s="11" t="n">
        <v>2.85579</v>
      </c>
      <c r="S36" s="11" t="n">
        <v>2.86304</v>
      </c>
      <c r="T36" s="11" t="n">
        <v>2.86496</v>
      </c>
      <c r="U36" s="11" t="n">
        <v>2.56053</v>
      </c>
      <c r="V36" s="11" t="n">
        <v>2.55243</v>
      </c>
      <c r="W36" s="11" t="n">
        <v>2.4298</v>
      </c>
      <c r="X36" s="11" t="n">
        <v>2.42852</v>
      </c>
      <c r="Y36" s="11" t="n">
        <v>2.4289</v>
      </c>
    </row>
    <row r="37" customFormat="false" ht="12.75" hidden="false" customHeight="false" outlineLevel="0" collapsed="false">
      <c r="A37" s="12" t="n">
        <v>31</v>
      </c>
      <c r="B37" s="11" t="n">
        <v>2.84241</v>
      </c>
      <c r="C37" s="11" t="n">
        <v>2.84238</v>
      </c>
      <c r="D37" s="11" t="n">
        <v>2.84777</v>
      </c>
      <c r="E37" s="11" t="n">
        <v>2.84645</v>
      </c>
      <c r="F37" s="11" t="n">
        <v>2.83922</v>
      </c>
      <c r="G37" s="11" t="n">
        <v>2.83458</v>
      </c>
      <c r="H37" s="11" t="n">
        <v>3.28283</v>
      </c>
      <c r="I37" s="11" t="n">
        <v>3.27599</v>
      </c>
      <c r="J37" s="11" t="n">
        <v>2.85121</v>
      </c>
      <c r="K37" s="11" t="n">
        <v>2.85461</v>
      </c>
      <c r="L37" s="11" t="n">
        <v>2.85376</v>
      </c>
      <c r="M37" s="11" t="n">
        <v>2.85051</v>
      </c>
      <c r="N37" s="11" t="n">
        <v>3.25167</v>
      </c>
      <c r="O37" s="11" t="n">
        <v>3.20592</v>
      </c>
      <c r="P37" s="11" t="n">
        <v>3.19254</v>
      </c>
      <c r="Q37" s="11" t="n">
        <v>3.20379</v>
      </c>
      <c r="R37" s="11" t="n">
        <v>2.85414</v>
      </c>
      <c r="S37" s="11" t="n">
        <v>2.85712</v>
      </c>
      <c r="T37" s="11" t="n">
        <v>2.85839</v>
      </c>
      <c r="U37" s="11" t="n">
        <v>2.85378</v>
      </c>
      <c r="V37" s="11" t="n">
        <v>2.8571</v>
      </c>
      <c r="W37" s="11" t="n">
        <v>2.85899</v>
      </c>
      <c r="X37" s="11" t="n">
        <v>2.85519</v>
      </c>
      <c r="Y37" s="11" t="n">
        <v>2.8498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64046</v>
      </c>
      <c r="C43" s="11" t="n">
        <v>2.66145</v>
      </c>
      <c r="D43" s="11" t="n">
        <v>2.63136</v>
      </c>
      <c r="E43" s="11" t="n">
        <v>2.72839</v>
      </c>
      <c r="F43" s="11" t="n">
        <v>2.73192</v>
      </c>
      <c r="G43" s="11" t="n">
        <v>2.73997</v>
      </c>
      <c r="H43" s="11" t="n">
        <v>2.75611</v>
      </c>
      <c r="I43" s="11" t="n">
        <v>2.77234</v>
      </c>
      <c r="J43" s="11" t="n">
        <v>2.77876</v>
      </c>
      <c r="K43" s="11" t="n">
        <v>2.80809</v>
      </c>
      <c r="L43" s="11" t="n">
        <v>2.80497</v>
      </c>
      <c r="M43" s="11" t="n">
        <v>2.80646</v>
      </c>
      <c r="N43" s="11" t="n">
        <v>2.80108</v>
      </c>
      <c r="O43" s="11" t="n">
        <v>2.79703</v>
      </c>
      <c r="P43" s="11" t="n">
        <v>2.78268</v>
      </c>
      <c r="Q43" s="11" t="n">
        <v>2.7916</v>
      </c>
      <c r="R43" s="11" t="n">
        <v>2.79497</v>
      </c>
      <c r="S43" s="11" t="n">
        <v>2.7777</v>
      </c>
      <c r="T43" s="11" t="n">
        <v>2.7729</v>
      </c>
      <c r="U43" s="11" t="n">
        <v>2.78252</v>
      </c>
      <c r="V43" s="11" t="n">
        <v>2.77317</v>
      </c>
      <c r="W43" s="11" t="n">
        <v>2.75021</v>
      </c>
      <c r="X43" s="11" t="n">
        <v>2.64532</v>
      </c>
      <c r="Y43" s="11" t="n">
        <v>2.595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55795</v>
      </c>
      <c r="C44" s="11" t="n">
        <v>2.56955</v>
      </c>
      <c r="D44" s="11" t="n">
        <v>2.56001</v>
      </c>
      <c r="E44" s="11" t="n">
        <v>2.58369</v>
      </c>
      <c r="F44" s="11" t="n">
        <v>2.58952</v>
      </c>
      <c r="G44" s="11" t="n">
        <v>2.59402</v>
      </c>
      <c r="H44" s="11" t="n">
        <v>2.60492</v>
      </c>
      <c r="I44" s="11" t="n">
        <v>2.6127</v>
      </c>
      <c r="J44" s="11" t="n">
        <v>2.61613</v>
      </c>
      <c r="K44" s="11" t="n">
        <v>2.66905</v>
      </c>
      <c r="L44" s="11" t="n">
        <v>2.65581</v>
      </c>
      <c r="M44" s="11" t="n">
        <v>2.65402</v>
      </c>
      <c r="N44" s="11" t="n">
        <v>2.63813</v>
      </c>
      <c r="O44" s="11" t="n">
        <v>2.64363</v>
      </c>
      <c r="P44" s="11" t="n">
        <v>2.61461</v>
      </c>
      <c r="Q44" s="11" t="n">
        <v>2.61798</v>
      </c>
      <c r="R44" s="11" t="n">
        <v>2.61965</v>
      </c>
      <c r="S44" s="11" t="n">
        <v>2.62034</v>
      </c>
      <c r="T44" s="11" t="n">
        <v>2.60688</v>
      </c>
      <c r="U44" s="11" t="n">
        <v>2.61278</v>
      </c>
      <c r="V44" s="11" t="n">
        <v>2.61164</v>
      </c>
      <c r="W44" s="11" t="n">
        <v>2.59079</v>
      </c>
      <c r="X44" s="11" t="n">
        <v>2.55212</v>
      </c>
      <c r="Y44" s="11" t="n">
        <v>2.5047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61104</v>
      </c>
      <c r="C45" s="11" t="n">
        <v>2.59518</v>
      </c>
      <c r="D45" s="11" t="n">
        <v>2.59378</v>
      </c>
      <c r="E45" s="11" t="n">
        <v>2.62358</v>
      </c>
      <c r="F45" s="11" t="n">
        <v>2.63671</v>
      </c>
      <c r="G45" s="11" t="n">
        <v>2.65309</v>
      </c>
      <c r="H45" s="11" t="n">
        <v>2.67258</v>
      </c>
      <c r="I45" s="11" t="n">
        <v>2.67801</v>
      </c>
      <c r="J45" s="11" t="n">
        <v>2.69967</v>
      </c>
      <c r="K45" s="11" t="n">
        <v>2.70365</v>
      </c>
      <c r="L45" s="11" t="n">
        <v>2.70409</v>
      </c>
      <c r="M45" s="11" t="n">
        <v>2.69948</v>
      </c>
      <c r="N45" s="11" t="n">
        <v>2.69834</v>
      </c>
      <c r="O45" s="11" t="n">
        <v>2.69825</v>
      </c>
      <c r="P45" s="11" t="n">
        <v>2.70401</v>
      </c>
      <c r="Q45" s="11" t="n">
        <v>2.71945</v>
      </c>
      <c r="R45" s="11" t="n">
        <v>2.72289</v>
      </c>
      <c r="S45" s="11" t="n">
        <v>2.71572</v>
      </c>
      <c r="T45" s="11" t="n">
        <v>2.69487</v>
      </c>
      <c r="U45" s="11" t="n">
        <v>2.69136</v>
      </c>
      <c r="V45" s="11" t="n">
        <v>2.70035</v>
      </c>
      <c r="W45" s="11" t="n">
        <v>2.64198</v>
      </c>
      <c r="X45" s="11" t="n">
        <v>2.61043</v>
      </c>
      <c r="Y45" s="11" t="n">
        <v>2.549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1123</v>
      </c>
      <c r="C46" s="11" t="n">
        <v>2.51073</v>
      </c>
      <c r="D46" s="11" t="n">
        <v>2.51176</v>
      </c>
      <c r="E46" s="11" t="n">
        <v>2.53038</v>
      </c>
      <c r="F46" s="11" t="n">
        <v>2.50493</v>
      </c>
      <c r="G46" s="11" t="n">
        <v>2.50386</v>
      </c>
      <c r="H46" s="11" t="n">
        <v>2.60169</v>
      </c>
      <c r="I46" s="11" t="n">
        <v>2.63647</v>
      </c>
      <c r="J46" s="11" t="n">
        <v>2.65601</v>
      </c>
      <c r="K46" s="11" t="n">
        <v>2.65192</v>
      </c>
      <c r="L46" s="11" t="n">
        <v>2.65149</v>
      </c>
      <c r="M46" s="11" t="n">
        <v>2.6324</v>
      </c>
      <c r="N46" s="11" t="n">
        <v>2.64679</v>
      </c>
      <c r="O46" s="11" t="n">
        <v>2.65112</v>
      </c>
      <c r="P46" s="11" t="n">
        <v>2.64749</v>
      </c>
      <c r="Q46" s="11" t="n">
        <v>2.65682</v>
      </c>
      <c r="R46" s="11" t="n">
        <v>2.68825</v>
      </c>
      <c r="S46" s="11" t="n">
        <v>2.68525</v>
      </c>
      <c r="T46" s="11" t="n">
        <v>2.67223</v>
      </c>
      <c r="U46" s="11" t="n">
        <v>2.65339</v>
      </c>
      <c r="V46" s="11" t="n">
        <v>2.67972</v>
      </c>
      <c r="W46" s="11" t="n">
        <v>2.66627</v>
      </c>
      <c r="X46" s="11" t="n">
        <v>2.62064</v>
      </c>
      <c r="Y46" s="11" t="n">
        <v>2.631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51441</v>
      </c>
      <c r="C47" s="11" t="n">
        <v>2.50354</v>
      </c>
      <c r="D47" s="11" t="n">
        <v>2.54036</v>
      </c>
      <c r="E47" s="11" t="n">
        <v>2.61779</v>
      </c>
      <c r="F47" s="11" t="n">
        <v>2.63026</v>
      </c>
      <c r="G47" s="11" t="n">
        <v>2.70089</v>
      </c>
      <c r="H47" s="11" t="n">
        <v>2.72815</v>
      </c>
      <c r="I47" s="11" t="n">
        <v>2.74626</v>
      </c>
      <c r="J47" s="11" t="n">
        <v>2.74597</v>
      </c>
      <c r="K47" s="11" t="n">
        <v>2.73826</v>
      </c>
      <c r="L47" s="11" t="n">
        <v>2.73822</v>
      </c>
      <c r="M47" s="11" t="n">
        <v>2.72644</v>
      </c>
      <c r="N47" s="11" t="n">
        <v>2.73022</v>
      </c>
      <c r="O47" s="11" t="n">
        <v>2.72569</v>
      </c>
      <c r="P47" s="11" t="n">
        <v>2.72549</v>
      </c>
      <c r="Q47" s="11" t="n">
        <v>2.76002</v>
      </c>
      <c r="R47" s="11" t="n">
        <v>2.76169</v>
      </c>
      <c r="S47" s="11" t="n">
        <v>2.75893</v>
      </c>
      <c r="T47" s="11" t="n">
        <v>2.74536</v>
      </c>
      <c r="U47" s="11" t="n">
        <v>2.74693</v>
      </c>
      <c r="V47" s="11" t="n">
        <v>2.71321</v>
      </c>
      <c r="W47" s="11" t="n">
        <v>2.64969</v>
      </c>
      <c r="X47" s="11" t="n">
        <v>2.58966</v>
      </c>
      <c r="Y47" s="11" t="n">
        <v>2.527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50087</v>
      </c>
      <c r="C48" s="11" t="n">
        <v>2.52979</v>
      </c>
      <c r="D48" s="11" t="n">
        <v>2.50303</v>
      </c>
      <c r="E48" s="11" t="n">
        <v>2.562</v>
      </c>
      <c r="F48" s="11" t="n">
        <v>2.60873</v>
      </c>
      <c r="G48" s="11" t="n">
        <v>2.64403</v>
      </c>
      <c r="H48" s="11" t="n">
        <v>2.65896</v>
      </c>
      <c r="I48" s="11" t="n">
        <v>2.67351</v>
      </c>
      <c r="J48" s="11" t="n">
        <v>2.68347</v>
      </c>
      <c r="K48" s="11" t="n">
        <v>2.68679</v>
      </c>
      <c r="L48" s="11" t="n">
        <v>2.68544</v>
      </c>
      <c r="M48" s="11" t="n">
        <v>2.68774</v>
      </c>
      <c r="N48" s="11" t="n">
        <v>2.68147</v>
      </c>
      <c r="O48" s="11" t="n">
        <v>2.67422</v>
      </c>
      <c r="P48" s="11" t="n">
        <v>2.69117</v>
      </c>
      <c r="Q48" s="11" t="n">
        <v>2.69616</v>
      </c>
      <c r="R48" s="11" t="n">
        <v>2.6988</v>
      </c>
      <c r="S48" s="11" t="n">
        <v>2.689</v>
      </c>
      <c r="T48" s="11" t="n">
        <v>2.67359</v>
      </c>
      <c r="U48" s="11" t="n">
        <v>2.6012</v>
      </c>
      <c r="V48" s="11" t="n">
        <v>2.62659</v>
      </c>
      <c r="W48" s="11" t="n">
        <v>2.60467</v>
      </c>
      <c r="X48" s="11" t="n">
        <v>2.52689</v>
      </c>
      <c r="Y48" s="11" t="n">
        <v>2.458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41172</v>
      </c>
      <c r="C49" s="11" t="n">
        <v>2.45142</v>
      </c>
      <c r="D49" s="11" t="n">
        <v>2.17123</v>
      </c>
      <c r="E49" s="11" t="n">
        <v>2.31303</v>
      </c>
      <c r="F49" s="11" t="n">
        <v>2.54469</v>
      </c>
      <c r="G49" s="11" t="n">
        <v>2.45563</v>
      </c>
      <c r="H49" s="11" t="n">
        <v>2.47491</v>
      </c>
      <c r="I49" s="11" t="n">
        <v>2.4535</v>
      </c>
      <c r="J49" s="11" t="n">
        <v>2.45377</v>
      </c>
      <c r="K49" s="11" t="n">
        <v>2.34077</v>
      </c>
      <c r="L49" s="11" t="n">
        <v>2.33774</v>
      </c>
      <c r="M49" s="11" t="n">
        <v>2.5574</v>
      </c>
      <c r="N49" s="11" t="n">
        <v>2.33879</v>
      </c>
      <c r="O49" s="11" t="n">
        <v>2.33795</v>
      </c>
      <c r="P49" s="11" t="n">
        <v>2.33639</v>
      </c>
      <c r="Q49" s="11" t="n">
        <v>2.70655</v>
      </c>
      <c r="R49" s="11" t="n">
        <v>2.72651</v>
      </c>
      <c r="S49" s="11" t="n">
        <v>2.67728</v>
      </c>
      <c r="T49" s="11" t="n">
        <v>2.60516</v>
      </c>
      <c r="U49" s="11" t="n">
        <v>2.59174</v>
      </c>
      <c r="V49" s="11" t="n">
        <v>2.5633</v>
      </c>
      <c r="W49" s="11" t="n">
        <v>2.53569</v>
      </c>
      <c r="X49" s="11" t="n">
        <v>2.52776</v>
      </c>
      <c r="Y49" s="11" t="n">
        <v>2.4912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9674</v>
      </c>
      <c r="C50" s="11" t="n">
        <v>2.44668</v>
      </c>
      <c r="D50" s="11" t="n">
        <v>2.45591</v>
      </c>
      <c r="E50" s="11" t="n">
        <v>2.40798</v>
      </c>
      <c r="F50" s="11" t="n">
        <v>2.47009</v>
      </c>
      <c r="G50" s="11" t="n">
        <v>2.50926</v>
      </c>
      <c r="H50" s="11" t="n">
        <v>2.50691</v>
      </c>
      <c r="I50" s="11" t="n">
        <v>2.54815</v>
      </c>
      <c r="J50" s="11" t="n">
        <v>2.56996</v>
      </c>
      <c r="K50" s="11" t="n">
        <v>2.56953</v>
      </c>
      <c r="L50" s="11" t="n">
        <v>2.56788</v>
      </c>
      <c r="M50" s="11" t="n">
        <v>2.56696</v>
      </c>
      <c r="N50" s="11" t="n">
        <v>2.56028</v>
      </c>
      <c r="O50" s="11" t="n">
        <v>2.5616</v>
      </c>
      <c r="P50" s="11" t="n">
        <v>2.56871</v>
      </c>
      <c r="Q50" s="11" t="n">
        <v>2.67841</v>
      </c>
      <c r="R50" s="11" t="n">
        <v>2.68243</v>
      </c>
      <c r="S50" s="11" t="n">
        <v>2.68052</v>
      </c>
      <c r="T50" s="11" t="n">
        <v>2.63676</v>
      </c>
      <c r="U50" s="11" t="n">
        <v>2.57299</v>
      </c>
      <c r="V50" s="11" t="n">
        <v>2.50657</v>
      </c>
      <c r="W50" s="11" t="n">
        <v>2.49163</v>
      </c>
      <c r="X50" s="11" t="n">
        <v>2.47492</v>
      </c>
      <c r="Y50" s="11" t="n">
        <v>2.4197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436</v>
      </c>
      <c r="C51" s="11" t="n">
        <v>2.42522</v>
      </c>
      <c r="D51" s="11" t="n">
        <v>2.43989</v>
      </c>
      <c r="E51" s="11" t="n">
        <v>2.43564</v>
      </c>
      <c r="F51" s="11" t="n">
        <v>2.45721</v>
      </c>
      <c r="G51" s="11" t="n">
        <v>2.48128</v>
      </c>
      <c r="H51" s="11" t="n">
        <v>2.48999</v>
      </c>
      <c r="I51" s="11" t="n">
        <v>2.49544</v>
      </c>
      <c r="J51" s="11" t="n">
        <v>2.49675</v>
      </c>
      <c r="K51" s="11" t="n">
        <v>2.49593</v>
      </c>
      <c r="L51" s="11" t="n">
        <v>2.49572</v>
      </c>
      <c r="M51" s="11" t="n">
        <v>2.49803</v>
      </c>
      <c r="N51" s="11" t="n">
        <v>2.49396</v>
      </c>
      <c r="O51" s="11" t="n">
        <v>2.4956</v>
      </c>
      <c r="P51" s="11" t="n">
        <v>2.50474</v>
      </c>
      <c r="Q51" s="11" t="n">
        <v>2.60249</v>
      </c>
      <c r="R51" s="11" t="n">
        <v>2.59473</v>
      </c>
      <c r="S51" s="11" t="n">
        <v>2.58277</v>
      </c>
      <c r="T51" s="11" t="n">
        <v>2.53524</v>
      </c>
      <c r="U51" s="11" t="n">
        <v>2.52037</v>
      </c>
      <c r="V51" s="11" t="n">
        <v>2.50396</v>
      </c>
      <c r="W51" s="11" t="n">
        <v>2.49036</v>
      </c>
      <c r="X51" s="11" t="n">
        <v>2.47482</v>
      </c>
      <c r="Y51" s="11" t="n">
        <v>2.4501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3936</v>
      </c>
      <c r="C52" s="11" t="n">
        <v>2.50998</v>
      </c>
      <c r="D52" s="11" t="n">
        <v>2.52814</v>
      </c>
      <c r="E52" s="11" t="n">
        <v>2.51395</v>
      </c>
      <c r="F52" s="11" t="n">
        <v>2.46269</v>
      </c>
      <c r="G52" s="11" t="n">
        <v>2.55932</v>
      </c>
      <c r="H52" s="11" t="n">
        <v>2.57388</v>
      </c>
      <c r="I52" s="11" t="n">
        <v>2.58537</v>
      </c>
      <c r="J52" s="11" t="n">
        <v>2.58541</v>
      </c>
      <c r="K52" s="11" t="n">
        <v>2.58211</v>
      </c>
      <c r="L52" s="11" t="n">
        <v>2.57822</v>
      </c>
      <c r="M52" s="11" t="n">
        <v>2.57673</v>
      </c>
      <c r="N52" s="11" t="n">
        <v>2.57737</v>
      </c>
      <c r="O52" s="11" t="n">
        <v>2.65532</v>
      </c>
      <c r="P52" s="11" t="n">
        <v>2.74401</v>
      </c>
      <c r="Q52" s="11" t="n">
        <v>2.76486</v>
      </c>
      <c r="R52" s="11" t="n">
        <v>2.80245</v>
      </c>
      <c r="S52" s="11" t="n">
        <v>2.79099</v>
      </c>
      <c r="T52" s="11" t="n">
        <v>2.77337</v>
      </c>
      <c r="U52" s="11" t="n">
        <v>2.78329</v>
      </c>
      <c r="V52" s="11" t="n">
        <v>2.67152</v>
      </c>
      <c r="W52" s="11" t="n">
        <v>2.58473</v>
      </c>
      <c r="X52" s="11" t="n">
        <v>2.57908</v>
      </c>
      <c r="Y52" s="11" t="n">
        <v>2.5587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2923</v>
      </c>
      <c r="C53" s="11" t="n">
        <v>2.49838</v>
      </c>
      <c r="D53" s="11" t="n">
        <v>2.5271</v>
      </c>
      <c r="E53" s="11" t="n">
        <v>2.49898</v>
      </c>
      <c r="F53" s="11" t="n">
        <v>2.45415</v>
      </c>
      <c r="G53" s="11" t="n">
        <v>2.54276</v>
      </c>
      <c r="H53" s="11" t="n">
        <v>2.55023</v>
      </c>
      <c r="I53" s="11" t="n">
        <v>2.56413</v>
      </c>
      <c r="J53" s="11" t="n">
        <v>2.58133</v>
      </c>
      <c r="K53" s="11" t="n">
        <v>2.58515</v>
      </c>
      <c r="L53" s="11" t="n">
        <v>2.58553</v>
      </c>
      <c r="M53" s="11" t="n">
        <v>2.58221</v>
      </c>
      <c r="N53" s="11" t="n">
        <v>2.5868</v>
      </c>
      <c r="O53" s="11" t="n">
        <v>2.72256</v>
      </c>
      <c r="P53" s="11" t="n">
        <v>2.76101</v>
      </c>
      <c r="Q53" s="11" t="n">
        <v>2.77925</v>
      </c>
      <c r="R53" s="11" t="n">
        <v>2.78322</v>
      </c>
      <c r="S53" s="11" t="n">
        <v>2.78806</v>
      </c>
      <c r="T53" s="11" t="n">
        <v>2.77364</v>
      </c>
      <c r="U53" s="11" t="n">
        <v>2.62818</v>
      </c>
      <c r="V53" s="11" t="n">
        <v>2.6063</v>
      </c>
      <c r="W53" s="11" t="n">
        <v>2.57972</v>
      </c>
      <c r="X53" s="11" t="n">
        <v>2.56607</v>
      </c>
      <c r="Y53" s="11" t="n">
        <v>2.55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51415</v>
      </c>
      <c r="C54" s="11" t="n">
        <v>2.51011</v>
      </c>
      <c r="D54" s="11" t="n">
        <v>2.44703</v>
      </c>
      <c r="E54" s="11" t="n">
        <v>2.54346</v>
      </c>
      <c r="F54" s="11" t="n">
        <v>2.53788</v>
      </c>
      <c r="G54" s="11" t="n">
        <v>2.6473</v>
      </c>
      <c r="H54" s="11" t="n">
        <v>2.62672</v>
      </c>
      <c r="I54" s="11" t="n">
        <v>2.63227</v>
      </c>
      <c r="J54" s="11" t="n">
        <v>2.64298</v>
      </c>
      <c r="K54" s="11" t="n">
        <v>2.62835</v>
      </c>
      <c r="L54" s="11" t="n">
        <v>2.64061</v>
      </c>
      <c r="M54" s="11" t="n">
        <v>2.65763</v>
      </c>
      <c r="N54" s="11" t="n">
        <v>2.64184</v>
      </c>
      <c r="O54" s="11" t="n">
        <v>2.67074</v>
      </c>
      <c r="P54" s="11" t="n">
        <v>2.68709</v>
      </c>
      <c r="Q54" s="11" t="n">
        <v>2.71592</v>
      </c>
      <c r="R54" s="11" t="n">
        <v>2.71294</v>
      </c>
      <c r="S54" s="11" t="n">
        <v>2.71683</v>
      </c>
      <c r="T54" s="11" t="n">
        <v>2.69978</v>
      </c>
      <c r="U54" s="11" t="n">
        <v>2.64235</v>
      </c>
      <c r="V54" s="11" t="n">
        <v>2.57257</v>
      </c>
      <c r="W54" s="11" t="n">
        <v>2.56517</v>
      </c>
      <c r="X54" s="11" t="n">
        <v>2.53665</v>
      </c>
      <c r="Y54" s="11" t="n">
        <v>2.511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3474</v>
      </c>
      <c r="C55" s="11" t="n">
        <v>2.47465</v>
      </c>
      <c r="D55" s="11" t="n">
        <v>2.54186</v>
      </c>
      <c r="E55" s="11" t="n">
        <v>2.56518</v>
      </c>
      <c r="F55" s="11" t="n">
        <v>2.63493</v>
      </c>
      <c r="G55" s="11" t="n">
        <v>2.6412</v>
      </c>
      <c r="H55" s="11" t="n">
        <v>2.67394</v>
      </c>
      <c r="I55" s="11" t="n">
        <v>2.68258</v>
      </c>
      <c r="J55" s="11" t="n">
        <v>2.75632</v>
      </c>
      <c r="K55" s="11" t="n">
        <v>2.75732</v>
      </c>
      <c r="L55" s="11" t="n">
        <v>2.75311</v>
      </c>
      <c r="M55" s="11" t="n">
        <v>2.75118</v>
      </c>
      <c r="N55" s="11" t="n">
        <v>2.73862</v>
      </c>
      <c r="O55" s="11" t="n">
        <v>2.73892</v>
      </c>
      <c r="P55" s="11" t="n">
        <v>2.74151</v>
      </c>
      <c r="Q55" s="11" t="n">
        <v>2.74578</v>
      </c>
      <c r="R55" s="11" t="n">
        <v>2.74895</v>
      </c>
      <c r="S55" s="11" t="n">
        <v>2.74476</v>
      </c>
      <c r="T55" s="11" t="n">
        <v>2.72516</v>
      </c>
      <c r="U55" s="11" t="n">
        <v>2.52347</v>
      </c>
      <c r="V55" s="11" t="n">
        <v>2.40654</v>
      </c>
      <c r="W55" s="11" t="n">
        <v>2.4689</v>
      </c>
      <c r="X55" s="11" t="n">
        <v>2.40096</v>
      </c>
      <c r="Y55" s="11" t="n">
        <v>2.3860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39541</v>
      </c>
      <c r="C56" s="11" t="n">
        <v>2.3904</v>
      </c>
      <c r="D56" s="11" t="n">
        <v>2.47618</v>
      </c>
      <c r="E56" s="11" t="n">
        <v>2.56769</v>
      </c>
      <c r="F56" s="11" t="n">
        <v>2.56757</v>
      </c>
      <c r="G56" s="11" t="n">
        <v>2.5944</v>
      </c>
      <c r="H56" s="11" t="n">
        <v>2.61184</v>
      </c>
      <c r="I56" s="11" t="n">
        <v>2.62867</v>
      </c>
      <c r="J56" s="11" t="n">
        <v>2.62657</v>
      </c>
      <c r="K56" s="11" t="n">
        <v>2.62863</v>
      </c>
      <c r="L56" s="11" t="n">
        <v>2.62889</v>
      </c>
      <c r="M56" s="11" t="n">
        <v>2.62971</v>
      </c>
      <c r="N56" s="11" t="n">
        <v>2.62466</v>
      </c>
      <c r="O56" s="11" t="n">
        <v>2.62753</v>
      </c>
      <c r="P56" s="11" t="n">
        <v>2.65292</v>
      </c>
      <c r="Q56" s="11" t="n">
        <v>2.70981</v>
      </c>
      <c r="R56" s="11" t="n">
        <v>2.67091</v>
      </c>
      <c r="S56" s="11" t="n">
        <v>2.6727</v>
      </c>
      <c r="T56" s="11" t="n">
        <v>2.62244</v>
      </c>
      <c r="U56" s="11" t="n">
        <v>2.57081</v>
      </c>
      <c r="V56" s="11" t="n">
        <v>2.53405</v>
      </c>
      <c r="W56" s="11" t="n">
        <v>2.49731</v>
      </c>
      <c r="X56" s="11" t="n">
        <v>2.42189</v>
      </c>
      <c r="Y56" s="11" t="n">
        <v>2.400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5245</v>
      </c>
      <c r="C57" s="11" t="n">
        <v>2.48472</v>
      </c>
      <c r="D57" s="11" t="n">
        <v>2.53787</v>
      </c>
      <c r="E57" s="11" t="n">
        <v>2.53121</v>
      </c>
      <c r="F57" s="11" t="n">
        <v>2.53708</v>
      </c>
      <c r="G57" s="11" t="n">
        <v>2.55732</v>
      </c>
      <c r="H57" s="11" t="n">
        <v>2.57787</v>
      </c>
      <c r="I57" s="11" t="n">
        <v>2.57605</v>
      </c>
      <c r="J57" s="11" t="n">
        <v>2.57465</v>
      </c>
      <c r="K57" s="11" t="n">
        <v>2.56928</v>
      </c>
      <c r="L57" s="11" t="n">
        <v>2.55639</v>
      </c>
      <c r="M57" s="11" t="n">
        <v>2.53872</v>
      </c>
      <c r="N57" s="11" t="n">
        <v>2.52984</v>
      </c>
      <c r="O57" s="11" t="n">
        <v>2.55032</v>
      </c>
      <c r="P57" s="11" t="n">
        <v>2.58637</v>
      </c>
      <c r="Q57" s="11" t="n">
        <v>2.59613</v>
      </c>
      <c r="R57" s="11" t="n">
        <v>2.59441</v>
      </c>
      <c r="S57" s="11" t="n">
        <v>2.59181</v>
      </c>
      <c r="T57" s="11" t="n">
        <v>2.56955</v>
      </c>
      <c r="U57" s="11" t="n">
        <v>2.54176</v>
      </c>
      <c r="V57" s="11" t="n">
        <v>2.42504</v>
      </c>
      <c r="W57" s="11" t="n">
        <v>2.47184</v>
      </c>
      <c r="X57" s="11" t="n">
        <v>2.41914</v>
      </c>
      <c r="Y57" s="11" t="n">
        <v>2.4017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1149</v>
      </c>
      <c r="C58" s="11" t="n">
        <v>2.39643</v>
      </c>
      <c r="D58" s="11" t="n">
        <v>2.46209</v>
      </c>
      <c r="E58" s="11" t="n">
        <v>2.47663</v>
      </c>
      <c r="F58" s="11" t="n">
        <v>2.51566</v>
      </c>
      <c r="G58" s="11" t="n">
        <v>2.54636</v>
      </c>
      <c r="H58" s="11" t="n">
        <v>2.55544</v>
      </c>
      <c r="I58" s="11" t="n">
        <v>2.55201</v>
      </c>
      <c r="J58" s="11" t="n">
        <v>2.55453</v>
      </c>
      <c r="K58" s="11" t="n">
        <v>2.55437</v>
      </c>
      <c r="L58" s="11" t="n">
        <v>2.55518</v>
      </c>
      <c r="M58" s="11" t="n">
        <v>2.55681</v>
      </c>
      <c r="N58" s="11" t="n">
        <v>2.55037</v>
      </c>
      <c r="O58" s="11" t="n">
        <v>2.55317</v>
      </c>
      <c r="P58" s="11" t="n">
        <v>2.59315</v>
      </c>
      <c r="Q58" s="11" t="n">
        <v>2.60309</v>
      </c>
      <c r="R58" s="11" t="n">
        <v>2.63168</v>
      </c>
      <c r="S58" s="11" t="n">
        <v>2.59565</v>
      </c>
      <c r="T58" s="11" t="n">
        <v>2.58935</v>
      </c>
      <c r="U58" s="11" t="n">
        <v>2.55742</v>
      </c>
      <c r="V58" s="11" t="n">
        <v>2.55003</v>
      </c>
      <c r="W58" s="11" t="n">
        <v>2.55868</v>
      </c>
      <c r="X58" s="11" t="n">
        <v>2.5206</v>
      </c>
      <c r="Y58" s="11" t="n">
        <v>2.46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8968</v>
      </c>
      <c r="C59" s="11" t="n">
        <v>2.47512</v>
      </c>
      <c r="D59" s="11" t="n">
        <v>2.49308</v>
      </c>
      <c r="E59" s="11" t="n">
        <v>2.49973</v>
      </c>
      <c r="F59" s="11" t="n">
        <v>2.49541</v>
      </c>
      <c r="G59" s="11" t="n">
        <v>2.52668</v>
      </c>
      <c r="H59" s="11" t="n">
        <v>2.53737</v>
      </c>
      <c r="I59" s="11" t="n">
        <v>2.54946</v>
      </c>
      <c r="J59" s="11" t="n">
        <v>2.54663</v>
      </c>
      <c r="K59" s="11" t="n">
        <v>2.54488</v>
      </c>
      <c r="L59" s="11" t="n">
        <v>2.54426</v>
      </c>
      <c r="M59" s="11" t="n">
        <v>2.54348</v>
      </c>
      <c r="N59" s="11" t="n">
        <v>2.54528</v>
      </c>
      <c r="O59" s="11" t="n">
        <v>2.54812</v>
      </c>
      <c r="P59" s="11" t="n">
        <v>2.67255</v>
      </c>
      <c r="Q59" s="11" t="n">
        <v>2.79009</v>
      </c>
      <c r="R59" s="11" t="n">
        <v>2.79084</v>
      </c>
      <c r="S59" s="11" t="n">
        <v>2.7333</v>
      </c>
      <c r="T59" s="11" t="n">
        <v>2.56515</v>
      </c>
      <c r="U59" s="11" t="n">
        <v>2.54157</v>
      </c>
      <c r="V59" s="11" t="n">
        <v>2.53545</v>
      </c>
      <c r="W59" s="11" t="n">
        <v>2.53702</v>
      </c>
      <c r="X59" s="11" t="n">
        <v>2.51457</v>
      </c>
      <c r="Y59" s="11" t="n">
        <v>2.4890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7153</v>
      </c>
      <c r="C60" s="11" t="n">
        <v>2.47663</v>
      </c>
      <c r="D60" s="11" t="n">
        <v>2.47201</v>
      </c>
      <c r="E60" s="11" t="n">
        <v>2.4837</v>
      </c>
      <c r="F60" s="11" t="n">
        <v>2.47711</v>
      </c>
      <c r="G60" s="11" t="n">
        <v>2.51004</v>
      </c>
      <c r="H60" s="11" t="n">
        <v>2.53354</v>
      </c>
      <c r="I60" s="11" t="n">
        <v>2.53567</v>
      </c>
      <c r="J60" s="11" t="n">
        <v>2.53357</v>
      </c>
      <c r="K60" s="11" t="n">
        <v>2.5343</v>
      </c>
      <c r="L60" s="11" t="n">
        <v>2.53451</v>
      </c>
      <c r="M60" s="11" t="n">
        <v>2.53292</v>
      </c>
      <c r="N60" s="11" t="n">
        <v>2.57101</v>
      </c>
      <c r="O60" s="11" t="n">
        <v>2.77636</v>
      </c>
      <c r="P60" s="11" t="n">
        <v>2.88703</v>
      </c>
      <c r="Q60" s="11" t="n">
        <v>2.93477</v>
      </c>
      <c r="R60" s="11" t="n">
        <v>2.92904</v>
      </c>
      <c r="S60" s="11" t="n">
        <v>2.84983</v>
      </c>
      <c r="T60" s="11" t="n">
        <v>2.60323</v>
      </c>
      <c r="U60" s="11" t="n">
        <v>2.5084</v>
      </c>
      <c r="V60" s="11" t="n">
        <v>2.49214</v>
      </c>
      <c r="W60" s="11" t="n">
        <v>2.49526</v>
      </c>
      <c r="X60" s="11" t="n">
        <v>2.48678</v>
      </c>
      <c r="Y60" s="11" t="n">
        <v>2.471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55049</v>
      </c>
      <c r="C61" s="11" t="n">
        <v>2.55872</v>
      </c>
      <c r="D61" s="11" t="n">
        <v>2.56911</v>
      </c>
      <c r="E61" s="11" t="n">
        <v>2.55549</v>
      </c>
      <c r="F61" s="11" t="n">
        <v>2.58421</v>
      </c>
      <c r="G61" s="11" t="n">
        <v>2.61192</v>
      </c>
      <c r="H61" s="11" t="n">
        <v>2.62312</v>
      </c>
      <c r="I61" s="11" t="n">
        <v>2.62373</v>
      </c>
      <c r="J61" s="11" t="n">
        <v>2.61928</v>
      </c>
      <c r="K61" s="11" t="n">
        <v>2.61604</v>
      </c>
      <c r="L61" s="11" t="n">
        <v>2.61515</v>
      </c>
      <c r="M61" s="11" t="n">
        <v>2.61621</v>
      </c>
      <c r="N61" s="11" t="n">
        <v>2.61205</v>
      </c>
      <c r="O61" s="11" t="n">
        <v>2.61729</v>
      </c>
      <c r="P61" s="11" t="n">
        <v>2.85774</v>
      </c>
      <c r="Q61" s="11" t="n">
        <v>2.90149</v>
      </c>
      <c r="R61" s="11" t="n">
        <v>2.88542</v>
      </c>
      <c r="S61" s="11" t="n">
        <v>2.80925</v>
      </c>
      <c r="T61" s="11" t="n">
        <v>2.7066</v>
      </c>
      <c r="U61" s="11" t="n">
        <v>2.60822</v>
      </c>
      <c r="V61" s="11" t="n">
        <v>2.58856</v>
      </c>
      <c r="W61" s="11" t="n">
        <v>2.59069</v>
      </c>
      <c r="X61" s="11" t="n">
        <v>2.56111</v>
      </c>
      <c r="Y61" s="11" t="n">
        <v>2.5361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3001</v>
      </c>
      <c r="C62" s="11" t="n">
        <v>2.51021</v>
      </c>
      <c r="D62" s="11" t="n">
        <v>2.52994</v>
      </c>
      <c r="E62" s="11" t="n">
        <v>2.62063</v>
      </c>
      <c r="F62" s="11" t="n">
        <v>2.7139</v>
      </c>
      <c r="G62" s="11" t="n">
        <v>2.75838</v>
      </c>
      <c r="H62" s="11" t="n">
        <v>2.78098</v>
      </c>
      <c r="I62" s="11" t="n">
        <v>2.78916</v>
      </c>
      <c r="J62" s="11" t="n">
        <v>2.8054</v>
      </c>
      <c r="K62" s="11" t="n">
        <v>2.80844</v>
      </c>
      <c r="L62" s="11" t="n">
        <v>2.80699</v>
      </c>
      <c r="M62" s="11" t="n">
        <v>2.80716</v>
      </c>
      <c r="N62" s="11" t="n">
        <v>2.77372</v>
      </c>
      <c r="O62" s="11" t="n">
        <v>2.77771</v>
      </c>
      <c r="P62" s="11" t="n">
        <v>2.91998</v>
      </c>
      <c r="Q62" s="11" t="n">
        <v>2.95466</v>
      </c>
      <c r="R62" s="11" t="n">
        <v>2.84805</v>
      </c>
      <c r="S62" s="11" t="n">
        <v>2.78691</v>
      </c>
      <c r="T62" s="11" t="n">
        <v>2.77039</v>
      </c>
      <c r="U62" s="11" t="n">
        <v>2.65344</v>
      </c>
      <c r="V62" s="11" t="n">
        <v>2.57951</v>
      </c>
      <c r="W62" s="11" t="n">
        <v>2.58145</v>
      </c>
      <c r="X62" s="11" t="n">
        <v>2.54697</v>
      </c>
      <c r="Y62" s="11" t="n">
        <v>2.5323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54341</v>
      </c>
      <c r="C63" s="11" t="n">
        <v>2.53446</v>
      </c>
      <c r="D63" s="11" t="n">
        <v>2.54674</v>
      </c>
      <c r="E63" s="11" t="n">
        <v>2.70824</v>
      </c>
      <c r="F63" s="11" t="n">
        <v>2.78584</v>
      </c>
      <c r="G63" s="11" t="n">
        <v>2.82433</v>
      </c>
      <c r="H63" s="11" t="n">
        <v>2.82477</v>
      </c>
      <c r="I63" s="11" t="n">
        <v>2.85296</v>
      </c>
      <c r="J63" s="11" t="n">
        <v>2.86738</v>
      </c>
      <c r="K63" s="11" t="n">
        <v>2.89747</v>
      </c>
      <c r="L63" s="11" t="n">
        <v>2.87086</v>
      </c>
      <c r="M63" s="11" t="n">
        <v>2.86735</v>
      </c>
      <c r="N63" s="11" t="n">
        <v>2.82599</v>
      </c>
      <c r="O63" s="11" t="n">
        <v>2.83698</v>
      </c>
      <c r="P63" s="11" t="n">
        <v>2.91177</v>
      </c>
      <c r="Q63" s="11" t="n">
        <v>2.87926</v>
      </c>
      <c r="R63" s="11" t="n">
        <v>2.8811</v>
      </c>
      <c r="S63" s="11" t="n">
        <v>2.84406</v>
      </c>
      <c r="T63" s="11" t="n">
        <v>2.81874</v>
      </c>
      <c r="U63" s="11" t="n">
        <v>2.66066</v>
      </c>
      <c r="V63" s="11" t="n">
        <v>2.59806</v>
      </c>
      <c r="W63" s="11" t="n">
        <v>2.60727</v>
      </c>
      <c r="X63" s="11" t="n">
        <v>2.58375</v>
      </c>
      <c r="Y63" s="11" t="n">
        <v>2.564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3609</v>
      </c>
      <c r="C64" s="11" t="n">
        <v>2.56223</v>
      </c>
      <c r="D64" s="11" t="n">
        <v>2.53767</v>
      </c>
      <c r="E64" s="11" t="n">
        <v>2.61689</v>
      </c>
      <c r="F64" s="11" t="n">
        <v>2.66123</v>
      </c>
      <c r="G64" s="11" t="n">
        <v>2.69243</v>
      </c>
      <c r="H64" s="11" t="n">
        <v>2.67176</v>
      </c>
      <c r="I64" s="11" t="n">
        <v>2.73992</v>
      </c>
      <c r="J64" s="11" t="n">
        <v>2.76203</v>
      </c>
      <c r="K64" s="11" t="n">
        <v>2.80608</v>
      </c>
      <c r="L64" s="11" t="n">
        <v>2.78929</v>
      </c>
      <c r="M64" s="11" t="n">
        <v>2.78875</v>
      </c>
      <c r="N64" s="11" t="n">
        <v>2.74718</v>
      </c>
      <c r="O64" s="11" t="n">
        <v>2.78167</v>
      </c>
      <c r="P64" s="11" t="n">
        <v>2.94812</v>
      </c>
      <c r="Q64" s="11" t="n">
        <v>2.88672</v>
      </c>
      <c r="R64" s="11" t="n">
        <v>2.85008</v>
      </c>
      <c r="S64" s="11" t="n">
        <v>2.78667</v>
      </c>
      <c r="T64" s="11" t="n">
        <v>2.7469</v>
      </c>
      <c r="U64" s="11" t="n">
        <v>2.70542</v>
      </c>
      <c r="V64" s="11" t="n">
        <v>2.66155</v>
      </c>
      <c r="W64" s="11" t="n">
        <v>2.63611</v>
      </c>
      <c r="X64" s="11" t="n">
        <v>2.56315</v>
      </c>
      <c r="Y64" s="11" t="n">
        <v>2.5401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4109</v>
      </c>
      <c r="C65" s="11" t="n">
        <v>2.52597</v>
      </c>
      <c r="D65" s="11" t="n">
        <v>2.5494</v>
      </c>
      <c r="E65" s="11" t="n">
        <v>2.56011</v>
      </c>
      <c r="F65" s="11" t="n">
        <v>2.54785</v>
      </c>
      <c r="G65" s="11" t="n">
        <v>2.55924</v>
      </c>
      <c r="H65" s="11" t="n">
        <v>2.66144</v>
      </c>
      <c r="I65" s="11" t="n">
        <v>2.67654</v>
      </c>
      <c r="J65" s="11" t="n">
        <v>2.73433</v>
      </c>
      <c r="K65" s="11" t="n">
        <v>2.73162</v>
      </c>
      <c r="L65" s="11" t="n">
        <v>2.74661</v>
      </c>
      <c r="M65" s="11" t="n">
        <v>2.78778</v>
      </c>
      <c r="N65" s="11" t="n">
        <v>2.69058</v>
      </c>
      <c r="O65" s="11" t="n">
        <v>2.74692</v>
      </c>
      <c r="P65" s="11" t="n">
        <v>2.83754</v>
      </c>
      <c r="Q65" s="11" t="n">
        <v>2.80069</v>
      </c>
      <c r="R65" s="11" t="n">
        <v>2.82263</v>
      </c>
      <c r="S65" s="11" t="n">
        <v>2.76283</v>
      </c>
      <c r="T65" s="11" t="n">
        <v>2.66848</v>
      </c>
      <c r="U65" s="11" t="n">
        <v>2.66158</v>
      </c>
      <c r="V65" s="11" t="n">
        <v>2.65932</v>
      </c>
      <c r="W65" s="11" t="n">
        <v>2.64285</v>
      </c>
      <c r="X65" s="11" t="n">
        <v>2.5656</v>
      </c>
      <c r="Y65" s="11" t="n">
        <v>2.5390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8284</v>
      </c>
      <c r="C66" s="11" t="n">
        <v>2.38043</v>
      </c>
      <c r="D66" s="11" t="n">
        <v>2.38078</v>
      </c>
      <c r="E66" s="11" t="n">
        <v>2.48248</v>
      </c>
      <c r="F66" s="11" t="n">
        <v>2.49596</v>
      </c>
      <c r="G66" s="11" t="n">
        <v>2.48712</v>
      </c>
      <c r="H66" s="11" t="n">
        <v>2.48862</v>
      </c>
      <c r="I66" s="11" t="n">
        <v>2.52117</v>
      </c>
      <c r="J66" s="11" t="n">
        <v>2.51783</v>
      </c>
      <c r="K66" s="11" t="n">
        <v>2.5708</v>
      </c>
      <c r="L66" s="11" t="n">
        <v>2.53642</v>
      </c>
      <c r="M66" s="11" t="n">
        <v>2.60212</v>
      </c>
      <c r="N66" s="11" t="n">
        <v>2.50771</v>
      </c>
      <c r="O66" s="11" t="n">
        <v>2.61873</v>
      </c>
      <c r="P66" s="11" t="n">
        <v>2.83789</v>
      </c>
      <c r="Q66" s="11" t="n">
        <v>2.83936</v>
      </c>
      <c r="R66" s="11" t="n">
        <v>2.86997</v>
      </c>
      <c r="S66" s="11" t="n">
        <v>2.78472</v>
      </c>
      <c r="T66" s="11" t="n">
        <v>2.49754</v>
      </c>
      <c r="U66" s="11" t="n">
        <v>2.48666</v>
      </c>
      <c r="V66" s="11" t="n">
        <v>2.49095</v>
      </c>
      <c r="W66" s="11" t="n">
        <v>2.49219</v>
      </c>
      <c r="X66" s="11" t="n">
        <v>2.47703</v>
      </c>
      <c r="Y66" s="11" t="n">
        <v>2.4823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3304</v>
      </c>
      <c r="C67" s="11" t="n">
        <v>2.83058</v>
      </c>
      <c r="D67" s="11" t="n">
        <v>2.8291</v>
      </c>
      <c r="E67" s="11" t="n">
        <v>2.82944</v>
      </c>
      <c r="F67" s="11" t="n">
        <v>2.82013</v>
      </c>
      <c r="G67" s="11" t="n">
        <v>2.81431</v>
      </c>
      <c r="H67" s="11" t="n">
        <v>2.82278</v>
      </c>
      <c r="I67" s="11" t="n">
        <v>2.82066</v>
      </c>
      <c r="J67" s="11" t="n">
        <v>2.81726</v>
      </c>
      <c r="K67" s="11" t="n">
        <v>2.82549</v>
      </c>
      <c r="L67" s="11" t="n">
        <v>2.85671</v>
      </c>
      <c r="M67" s="11" t="n">
        <v>2.83098</v>
      </c>
      <c r="N67" s="11" t="n">
        <v>2.82036</v>
      </c>
      <c r="O67" s="11" t="n">
        <v>2.92366</v>
      </c>
      <c r="P67" s="11" t="n">
        <v>2.94015</v>
      </c>
      <c r="Q67" s="11" t="n">
        <v>2.86994</v>
      </c>
      <c r="R67" s="11" t="n">
        <v>2.87002</v>
      </c>
      <c r="S67" s="11" t="n">
        <v>2.86867</v>
      </c>
      <c r="T67" s="11" t="n">
        <v>2.84444</v>
      </c>
      <c r="U67" s="11" t="n">
        <v>2.76617</v>
      </c>
      <c r="V67" s="11" t="n">
        <v>2.84353</v>
      </c>
      <c r="W67" s="11" t="n">
        <v>2.84168</v>
      </c>
      <c r="X67" s="11" t="n">
        <v>2.84214</v>
      </c>
      <c r="Y67" s="11" t="n">
        <v>2.8408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53523</v>
      </c>
      <c r="C68" s="11" t="n">
        <v>2.6164</v>
      </c>
      <c r="D68" s="11" t="n">
        <v>2.5927</v>
      </c>
      <c r="E68" s="11" t="n">
        <v>2.58381</v>
      </c>
      <c r="F68" s="11" t="n">
        <v>2.59261</v>
      </c>
      <c r="G68" s="11" t="n">
        <v>2.63451</v>
      </c>
      <c r="H68" s="11" t="n">
        <v>2.6796</v>
      </c>
      <c r="I68" s="11" t="n">
        <v>2.70667</v>
      </c>
      <c r="J68" s="11" t="n">
        <v>2.74952</v>
      </c>
      <c r="K68" s="11" t="n">
        <v>2.75146</v>
      </c>
      <c r="L68" s="11" t="n">
        <v>2.74973</v>
      </c>
      <c r="M68" s="11" t="n">
        <v>2.75326</v>
      </c>
      <c r="N68" s="11" t="n">
        <v>2.70361</v>
      </c>
      <c r="O68" s="11" t="n">
        <v>3.1601</v>
      </c>
      <c r="P68" s="11" t="n">
        <v>2.75465</v>
      </c>
      <c r="Q68" s="11" t="n">
        <v>2.72799</v>
      </c>
      <c r="R68" s="11" t="n">
        <v>2.68575</v>
      </c>
      <c r="S68" s="11" t="n">
        <v>2.69232</v>
      </c>
      <c r="T68" s="11" t="n">
        <v>2.67541</v>
      </c>
      <c r="U68" s="11" t="n">
        <v>2.65733</v>
      </c>
      <c r="V68" s="11" t="n">
        <v>2.65416</v>
      </c>
      <c r="W68" s="11" t="n">
        <v>2.59846</v>
      </c>
      <c r="X68" s="11" t="n">
        <v>2.51228</v>
      </c>
      <c r="Y68" s="11" t="n">
        <v>2.4705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0408</v>
      </c>
      <c r="C69" s="11" t="n">
        <v>2.5077</v>
      </c>
      <c r="D69" s="11" t="n">
        <v>2.47481</v>
      </c>
      <c r="E69" s="11" t="n">
        <v>2.5128</v>
      </c>
      <c r="F69" s="11" t="n">
        <v>2.53418</v>
      </c>
      <c r="G69" s="11" t="n">
        <v>2.56447</v>
      </c>
      <c r="H69" s="11" t="n">
        <v>2.57721</v>
      </c>
      <c r="I69" s="11" t="n">
        <v>2.59065</v>
      </c>
      <c r="J69" s="11" t="n">
        <v>2.59706</v>
      </c>
      <c r="K69" s="11" t="n">
        <v>2.59706</v>
      </c>
      <c r="L69" s="11" t="n">
        <v>2.5964</v>
      </c>
      <c r="M69" s="11" t="n">
        <v>2.59612</v>
      </c>
      <c r="N69" s="11" t="n">
        <v>2.59598</v>
      </c>
      <c r="O69" s="11" t="n">
        <v>2.61629</v>
      </c>
      <c r="P69" s="11" t="n">
        <v>2.72393</v>
      </c>
      <c r="Q69" s="11" t="n">
        <v>2.73693</v>
      </c>
      <c r="R69" s="11" t="n">
        <v>2.68675</v>
      </c>
      <c r="S69" s="11" t="n">
        <v>2.61531</v>
      </c>
      <c r="T69" s="11" t="n">
        <v>2.60108</v>
      </c>
      <c r="U69" s="11" t="n">
        <v>2.58049</v>
      </c>
      <c r="V69" s="11" t="n">
        <v>2.57983</v>
      </c>
      <c r="W69" s="11" t="n">
        <v>2.55925</v>
      </c>
      <c r="X69" s="11" t="n">
        <v>2.51254</v>
      </c>
      <c r="Y69" s="11" t="n">
        <v>2.490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68038</v>
      </c>
      <c r="C70" s="11" t="n">
        <v>2.6811</v>
      </c>
      <c r="D70" s="11" t="n">
        <v>2.67133</v>
      </c>
      <c r="E70" s="11" t="n">
        <v>2.71448</v>
      </c>
      <c r="F70" s="11" t="n">
        <v>2.70074</v>
      </c>
      <c r="G70" s="11" t="n">
        <v>2.74538</v>
      </c>
      <c r="H70" s="11" t="n">
        <v>2.76312</v>
      </c>
      <c r="I70" s="11" t="n">
        <v>2.79341</v>
      </c>
      <c r="J70" s="11" t="n">
        <v>2.82143</v>
      </c>
      <c r="K70" s="11" t="n">
        <v>2.82331</v>
      </c>
      <c r="L70" s="11" t="n">
        <v>2.79684</v>
      </c>
      <c r="M70" s="11" t="n">
        <v>2.79906</v>
      </c>
      <c r="N70" s="11" t="n">
        <v>2.7901</v>
      </c>
      <c r="O70" s="11" t="n">
        <v>2.79836</v>
      </c>
      <c r="P70" s="11" t="n">
        <v>2.85139</v>
      </c>
      <c r="Q70" s="11" t="n">
        <v>2.83537</v>
      </c>
      <c r="R70" s="11" t="n">
        <v>2.83452</v>
      </c>
      <c r="S70" s="11" t="n">
        <v>2.81027</v>
      </c>
      <c r="T70" s="11" t="n">
        <v>2.77391</v>
      </c>
      <c r="U70" s="11" t="n">
        <v>2.74964</v>
      </c>
      <c r="V70" s="11" t="n">
        <v>2.74769</v>
      </c>
      <c r="W70" s="11" t="n">
        <v>2.69581</v>
      </c>
      <c r="X70" s="11" t="n">
        <v>2.64205</v>
      </c>
      <c r="Y70" s="11" t="n">
        <v>2.68333</v>
      </c>
    </row>
    <row r="71" customFormat="false" ht="12.75" hidden="false" customHeight="false" outlineLevel="0" collapsed="false">
      <c r="A71" s="10" t="n">
        <v>29</v>
      </c>
      <c r="B71" s="11" t="n">
        <v>2.81852</v>
      </c>
      <c r="C71" s="11" t="n">
        <v>2.80204</v>
      </c>
      <c r="D71" s="11" t="n">
        <v>2.80638</v>
      </c>
      <c r="E71" s="11" t="n">
        <v>2.81549</v>
      </c>
      <c r="F71" s="11" t="n">
        <v>2.97633</v>
      </c>
      <c r="G71" s="11" t="n">
        <v>2.81375</v>
      </c>
      <c r="H71" s="11" t="n">
        <v>2.98015</v>
      </c>
      <c r="I71" s="11" t="n">
        <v>2.82139</v>
      </c>
      <c r="J71" s="11" t="n">
        <v>2.87786</v>
      </c>
      <c r="K71" s="11" t="n">
        <v>2.8771</v>
      </c>
      <c r="L71" s="11" t="n">
        <v>2.87638</v>
      </c>
      <c r="M71" s="11" t="n">
        <v>2.87389</v>
      </c>
      <c r="N71" s="11" t="n">
        <v>3.29772</v>
      </c>
      <c r="O71" s="11" t="n">
        <v>3.19546</v>
      </c>
      <c r="P71" s="11" t="n">
        <v>3.23815</v>
      </c>
      <c r="Q71" s="11" t="n">
        <v>3.32947</v>
      </c>
      <c r="R71" s="11" t="n">
        <v>2.84149</v>
      </c>
      <c r="S71" s="11" t="n">
        <v>2.85068</v>
      </c>
      <c r="T71" s="11" t="n">
        <v>2.85679</v>
      </c>
      <c r="U71" s="11" t="n">
        <v>2.8434</v>
      </c>
      <c r="V71" s="11" t="n">
        <v>2.84673</v>
      </c>
      <c r="W71" s="11" t="n">
        <v>2.84188</v>
      </c>
      <c r="X71" s="11" t="n">
        <v>2.83356</v>
      </c>
      <c r="Y71" s="11" t="n">
        <v>2.82788</v>
      </c>
    </row>
    <row r="72" customFormat="false" ht="12.75" hidden="false" customHeight="false" outlineLevel="0" collapsed="false">
      <c r="A72" s="10" t="n">
        <v>30</v>
      </c>
      <c r="B72" s="11" t="n">
        <v>2.42474</v>
      </c>
      <c r="C72" s="11" t="n">
        <v>2.82895</v>
      </c>
      <c r="D72" s="11" t="n">
        <v>2.83129</v>
      </c>
      <c r="E72" s="11" t="n">
        <v>2.81954</v>
      </c>
      <c r="F72" s="11" t="n">
        <v>2.82098</v>
      </c>
      <c r="G72" s="11" t="n">
        <v>2.82603</v>
      </c>
      <c r="H72" s="11" t="n">
        <v>2.81953</v>
      </c>
      <c r="I72" s="11" t="n">
        <v>2.64258</v>
      </c>
      <c r="J72" s="11" t="n">
        <v>2.88087</v>
      </c>
      <c r="K72" s="11" t="n">
        <v>2.78922</v>
      </c>
      <c r="L72" s="11" t="n">
        <v>2.79029</v>
      </c>
      <c r="M72" s="11" t="n">
        <v>2.88299</v>
      </c>
      <c r="N72" s="11" t="n">
        <v>2.9421</v>
      </c>
      <c r="O72" s="11" t="n">
        <v>3.25696</v>
      </c>
      <c r="P72" s="11" t="n">
        <v>3.28765</v>
      </c>
      <c r="Q72" s="11" t="n">
        <v>3.32978</v>
      </c>
      <c r="R72" s="11" t="n">
        <v>2.84645</v>
      </c>
      <c r="S72" s="11" t="n">
        <v>2.85365</v>
      </c>
      <c r="T72" s="11" t="n">
        <v>2.85556</v>
      </c>
      <c r="U72" s="11" t="n">
        <v>2.55336</v>
      </c>
      <c r="V72" s="11" t="n">
        <v>2.54532</v>
      </c>
      <c r="W72" s="11" t="n">
        <v>2.42359</v>
      </c>
      <c r="X72" s="11" t="n">
        <v>2.42232</v>
      </c>
      <c r="Y72" s="11" t="n">
        <v>2.42269</v>
      </c>
    </row>
    <row r="73" customFormat="false" ht="12.75" hidden="false" customHeight="false" outlineLevel="0" collapsed="false">
      <c r="A73" s="12" t="n">
        <v>31</v>
      </c>
      <c r="B73" s="13" t="n">
        <v>2.83318</v>
      </c>
      <c r="C73" s="13" t="n">
        <v>2.83314</v>
      </c>
      <c r="D73" s="13" t="n">
        <v>2.8385</v>
      </c>
      <c r="E73" s="13" t="n">
        <v>2.83718</v>
      </c>
      <c r="F73" s="13" t="n">
        <v>2.83001</v>
      </c>
      <c r="G73" s="13" t="n">
        <v>2.8254</v>
      </c>
      <c r="H73" s="13" t="n">
        <v>3.27036</v>
      </c>
      <c r="I73" s="13" t="n">
        <v>3.26358</v>
      </c>
      <c r="J73" s="13" t="n">
        <v>2.84191</v>
      </c>
      <c r="K73" s="13" t="n">
        <v>2.84529</v>
      </c>
      <c r="L73" s="13" t="n">
        <v>2.84444</v>
      </c>
      <c r="M73" s="13" t="n">
        <v>2.84121</v>
      </c>
      <c r="N73" s="13" t="n">
        <v>3.23944</v>
      </c>
      <c r="O73" s="13" t="n">
        <v>3.19402</v>
      </c>
      <c r="P73" s="13" t="n">
        <v>3.18073</v>
      </c>
      <c r="Q73" s="13" t="n">
        <v>3.1919</v>
      </c>
      <c r="R73" s="13" t="n">
        <v>2.84482</v>
      </c>
      <c r="S73" s="13" t="n">
        <v>2.84778</v>
      </c>
      <c r="T73" s="13" t="n">
        <v>2.84904</v>
      </c>
      <c r="U73" s="13" t="n">
        <v>2.84446</v>
      </c>
      <c r="V73" s="13" t="n">
        <v>2.84776</v>
      </c>
      <c r="W73" s="13" t="n">
        <v>2.84963</v>
      </c>
      <c r="X73" s="13" t="n">
        <v>2.84586</v>
      </c>
      <c r="Y73" s="13" t="n">
        <v>2.840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58577</v>
      </c>
      <c r="C79" s="11" t="n">
        <v>2.60567</v>
      </c>
      <c r="D79" s="11" t="n">
        <v>2.57713</v>
      </c>
      <c r="E79" s="11" t="n">
        <v>2.66916</v>
      </c>
      <c r="F79" s="11" t="n">
        <v>2.6725</v>
      </c>
      <c r="G79" s="11" t="n">
        <v>2.68013</v>
      </c>
      <c r="H79" s="11" t="n">
        <v>2.69544</v>
      </c>
      <c r="I79" s="11" t="n">
        <v>2.71083</v>
      </c>
      <c r="J79" s="11" t="n">
        <v>2.71692</v>
      </c>
      <c r="K79" s="11" t="n">
        <v>2.74473</v>
      </c>
      <c r="L79" s="11" t="n">
        <v>2.74177</v>
      </c>
      <c r="M79" s="11" t="n">
        <v>2.74319</v>
      </c>
      <c r="N79" s="11" t="n">
        <v>2.73809</v>
      </c>
      <c r="O79" s="11" t="n">
        <v>2.73424</v>
      </c>
      <c r="P79" s="11" t="n">
        <v>2.72064</v>
      </c>
      <c r="Q79" s="11" t="n">
        <v>2.7291</v>
      </c>
      <c r="R79" s="11" t="n">
        <v>2.73229</v>
      </c>
      <c r="S79" s="11" t="n">
        <v>2.71591</v>
      </c>
      <c r="T79" s="11" t="n">
        <v>2.71136</v>
      </c>
      <c r="U79" s="11" t="n">
        <v>2.72048</v>
      </c>
      <c r="V79" s="11" t="n">
        <v>2.71162</v>
      </c>
      <c r="W79" s="11" t="n">
        <v>2.68984</v>
      </c>
      <c r="X79" s="11" t="n">
        <v>2.59037</v>
      </c>
      <c r="Y79" s="11" t="n">
        <v>2.543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50752</v>
      </c>
      <c r="C80" s="11" t="n">
        <v>2.51852</v>
      </c>
      <c r="D80" s="11" t="n">
        <v>2.50947</v>
      </c>
      <c r="E80" s="11" t="n">
        <v>2.53194</v>
      </c>
      <c r="F80" s="11" t="n">
        <v>2.53746</v>
      </c>
      <c r="G80" s="11" t="n">
        <v>2.54173</v>
      </c>
      <c r="H80" s="11" t="n">
        <v>2.55207</v>
      </c>
      <c r="I80" s="11" t="n">
        <v>2.55944</v>
      </c>
      <c r="J80" s="11" t="n">
        <v>2.56269</v>
      </c>
      <c r="K80" s="11" t="n">
        <v>2.61288</v>
      </c>
      <c r="L80" s="11" t="n">
        <v>2.60032</v>
      </c>
      <c r="M80" s="11" t="n">
        <v>2.59862</v>
      </c>
      <c r="N80" s="11" t="n">
        <v>2.58356</v>
      </c>
      <c r="O80" s="11" t="n">
        <v>2.58877</v>
      </c>
      <c r="P80" s="11" t="n">
        <v>2.56125</v>
      </c>
      <c r="Q80" s="11" t="n">
        <v>2.56445</v>
      </c>
      <c r="R80" s="11" t="n">
        <v>2.56604</v>
      </c>
      <c r="S80" s="11" t="n">
        <v>2.56669</v>
      </c>
      <c r="T80" s="11" t="n">
        <v>2.55392</v>
      </c>
      <c r="U80" s="11" t="n">
        <v>2.55952</v>
      </c>
      <c r="V80" s="11" t="n">
        <v>2.55844</v>
      </c>
      <c r="W80" s="11" t="n">
        <v>2.53866</v>
      </c>
      <c r="X80" s="11" t="n">
        <v>2.502</v>
      </c>
      <c r="Y80" s="11" t="n">
        <v>2.457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5786</v>
      </c>
      <c r="C81" s="11" t="n">
        <v>2.54282</v>
      </c>
      <c r="D81" s="11" t="n">
        <v>2.5415</v>
      </c>
      <c r="E81" s="11" t="n">
        <v>2.56976</v>
      </c>
      <c r="F81" s="11" t="n">
        <v>2.58221</v>
      </c>
      <c r="G81" s="11" t="n">
        <v>2.59774</v>
      </c>
      <c r="H81" s="11" t="n">
        <v>2.61623</v>
      </c>
      <c r="I81" s="11" t="n">
        <v>2.62137</v>
      </c>
      <c r="J81" s="11" t="n">
        <v>2.64191</v>
      </c>
      <c r="K81" s="11" t="n">
        <v>2.64569</v>
      </c>
      <c r="L81" s="11" t="n">
        <v>2.64611</v>
      </c>
      <c r="M81" s="11" t="n">
        <v>2.64174</v>
      </c>
      <c r="N81" s="11" t="n">
        <v>2.64065</v>
      </c>
      <c r="O81" s="11" t="n">
        <v>2.64057</v>
      </c>
      <c r="P81" s="11" t="n">
        <v>2.64603</v>
      </c>
      <c r="Q81" s="11" t="n">
        <v>2.66067</v>
      </c>
      <c r="R81" s="11" t="n">
        <v>2.66393</v>
      </c>
      <c r="S81" s="11" t="n">
        <v>2.65714</v>
      </c>
      <c r="T81" s="11" t="n">
        <v>2.63736</v>
      </c>
      <c r="U81" s="11" t="n">
        <v>2.63404</v>
      </c>
      <c r="V81" s="11" t="n">
        <v>2.64256</v>
      </c>
      <c r="W81" s="11" t="n">
        <v>2.58721</v>
      </c>
      <c r="X81" s="11" t="n">
        <v>2.55729</v>
      </c>
      <c r="Y81" s="11" t="n">
        <v>2.4999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6321</v>
      </c>
      <c r="C82" s="11" t="n">
        <v>2.46274</v>
      </c>
      <c r="D82" s="11" t="n">
        <v>2.46372</v>
      </c>
      <c r="E82" s="11" t="n">
        <v>2.48138</v>
      </c>
      <c r="F82" s="11" t="n">
        <v>2.45724</v>
      </c>
      <c r="G82" s="11" t="n">
        <v>2.45622</v>
      </c>
      <c r="H82" s="11" t="n">
        <v>2.549</v>
      </c>
      <c r="I82" s="11" t="n">
        <v>2.58198</v>
      </c>
      <c r="J82" s="11" t="n">
        <v>2.60051</v>
      </c>
      <c r="K82" s="11" t="n">
        <v>2.59664</v>
      </c>
      <c r="L82" s="11" t="n">
        <v>2.59623</v>
      </c>
      <c r="M82" s="11" t="n">
        <v>2.57813</v>
      </c>
      <c r="N82" s="11" t="n">
        <v>2.59177</v>
      </c>
      <c r="O82" s="11" t="n">
        <v>2.59587</v>
      </c>
      <c r="P82" s="11" t="n">
        <v>2.59243</v>
      </c>
      <c r="Q82" s="11" t="n">
        <v>2.60129</v>
      </c>
      <c r="R82" s="11" t="n">
        <v>2.63109</v>
      </c>
      <c r="S82" s="11" t="n">
        <v>2.62824</v>
      </c>
      <c r="T82" s="11" t="n">
        <v>2.61589</v>
      </c>
      <c r="U82" s="11" t="n">
        <v>2.59803</v>
      </c>
      <c r="V82" s="11" t="n">
        <v>2.623</v>
      </c>
      <c r="W82" s="11" t="n">
        <v>2.61024</v>
      </c>
      <c r="X82" s="11" t="n">
        <v>2.56697</v>
      </c>
      <c r="Y82" s="11" t="n">
        <v>2.5775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6623</v>
      </c>
      <c r="C83" s="11" t="n">
        <v>2.45593</v>
      </c>
      <c r="D83" s="11" t="n">
        <v>2.49084</v>
      </c>
      <c r="E83" s="11" t="n">
        <v>2.56427</v>
      </c>
      <c r="F83" s="11" t="n">
        <v>2.5761</v>
      </c>
      <c r="G83" s="11" t="n">
        <v>2.64307</v>
      </c>
      <c r="H83" s="11" t="n">
        <v>2.66892</v>
      </c>
      <c r="I83" s="11" t="n">
        <v>2.6861</v>
      </c>
      <c r="J83" s="11" t="n">
        <v>2.68582</v>
      </c>
      <c r="K83" s="11" t="n">
        <v>2.67851</v>
      </c>
      <c r="L83" s="11" t="n">
        <v>2.67848</v>
      </c>
      <c r="M83" s="11" t="n">
        <v>2.6673</v>
      </c>
      <c r="N83" s="11" t="n">
        <v>2.67089</v>
      </c>
      <c r="O83" s="11" t="n">
        <v>2.66659</v>
      </c>
      <c r="P83" s="11" t="n">
        <v>2.66641</v>
      </c>
      <c r="Q83" s="11" t="n">
        <v>2.69915</v>
      </c>
      <c r="R83" s="11" t="n">
        <v>2.70073</v>
      </c>
      <c r="S83" s="11" t="n">
        <v>2.69811</v>
      </c>
      <c r="T83" s="11" t="n">
        <v>2.68525</v>
      </c>
      <c r="U83" s="11" t="n">
        <v>2.68674</v>
      </c>
      <c r="V83" s="11" t="n">
        <v>2.65476</v>
      </c>
      <c r="W83" s="11" t="n">
        <v>2.59452</v>
      </c>
      <c r="X83" s="11" t="n">
        <v>2.53759</v>
      </c>
      <c r="Y83" s="11" t="n">
        <v>2.478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534</v>
      </c>
      <c r="C84" s="11" t="n">
        <v>2.48082</v>
      </c>
      <c r="D84" s="11" t="n">
        <v>2.45544</v>
      </c>
      <c r="E84" s="11" t="n">
        <v>2.51136</v>
      </c>
      <c r="F84" s="11" t="n">
        <v>2.55568</v>
      </c>
      <c r="G84" s="11" t="n">
        <v>2.58915</v>
      </c>
      <c r="H84" s="11" t="n">
        <v>2.60331</v>
      </c>
      <c r="I84" s="11" t="n">
        <v>2.61711</v>
      </c>
      <c r="J84" s="11" t="n">
        <v>2.62655</v>
      </c>
      <c r="K84" s="11" t="n">
        <v>2.6297</v>
      </c>
      <c r="L84" s="11" t="n">
        <v>2.62842</v>
      </c>
      <c r="M84" s="11" t="n">
        <v>2.6306</v>
      </c>
      <c r="N84" s="11" t="n">
        <v>2.62465</v>
      </c>
      <c r="O84" s="11" t="n">
        <v>2.61778</v>
      </c>
      <c r="P84" s="11" t="n">
        <v>2.63385</v>
      </c>
      <c r="Q84" s="11" t="n">
        <v>2.63859</v>
      </c>
      <c r="R84" s="11" t="n">
        <v>2.6411</v>
      </c>
      <c r="S84" s="11" t="n">
        <v>2.6318</v>
      </c>
      <c r="T84" s="11" t="n">
        <v>2.61719</v>
      </c>
      <c r="U84" s="11" t="n">
        <v>2.54853</v>
      </c>
      <c r="V84" s="11" t="n">
        <v>2.57262</v>
      </c>
      <c r="W84" s="11" t="n">
        <v>2.55182</v>
      </c>
      <c r="X84" s="11" t="n">
        <v>2.47807</v>
      </c>
      <c r="Y84" s="11" t="n">
        <v>2.413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36885</v>
      </c>
      <c r="C85" s="11" t="n">
        <v>2.4065</v>
      </c>
      <c r="D85" s="11" t="n">
        <v>2.14079</v>
      </c>
      <c r="E85" s="11" t="n">
        <v>2.27526</v>
      </c>
      <c r="F85" s="11" t="n">
        <v>2.49495</v>
      </c>
      <c r="G85" s="11" t="n">
        <v>2.4105</v>
      </c>
      <c r="H85" s="11" t="n">
        <v>2.42877</v>
      </c>
      <c r="I85" s="11" t="n">
        <v>2.40847</v>
      </c>
      <c r="J85" s="11" t="n">
        <v>2.40873</v>
      </c>
      <c r="K85" s="11" t="n">
        <v>2.30157</v>
      </c>
      <c r="L85" s="11" t="n">
        <v>2.2987</v>
      </c>
      <c r="M85" s="11" t="n">
        <v>2.507</v>
      </c>
      <c r="N85" s="11" t="n">
        <v>2.29969</v>
      </c>
      <c r="O85" s="11" t="n">
        <v>2.29889</v>
      </c>
      <c r="P85" s="11" t="n">
        <v>2.29741</v>
      </c>
      <c r="Q85" s="11" t="n">
        <v>2.64844</v>
      </c>
      <c r="R85" s="11" t="n">
        <v>2.66737</v>
      </c>
      <c r="S85" s="11" t="n">
        <v>2.62069</v>
      </c>
      <c r="T85" s="11" t="n">
        <v>2.55229</v>
      </c>
      <c r="U85" s="11" t="n">
        <v>2.53957</v>
      </c>
      <c r="V85" s="11" t="n">
        <v>2.5126</v>
      </c>
      <c r="W85" s="11" t="n">
        <v>2.48642</v>
      </c>
      <c r="X85" s="11" t="n">
        <v>2.4789</v>
      </c>
      <c r="Y85" s="11" t="n">
        <v>2.4442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35465</v>
      </c>
      <c r="C86" s="11" t="n">
        <v>2.402</v>
      </c>
      <c r="D86" s="11" t="n">
        <v>2.41076</v>
      </c>
      <c r="E86" s="11" t="n">
        <v>2.36531</v>
      </c>
      <c r="F86" s="11" t="n">
        <v>2.4242</v>
      </c>
      <c r="G86" s="11" t="n">
        <v>2.46135</v>
      </c>
      <c r="H86" s="11" t="n">
        <v>2.45912</v>
      </c>
      <c r="I86" s="11" t="n">
        <v>2.49823</v>
      </c>
      <c r="J86" s="11" t="n">
        <v>2.51892</v>
      </c>
      <c r="K86" s="11" t="n">
        <v>2.51851</v>
      </c>
      <c r="L86" s="11" t="n">
        <v>2.51694</v>
      </c>
      <c r="M86" s="11" t="n">
        <v>2.51607</v>
      </c>
      <c r="N86" s="11" t="n">
        <v>2.50973</v>
      </c>
      <c r="O86" s="11" t="n">
        <v>2.51099</v>
      </c>
      <c r="P86" s="11" t="n">
        <v>2.51772</v>
      </c>
      <c r="Q86" s="11" t="n">
        <v>2.62176</v>
      </c>
      <c r="R86" s="11" t="n">
        <v>2.62557</v>
      </c>
      <c r="S86" s="11" t="n">
        <v>2.62376</v>
      </c>
      <c r="T86" s="11" t="n">
        <v>2.58226</v>
      </c>
      <c r="U86" s="11" t="n">
        <v>2.52179</v>
      </c>
      <c r="V86" s="11" t="n">
        <v>2.4588</v>
      </c>
      <c r="W86" s="11" t="n">
        <v>2.44463</v>
      </c>
      <c r="X86" s="11" t="n">
        <v>2.42878</v>
      </c>
      <c r="Y86" s="11" t="n">
        <v>2.3764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9188</v>
      </c>
      <c r="C87" s="11" t="n">
        <v>2.38165</v>
      </c>
      <c r="D87" s="11" t="n">
        <v>2.39557</v>
      </c>
      <c r="E87" s="11" t="n">
        <v>2.39153</v>
      </c>
      <c r="F87" s="11" t="n">
        <v>2.41199</v>
      </c>
      <c r="G87" s="11" t="n">
        <v>2.43481</v>
      </c>
      <c r="H87" s="11" t="n">
        <v>2.44307</v>
      </c>
      <c r="I87" s="11" t="n">
        <v>2.44824</v>
      </c>
      <c r="J87" s="11" t="n">
        <v>2.44949</v>
      </c>
      <c r="K87" s="11" t="n">
        <v>2.4487</v>
      </c>
      <c r="L87" s="11" t="n">
        <v>2.44851</v>
      </c>
      <c r="M87" s="11" t="n">
        <v>2.4507</v>
      </c>
      <c r="N87" s="11" t="n">
        <v>2.44684</v>
      </c>
      <c r="O87" s="11" t="n">
        <v>2.44839</v>
      </c>
      <c r="P87" s="11" t="n">
        <v>2.45706</v>
      </c>
      <c r="Q87" s="11" t="n">
        <v>2.54976</v>
      </c>
      <c r="R87" s="11" t="n">
        <v>2.5424</v>
      </c>
      <c r="S87" s="11" t="n">
        <v>2.53106</v>
      </c>
      <c r="T87" s="11" t="n">
        <v>2.48599</v>
      </c>
      <c r="U87" s="11" t="n">
        <v>2.47188</v>
      </c>
      <c r="V87" s="11" t="n">
        <v>2.45632</v>
      </c>
      <c r="W87" s="11" t="n">
        <v>2.44343</v>
      </c>
      <c r="X87" s="11" t="n">
        <v>2.42869</v>
      </c>
      <c r="Y87" s="11" t="n">
        <v>2.40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48989</v>
      </c>
      <c r="C88" s="11" t="n">
        <v>2.46203</v>
      </c>
      <c r="D88" s="11" t="n">
        <v>2.47925</v>
      </c>
      <c r="E88" s="11" t="n">
        <v>2.4658</v>
      </c>
      <c r="F88" s="11" t="n">
        <v>2.41719</v>
      </c>
      <c r="G88" s="11" t="n">
        <v>2.50882</v>
      </c>
      <c r="H88" s="11" t="n">
        <v>2.52263</v>
      </c>
      <c r="I88" s="11" t="n">
        <v>2.53353</v>
      </c>
      <c r="J88" s="11" t="n">
        <v>2.53356</v>
      </c>
      <c r="K88" s="11" t="n">
        <v>2.53043</v>
      </c>
      <c r="L88" s="11" t="n">
        <v>2.52674</v>
      </c>
      <c r="M88" s="11" t="n">
        <v>2.52533</v>
      </c>
      <c r="N88" s="11" t="n">
        <v>2.52594</v>
      </c>
      <c r="O88" s="11" t="n">
        <v>2.59986</v>
      </c>
      <c r="P88" s="11" t="n">
        <v>2.68396</v>
      </c>
      <c r="Q88" s="11" t="n">
        <v>2.70373</v>
      </c>
      <c r="R88" s="11" t="n">
        <v>2.73938</v>
      </c>
      <c r="S88" s="11" t="n">
        <v>2.72851</v>
      </c>
      <c r="T88" s="11" t="n">
        <v>2.7118</v>
      </c>
      <c r="U88" s="11" t="n">
        <v>2.72121</v>
      </c>
      <c r="V88" s="11" t="n">
        <v>2.61522</v>
      </c>
      <c r="W88" s="11" t="n">
        <v>2.53292</v>
      </c>
      <c r="X88" s="11" t="n">
        <v>2.52756</v>
      </c>
      <c r="Y88" s="11" t="n">
        <v>2.5082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8029</v>
      </c>
      <c r="C89" s="11" t="n">
        <v>2.45103</v>
      </c>
      <c r="D89" s="11" t="n">
        <v>2.47827</v>
      </c>
      <c r="E89" s="11" t="n">
        <v>2.4516</v>
      </c>
      <c r="F89" s="11" t="n">
        <v>2.40909</v>
      </c>
      <c r="G89" s="11" t="n">
        <v>2.49312</v>
      </c>
      <c r="H89" s="11" t="n">
        <v>2.5002</v>
      </c>
      <c r="I89" s="11" t="n">
        <v>2.51338</v>
      </c>
      <c r="J89" s="11" t="n">
        <v>2.52969</v>
      </c>
      <c r="K89" s="11" t="n">
        <v>2.53332</v>
      </c>
      <c r="L89" s="11" t="n">
        <v>2.53368</v>
      </c>
      <c r="M89" s="11" t="n">
        <v>2.53053</v>
      </c>
      <c r="N89" s="11" t="n">
        <v>2.53488</v>
      </c>
      <c r="O89" s="11" t="n">
        <v>2.66362</v>
      </c>
      <c r="P89" s="11" t="n">
        <v>2.70009</v>
      </c>
      <c r="Q89" s="11" t="n">
        <v>2.71738</v>
      </c>
      <c r="R89" s="11" t="n">
        <v>2.72115</v>
      </c>
      <c r="S89" s="11" t="n">
        <v>2.72574</v>
      </c>
      <c r="T89" s="11" t="n">
        <v>2.71206</v>
      </c>
      <c r="U89" s="11" t="n">
        <v>2.57412</v>
      </c>
      <c r="V89" s="11" t="n">
        <v>2.55337</v>
      </c>
      <c r="W89" s="11" t="n">
        <v>2.52817</v>
      </c>
      <c r="X89" s="11" t="n">
        <v>2.51523</v>
      </c>
      <c r="Y89" s="11" t="n">
        <v>2.503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6599</v>
      </c>
      <c r="C90" s="11" t="n">
        <v>2.46215</v>
      </c>
      <c r="D90" s="11" t="n">
        <v>2.40233</v>
      </c>
      <c r="E90" s="11" t="n">
        <v>2.49378</v>
      </c>
      <c r="F90" s="11" t="n">
        <v>2.48849</v>
      </c>
      <c r="G90" s="11" t="n">
        <v>2.59225</v>
      </c>
      <c r="H90" s="11" t="n">
        <v>2.57274</v>
      </c>
      <c r="I90" s="11" t="n">
        <v>2.578</v>
      </c>
      <c r="J90" s="11" t="n">
        <v>2.58815</v>
      </c>
      <c r="K90" s="11" t="n">
        <v>2.57428</v>
      </c>
      <c r="L90" s="11" t="n">
        <v>2.58591</v>
      </c>
      <c r="M90" s="11" t="n">
        <v>2.60205</v>
      </c>
      <c r="N90" s="11" t="n">
        <v>2.58707</v>
      </c>
      <c r="O90" s="11" t="n">
        <v>2.61448</v>
      </c>
      <c r="P90" s="11" t="n">
        <v>2.62999</v>
      </c>
      <c r="Q90" s="11" t="n">
        <v>2.65733</v>
      </c>
      <c r="R90" s="11" t="n">
        <v>2.6545</v>
      </c>
      <c r="S90" s="11" t="n">
        <v>2.65819</v>
      </c>
      <c r="T90" s="11" t="n">
        <v>2.64202</v>
      </c>
      <c r="U90" s="11" t="n">
        <v>2.58756</v>
      </c>
      <c r="V90" s="11" t="n">
        <v>2.52139</v>
      </c>
      <c r="W90" s="11" t="n">
        <v>2.51437</v>
      </c>
      <c r="X90" s="11" t="n">
        <v>2.48732</v>
      </c>
      <c r="Y90" s="11" t="n">
        <v>2.4637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39068</v>
      </c>
      <c r="C91" s="11" t="n">
        <v>2.42853</v>
      </c>
      <c r="D91" s="11" t="n">
        <v>2.49227</v>
      </c>
      <c r="E91" s="11" t="n">
        <v>2.51438</v>
      </c>
      <c r="F91" s="11" t="n">
        <v>2.58052</v>
      </c>
      <c r="G91" s="11" t="n">
        <v>2.58647</v>
      </c>
      <c r="H91" s="11" t="n">
        <v>2.61752</v>
      </c>
      <c r="I91" s="11" t="n">
        <v>2.62571</v>
      </c>
      <c r="J91" s="11" t="n">
        <v>2.69564</v>
      </c>
      <c r="K91" s="11" t="n">
        <v>2.69659</v>
      </c>
      <c r="L91" s="11" t="n">
        <v>2.69259</v>
      </c>
      <c r="M91" s="11" t="n">
        <v>2.69077</v>
      </c>
      <c r="N91" s="11" t="n">
        <v>2.67885</v>
      </c>
      <c r="O91" s="11" t="n">
        <v>2.67914</v>
      </c>
      <c r="P91" s="11" t="n">
        <v>2.68159</v>
      </c>
      <c r="Q91" s="11" t="n">
        <v>2.68564</v>
      </c>
      <c r="R91" s="11" t="n">
        <v>2.68865</v>
      </c>
      <c r="S91" s="11" t="n">
        <v>2.68467</v>
      </c>
      <c r="T91" s="11" t="n">
        <v>2.66609</v>
      </c>
      <c r="U91" s="11" t="n">
        <v>2.47482</v>
      </c>
      <c r="V91" s="11" t="n">
        <v>2.36394</v>
      </c>
      <c r="W91" s="11" t="n">
        <v>2.42307</v>
      </c>
      <c r="X91" s="11" t="n">
        <v>2.35865</v>
      </c>
      <c r="Y91" s="11" t="n">
        <v>2.3444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5338</v>
      </c>
      <c r="C92" s="11" t="n">
        <v>2.34863</v>
      </c>
      <c r="D92" s="11" t="n">
        <v>2.42998</v>
      </c>
      <c r="E92" s="11" t="n">
        <v>2.51676</v>
      </c>
      <c r="F92" s="11" t="n">
        <v>2.51664</v>
      </c>
      <c r="G92" s="11" t="n">
        <v>2.54208</v>
      </c>
      <c r="H92" s="11" t="n">
        <v>2.55863</v>
      </c>
      <c r="I92" s="11" t="n">
        <v>2.57458</v>
      </c>
      <c r="J92" s="11" t="n">
        <v>2.5726</v>
      </c>
      <c r="K92" s="11" t="n">
        <v>2.57455</v>
      </c>
      <c r="L92" s="11" t="n">
        <v>2.57479</v>
      </c>
      <c r="M92" s="11" t="n">
        <v>2.57558</v>
      </c>
      <c r="N92" s="11" t="n">
        <v>2.57078</v>
      </c>
      <c r="O92" s="11" t="n">
        <v>2.5735</v>
      </c>
      <c r="P92" s="11" t="n">
        <v>2.59759</v>
      </c>
      <c r="Q92" s="11" t="n">
        <v>2.65153</v>
      </c>
      <c r="R92" s="11" t="n">
        <v>2.61465</v>
      </c>
      <c r="S92" s="11" t="n">
        <v>2.61634</v>
      </c>
      <c r="T92" s="11" t="n">
        <v>2.56868</v>
      </c>
      <c r="U92" s="11" t="n">
        <v>2.51972</v>
      </c>
      <c r="V92" s="11" t="n">
        <v>2.48486</v>
      </c>
      <c r="W92" s="11" t="n">
        <v>2.45002</v>
      </c>
      <c r="X92" s="11" t="n">
        <v>2.37849</v>
      </c>
      <c r="Y92" s="11" t="n">
        <v>2.358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0748</v>
      </c>
      <c r="C93" s="11" t="n">
        <v>2.43808</v>
      </c>
      <c r="D93" s="11" t="n">
        <v>2.48848</v>
      </c>
      <c r="E93" s="11" t="n">
        <v>2.48216</v>
      </c>
      <c r="F93" s="11" t="n">
        <v>2.48773</v>
      </c>
      <c r="G93" s="11" t="n">
        <v>2.50692</v>
      </c>
      <c r="H93" s="11" t="n">
        <v>2.52641</v>
      </c>
      <c r="I93" s="11" t="n">
        <v>2.52469</v>
      </c>
      <c r="J93" s="11" t="n">
        <v>2.52335</v>
      </c>
      <c r="K93" s="11" t="n">
        <v>2.51826</v>
      </c>
      <c r="L93" s="11" t="n">
        <v>2.50604</v>
      </c>
      <c r="M93" s="11" t="n">
        <v>2.48929</v>
      </c>
      <c r="N93" s="11" t="n">
        <v>2.48086</v>
      </c>
      <c r="O93" s="11" t="n">
        <v>2.50029</v>
      </c>
      <c r="P93" s="11" t="n">
        <v>2.53447</v>
      </c>
      <c r="Q93" s="11" t="n">
        <v>2.54373</v>
      </c>
      <c r="R93" s="11" t="n">
        <v>2.54209</v>
      </c>
      <c r="S93" s="11" t="n">
        <v>2.53963</v>
      </c>
      <c r="T93" s="11" t="n">
        <v>2.51852</v>
      </c>
      <c r="U93" s="11" t="n">
        <v>2.49217</v>
      </c>
      <c r="V93" s="11" t="n">
        <v>2.38149</v>
      </c>
      <c r="W93" s="11" t="n">
        <v>2.42587</v>
      </c>
      <c r="X93" s="11" t="n">
        <v>2.37589</v>
      </c>
      <c r="Y93" s="11" t="n">
        <v>2.3594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6863</v>
      </c>
      <c r="C94" s="11" t="n">
        <v>2.35435</v>
      </c>
      <c r="D94" s="11" t="n">
        <v>2.41661</v>
      </c>
      <c r="E94" s="11" t="n">
        <v>2.43041</v>
      </c>
      <c r="F94" s="11" t="n">
        <v>2.46742</v>
      </c>
      <c r="G94" s="11" t="n">
        <v>2.49653</v>
      </c>
      <c r="H94" s="11" t="n">
        <v>2.50514</v>
      </c>
      <c r="I94" s="11" t="n">
        <v>2.50189</v>
      </c>
      <c r="J94" s="11" t="n">
        <v>2.50428</v>
      </c>
      <c r="K94" s="11" t="n">
        <v>2.50413</v>
      </c>
      <c r="L94" s="11" t="n">
        <v>2.50489</v>
      </c>
      <c r="M94" s="11" t="n">
        <v>2.50644</v>
      </c>
      <c r="N94" s="11" t="n">
        <v>2.50033</v>
      </c>
      <c r="O94" s="11" t="n">
        <v>2.50299</v>
      </c>
      <c r="P94" s="11" t="n">
        <v>2.5409</v>
      </c>
      <c r="Q94" s="11" t="n">
        <v>2.55033</v>
      </c>
      <c r="R94" s="11" t="n">
        <v>2.57744</v>
      </c>
      <c r="S94" s="11" t="n">
        <v>2.54328</v>
      </c>
      <c r="T94" s="11" t="n">
        <v>2.5373</v>
      </c>
      <c r="U94" s="11" t="n">
        <v>2.50702</v>
      </c>
      <c r="V94" s="11" t="n">
        <v>2.50001</v>
      </c>
      <c r="W94" s="11" t="n">
        <v>2.50821</v>
      </c>
      <c r="X94" s="11" t="n">
        <v>2.4721</v>
      </c>
      <c r="Y94" s="11" t="n">
        <v>2.4162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4278</v>
      </c>
      <c r="C95" s="11" t="n">
        <v>2.42897</v>
      </c>
      <c r="D95" s="11" t="n">
        <v>2.44601</v>
      </c>
      <c r="E95" s="11" t="n">
        <v>2.45232</v>
      </c>
      <c r="F95" s="11" t="n">
        <v>2.44822</v>
      </c>
      <c r="G95" s="11" t="n">
        <v>2.47787</v>
      </c>
      <c r="H95" s="11" t="n">
        <v>2.48801</v>
      </c>
      <c r="I95" s="11" t="n">
        <v>2.49947</v>
      </c>
      <c r="J95" s="11" t="n">
        <v>2.49679</v>
      </c>
      <c r="K95" s="11" t="n">
        <v>2.49513</v>
      </c>
      <c r="L95" s="11" t="n">
        <v>2.49454</v>
      </c>
      <c r="M95" s="11" t="n">
        <v>2.4938</v>
      </c>
      <c r="N95" s="11" t="n">
        <v>2.4955</v>
      </c>
      <c r="O95" s="11" t="n">
        <v>2.4982</v>
      </c>
      <c r="P95" s="11" t="n">
        <v>2.61619</v>
      </c>
      <c r="Q95" s="11" t="n">
        <v>2.72766</v>
      </c>
      <c r="R95" s="11" t="n">
        <v>2.72837</v>
      </c>
      <c r="S95" s="11" t="n">
        <v>2.6738</v>
      </c>
      <c r="T95" s="11" t="n">
        <v>2.51435</v>
      </c>
      <c r="U95" s="11" t="n">
        <v>2.49199</v>
      </c>
      <c r="V95" s="11" t="n">
        <v>2.48618</v>
      </c>
      <c r="W95" s="11" t="n">
        <v>2.48767</v>
      </c>
      <c r="X95" s="11" t="n">
        <v>2.46638</v>
      </c>
      <c r="Y95" s="11" t="n">
        <v>2.4421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2557</v>
      </c>
      <c r="C96" s="11" t="n">
        <v>2.43041</v>
      </c>
      <c r="D96" s="11" t="n">
        <v>2.42602</v>
      </c>
      <c r="E96" s="11" t="n">
        <v>2.43711</v>
      </c>
      <c r="F96" s="11" t="n">
        <v>2.43086</v>
      </c>
      <c r="G96" s="11" t="n">
        <v>2.46209</v>
      </c>
      <c r="H96" s="11" t="n">
        <v>2.48437</v>
      </c>
      <c r="I96" s="11" t="n">
        <v>2.48639</v>
      </c>
      <c r="J96" s="11" t="n">
        <v>2.48441</v>
      </c>
      <c r="K96" s="11" t="n">
        <v>2.48509</v>
      </c>
      <c r="L96" s="11" t="n">
        <v>2.48529</v>
      </c>
      <c r="M96" s="11" t="n">
        <v>2.48379</v>
      </c>
      <c r="N96" s="11" t="n">
        <v>2.51991</v>
      </c>
      <c r="O96" s="11" t="n">
        <v>2.71464</v>
      </c>
      <c r="P96" s="11" t="n">
        <v>2.81959</v>
      </c>
      <c r="Q96" s="11" t="n">
        <v>2.86486</v>
      </c>
      <c r="R96" s="11" t="n">
        <v>2.85943</v>
      </c>
      <c r="S96" s="11" t="n">
        <v>2.78431</v>
      </c>
      <c r="T96" s="11" t="n">
        <v>2.55047</v>
      </c>
      <c r="U96" s="11" t="n">
        <v>2.46053</v>
      </c>
      <c r="V96" s="11" t="n">
        <v>2.44511</v>
      </c>
      <c r="W96" s="11" t="n">
        <v>2.44807</v>
      </c>
      <c r="X96" s="11" t="n">
        <v>2.44004</v>
      </c>
      <c r="Y96" s="11" t="n">
        <v>2.4257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50045</v>
      </c>
      <c r="C97" s="11" t="n">
        <v>2.50825</v>
      </c>
      <c r="D97" s="11" t="n">
        <v>2.51811</v>
      </c>
      <c r="E97" s="11" t="n">
        <v>2.50519</v>
      </c>
      <c r="F97" s="11" t="n">
        <v>2.53242</v>
      </c>
      <c r="G97" s="11" t="n">
        <v>2.5587</v>
      </c>
      <c r="H97" s="11" t="n">
        <v>2.56933</v>
      </c>
      <c r="I97" s="11" t="n">
        <v>2.5699</v>
      </c>
      <c r="J97" s="11" t="n">
        <v>2.56568</v>
      </c>
      <c r="K97" s="11" t="n">
        <v>2.56261</v>
      </c>
      <c r="L97" s="11" t="n">
        <v>2.56176</v>
      </c>
      <c r="M97" s="11" t="n">
        <v>2.56277</v>
      </c>
      <c r="N97" s="11" t="n">
        <v>2.55882</v>
      </c>
      <c r="O97" s="11" t="n">
        <v>2.56379</v>
      </c>
      <c r="P97" s="11" t="n">
        <v>2.79181</v>
      </c>
      <c r="Q97" s="11" t="n">
        <v>2.8333</v>
      </c>
      <c r="R97" s="11" t="n">
        <v>2.81806</v>
      </c>
      <c r="S97" s="11" t="n">
        <v>2.74583</v>
      </c>
      <c r="T97" s="11" t="n">
        <v>2.64848</v>
      </c>
      <c r="U97" s="11" t="n">
        <v>2.55519</v>
      </c>
      <c r="V97" s="11" t="n">
        <v>2.53655</v>
      </c>
      <c r="W97" s="11" t="n">
        <v>2.53857</v>
      </c>
      <c r="X97" s="11" t="n">
        <v>2.51052</v>
      </c>
      <c r="Y97" s="11" t="n">
        <v>2.4868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8103</v>
      </c>
      <c r="C98" s="11" t="n">
        <v>2.46225</v>
      </c>
      <c r="D98" s="11" t="n">
        <v>2.48096</v>
      </c>
      <c r="E98" s="11" t="n">
        <v>2.56696</v>
      </c>
      <c r="F98" s="11" t="n">
        <v>2.65541</v>
      </c>
      <c r="G98" s="11" t="n">
        <v>2.69759</v>
      </c>
      <c r="H98" s="11" t="n">
        <v>2.71903</v>
      </c>
      <c r="I98" s="11" t="n">
        <v>2.72678</v>
      </c>
      <c r="J98" s="11" t="n">
        <v>2.74218</v>
      </c>
      <c r="K98" s="11" t="n">
        <v>2.74506</v>
      </c>
      <c r="L98" s="11" t="n">
        <v>2.74368</v>
      </c>
      <c r="M98" s="11" t="n">
        <v>2.74385</v>
      </c>
      <c r="N98" s="11" t="n">
        <v>2.71213</v>
      </c>
      <c r="O98" s="11" t="n">
        <v>2.71592</v>
      </c>
      <c r="P98" s="11" t="n">
        <v>2.85083</v>
      </c>
      <c r="Q98" s="11" t="n">
        <v>2.88372</v>
      </c>
      <c r="R98" s="11" t="n">
        <v>2.78262</v>
      </c>
      <c r="S98" s="11" t="n">
        <v>2.72465</v>
      </c>
      <c r="T98" s="11" t="n">
        <v>2.70898</v>
      </c>
      <c r="U98" s="11" t="n">
        <v>2.59807</v>
      </c>
      <c r="V98" s="11" t="n">
        <v>2.52797</v>
      </c>
      <c r="W98" s="11" t="n">
        <v>2.5298</v>
      </c>
      <c r="X98" s="11" t="n">
        <v>2.49711</v>
      </c>
      <c r="Y98" s="11" t="n">
        <v>2.4832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9374</v>
      </c>
      <c r="C99" s="11" t="n">
        <v>2.48525</v>
      </c>
      <c r="D99" s="11" t="n">
        <v>2.4969</v>
      </c>
      <c r="E99" s="11" t="n">
        <v>2.65004</v>
      </c>
      <c r="F99" s="11" t="n">
        <v>2.72363</v>
      </c>
      <c r="G99" s="11" t="n">
        <v>2.76013</v>
      </c>
      <c r="H99" s="11" t="n">
        <v>2.76055</v>
      </c>
      <c r="I99" s="11" t="n">
        <v>2.78728</v>
      </c>
      <c r="J99" s="11" t="n">
        <v>2.80095</v>
      </c>
      <c r="K99" s="11" t="n">
        <v>2.82949</v>
      </c>
      <c r="L99" s="11" t="n">
        <v>2.80426</v>
      </c>
      <c r="M99" s="11" t="n">
        <v>2.80093</v>
      </c>
      <c r="N99" s="11" t="n">
        <v>2.76171</v>
      </c>
      <c r="O99" s="11" t="n">
        <v>2.77213</v>
      </c>
      <c r="P99" s="11" t="n">
        <v>2.84305</v>
      </c>
      <c r="Q99" s="11" t="n">
        <v>2.81222</v>
      </c>
      <c r="R99" s="11" t="n">
        <v>2.81396</v>
      </c>
      <c r="S99" s="11" t="n">
        <v>2.77885</v>
      </c>
      <c r="T99" s="11" t="n">
        <v>2.75483</v>
      </c>
      <c r="U99" s="11" t="n">
        <v>2.60492</v>
      </c>
      <c r="V99" s="11" t="n">
        <v>2.54556</v>
      </c>
      <c r="W99" s="11" t="n">
        <v>2.5543</v>
      </c>
      <c r="X99" s="11" t="n">
        <v>2.53199</v>
      </c>
      <c r="Y99" s="11" t="n">
        <v>2.5134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48679</v>
      </c>
      <c r="C100" s="11" t="n">
        <v>2.51158</v>
      </c>
      <c r="D100" s="11" t="n">
        <v>2.48829</v>
      </c>
      <c r="E100" s="11" t="n">
        <v>2.56342</v>
      </c>
      <c r="F100" s="11" t="n">
        <v>2.60546</v>
      </c>
      <c r="G100" s="11" t="n">
        <v>2.63505</v>
      </c>
      <c r="H100" s="11" t="n">
        <v>2.61545</v>
      </c>
      <c r="I100" s="11" t="n">
        <v>2.68009</v>
      </c>
      <c r="J100" s="11" t="n">
        <v>2.70105</v>
      </c>
      <c r="K100" s="11" t="n">
        <v>2.74282</v>
      </c>
      <c r="L100" s="11" t="n">
        <v>2.7269</v>
      </c>
      <c r="M100" s="11" t="n">
        <v>2.72639</v>
      </c>
      <c r="N100" s="11" t="n">
        <v>2.68697</v>
      </c>
      <c r="O100" s="11" t="n">
        <v>2.71968</v>
      </c>
      <c r="P100" s="11" t="n">
        <v>2.87753</v>
      </c>
      <c r="Q100" s="11" t="n">
        <v>2.8193</v>
      </c>
      <c r="R100" s="11" t="n">
        <v>2.78455</v>
      </c>
      <c r="S100" s="11" t="n">
        <v>2.72441</v>
      </c>
      <c r="T100" s="11" t="n">
        <v>2.6867</v>
      </c>
      <c r="U100" s="11" t="n">
        <v>2.64737</v>
      </c>
      <c r="V100" s="11" t="n">
        <v>2.60577</v>
      </c>
      <c r="W100" s="11" t="n">
        <v>2.58164</v>
      </c>
      <c r="X100" s="11" t="n">
        <v>2.51246</v>
      </c>
      <c r="Y100" s="11" t="n">
        <v>2.490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967</v>
      </c>
      <c r="C101" s="11" t="n">
        <v>2.47719</v>
      </c>
      <c r="D101" s="11" t="n">
        <v>2.49941</v>
      </c>
      <c r="E101" s="11" t="n">
        <v>2.50957</v>
      </c>
      <c r="F101" s="11" t="n">
        <v>2.49794</v>
      </c>
      <c r="G101" s="11" t="n">
        <v>2.50874</v>
      </c>
      <c r="H101" s="11" t="n">
        <v>2.60566</v>
      </c>
      <c r="I101" s="11" t="n">
        <v>2.61998</v>
      </c>
      <c r="J101" s="11" t="n">
        <v>2.67479</v>
      </c>
      <c r="K101" s="11" t="n">
        <v>2.67221</v>
      </c>
      <c r="L101" s="11" t="n">
        <v>2.68643</v>
      </c>
      <c r="M101" s="11" t="n">
        <v>2.72547</v>
      </c>
      <c r="N101" s="11" t="n">
        <v>2.6333</v>
      </c>
      <c r="O101" s="11" t="n">
        <v>2.68672</v>
      </c>
      <c r="P101" s="11" t="n">
        <v>2.77266</v>
      </c>
      <c r="Q101" s="11" t="n">
        <v>2.73771</v>
      </c>
      <c r="R101" s="11" t="n">
        <v>2.75852</v>
      </c>
      <c r="S101" s="11" t="n">
        <v>2.70181</v>
      </c>
      <c r="T101" s="11" t="n">
        <v>2.61234</v>
      </c>
      <c r="U101" s="11" t="n">
        <v>2.60579</v>
      </c>
      <c r="V101" s="11" t="n">
        <v>2.60365</v>
      </c>
      <c r="W101" s="11" t="n">
        <v>2.58803</v>
      </c>
      <c r="X101" s="11" t="n">
        <v>2.51477</v>
      </c>
      <c r="Y101" s="11" t="n">
        <v>2.489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4147</v>
      </c>
      <c r="C102" s="11" t="n">
        <v>2.33918</v>
      </c>
      <c r="D102" s="11" t="n">
        <v>2.33951</v>
      </c>
      <c r="E102" s="11" t="n">
        <v>2.43595</v>
      </c>
      <c r="F102" s="11" t="n">
        <v>2.44874</v>
      </c>
      <c r="G102" s="11" t="n">
        <v>2.44036</v>
      </c>
      <c r="H102" s="11" t="n">
        <v>2.44178</v>
      </c>
      <c r="I102" s="11" t="n">
        <v>2.47265</v>
      </c>
      <c r="J102" s="11" t="n">
        <v>2.46948</v>
      </c>
      <c r="K102" s="11" t="n">
        <v>2.51971</v>
      </c>
      <c r="L102" s="11" t="n">
        <v>2.4871</v>
      </c>
      <c r="M102" s="11" t="n">
        <v>2.54941</v>
      </c>
      <c r="N102" s="11" t="n">
        <v>2.45988</v>
      </c>
      <c r="O102" s="11" t="n">
        <v>2.56516</v>
      </c>
      <c r="P102" s="11" t="n">
        <v>2.77299</v>
      </c>
      <c r="Q102" s="11" t="n">
        <v>2.77438</v>
      </c>
      <c r="R102" s="11" t="n">
        <v>2.80342</v>
      </c>
      <c r="S102" s="11" t="n">
        <v>2.72257</v>
      </c>
      <c r="T102" s="11" t="n">
        <v>2.45024</v>
      </c>
      <c r="U102" s="11" t="n">
        <v>2.43991</v>
      </c>
      <c r="V102" s="11" t="n">
        <v>2.44399</v>
      </c>
      <c r="W102" s="11" t="n">
        <v>2.44516</v>
      </c>
      <c r="X102" s="11" t="n">
        <v>2.43078</v>
      </c>
      <c r="Y102" s="11" t="n">
        <v>2.435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76839</v>
      </c>
      <c r="C103" s="11" t="n">
        <v>2.76606</v>
      </c>
      <c r="D103" s="11" t="n">
        <v>2.76466</v>
      </c>
      <c r="E103" s="11" t="n">
        <v>2.76498</v>
      </c>
      <c r="F103" s="11" t="n">
        <v>2.75615</v>
      </c>
      <c r="G103" s="11" t="n">
        <v>2.75063</v>
      </c>
      <c r="H103" s="11" t="n">
        <v>2.75866</v>
      </c>
      <c r="I103" s="11" t="n">
        <v>2.75665</v>
      </c>
      <c r="J103" s="11" t="n">
        <v>2.75342</v>
      </c>
      <c r="K103" s="11" t="n">
        <v>2.76123</v>
      </c>
      <c r="L103" s="11" t="n">
        <v>2.79084</v>
      </c>
      <c r="M103" s="11" t="n">
        <v>2.76643</v>
      </c>
      <c r="N103" s="11" t="n">
        <v>2.75636</v>
      </c>
      <c r="O103" s="11" t="n">
        <v>2.85432</v>
      </c>
      <c r="P103" s="11" t="n">
        <v>2.86996</v>
      </c>
      <c r="Q103" s="11" t="n">
        <v>2.80338</v>
      </c>
      <c r="R103" s="11" t="n">
        <v>2.80346</v>
      </c>
      <c r="S103" s="11" t="n">
        <v>2.80218</v>
      </c>
      <c r="T103" s="11" t="n">
        <v>2.7792</v>
      </c>
      <c r="U103" s="11" t="n">
        <v>2.70498</v>
      </c>
      <c r="V103" s="11" t="n">
        <v>2.77834</v>
      </c>
      <c r="W103" s="11" t="n">
        <v>2.77658</v>
      </c>
      <c r="X103" s="11" t="n">
        <v>2.77702</v>
      </c>
      <c r="Y103" s="11" t="n">
        <v>2.7757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8597</v>
      </c>
      <c r="C104" s="11" t="n">
        <v>2.56295</v>
      </c>
      <c r="D104" s="11" t="n">
        <v>2.54047</v>
      </c>
      <c r="E104" s="11" t="n">
        <v>2.53205</v>
      </c>
      <c r="F104" s="11" t="n">
        <v>2.54039</v>
      </c>
      <c r="G104" s="11" t="n">
        <v>2.58013</v>
      </c>
      <c r="H104" s="11" t="n">
        <v>2.62289</v>
      </c>
      <c r="I104" s="11" t="n">
        <v>2.64855</v>
      </c>
      <c r="J104" s="11" t="n">
        <v>2.68919</v>
      </c>
      <c r="K104" s="11" t="n">
        <v>2.69103</v>
      </c>
      <c r="L104" s="11" t="n">
        <v>2.68939</v>
      </c>
      <c r="M104" s="11" t="n">
        <v>2.69273</v>
      </c>
      <c r="N104" s="11" t="n">
        <v>2.64566</v>
      </c>
      <c r="O104" s="11" t="n">
        <v>3.07854</v>
      </c>
      <c r="P104" s="11" t="n">
        <v>2.69406</v>
      </c>
      <c r="Q104" s="11" t="n">
        <v>2.66877</v>
      </c>
      <c r="R104" s="11" t="n">
        <v>2.62872</v>
      </c>
      <c r="S104" s="11" t="n">
        <v>2.63494</v>
      </c>
      <c r="T104" s="11" t="n">
        <v>2.61891</v>
      </c>
      <c r="U104" s="11" t="n">
        <v>2.60176</v>
      </c>
      <c r="V104" s="11" t="n">
        <v>2.59876</v>
      </c>
      <c r="W104" s="11" t="n">
        <v>2.54594</v>
      </c>
      <c r="X104" s="11" t="n">
        <v>2.46421</v>
      </c>
      <c r="Y104" s="11" t="n">
        <v>2.4246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5643</v>
      </c>
      <c r="C105" s="11" t="n">
        <v>2.45987</v>
      </c>
      <c r="D105" s="11" t="n">
        <v>2.42868</v>
      </c>
      <c r="E105" s="11" t="n">
        <v>2.46471</v>
      </c>
      <c r="F105" s="11" t="n">
        <v>2.48498</v>
      </c>
      <c r="G105" s="11" t="n">
        <v>2.5137</v>
      </c>
      <c r="H105" s="11" t="n">
        <v>2.52578</v>
      </c>
      <c r="I105" s="11" t="n">
        <v>2.53853</v>
      </c>
      <c r="J105" s="11" t="n">
        <v>2.54461</v>
      </c>
      <c r="K105" s="11" t="n">
        <v>2.54461</v>
      </c>
      <c r="L105" s="11" t="n">
        <v>2.54398</v>
      </c>
      <c r="M105" s="11" t="n">
        <v>2.54372</v>
      </c>
      <c r="N105" s="11" t="n">
        <v>2.54359</v>
      </c>
      <c r="O105" s="11" t="n">
        <v>2.56284</v>
      </c>
      <c r="P105" s="11" t="n">
        <v>2.66493</v>
      </c>
      <c r="Q105" s="11" t="n">
        <v>2.67725</v>
      </c>
      <c r="R105" s="11" t="n">
        <v>2.62967</v>
      </c>
      <c r="S105" s="11" t="n">
        <v>2.56192</v>
      </c>
      <c r="T105" s="11" t="n">
        <v>2.54842</v>
      </c>
      <c r="U105" s="11" t="n">
        <v>2.5289</v>
      </c>
      <c r="V105" s="11" t="n">
        <v>2.52827</v>
      </c>
      <c r="W105" s="11" t="n">
        <v>2.50876</v>
      </c>
      <c r="X105" s="11" t="n">
        <v>2.46446</v>
      </c>
      <c r="Y105" s="11" t="n">
        <v>2.443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62363</v>
      </c>
      <c r="C106" s="11" t="n">
        <v>2.62431</v>
      </c>
      <c r="D106" s="11" t="n">
        <v>2.61504</v>
      </c>
      <c r="E106" s="11" t="n">
        <v>2.65596</v>
      </c>
      <c r="F106" s="11" t="n">
        <v>2.64293</v>
      </c>
      <c r="G106" s="11" t="n">
        <v>2.68527</v>
      </c>
      <c r="H106" s="11" t="n">
        <v>2.70209</v>
      </c>
      <c r="I106" s="11" t="n">
        <v>2.73081</v>
      </c>
      <c r="J106" s="11" t="n">
        <v>2.75738</v>
      </c>
      <c r="K106" s="11" t="n">
        <v>2.75917</v>
      </c>
      <c r="L106" s="11" t="n">
        <v>2.73407</v>
      </c>
      <c r="M106" s="11" t="n">
        <v>2.73616</v>
      </c>
      <c r="N106" s="11" t="n">
        <v>2.72767</v>
      </c>
      <c r="O106" s="11" t="n">
        <v>2.7355</v>
      </c>
      <c r="P106" s="11" t="n">
        <v>2.78579</v>
      </c>
      <c r="Q106" s="11" t="n">
        <v>2.7706</v>
      </c>
      <c r="R106" s="11" t="n">
        <v>2.76979</v>
      </c>
      <c r="S106" s="11" t="n">
        <v>2.7468</v>
      </c>
      <c r="T106" s="11" t="n">
        <v>2.71232</v>
      </c>
      <c r="U106" s="11" t="n">
        <v>2.6893</v>
      </c>
      <c r="V106" s="11" t="n">
        <v>2.68745</v>
      </c>
      <c r="W106" s="11" t="n">
        <v>2.63826</v>
      </c>
      <c r="X106" s="11" t="n">
        <v>2.58727</v>
      </c>
      <c r="Y106" s="11" t="n">
        <v>2.62642</v>
      </c>
    </row>
    <row r="107" customFormat="false" ht="12.75" hidden="false" customHeight="false" outlineLevel="0" collapsed="false">
      <c r="A107" s="10" t="n">
        <v>29</v>
      </c>
      <c r="B107" s="11" t="n">
        <v>2.75462</v>
      </c>
      <c r="C107" s="11" t="n">
        <v>2.73899</v>
      </c>
      <c r="D107" s="11" t="n">
        <v>2.74311</v>
      </c>
      <c r="E107" s="11" t="n">
        <v>2.75175</v>
      </c>
      <c r="F107" s="11" t="n">
        <v>2.90427</v>
      </c>
      <c r="G107" s="11" t="n">
        <v>2.7501</v>
      </c>
      <c r="H107" s="11" t="n">
        <v>2.90789</v>
      </c>
      <c r="I107" s="11" t="n">
        <v>2.75734</v>
      </c>
      <c r="J107" s="11" t="n">
        <v>2.81089</v>
      </c>
      <c r="K107" s="11" t="n">
        <v>2.81017</v>
      </c>
      <c r="L107" s="11" t="n">
        <v>2.80949</v>
      </c>
      <c r="M107" s="11" t="n">
        <v>2.80713</v>
      </c>
      <c r="N107" s="11" t="n">
        <v>3.20905</v>
      </c>
      <c r="O107" s="11" t="n">
        <v>3.11208</v>
      </c>
      <c r="P107" s="11" t="n">
        <v>3.15256</v>
      </c>
      <c r="Q107" s="11" t="n">
        <v>3.23916</v>
      </c>
      <c r="R107" s="11" t="n">
        <v>2.7764</v>
      </c>
      <c r="S107" s="11" t="n">
        <v>2.78512</v>
      </c>
      <c r="T107" s="11" t="n">
        <v>2.79092</v>
      </c>
      <c r="U107" s="11" t="n">
        <v>2.77822</v>
      </c>
      <c r="V107" s="11" t="n">
        <v>2.78137</v>
      </c>
      <c r="W107" s="11" t="n">
        <v>2.77677</v>
      </c>
      <c r="X107" s="11" t="n">
        <v>2.76888</v>
      </c>
      <c r="Y107" s="11" t="n">
        <v>2.7635</v>
      </c>
    </row>
    <row r="108" customFormat="false" ht="12.75" hidden="false" customHeight="false" outlineLevel="0" collapsed="false">
      <c r="A108" s="10" t="n">
        <v>30</v>
      </c>
      <c r="B108" s="11" t="n">
        <v>2.3812</v>
      </c>
      <c r="C108" s="11" t="n">
        <v>2.76451</v>
      </c>
      <c r="D108" s="11" t="n">
        <v>2.76673</v>
      </c>
      <c r="E108" s="11" t="n">
        <v>2.75559</v>
      </c>
      <c r="F108" s="11" t="n">
        <v>2.75696</v>
      </c>
      <c r="G108" s="11" t="n">
        <v>2.76174</v>
      </c>
      <c r="H108" s="11" t="n">
        <v>2.75558</v>
      </c>
      <c r="I108" s="11" t="n">
        <v>2.58778</v>
      </c>
      <c r="J108" s="11" t="n">
        <v>2.81375</v>
      </c>
      <c r="K108" s="11" t="n">
        <v>2.72683</v>
      </c>
      <c r="L108" s="11" t="n">
        <v>2.72785</v>
      </c>
      <c r="M108" s="11" t="n">
        <v>2.81576</v>
      </c>
      <c r="N108" s="11" t="n">
        <v>2.87182</v>
      </c>
      <c r="O108" s="11" t="n">
        <v>3.1704</v>
      </c>
      <c r="P108" s="11" t="n">
        <v>3.1995</v>
      </c>
      <c r="Q108" s="11" t="n">
        <v>3.23945</v>
      </c>
      <c r="R108" s="11" t="n">
        <v>2.78111</v>
      </c>
      <c r="S108" s="11" t="n">
        <v>2.78793</v>
      </c>
      <c r="T108" s="11" t="n">
        <v>2.78974</v>
      </c>
      <c r="U108" s="11" t="n">
        <v>2.50317</v>
      </c>
      <c r="V108" s="11" t="n">
        <v>2.49555</v>
      </c>
      <c r="W108" s="11" t="n">
        <v>2.3801</v>
      </c>
      <c r="X108" s="11" t="n">
        <v>2.3789</v>
      </c>
      <c r="Y108" s="11" t="n">
        <v>2.37925</v>
      </c>
    </row>
    <row r="109" customFormat="false" ht="12.75" hidden="false" customHeight="false" outlineLevel="0" collapsed="false">
      <c r="A109" s="12" t="n">
        <v>31</v>
      </c>
      <c r="B109" s="13" t="n">
        <v>2.76852</v>
      </c>
      <c r="C109" s="13" t="n">
        <v>2.76849</v>
      </c>
      <c r="D109" s="13" t="n">
        <v>2.77357</v>
      </c>
      <c r="E109" s="13" t="n">
        <v>2.77232</v>
      </c>
      <c r="F109" s="13" t="n">
        <v>2.76552</v>
      </c>
      <c r="G109" s="13" t="n">
        <v>2.76114</v>
      </c>
      <c r="H109" s="13" t="n">
        <v>3.18311</v>
      </c>
      <c r="I109" s="13" t="n">
        <v>3.17667</v>
      </c>
      <c r="J109" s="13" t="n">
        <v>2.7768</v>
      </c>
      <c r="K109" s="13" t="n">
        <v>2.78001</v>
      </c>
      <c r="L109" s="13" t="n">
        <v>2.7792</v>
      </c>
      <c r="M109" s="13" t="n">
        <v>2.77614</v>
      </c>
      <c r="N109" s="13" t="n">
        <v>3.15378</v>
      </c>
      <c r="O109" s="13" t="n">
        <v>3.11071</v>
      </c>
      <c r="P109" s="13" t="n">
        <v>3.09811</v>
      </c>
      <c r="Q109" s="13" t="n">
        <v>3.1087</v>
      </c>
      <c r="R109" s="13" t="n">
        <v>2.77956</v>
      </c>
      <c r="S109" s="13" t="n">
        <v>2.78237</v>
      </c>
      <c r="T109" s="13" t="n">
        <v>2.78356</v>
      </c>
      <c r="U109" s="13" t="n">
        <v>2.77922</v>
      </c>
      <c r="V109" s="13" t="n">
        <v>2.78235</v>
      </c>
      <c r="W109" s="13" t="n">
        <v>2.78412</v>
      </c>
      <c r="X109" s="13" t="n">
        <v>2.78055</v>
      </c>
      <c r="Y109" s="13" t="n">
        <v>2.7755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54261</v>
      </c>
      <c r="C115" s="11" t="n">
        <v>2.56166</v>
      </c>
      <c r="D115" s="11" t="n">
        <v>2.53435</v>
      </c>
      <c r="E115" s="11" t="n">
        <v>2.62241</v>
      </c>
      <c r="F115" s="11" t="n">
        <v>2.62562</v>
      </c>
      <c r="G115" s="11" t="n">
        <v>2.63292</v>
      </c>
      <c r="H115" s="11" t="n">
        <v>2.64757</v>
      </c>
      <c r="I115" s="11" t="n">
        <v>2.6623</v>
      </c>
      <c r="J115" s="11" t="n">
        <v>2.66812</v>
      </c>
      <c r="K115" s="11" t="n">
        <v>2.69474</v>
      </c>
      <c r="L115" s="11" t="n">
        <v>2.69191</v>
      </c>
      <c r="M115" s="11" t="n">
        <v>2.69326</v>
      </c>
      <c r="N115" s="11" t="n">
        <v>2.68838</v>
      </c>
      <c r="O115" s="11" t="n">
        <v>2.6847</v>
      </c>
      <c r="P115" s="11" t="n">
        <v>2.67168</v>
      </c>
      <c r="Q115" s="11" t="n">
        <v>2.67978</v>
      </c>
      <c r="R115" s="11" t="n">
        <v>2.68283</v>
      </c>
      <c r="S115" s="11" t="n">
        <v>2.66716</v>
      </c>
      <c r="T115" s="11" t="n">
        <v>2.6628</v>
      </c>
      <c r="U115" s="11" t="n">
        <v>2.67153</v>
      </c>
      <c r="V115" s="11" t="n">
        <v>2.66305</v>
      </c>
      <c r="W115" s="11" t="n">
        <v>2.64221</v>
      </c>
      <c r="X115" s="11" t="n">
        <v>2.54702</v>
      </c>
      <c r="Y115" s="11" t="n">
        <v>2.5022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46773</v>
      </c>
      <c r="C116" s="11" t="n">
        <v>2.47826</v>
      </c>
      <c r="D116" s="11" t="n">
        <v>2.4696</v>
      </c>
      <c r="E116" s="11" t="n">
        <v>2.4911</v>
      </c>
      <c r="F116" s="11" t="n">
        <v>2.49638</v>
      </c>
      <c r="G116" s="11" t="n">
        <v>2.50047</v>
      </c>
      <c r="H116" s="11" t="n">
        <v>2.51036</v>
      </c>
      <c r="I116" s="11" t="n">
        <v>2.51742</v>
      </c>
      <c r="J116" s="11" t="n">
        <v>2.52053</v>
      </c>
      <c r="K116" s="11" t="n">
        <v>2.56856</v>
      </c>
      <c r="L116" s="11" t="n">
        <v>2.55654</v>
      </c>
      <c r="M116" s="11" t="n">
        <v>2.55492</v>
      </c>
      <c r="N116" s="11" t="n">
        <v>2.5405</v>
      </c>
      <c r="O116" s="11" t="n">
        <v>2.54549</v>
      </c>
      <c r="P116" s="11" t="n">
        <v>2.51915</v>
      </c>
      <c r="Q116" s="11" t="n">
        <v>2.52221</v>
      </c>
      <c r="R116" s="11" t="n">
        <v>2.52373</v>
      </c>
      <c r="S116" s="11" t="n">
        <v>2.52435</v>
      </c>
      <c r="T116" s="11" t="n">
        <v>2.51214</v>
      </c>
      <c r="U116" s="11" t="n">
        <v>2.51749</v>
      </c>
      <c r="V116" s="11" t="n">
        <v>2.51646</v>
      </c>
      <c r="W116" s="11" t="n">
        <v>2.49753</v>
      </c>
      <c r="X116" s="11" t="n">
        <v>2.46245</v>
      </c>
      <c r="Y116" s="11" t="n">
        <v>2.419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51591</v>
      </c>
      <c r="C117" s="11" t="n">
        <v>2.50152</v>
      </c>
      <c r="D117" s="11" t="n">
        <v>2.50025</v>
      </c>
      <c r="E117" s="11" t="n">
        <v>2.52729</v>
      </c>
      <c r="F117" s="11" t="n">
        <v>2.53921</v>
      </c>
      <c r="G117" s="11" t="n">
        <v>2.55407</v>
      </c>
      <c r="H117" s="11" t="n">
        <v>2.57176</v>
      </c>
      <c r="I117" s="11" t="n">
        <v>2.57669</v>
      </c>
      <c r="J117" s="11" t="n">
        <v>2.59634</v>
      </c>
      <c r="K117" s="11" t="n">
        <v>2.59996</v>
      </c>
      <c r="L117" s="11" t="n">
        <v>2.60036</v>
      </c>
      <c r="M117" s="11" t="n">
        <v>2.59617</v>
      </c>
      <c r="N117" s="11" t="n">
        <v>2.59514</v>
      </c>
      <c r="O117" s="11" t="n">
        <v>2.59505</v>
      </c>
      <c r="P117" s="11" t="n">
        <v>2.60028</v>
      </c>
      <c r="Q117" s="11" t="n">
        <v>2.6143</v>
      </c>
      <c r="R117" s="11" t="n">
        <v>2.61741</v>
      </c>
      <c r="S117" s="11" t="n">
        <v>2.61092</v>
      </c>
      <c r="T117" s="11" t="n">
        <v>2.59199</v>
      </c>
      <c r="U117" s="11" t="n">
        <v>2.58881</v>
      </c>
      <c r="V117" s="11" t="n">
        <v>2.59697</v>
      </c>
      <c r="W117" s="11" t="n">
        <v>2.54399</v>
      </c>
      <c r="X117" s="11" t="n">
        <v>2.51536</v>
      </c>
      <c r="Y117" s="11" t="n">
        <v>2.460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2533</v>
      </c>
      <c r="C118" s="11" t="n">
        <v>2.42488</v>
      </c>
      <c r="D118" s="11" t="n">
        <v>2.42582</v>
      </c>
      <c r="E118" s="11" t="n">
        <v>2.44272</v>
      </c>
      <c r="F118" s="11" t="n">
        <v>2.41961</v>
      </c>
      <c r="G118" s="11" t="n">
        <v>2.41864</v>
      </c>
      <c r="H118" s="11" t="n">
        <v>2.50742</v>
      </c>
      <c r="I118" s="11" t="n">
        <v>2.53899</v>
      </c>
      <c r="J118" s="11" t="n">
        <v>2.55672</v>
      </c>
      <c r="K118" s="11" t="n">
        <v>2.55301</v>
      </c>
      <c r="L118" s="11" t="n">
        <v>2.55262</v>
      </c>
      <c r="M118" s="11" t="n">
        <v>2.5353</v>
      </c>
      <c r="N118" s="11" t="n">
        <v>2.54835</v>
      </c>
      <c r="O118" s="11" t="n">
        <v>2.55228</v>
      </c>
      <c r="P118" s="11" t="n">
        <v>2.54899</v>
      </c>
      <c r="Q118" s="11" t="n">
        <v>2.55746</v>
      </c>
      <c r="R118" s="11" t="n">
        <v>2.58599</v>
      </c>
      <c r="S118" s="11" t="n">
        <v>2.58326</v>
      </c>
      <c r="T118" s="11" t="n">
        <v>2.57144</v>
      </c>
      <c r="U118" s="11" t="n">
        <v>2.55434</v>
      </c>
      <c r="V118" s="11" t="n">
        <v>2.57824</v>
      </c>
      <c r="W118" s="11" t="n">
        <v>2.56603</v>
      </c>
      <c r="X118" s="11" t="n">
        <v>2.52463</v>
      </c>
      <c r="Y118" s="11" t="n">
        <v>2.5347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42822</v>
      </c>
      <c r="C119" s="11" t="n">
        <v>2.41836</v>
      </c>
      <c r="D119" s="11" t="n">
        <v>2.45177</v>
      </c>
      <c r="E119" s="11" t="n">
        <v>2.52204</v>
      </c>
      <c r="F119" s="11" t="n">
        <v>2.53336</v>
      </c>
      <c r="G119" s="11" t="n">
        <v>2.59745</v>
      </c>
      <c r="H119" s="11" t="n">
        <v>2.62219</v>
      </c>
      <c r="I119" s="11" t="n">
        <v>2.63862</v>
      </c>
      <c r="J119" s="11" t="n">
        <v>2.63836</v>
      </c>
      <c r="K119" s="11" t="n">
        <v>2.63136</v>
      </c>
      <c r="L119" s="11" t="n">
        <v>2.63133</v>
      </c>
      <c r="M119" s="11" t="n">
        <v>2.62064</v>
      </c>
      <c r="N119" s="11" t="n">
        <v>2.62407</v>
      </c>
      <c r="O119" s="11" t="n">
        <v>2.61996</v>
      </c>
      <c r="P119" s="11" t="n">
        <v>2.61978</v>
      </c>
      <c r="Q119" s="11" t="n">
        <v>2.65112</v>
      </c>
      <c r="R119" s="11" t="n">
        <v>2.65263</v>
      </c>
      <c r="S119" s="11" t="n">
        <v>2.65012</v>
      </c>
      <c r="T119" s="11" t="n">
        <v>2.63781</v>
      </c>
      <c r="U119" s="11" t="n">
        <v>2.63924</v>
      </c>
      <c r="V119" s="11" t="n">
        <v>2.60863</v>
      </c>
      <c r="W119" s="11" t="n">
        <v>2.55098</v>
      </c>
      <c r="X119" s="11" t="n">
        <v>2.49651</v>
      </c>
      <c r="Y119" s="11" t="n">
        <v>2.440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1594</v>
      </c>
      <c r="C120" s="11" t="n">
        <v>2.44218</v>
      </c>
      <c r="D120" s="11" t="n">
        <v>2.41789</v>
      </c>
      <c r="E120" s="11" t="n">
        <v>2.47141</v>
      </c>
      <c r="F120" s="11" t="n">
        <v>2.51382</v>
      </c>
      <c r="G120" s="11" t="n">
        <v>2.54585</v>
      </c>
      <c r="H120" s="11" t="n">
        <v>2.5594</v>
      </c>
      <c r="I120" s="11" t="n">
        <v>2.57261</v>
      </c>
      <c r="J120" s="11" t="n">
        <v>2.58164</v>
      </c>
      <c r="K120" s="11" t="n">
        <v>2.58465</v>
      </c>
      <c r="L120" s="11" t="n">
        <v>2.58343</v>
      </c>
      <c r="M120" s="11" t="n">
        <v>2.58552</v>
      </c>
      <c r="N120" s="11" t="n">
        <v>2.57982</v>
      </c>
      <c r="O120" s="11" t="n">
        <v>2.57325</v>
      </c>
      <c r="P120" s="11" t="n">
        <v>2.58863</v>
      </c>
      <c r="Q120" s="11" t="n">
        <v>2.59316</v>
      </c>
      <c r="R120" s="11" t="n">
        <v>2.59556</v>
      </c>
      <c r="S120" s="11" t="n">
        <v>2.58666</v>
      </c>
      <c r="T120" s="11" t="n">
        <v>2.57268</v>
      </c>
      <c r="U120" s="11" t="n">
        <v>2.50698</v>
      </c>
      <c r="V120" s="11" t="n">
        <v>2.53003</v>
      </c>
      <c r="W120" s="11" t="n">
        <v>2.51013</v>
      </c>
      <c r="X120" s="11" t="n">
        <v>2.43954</v>
      </c>
      <c r="Y120" s="11" t="n">
        <v>2.377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33503</v>
      </c>
      <c r="C121" s="11" t="n">
        <v>2.37105</v>
      </c>
      <c r="D121" s="11" t="n">
        <v>2.11678</v>
      </c>
      <c r="E121" s="11" t="n">
        <v>2.24546</v>
      </c>
      <c r="F121" s="11" t="n">
        <v>2.4557</v>
      </c>
      <c r="G121" s="11" t="n">
        <v>2.37488</v>
      </c>
      <c r="H121" s="11" t="n">
        <v>2.39237</v>
      </c>
      <c r="I121" s="11" t="n">
        <v>2.37295</v>
      </c>
      <c r="J121" s="11" t="n">
        <v>2.37319</v>
      </c>
      <c r="K121" s="11" t="n">
        <v>2.27064</v>
      </c>
      <c r="L121" s="11" t="n">
        <v>2.26789</v>
      </c>
      <c r="M121" s="11" t="n">
        <v>2.46723</v>
      </c>
      <c r="N121" s="11" t="n">
        <v>2.26884</v>
      </c>
      <c r="O121" s="11" t="n">
        <v>2.26808</v>
      </c>
      <c r="P121" s="11" t="n">
        <v>2.26666</v>
      </c>
      <c r="Q121" s="11" t="n">
        <v>2.60259</v>
      </c>
      <c r="R121" s="11" t="n">
        <v>2.6207</v>
      </c>
      <c r="S121" s="11" t="n">
        <v>2.57603</v>
      </c>
      <c r="T121" s="11" t="n">
        <v>2.51057</v>
      </c>
      <c r="U121" s="11" t="n">
        <v>2.4984</v>
      </c>
      <c r="V121" s="11" t="n">
        <v>2.47259</v>
      </c>
      <c r="W121" s="11" t="n">
        <v>2.44753</v>
      </c>
      <c r="X121" s="11" t="n">
        <v>2.44034</v>
      </c>
      <c r="Y121" s="11" t="n">
        <v>2.407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2144</v>
      </c>
      <c r="C122" s="11" t="n">
        <v>2.36675</v>
      </c>
      <c r="D122" s="11" t="n">
        <v>2.37513</v>
      </c>
      <c r="E122" s="11" t="n">
        <v>2.33163</v>
      </c>
      <c r="F122" s="11" t="n">
        <v>2.38799</v>
      </c>
      <c r="G122" s="11" t="n">
        <v>2.42354</v>
      </c>
      <c r="H122" s="11" t="n">
        <v>2.42141</v>
      </c>
      <c r="I122" s="11" t="n">
        <v>2.45884</v>
      </c>
      <c r="J122" s="11" t="n">
        <v>2.47864</v>
      </c>
      <c r="K122" s="11" t="n">
        <v>2.47824</v>
      </c>
      <c r="L122" s="11" t="n">
        <v>2.47674</v>
      </c>
      <c r="M122" s="11" t="n">
        <v>2.47591</v>
      </c>
      <c r="N122" s="11" t="n">
        <v>2.46984</v>
      </c>
      <c r="O122" s="11" t="n">
        <v>2.47105</v>
      </c>
      <c r="P122" s="11" t="n">
        <v>2.47749</v>
      </c>
      <c r="Q122" s="11" t="n">
        <v>2.57706</v>
      </c>
      <c r="R122" s="11" t="n">
        <v>2.5807</v>
      </c>
      <c r="S122" s="11" t="n">
        <v>2.57897</v>
      </c>
      <c r="T122" s="11" t="n">
        <v>2.53925</v>
      </c>
      <c r="U122" s="11" t="n">
        <v>2.48138</v>
      </c>
      <c r="V122" s="11" t="n">
        <v>2.4211</v>
      </c>
      <c r="W122" s="11" t="n">
        <v>2.40754</v>
      </c>
      <c r="X122" s="11" t="n">
        <v>2.39238</v>
      </c>
      <c r="Y122" s="11" t="n">
        <v>2.3423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5706</v>
      </c>
      <c r="C123" s="11" t="n">
        <v>2.34728</v>
      </c>
      <c r="D123" s="11" t="n">
        <v>2.36059</v>
      </c>
      <c r="E123" s="11" t="n">
        <v>2.35673</v>
      </c>
      <c r="F123" s="11" t="n">
        <v>2.37631</v>
      </c>
      <c r="G123" s="11" t="n">
        <v>2.39815</v>
      </c>
      <c r="H123" s="11" t="n">
        <v>2.40605</v>
      </c>
      <c r="I123" s="11" t="n">
        <v>2.411</v>
      </c>
      <c r="J123" s="11" t="n">
        <v>2.41219</v>
      </c>
      <c r="K123" s="11" t="n">
        <v>2.41144</v>
      </c>
      <c r="L123" s="11" t="n">
        <v>2.41125</v>
      </c>
      <c r="M123" s="11" t="n">
        <v>2.41336</v>
      </c>
      <c r="N123" s="11" t="n">
        <v>2.40966</v>
      </c>
      <c r="O123" s="11" t="n">
        <v>2.41115</v>
      </c>
      <c r="P123" s="11" t="n">
        <v>2.41944</v>
      </c>
      <c r="Q123" s="11" t="n">
        <v>2.50815</v>
      </c>
      <c r="R123" s="11" t="n">
        <v>2.50111</v>
      </c>
      <c r="S123" s="11" t="n">
        <v>2.49026</v>
      </c>
      <c r="T123" s="11" t="n">
        <v>2.44712</v>
      </c>
      <c r="U123" s="11" t="n">
        <v>2.43363</v>
      </c>
      <c r="V123" s="11" t="n">
        <v>2.41874</v>
      </c>
      <c r="W123" s="11" t="n">
        <v>2.40639</v>
      </c>
      <c r="X123" s="11" t="n">
        <v>2.3923</v>
      </c>
      <c r="Y123" s="11" t="n">
        <v>2.369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45086</v>
      </c>
      <c r="C124" s="11" t="n">
        <v>2.4242</v>
      </c>
      <c r="D124" s="11" t="n">
        <v>2.44068</v>
      </c>
      <c r="E124" s="11" t="n">
        <v>2.4278</v>
      </c>
      <c r="F124" s="11" t="n">
        <v>2.38128</v>
      </c>
      <c r="G124" s="11" t="n">
        <v>2.46898</v>
      </c>
      <c r="H124" s="11" t="n">
        <v>2.48219</v>
      </c>
      <c r="I124" s="11" t="n">
        <v>2.49262</v>
      </c>
      <c r="J124" s="11" t="n">
        <v>2.49265</v>
      </c>
      <c r="K124" s="11" t="n">
        <v>2.48966</v>
      </c>
      <c r="L124" s="11" t="n">
        <v>2.48613</v>
      </c>
      <c r="M124" s="11" t="n">
        <v>2.48478</v>
      </c>
      <c r="N124" s="11" t="n">
        <v>2.48536</v>
      </c>
      <c r="O124" s="11" t="n">
        <v>2.5561</v>
      </c>
      <c r="P124" s="11" t="n">
        <v>2.63659</v>
      </c>
      <c r="Q124" s="11" t="n">
        <v>2.6555</v>
      </c>
      <c r="R124" s="11" t="n">
        <v>2.68962</v>
      </c>
      <c r="S124" s="11" t="n">
        <v>2.67922</v>
      </c>
      <c r="T124" s="11" t="n">
        <v>2.66323</v>
      </c>
      <c r="U124" s="11" t="n">
        <v>2.67223</v>
      </c>
      <c r="V124" s="11" t="n">
        <v>2.5708</v>
      </c>
      <c r="W124" s="11" t="n">
        <v>2.49204</v>
      </c>
      <c r="X124" s="11" t="n">
        <v>2.48691</v>
      </c>
      <c r="Y124" s="11" t="n">
        <v>2.4684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4167</v>
      </c>
      <c r="C125" s="11" t="n">
        <v>2.41367</v>
      </c>
      <c r="D125" s="11" t="n">
        <v>2.43974</v>
      </c>
      <c r="E125" s="11" t="n">
        <v>2.41421</v>
      </c>
      <c r="F125" s="11" t="n">
        <v>2.37354</v>
      </c>
      <c r="G125" s="11" t="n">
        <v>2.45395</v>
      </c>
      <c r="H125" s="11" t="n">
        <v>2.46072</v>
      </c>
      <c r="I125" s="11" t="n">
        <v>2.47334</v>
      </c>
      <c r="J125" s="11" t="n">
        <v>2.48895</v>
      </c>
      <c r="K125" s="11" t="n">
        <v>2.49242</v>
      </c>
      <c r="L125" s="11" t="n">
        <v>2.49277</v>
      </c>
      <c r="M125" s="11" t="n">
        <v>2.48975</v>
      </c>
      <c r="N125" s="11" t="n">
        <v>2.49392</v>
      </c>
      <c r="O125" s="11" t="n">
        <v>2.61712</v>
      </c>
      <c r="P125" s="11" t="n">
        <v>2.65201</v>
      </c>
      <c r="Q125" s="11" t="n">
        <v>2.66856</v>
      </c>
      <c r="R125" s="11" t="n">
        <v>2.67217</v>
      </c>
      <c r="S125" s="11" t="n">
        <v>2.67656</v>
      </c>
      <c r="T125" s="11" t="n">
        <v>2.66347</v>
      </c>
      <c r="U125" s="11" t="n">
        <v>2.53147</v>
      </c>
      <c r="V125" s="11" t="n">
        <v>2.51161</v>
      </c>
      <c r="W125" s="11" t="n">
        <v>2.48749</v>
      </c>
      <c r="X125" s="11" t="n">
        <v>2.47511</v>
      </c>
      <c r="Y125" s="11" t="n">
        <v>2.4634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42798</v>
      </c>
      <c r="C126" s="11" t="n">
        <v>2.42432</v>
      </c>
      <c r="D126" s="11" t="n">
        <v>2.36707</v>
      </c>
      <c r="E126" s="11" t="n">
        <v>2.45458</v>
      </c>
      <c r="F126" s="11" t="n">
        <v>2.44952</v>
      </c>
      <c r="G126" s="11" t="n">
        <v>2.54882</v>
      </c>
      <c r="H126" s="11" t="n">
        <v>2.53014</v>
      </c>
      <c r="I126" s="11" t="n">
        <v>2.53517</v>
      </c>
      <c r="J126" s="11" t="n">
        <v>2.5449</v>
      </c>
      <c r="K126" s="11" t="n">
        <v>2.53162</v>
      </c>
      <c r="L126" s="11" t="n">
        <v>2.54275</v>
      </c>
      <c r="M126" s="11" t="n">
        <v>2.55819</v>
      </c>
      <c r="N126" s="11" t="n">
        <v>2.54386</v>
      </c>
      <c r="O126" s="11" t="n">
        <v>2.57009</v>
      </c>
      <c r="P126" s="11" t="n">
        <v>2.58493</v>
      </c>
      <c r="Q126" s="11" t="n">
        <v>2.6111</v>
      </c>
      <c r="R126" s="11" t="n">
        <v>2.60839</v>
      </c>
      <c r="S126" s="11" t="n">
        <v>2.61192</v>
      </c>
      <c r="T126" s="11" t="n">
        <v>2.59645</v>
      </c>
      <c r="U126" s="11" t="n">
        <v>2.54433</v>
      </c>
      <c r="V126" s="11" t="n">
        <v>2.481</v>
      </c>
      <c r="W126" s="11" t="n">
        <v>2.47428</v>
      </c>
      <c r="X126" s="11" t="n">
        <v>2.4484</v>
      </c>
      <c r="Y126" s="11" t="n">
        <v>2.4258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5592</v>
      </c>
      <c r="C127" s="11" t="n">
        <v>2.39214</v>
      </c>
      <c r="D127" s="11" t="n">
        <v>2.45314</v>
      </c>
      <c r="E127" s="11" t="n">
        <v>2.47429</v>
      </c>
      <c r="F127" s="11" t="n">
        <v>2.53759</v>
      </c>
      <c r="G127" s="11" t="n">
        <v>2.54328</v>
      </c>
      <c r="H127" s="11" t="n">
        <v>2.573</v>
      </c>
      <c r="I127" s="11" t="n">
        <v>2.58084</v>
      </c>
      <c r="J127" s="11" t="n">
        <v>2.64776</v>
      </c>
      <c r="K127" s="11" t="n">
        <v>2.64866</v>
      </c>
      <c r="L127" s="11" t="n">
        <v>2.64484</v>
      </c>
      <c r="M127" s="11" t="n">
        <v>2.6431</v>
      </c>
      <c r="N127" s="11" t="n">
        <v>2.63169</v>
      </c>
      <c r="O127" s="11" t="n">
        <v>2.63197</v>
      </c>
      <c r="P127" s="11" t="n">
        <v>2.63431</v>
      </c>
      <c r="Q127" s="11" t="n">
        <v>2.63819</v>
      </c>
      <c r="R127" s="11" t="n">
        <v>2.64107</v>
      </c>
      <c r="S127" s="11" t="n">
        <v>2.63726</v>
      </c>
      <c r="T127" s="11" t="n">
        <v>2.61948</v>
      </c>
      <c r="U127" s="11" t="n">
        <v>2.43644</v>
      </c>
      <c r="V127" s="11" t="n">
        <v>2.33032</v>
      </c>
      <c r="W127" s="11" t="n">
        <v>2.38692</v>
      </c>
      <c r="X127" s="11" t="n">
        <v>2.32526</v>
      </c>
      <c r="Y127" s="11" t="n">
        <v>2.31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2022</v>
      </c>
      <c r="C128" s="11" t="n">
        <v>2.31568</v>
      </c>
      <c r="D128" s="11" t="n">
        <v>2.39352</v>
      </c>
      <c r="E128" s="11" t="n">
        <v>2.47658</v>
      </c>
      <c r="F128" s="11" t="n">
        <v>2.47646</v>
      </c>
      <c r="G128" s="11" t="n">
        <v>2.50081</v>
      </c>
      <c r="H128" s="11" t="n">
        <v>2.51664</v>
      </c>
      <c r="I128" s="11" t="n">
        <v>2.53191</v>
      </c>
      <c r="J128" s="11" t="n">
        <v>2.53001</v>
      </c>
      <c r="K128" s="11" t="n">
        <v>2.53188</v>
      </c>
      <c r="L128" s="11" t="n">
        <v>2.53211</v>
      </c>
      <c r="M128" s="11" t="n">
        <v>2.53286</v>
      </c>
      <c r="N128" s="11" t="n">
        <v>2.52827</v>
      </c>
      <c r="O128" s="11" t="n">
        <v>2.53087</v>
      </c>
      <c r="P128" s="11" t="n">
        <v>2.55392</v>
      </c>
      <c r="Q128" s="11" t="n">
        <v>2.60555</v>
      </c>
      <c r="R128" s="11" t="n">
        <v>2.57025</v>
      </c>
      <c r="S128" s="11" t="n">
        <v>2.57187</v>
      </c>
      <c r="T128" s="11" t="n">
        <v>2.52626</v>
      </c>
      <c r="U128" s="11" t="n">
        <v>2.47941</v>
      </c>
      <c r="V128" s="11" t="n">
        <v>2.44604</v>
      </c>
      <c r="W128" s="11" t="n">
        <v>2.4127</v>
      </c>
      <c r="X128" s="11" t="n">
        <v>2.34425</v>
      </c>
      <c r="Y128" s="11" t="n">
        <v>2.324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7199</v>
      </c>
      <c r="C129" s="11" t="n">
        <v>2.40128</v>
      </c>
      <c r="D129" s="11" t="n">
        <v>2.44951</v>
      </c>
      <c r="E129" s="11" t="n">
        <v>2.44347</v>
      </c>
      <c r="F129" s="11" t="n">
        <v>2.44879</v>
      </c>
      <c r="G129" s="11" t="n">
        <v>2.46716</v>
      </c>
      <c r="H129" s="11" t="n">
        <v>2.48581</v>
      </c>
      <c r="I129" s="11" t="n">
        <v>2.48416</v>
      </c>
      <c r="J129" s="11" t="n">
        <v>2.48288</v>
      </c>
      <c r="K129" s="11" t="n">
        <v>2.47801</v>
      </c>
      <c r="L129" s="11" t="n">
        <v>2.46631</v>
      </c>
      <c r="M129" s="11" t="n">
        <v>2.45028</v>
      </c>
      <c r="N129" s="11" t="n">
        <v>2.44222</v>
      </c>
      <c r="O129" s="11" t="n">
        <v>2.46081</v>
      </c>
      <c r="P129" s="11" t="n">
        <v>2.49353</v>
      </c>
      <c r="Q129" s="11" t="n">
        <v>2.50238</v>
      </c>
      <c r="R129" s="11" t="n">
        <v>2.50082</v>
      </c>
      <c r="S129" s="11" t="n">
        <v>2.49846</v>
      </c>
      <c r="T129" s="11" t="n">
        <v>2.47826</v>
      </c>
      <c r="U129" s="11" t="n">
        <v>2.45304</v>
      </c>
      <c r="V129" s="11" t="n">
        <v>2.34712</v>
      </c>
      <c r="W129" s="11" t="n">
        <v>2.38959</v>
      </c>
      <c r="X129" s="11" t="n">
        <v>2.34176</v>
      </c>
      <c r="Y129" s="11" t="n">
        <v>2.326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3482</v>
      </c>
      <c r="C130" s="11" t="n">
        <v>2.32115</v>
      </c>
      <c r="D130" s="11" t="n">
        <v>2.38073</v>
      </c>
      <c r="E130" s="11" t="n">
        <v>2.39393</v>
      </c>
      <c r="F130" s="11" t="n">
        <v>2.42936</v>
      </c>
      <c r="G130" s="11" t="n">
        <v>2.45721</v>
      </c>
      <c r="H130" s="11" t="n">
        <v>2.46546</v>
      </c>
      <c r="I130" s="11" t="n">
        <v>2.46234</v>
      </c>
      <c r="J130" s="11" t="n">
        <v>2.46463</v>
      </c>
      <c r="K130" s="11" t="n">
        <v>2.46449</v>
      </c>
      <c r="L130" s="11" t="n">
        <v>2.46521</v>
      </c>
      <c r="M130" s="11" t="n">
        <v>2.46669</v>
      </c>
      <c r="N130" s="11" t="n">
        <v>2.46085</v>
      </c>
      <c r="O130" s="11" t="n">
        <v>2.4634</v>
      </c>
      <c r="P130" s="11" t="n">
        <v>2.49968</v>
      </c>
      <c r="Q130" s="11" t="n">
        <v>2.5087</v>
      </c>
      <c r="R130" s="11" t="n">
        <v>2.53465</v>
      </c>
      <c r="S130" s="11" t="n">
        <v>2.50195</v>
      </c>
      <c r="T130" s="11" t="n">
        <v>2.49623</v>
      </c>
      <c r="U130" s="11" t="n">
        <v>2.46725</v>
      </c>
      <c r="V130" s="11" t="n">
        <v>2.46054</v>
      </c>
      <c r="W130" s="11" t="n">
        <v>2.4684</v>
      </c>
      <c r="X130" s="11" t="n">
        <v>2.43384</v>
      </c>
      <c r="Y130" s="11" t="n">
        <v>2.380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40578</v>
      </c>
      <c r="C131" s="11" t="n">
        <v>2.39256</v>
      </c>
      <c r="D131" s="11" t="n">
        <v>2.40887</v>
      </c>
      <c r="E131" s="11" t="n">
        <v>2.4149</v>
      </c>
      <c r="F131" s="11" t="n">
        <v>2.41098</v>
      </c>
      <c r="G131" s="11" t="n">
        <v>2.43935</v>
      </c>
      <c r="H131" s="11" t="n">
        <v>2.44906</v>
      </c>
      <c r="I131" s="11" t="n">
        <v>2.46003</v>
      </c>
      <c r="J131" s="11" t="n">
        <v>2.45746</v>
      </c>
      <c r="K131" s="11" t="n">
        <v>2.45587</v>
      </c>
      <c r="L131" s="11" t="n">
        <v>2.45531</v>
      </c>
      <c r="M131" s="11" t="n">
        <v>2.4546</v>
      </c>
      <c r="N131" s="11" t="n">
        <v>2.45623</v>
      </c>
      <c r="O131" s="11" t="n">
        <v>2.45881</v>
      </c>
      <c r="P131" s="11" t="n">
        <v>2.57173</v>
      </c>
      <c r="Q131" s="11" t="n">
        <v>2.6784</v>
      </c>
      <c r="R131" s="11" t="n">
        <v>2.67908</v>
      </c>
      <c r="S131" s="11" t="n">
        <v>2.62686</v>
      </c>
      <c r="T131" s="11" t="n">
        <v>2.47427</v>
      </c>
      <c r="U131" s="11" t="n">
        <v>2.45287</v>
      </c>
      <c r="V131" s="11" t="n">
        <v>2.44731</v>
      </c>
      <c r="W131" s="11" t="n">
        <v>2.44874</v>
      </c>
      <c r="X131" s="11" t="n">
        <v>2.42836</v>
      </c>
      <c r="Y131" s="11" t="n">
        <v>2.405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893</v>
      </c>
      <c r="C132" s="11" t="n">
        <v>2.39393</v>
      </c>
      <c r="D132" s="11" t="n">
        <v>2.38974</v>
      </c>
      <c r="E132" s="11" t="n">
        <v>2.40035</v>
      </c>
      <c r="F132" s="11" t="n">
        <v>2.39437</v>
      </c>
      <c r="G132" s="11" t="n">
        <v>2.42425</v>
      </c>
      <c r="H132" s="11" t="n">
        <v>2.44558</v>
      </c>
      <c r="I132" s="11" t="n">
        <v>2.44751</v>
      </c>
      <c r="J132" s="11" t="n">
        <v>2.44561</v>
      </c>
      <c r="K132" s="11" t="n">
        <v>2.44627</v>
      </c>
      <c r="L132" s="11" t="n">
        <v>2.44646</v>
      </c>
      <c r="M132" s="11" t="n">
        <v>2.44502</v>
      </c>
      <c r="N132" s="11" t="n">
        <v>2.47959</v>
      </c>
      <c r="O132" s="11" t="n">
        <v>2.66594</v>
      </c>
      <c r="P132" s="11" t="n">
        <v>2.76638</v>
      </c>
      <c r="Q132" s="11" t="n">
        <v>2.8097</v>
      </c>
      <c r="R132" s="11" t="n">
        <v>2.8045</v>
      </c>
      <c r="S132" s="11" t="n">
        <v>2.73262</v>
      </c>
      <c r="T132" s="11" t="n">
        <v>2.50883</v>
      </c>
      <c r="U132" s="11" t="n">
        <v>2.42276</v>
      </c>
      <c r="V132" s="11" t="n">
        <v>2.40801</v>
      </c>
      <c r="W132" s="11" t="n">
        <v>2.41084</v>
      </c>
      <c r="X132" s="11" t="n">
        <v>2.40315</v>
      </c>
      <c r="Y132" s="11" t="n">
        <v>2.3895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46097</v>
      </c>
      <c r="C133" s="11" t="n">
        <v>2.46843</v>
      </c>
      <c r="D133" s="11" t="n">
        <v>2.47786</v>
      </c>
      <c r="E133" s="11" t="n">
        <v>2.4655</v>
      </c>
      <c r="F133" s="11" t="n">
        <v>2.49156</v>
      </c>
      <c r="G133" s="11" t="n">
        <v>2.51671</v>
      </c>
      <c r="H133" s="11" t="n">
        <v>2.52688</v>
      </c>
      <c r="I133" s="11" t="n">
        <v>2.52743</v>
      </c>
      <c r="J133" s="11" t="n">
        <v>2.52339</v>
      </c>
      <c r="K133" s="11" t="n">
        <v>2.52045</v>
      </c>
      <c r="L133" s="11" t="n">
        <v>2.51964</v>
      </c>
      <c r="M133" s="11" t="n">
        <v>2.5206</v>
      </c>
      <c r="N133" s="11" t="n">
        <v>2.51683</v>
      </c>
      <c r="O133" s="11" t="n">
        <v>2.52158</v>
      </c>
      <c r="P133" s="11" t="n">
        <v>2.73979</v>
      </c>
      <c r="Q133" s="11" t="n">
        <v>2.7795</v>
      </c>
      <c r="R133" s="11" t="n">
        <v>2.76491</v>
      </c>
      <c r="S133" s="11" t="n">
        <v>2.69579</v>
      </c>
      <c r="T133" s="11" t="n">
        <v>2.60263</v>
      </c>
      <c r="U133" s="11" t="n">
        <v>2.51335</v>
      </c>
      <c r="V133" s="11" t="n">
        <v>2.49551</v>
      </c>
      <c r="W133" s="11" t="n">
        <v>2.49745</v>
      </c>
      <c r="X133" s="11" t="n">
        <v>2.4706</v>
      </c>
      <c r="Y133" s="11" t="n">
        <v>2.447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4238</v>
      </c>
      <c r="C134" s="11" t="n">
        <v>2.42441</v>
      </c>
      <c r="D134" s="11" t="n">
        <v>2.44231</v>
      </c>
      <c r="E134" s="11" t="n">
        <v>2.52462</v>
      </c>
      <c r="F134" s="11" t="n">
        <v>2.60926</v>
      </c>
      <c r="G134" s="11" t="n">
        <v>2.64963</v>
      </c>
      <c r="H134" s="11" t="n">
        <v>2.67014</v>
      </c>
      <c r="I134" s="11" t="n">
        <v>2.67756</v>
      </c>
      <c r="J134" s="11" t="n">
        <v>2.6923</v>
      </c>
      <c r="K134" s="11" t="n">
        <v>2.69506</v>
      </c>
      <c r="L134" s="11" t="n">
        <v>2.69374</v>
      </c>
      <c r="M134" s="11" t="n">
        <v>2.6939</v>
      </c>
      <c r="N134" s="11" t="n">
        <v>2.66354</v>
      </c>
      <c r="O134" s="11" t="n">
        <v>2.66717</v>
      </c>
      <c r="P134" s="11" t="n">
        <v>2.79628</v>
      </c>
      <c r="Q134" s="11" t="n">
        <v>2.82775</v>
      </c>
      <c r="R134" s="11" t="n">
        <v>2.731</v>
      </c>
      <c r="S134" s="11" t="n">
        <v>2.67552</v>
      </c>
      <c r="T134" s="11" t="n">
        <v>2.66052</v>
      </c>
      <c r="U134" s="11" t="n">
        <v>2.55439</v>
      </c>
      <c r="V134" s="11" t="n">
        <v>2.4873</v>
      </c>
      <c r="W134" s="11" t="n">
        <v>2.48906</v>
      </c>
      <c r="X134" s="11" t="n">
        <v>2.45776</v>
      </c>
      <c r="Y134" s="11" t="n">
        <v>2.4444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45454</v>
      </c>
      <c r="C135" s="11" t="n">
        <v>2.44641</v>
      </c>
      <c r="D135" s="11" t="n">
        <v>2.45756</v>
      </c>
      <c r="E135" s="11" t="n">
        <v>2.60412</v>
      </c>
      <c r="F135" s="11" t="n">
        <v>2.67455</v>
      </c>
      <c r="G135" s="11" t="n">
        <v>2.70947</v>
      </c>
      <c r="H135" s="11" t="n">
        <v>2.70987</v>
      </c>
      <c r="I135" s="11" t="n">
        <v>2.73546</v>
      </c>
      <c r="J135" s="11" t="n">
        <v>2.74854</v>
      </c>
      <c r="K135" s="11" t="n">
        <v>2.77585</v>
      </c>
      <c r="L135" s="11" t="n">
        <v>2.7517</v>
      </c>
      <c r="M135" s="11" t="n">
        <v>2.74852</v>
      </c>
      <c r="N135" s="11" t="n">
        <v>2.71098</v>
      </c>
      <c r="O135" s="11" t="n">
        <v>2.72096</v>
      </c>
      <c r="P135" s="11" t="n">
        <v>2.78883</v>
      </c>
      <c r="Q135" s="11" t="n">
        <v>2.75932</v>
      </c>
      <c r="R135" s="11" t="n">
        <v>2.76099</v>
      </c>
      <c r="S135" s="11" t="n">
        <v>2.72739</v>
      </c>
      <c r="T135" s="11" t="n">
        <v>2.7044</v>
      </c>
      <c r="U135" s="11" t="n">
        <v>2.56094</v>
      </c>
      <c r="V135" s="11" t="n">
        <v>2.50414</v>
      </c>
      <c r="W135" s="11" t="n">
        <v>2.5125</v>
      </c>
      <c r="X135" s="11" t="n">
        <v>2.49115</v>
      </c>
      <c r="Y135" s="11" t="n">
        <v>2.473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44789</v>
      </c>
      <c r="C136" s="11" t="n">
        <v>2.47162</v>
      </c>
      <c r="D136" s="11" t="n">
        <v>2.44933</v>
      </c>
      <c r="E136" s="11" t="n">
        <v>2.52122</v>
      </c>
      <c r="F136" s="11" t="n">
        <v>2.56146</v>
      </c>
      <c r="G136" s="11" t="n">
        <v>2.58978</v>
      </c>
      <c r="H136" s="11" t="n">
        <v>2.57102</v>
      </c>
      <c r="I136" s="11" t="n">
        <v>2.63288</v>
      </c>
      <c r="J136" s="11" t="n">
        <v>2.65293</v>
      </c>
      <c r="K136" s="11" t="n">
        <v>2.69291</v>
      </c>
      <c r="L136" s="11" t="n">
        <v>2.67767</v>
      </c>
      <c r="M136" s="11" t="n">
        <v>2.67719</v>
      </c>
      <c r="N136" s="11" t="n">
        <v>2.63946</v>
      </c>
      <c r="O136" s="11" t="n">
        <v>2.67076</v>
      </c>
      <c r="P136" s="11" t="n">
        <v>2.82182</v>
      </c>
      <c r="Q136" s="11" t="n">
        <v>2.7661</v>
      </c>
      <c r="R136" s="11" t="n">
        <v>2.73285</v>
      </c>
      <c r="S136" s="11" t="n">
        <v>2.6753</v>
      </c>
      <c r="T136" s="11" t="n">
        <v>2.63921</v>
      </c>
      <c r="U136" s="11" t="n">
        <v>2.60156</v>
      </c>
      <c r="V136" s="11" t="n">
        <v>2.56175</v>
      </c>
      <c r="W136" s="11" t="n">
        <v>2.53866</v>
      </c>
      <c r="X136" s="11" t="n">
        <v>2.47245</v>
      </c>
      <c r="Y136" s="11" t="n">
        <v>2.451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6168</v>
      </c>
      <c r="C137" s="11" t="n">
        <v>2.43871</v>
      </c>
      <c r="D137" s="11" t="n">
        <v>2.45997</v>
      </c>
      <c r="E137" s="11" t="n">
        <v>2.4697</v>
      </c>
      <c r="F137" s="11" t="n">
        <v>2.45857</v>
      </c>
      <c r="G137" s="11" t="n">
        <v>2.4689</v>
      </c>
      <c r="H137" s="11" t="n">
        <v>2.56165</v>
      </c>
      <c r="I137" s="11" t="n">
        <v>2.57535</v>
      </c>
      <c r="J137" s="11" t="n">
        <v>2.6278</v>
      </c>
      <c r="K137" s="11" t="n">
        <v>2.62534</v>
      </c>
      <c r="L137" s="11" t="n">
        <v>2.63894</v>
      </c>
      <c r="M137" s="11" t="n">
        <v>2.67631</v>
      </c>
      <c r="N137" s="11" t="n">
        <v>2.5881</v>
      </c>
      <c r="O137" s="11" t="n">
        <v>2.63923</v>
      </c>
      <c r="P137" s="11" t="n">
        <v>2.72147</v>
      </c>
      <c r="Q137" s="11" t="n">
        <v>2.68802</v>
      </c>
      <c r="R137" s="11" t="n">
        <v>2.70793</v>
      </c>
      <c r="S137" s="11" t="n">
        <v>2.65366</v>
      </c>
      <c r="T137" s="11" t="n">
        <v>2.56804</v>
      </c>
      <c r="U137" s="11" t="n">
        <v>2.56177</v>
      </c>
      <c r="V137" s="11" t="n">
        <v>2.55972</v>
      </c>
      <c r="W137" s="11" t="n">
        <v>2.54478</v>
      </c>
      <c r="X137" s="11" t="n">
        <v>2.47467</v>
      </c>
      <c r="Y137" s="11" t="n">
        <v>2.4505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0882</v>
      </c>
      <c r="C138" s="11" t="n">
        <v>2.30663</v>
      </c>
      <c r="D138" s="11" t="n">
        <v>2.30695</v>
      </c>
      <c r="E138" s="11" t="n">
        <v>2.39924</v>
      </c>
      <c r="F138" s="11" t="n">
        <v>2.41148</v>
      </c>
      <c r="G138" s="11" t="n">
        <v>2.40346</v>
      </c>
      <c r="H138" s="11" t="n">
        <v>2.40482</v>
      </c>
      <c r="I138" s="11" t="n">
        <v>2.43436</v>
      </c>
      <c r="J138" s="11" t="n">
        <v>2.43132</v>
      </c>
      <c r="K138" s="11" t="n">
        <v>2.4794</v>
      </c>
      <c r="L138" s="11" t="n">
        <v>2.44819</v>
      </c>
      <c r="M138" s="11" t="n">
        <v>2.50781</v>
      </c>
      <c r="N138" s="11" t="n">
        <v>2.42214</v>
      </c>
      <c r="O138" s="11" t="n">
        <v>2.52289</v>
      </c>
      <c r="P138" s="11" t="n">
        <v>2.72178</v>
      </c>
      <c r="Q138" s="11" t="n">
        <v>2.72312</v>
      </c>
      <c r="R138" s="11" t="n">
        <v>2.7509</v>
      </c>
      <c r="S138" s="11" t="n">
        <v>2.67353</v>
      </c>
      <c r="T138" s="11" t="n">
        <v>2.41291</v>
      </c>
      <c r="U138" s="11" t="n">
        <v>2.40303</v>
      </c>
      <c r="V138" s="11" t="n">
        <v>2.40693</v>
      </c>
      <c r="W138" s="11" t="n">
        <v>2.40805</v>
      </c>
      <c r="X138" s="11" t="n">
        <v>2.39429</v>
      </c>
      <c r="Y138" s="11" t="n">
        <v>2.399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71738</v>
      </c>
      <c r="C139" s="11" t="n">
        <v>2.71515</v>
      </c>
      <c r="D139" s="11" t="n">
        <v>2.71381</v>
      </c>
      <c r="E139" s="11" t="n">
        <v>2.71411</v>
      </c>
      <c r="F139" s="11" t="n">
        <v>2.70567</v>
      </c>
      <c r="G139" s="11" t="n">
        <v>2.70038</v>
      </c>
      <c r="H139" s="11" t="n">
        <v>2.70807</v>
      </c>
      <c r="I139" s="11" t="n">
        <v>2.70614</v>
      </c>
      <c r="J139" s="11" t="n">
        <v>2.70306</v>
      </c>
      <c r="K139" s="11" t="n">
        <v>2.71053</v>
      </c>
      <c r="L139" s="11" t="n">
        <v>2.73886</v>
      </c>
      <c r="M139" s="11" t="n">
        <v>2.71551</v>
      </c>
      <c r="N139" s="11" t="n">
        <v>2.70587</v>
      </c>
      <c r="O139" s="11" t="n">
        <v>2.79962</v>
      </c>
      <c r="P139" s="11" t="n">
        <v>2.81458</v>
      </c>
      <c r="Q139" s="11" t="n">
        <v>2.75087</v>
      </c>
      <c r="R139" s="11" t="n">
        <v>2.75094</v>
      </c>
      <c r="S139" s="11" t="n">
        <v>2.74972</v>
      </c>
      <c r="T139" s="11" t="n">
        <v>2.72772</v>
      </c>
      <c r="U139" s="11" t="n">
        <v>2.6567</v>
      </c>
      <c r="V139" s="11" t="n">
        <v>2.7269</v>
      </c>
      <c r="W139" s="11" t="n">
        <v>2.72522</v>
      </c>
      <c r="X139" s="11" t="n">
        <v>2.72564</v>
      </c>
      <c r="Y139" s="11" t="n">
        <v>2.724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44711</v>
      </c>
      <c r="C140" s="11" t="n">
        <v>2.52078</v>
      </c>
      <c r="D140" s="11" t="n">
        <v>2.49926</v>
      </c>
      <c r="E140" s="11" t="n">
        <v>2.4912</v>
      </c>
      <c r="F140" s="11" t="n">
        <v>2.49919</v>
      </c>
      <c r="G140" s="11" t="n">
        <v>2.53721</v>
      </c>
      <c r="H140" s="11" t="n">
        <v>2.57813</v>
      </c>
      <c r="I140" s="11" t="n">
        <v>2.60269</v>
      </c>
      <c r="J140" s="11" t="n">
        <v>2.64158</v>
      </c>
      <c r="K140" s="11" t="n">
        <v>2.64335</v>
      </c>
      <c r="L140" s="11" t="n">
        <v>2.64177</v>
      </c>
      <c r="M140" s="11" t="n">
        <v>2.64498</v>
      </c>
      <c r="N140" s="11" t="n">
        <v>2.59992</v>
      </c>
      <c r="O140" s="11" t="n">
        <v>3.01419</v>
      </c>
      <c r="P140" s="11" t="n">
        <v>2.64624</v>
      </c>
      <c r="Q140" s="11" t="n">
        <v>2.62204</v>
      </c>
      <c r="R140" s="11" t="n">
        <v>2.58371</v>
      </c>
      <c r="S140" s="11" t="n">
        <v>2.58967</v>
      </c>
      <c r="T140" s="11" t="n">
        <v>2.57433</v>
      </c>
      <c r="U140" s="11" t="n">
        <v>2.55792</v>
      </c>
      <c r="V140" s="11" t="n">
        <v>2.55504</v>
      </c>
      <c r="W140" s="11" t="n">
        <v>2.5045</v>
      </c>
      <c r="X140" s="11" t="n">
        <v>2.42628</v>
      </c>
      <c r="Y140" s="11" t="n">
        <v>2.3884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1884</v>
      </c>
      <c r="C141" s="11" t="n">
        <v>2.42213</v>
      </c>
      <c r="D141" s="11" t="n">
        <v>2.39228</v>
      </c>
      <c r="E141" s="11" t="n">
        <v>2.42676</v>
      </c>
      <c r="F141" s="11" t="n">
        <v>2.44616</v>
      </c>
      <c r="G141" s="11" t="n">
        <v>2.47365</v>
      </c>
      <c r="H141" s="11" t="n">
        <v>2.48521</v>
      </c>
      <c r="I141" s="11" t="n">
        <v>2.4974</v>
      </c>
      <c r="J141" s="11" t="n">
        <v>2.50323</v>
      </c>
      <c r="K141" s="11" t="n">
        <v>2.50323</v>
      </c>
      <c r="L141" s="11" t="n">
        <v>2.50263</v>
      </c>
      <c r="M141" s="11" t="n">
        <v>2.50237</v>
      </c>
      <c r="N141" s="11" t="n">
        <v>2.50224</v>
      </c>
      <c r="O141" s="11" t="n">
        <v>2.52068</v>
      </c>
      <c r="P141" s="11" t="n">
        <v>2.61837</v>
      </c>
      <c r="Q141" s="11" t="n">
        <v>2.63016</v>
      </c>
      <c r="R141" s="11" t="n">
        <v>2.58462</v>
      </c>
      <c r="S141" s="11" t="n">
        <v>2.51979</v>
      </c>
      <c r="T141" s="11" t="n">
        <v>2.50687</v>
      </c>
      <c r="U141" s="11" t="n">
        <v>2.48819</v>
      </c>
      <c r="V141" s="11" t="n">
        <v>2.48759</v>
      </c>
      <c r="W141" s="11" t="n">
        <v>2.46891</v>
      </c>
      <c r="X141" s="11" t="n">
        <v>2.42653</v>
      </c>
      <c r="Y141" s="11" t="n">
        <v>2.4061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57884</v>
      </c>
      <c r="C142" s="11" t="n">
        <v>2.5795</v>
      </c>
      <c r="D142" s="11" t="n">
        <v>2.57063</v>
      </c>
      <c r="E142" s="11" t="n">
        <v>2.60978</v>
      </c>
      <c r="F142" s="11" t="n">
        <v>2.59731</v>
      </c>
      <c r="G142" s="11" t="n">
        <v>2.63783</v>
      </c>
      <c r="H142" s="11" t="n">
        <v>2.65393</v>
      </c>
      <c r="I142" s="11" t="n">
        <v>2.68141</v>
      </c>
      <c r="J142" s="11" t="n">
        <v>2.70684</v>
      </c>
      <c r="K142" s="11" t="n">
        <v>2.70855</v>
      </c>
      <c r="L142" s="11" t="n">
        <v>2.68453</v>
      </c>
      <c r="M142" s="11" t="n">
        <v>2.68654</v>
      </c>
      <c r="N142" s="11" t="n">
        <v>2.67841</v>
      </c>
      <c r="O142" s="11" t="n">
        <v>2.68591</v>
      </c>
      <c r="P142" s="11" t="n">
        <v>2.73403</v>
      </c>
      <c r="Q142" s="11" t="n">
        <v>2.71949</v>
      </c>
      <c r="R142" s="11" t="n">
        <v>2.71872</v>
      </c>
      <c r="S142" s="11" t="n">
        <v>2.69672</v>
      </c>
      <c r="T142" s="11" t="n">
        <v>2.66372</v>
      </c>
      <c r="U142" s="11" t="n">
        <v>2.64169</v>
      </c>
      <c r="V142" s="11" t="n">
        <v>2.63992</v>
      </c>
      <c r="W142" s="11" t="n">
        <v>2.59284</v>
      </c>
      <c r="X142" s="11" t="n">
        <v>2.54405</v>
      </c>
      <c r="Y142" s="11" t="n">
        <v>2.58152</v>
      </c>
    </row>
    <row r="143" customFormat="false" ht="12.75" hidden="false" customHeight="false" outlineLevel="0" collapsed="false">
      <c r="A143" s="10" t="n">
        <v>29</v>
      </c>
      <c r="B143" s="11" t="n">
        <v>2.7042</v>
      </c>
      <c r="C143" s="11" t="n">
        <v>2.68925</v>
      </c>
      <c r="D143" s="11" t="n">
        <v>2.69319</v>
      </c>
      <c r="E143" s="11" t="n">
        <v>2.70145</v>
      </c>
      <c r="F143" s="11" t="n">
        <v>2.84742</v>
      </c>
      <c r="G143" s="11" t="n">
        <v>2.69988</v>
      </c>
      <c r="H143" s="11" t="n">
        <v>2.85088</v>
      </c>
      <c r="I143" s="11" t="n">
        <v>2.70681</v>
      </c>
      <c r="J143" s="11" t="n">
        <v>2.75805</v>
      </c>
      <c r="K143" s="11" t="n">
        <v>2.75737</v>
      </c>
      <c r="L143" s="11" t="n">
        <v>2.75671</v>
      </c>
      <c r="M143" s="11" t="n">
        <v>2.75445</v>
      </c>
      <c r="N143" s="11" t="n">
        <v>3.13908</v>
      </c>
      <c r="O143" s="11" t="n">
        <v>3.04629</v>
      </c>
      <c r="P143" s="11" t="n">
        <v>3.08503</v>
      </c>
      <c r="Q143" s="11" t="n">
        <v>3.1679</v>
      </c>
      <c r="R143" s="11" t="n">
        <v>2.72505</v>
      </c>
      <c r="S143" s="11" t="n">
        <v>2.73339</v>
      </c>
      <c r="T143" s="11" t="n">
        <v>2.73894</v>
      </c>
      <c r="U143" s="11" t="n">
        <v>2.72678</v>
      </c>
      <c r="V143" s="11" t="n">
        <v>2.72981</v>
      </c>
      <c r="W143" s="11" t="n">
        <v>2.7254</v>
      </c>
      <c r="X143" s="11" t="n">
        <v>2.71785</v>
      </c>
      <c r="Y143" s="11" t="n">
        <v>2.7127</v>
      </c>
    </row>
    <row r="144" customFormat="false" ht="12.75" hidden="false" customHeight="false" outlineLevel="0" collapsed="false">
      <c r="A144" s="10" t="n">
        <v>30</v>
      </c>
      <c r="B144" s="11" t="n">
        <v>2.34684</v>
      </c>
      <c r="C144" s="11" t="n">
        <v>2.71367</v>
      </c>
      <c r="D144" s="11" t="n">
        <v>2.71579</v>
      </c>
      <c r="E144" s="11" t="n">
        <v>2.70513</v>
      </c>
      <c r="F144" s="11" t="n">
        <v>2.70644</v>
      </c>
      <c r="G144" s="11" t="n">
        <v>2.71102</v>
      </c>
      <c r="H144" s="11" t="n">
        <v>2.70512</v>
      </c>
      <c r="I144" s="11" t="n">
        <v>2.54454</v>
      </c>
      <c r="J144" s="11" t="n">
        <v>2.76079</v>
      </c>
      <c r="K144" s="11" t="n">
        <v>2.67761</v>
      </c>
      <c r="L144" s="11" t="n">
        <v>2.67858</v>
      </c>
      <c r="M144" s="11" t="n">
        <v>2.76271</v>
      </c>
      <c r="N144" s="11" t="n">
        <v>2.81636</v>
      </c>
      <c r="O144" s="11" t="n">
        <v>3.10209</v>
      </c>
      <c r="P144" s="11" t="n">
        <v>3.12994</v>
      </c>
      <c r="Q144" s="11" t="n">
        <v>3.16818</v>
      </c>
      <c r="R144" s="11" t="n">
        <v>2.72955</v>
      </c>
      <c r="S144" s="11" t="n">
        <v>2.73608</v>
      </c>
      <c r="T144" s="11" t="n">
        <v>2.73782</v>
      </c>
      <c r="U144" s="11" t="n">
        <v>2.46357</v>
      </c>
      <c r="V144" s="11" t="n">
        <v>2.45627</v>
      </c>
      <c r="W144" s="11" t="n">
        <v>2.3458</v>
      </c>
      <c r="X144" s="11" t="n">
        <v>2.34464</v>
      </c>
      <c r="Y144" s="11" t="n">
        <v>2.34498</v>
      </c>
    </row>
    <row r="145" customFormat="false" ht="12.75" hidden="false" customHeight="false" outlineLevel="0" collapsed="false">
      <c r="A145" s="12" t="n">
        <v>31</v>
      </c>
      <c r="B145" s="13" t="n">
        <v>2.7175</v>
      </c>
      <c r="C145" s="13" t="n">
        <v>2.71747</v>
      </c>
      <c r="D145" s="13" t="n">
        <v>2.72233</v>
      </c>
      <c r="E145" s="13" t="n">
        <v>2.72114</v>
      </c>
      <c r="F145" s="13" t="n">
        <v>2.71463</v>
      </c>
      <c r="G145" s="13" t="n">
        <v>2.71044</v>
      </c>
      <c r="H145" s="13" t="n">
        <v>3.11426</v>
      </c>
      <c r="I145" s="13" t="n">
        <v>3.1081</v>
      </c>
      <c r="J145" s="13" t="n">
        <v>2.72543</v>
      </c>
      <c r="K145" s="13" t="n">
        <v>2.7285</v>
      </c>
      <c r="L145" s="13" t="n">
        <v>2.72772</v>
      </c>
      <c r="M145" s="13" t="n">
        <v>2.7248</v>
      </c>
      <c r="N145" s="13" t="n">
        <v>3.08619</v>
      </c>
      <c r="O145" s="13" t="n">
        <v>3.04497</v>
      </c>
      <c r="P145" s="13" t="n">
        <v>3.03292</v>
      </c>
      <c r="Q145" s="13" t="n">
        <v>3.04305</v>
      </c>
      <c r="R145" s="13" t="n">
        <v>2.72807</v>
      </c>
      <c r="S145" s="13" t="n">
        <v>2.73076</v>
      </c>
      <c r="T145" s="13" t="n">
        <v>2.7319</v>
      </c>
      <c r="U145" s="13" t="n">
        <v>2.72774</v>
      </c>
      <c r="V145" s="13" t="n">
        <v>2.73074</v>
      </c>
      <c r="W145" s="13" t="n">
        <v>2.73244</v>
      </c>
      <c r="X145" s="13" t="n">
        <v>2.72901</v>
      </c>
      <c r="Y145" s="13" t="n">
        <v>2.7242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89375</v>
      </c>
      <c r="C7" s="11" t="n">
        <v>3.91489</v>
      </c>
      <c r="D7" s="11" t="n">
        <v>3.88457</v>
      </c>
      <c r="E7" s="11" t="n">
        <v>3.98233</v>
      </c>
      <c r="F7" s="11" t="n">
        <v>3.98588</v>
      </c>
      <c r="G7" s="11" t="n">
        <v>3.99399</v>
      </c>
      <c r="H7" s="11" t="n">
        <v>4.01025</v>
      </c>
      <c r="I7" s="11" t="n">
        <v>4.0266</v>
      </c>
      <c r="J7" s="11" t="n">
        <v>4.03306</v>
      </c>
      <c r="K7" s="11" t="n">
        <v>4.06261</v>
      </c>
      <c r="L7" s="11" t="n">
        <v>4.05947</v>
      </c>
      <c r="M7" s="11" t="n">
        <v>4.06097</v>
      </c>
      <c r="N7" s="11" t="n">
        <v>4.05555</v>
      </c>
      <c r="O7" s="11" t="n">
        <v>4.05147</v>
      </c>
      <c r="P7" s="11" t="n">
        <v>4.03702</v>
      </c>
      <c r="Q7" s="11" t="n">
        <v>4.046</v>
      </c>
      <c r="R7" s="11" t="n">
        <v>4.04939</v>
      </c>
      <c r="S7" s="11" t="n">
        <v>4.032</v>
      </c>
      <c r="T7" s="11" t="n">
        <v>4.02716</v>
      </c>
      <c r="U7" s="11" t="n">
        <v>4.03685</v>
      </c>
      <c r="V7" s="11" t="n">
        <v>4.02743</v>
      </c>
      <c r="W7" s="11" t="n">
        <v>4.0043</v>
      </c>
      <c r="X7" s="11" t="n">
        <v>3.89864</v>
      </c>
      <c r="Y7" s="11" t="n">
        <v>3.84891</v>
      </c>
    </row>
    <row r="8" customFormat="false" ht="12.75" hidden="false" customHeight="false" outlineLevel="0" collapsed="false">
      <c r="A8" s="10" t="n">
        <f aca="false">A7+1</f>
        <v>2</v>
      </c>
      <c r="B8" s="11" t="n">
        <v>3.81062</v>
      </c>
      <c r="C8" s="11" t="n">
        <v>3.8223</v>
      </c>
      <c r="D8" s="11" t="n">
        <v>3.8127</v>
      </c>
      <c r="E8" s="11" t="n">
        <v>3.83656</v>
      </c>
      <c r="F8" s="11" t="n">
        <v>3.84242</v>
      </c>
      <c r="G8" s="11" t="n">
        <v>3.84696</v>
      </c>
      <c r="H8" s="11" t="n">
        <v>3.85794</v>
      </c>
      <c r="I8" s="11" t="n">
        <v>3.86578</v>
      </c>
      <c r="J8" s="11" t="n">
        <v>3.86923</v>
      </c>
      <c r="K8" s="11" t="n">
        <v>3.92255</v>
      </c>
      <c r="L8" s="11" t="n">
        <v>3.90921</v>
      </c>
      <c r="M8" s="11" t="n">
        <v>3.9074</v>
      </c>
      <c r="N8" s="11" t="n">
        <v>3.8914</v>
      </c>
      <c r="O8" s="11" t="n">
        <v>3.89694</v>
      </c>
      <c r="P8" s="11" t="n">
        <v>3.8677</v>
      </c>
      <c r="Q8" s="11" t="n">
        <v>3.87109</v>
      </c>
      <c r="R8" s="11" t="n">
        <v>3.87278</v>
      </c>
      <c r="S8" s="11" t="n">
        <v>3.87348</v>
      </c>
      <c r="T8" s="11" t="n">
        <v>3.85991</v>
      </c>
      <c r="U8" s="11" t="n">
        <v>3.86586</v>
      </c>
      <c r="V8" s="11" t="n">
        <v>3.86471</v>
      </c>
      <c r="W8" s="11" t="n">
        <v>3.8437</v>
      </c>
      <c r="X8" s="11" t="n">
        <v>3.80476</v>
      </c>
      <c r="Y8" s="11" t="n">
        <v>3.7570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8641</v>
      </c>
      <c r="C9" s="11" t="n">
        <v>3.84812</v>
      </c>
      <c r="D9" s="11" t="n">
        <v>3.84672</v>
      </c>
      <c r="E9" s="11" t="n">
        <v>3.87674</v>
      </c>
      <c r="F9" s="11" t="n">
        <v>3.88997</v>
      </c>
      <c r="G9" s="11" t="n">
        <v>3.90646</v>
      </c>
      <c r="H9" s="11" t="n">
        <v>3.9261</v>
      </c>
      <c r="I9" s="11" t="n">
        <v>3.93157</v>
      </c>
      <c r="J9" s="11" t="n">
        <v>3.95339</v>
      </c>
      <c r="K9" s="11" t="n">
        <v>3.9574</v>
      </c>
      <c r="L9" s="11" t="n">
        <v>3.95784</v>
      </c>
      <c r="M9" s="11" t="n">
        <v>3.9532</v>
      </c>
      <c r="N9" s="11" t="n">
        <v>3.95205</v>
      </c>
      <c r="O9" s="11" t="n">
        <v>3.95196</v>
      </c>
      <c r="P9" s="11" t="n">
        <v>3.95776</v>
      </c>
      <c r="Q9" s="11" t="n">
        <v>3.97332</v>
      </c>
      <c r="R9" s="11" t="n">
        <v>3.97678</v>
      </c>
      <c r="S9" s="11" t="n">
        <v>3.96956</v>
      </c>
      <c r="T9" s="11" t="n">
        <v>3.94855</v>
      </c>
      <c r="U9" s="11" t="n">
        <v>3.94502</v>
      </c>
      <c r="V9" s="11" t="n">
        <v>3.95408</v>
      </c>
      <c r="W9" s="11" t="n">
        <v>3.89527</v>
      </c>
      <c r="X9" s="11" t="n">
        <v>3.86349</v>
      </c>
      <c r="Y9" s="11" t="n">
        <v>3.8025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76356</v>
      </c>
      <c r="C10" s="11" t="n">
        <v>3.76305</v>
      </c>
      <c r="D10" s="11" t="n">
        <v>3.7641</v>
      </c>
      <c r="E10" s="11" t="n">
        <v>3.78285</v>
      </c>
      <c r="F10" s="11" t="n">
        <v>3.75721</v>
      </c>
      <c r="G10" s="11" t="n">
        <v>3.75613</v>
      </c>
      <c r="H10" s="11" t="n">
        <v>3.85468</v>
      </c>
      <c r="I10" s="11" t="n">
        <v>3.88972</v>
      </c>
      <c r="J10" s="11" t="n">
        <v>3.90941</v>
      </c>
      <c r="K10" s="11" t="n">
        <v>3.90529</v>
      </c>
      <c r="L10" s="11" t="n">
        <v>3.90486</v>
      </c>
      <c r="M10" s="11" t="n">
        <v>3.88563</v>
      </c>
      <c r="N10" s="11" t="n">
        <v>3.90012</v>
      </c>
      <c r="O10" s="11" t="n">
        <v>3.90448</v>
      </c>
      <c r="P10" s="11" t="n">
        <v>3.90082</v>
      </c>
      <c r="Q10" s="11" t="n">
        <v>3.91023</v>
      </c>
      <c r="R10" s="11" t="n">
        <v>3.94189</v>
      </c>
      <c r="S10" s="11" t="n">
        <v>3.93886</v>
      </c>
      <c r="T10" s="11" t="n">
        <v>3.92575</v>
      </c>
      <c r="U10" s="11" t="n">
        <v>3.90677</v>
      </c>
      <c r="V10" s="11" t="n">
        <v>3.93329</v>
      </c>
      <c r="W10" s="11" t="n">
        <v>3.91974</v>
      </c>
      <c r="X10" s="11" t="n">
        <v>3.87378</v>
      </c>
      <c r="Y10" s="11" t="n">
        <v>3.884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76676</v>
      </c>
      <c r="C11" s="11" t="n">
        <v>3.75581</v>
      </c>
      <c r="D11" s="11" t="n">
        <v>3.79291</v>
      </c>
      <c r="E11" s="11" t="n">
        <v>3.87091</v>
      </c>
      <c r="F11" s="11" t="n">
        <v>3.88347</v>
      </c>
      <c r="G11" s="11" t="n">
        <v>3.95462</v>
      </c>
      <c r="H11" s="11" t="n">
        <v>3.98208</v>
      </c>
      <c r="I11" s="11" t="n">
        <v>4.00032</v>
      </c>
      <c r="J11" s="11" t="n">
        <v>4.00003</v>
      </c>
      <c r="K11" s="11" t="n">
        <v>3.99226</v>
      </c>
      <c r="L11" s="11" t="n">
        <v>3.99223</v>
      </c>
      <c r="M11" s="11" t="n">
        <v>3.98036</v>
      </c>
      <c r="N11" s="11" t="n">
        <v>3.98417</v>
      </c>
      <c r="O11" s="11" t="n">
        <v>3.97961</v>
      </c>
      <c r="P11" s="11" t="n">
        <v>3.97941</v>
      </c>
      <c r="Q11" s="11" t="n">
        <v>4.01419</v>
      </c>
      <c r="R11" s="11" t="n">
        <v>4.01587</v>
      </c>
      <c r="S11" s="11" t="n">
        <v>4.01309</v>
      </c>
      <c r="T11" s="11" t="n">
        <v>3.99942</v>
      </c>
      <c r="U11" s="11" t="n">
        <v>4.001</v>
      </c>
      <c r="V11" s="11" t="n">
        <v>3.96703</v>
      </c>
      <c r="W11" s="11" t="n">
        <v>3.90304</v>
      </c>
      <c r="X11" s="11" t="n">
        <v>3.84256</v>
      </c>
      <c r="Y11" s="11" t="n">
        <v>3.7801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75313</v>
      </c>
      <c r="C12" s="11" t="n">
        <v>3.78226</v>
      </c>
      <c r="D12" s="11" t="n">
        <v>3.7553</v>
      </c>
      <c r="E12" s="11" t="n">
        <v>3.8147</v>
      </c>
      <c r="F12" s="11" t="n">
        <v>3.86178</v>
      </c>
      <c r="G12" s="11" t="n">
        <v>3.89734</v>
      </c>
      <c r="H12" s="11" t="n">
        <v>3.91238</v>
      </c>
      <c r="I12" s="11" t="n">
        <v>3.92704</v>
      </c>
      <c r="J12" s="11" t="n">
        <v>3.93707</v>
      </c>
      <c r="K12" s="11" t="n">
        <v>3.94041</v>
      </c>
      <c r="L12" s="11" t="n">
        <v>3.93905</v>
      </c>
      <c r="M12" s="11" t="n">
        <v>3.94137</v>
      </c>
      <c r="N12" s="11" t="n">
        <v>3.93505</v>
      </c>
      <c r="O12" s="11" t="n">
        <v>3.92775</v>
      </c>
      <c r="P12" s="11" t="n">
        <v>3.94482</v>
      </c>
      <c r="Q12" s="11" t="n">
        <v>3.94986</v>
      </c>
      <c r="R12" s="11" t="n">
        <v>3.95252</v>
      </c>
      <c r="S12" s="11" t="n">
        <v>3.94264</v>
      </c>
      <c r="T12" s="11" t="n">
        <v>3.92712</v>
      </c>
      <c r="U12" s="11" t="n">
        <v>3.85419</v>
      </c>
      <c r="V12" s="11" t="n">
        <v>3.87977</v>
      </c>
      <c r="W12" s="11" t="n">
        <v>3.85769</v>
      </c>
      <c r="X12" s="11" t="n">
        <v>3.77933</v>
      </c>
      <c r="Y12" s="11" t="n">
        <v>3.71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6331</v>
      </c>
      <c r="C13" s="11" t="n">
        <v>3.70331</v>
      </c>
      <c r="D13" s="11" t="n">
        <v>3.42105</v>
      </c>
      <c r="E13" s="11" t="n">
        <v>3.56389</v>
      </c>
      <c r="F13" s="11" t="n">
        <v>3.79727</v>
      </c>
      <c r="G13" s="11" t="n">
        <v>3.70755</v>
      </c>
      <c r="H13" s="11" t="n">
        <v>3.72697</v>
      </c>
      <c r="I13" s="11" t="n">
        <v>3.70541</v>
      </c>
      <c r="J13" s="11" t="n">
        <v>3.70568</v>
      </c>
      <c r="K13" s="11" t="n">
        <v>3.59184</v>
      </c>
      <c r="L13" s="11" t="n">
        <v>3.58879</v>
      </c>
      <c r="M13" s="11" t="n">
        <v>3.81007</v>
      </c>
      <c r="N13" s="11" t="n">
        <v>3.58984</v>
      </c>
      <c r="O13" s="11" t="n">
        <v>3.589</v>
      </c>
      <c r="P13" s="11" t="n">
        <v>3.58743</v>
      </c>
      <c r="Q13" s="11" t="n">
        <v>3.96032</v>
      </c>
      <c r="R13" s="11" t="n">
        <v>3.98043</v>
      </c>
      <c r="S13" s="11" t="n">
        <v>3.93084</v>
      </c>
      <c r="T13" s="11" t="n">
        <v>3.85818</v>
      </c>
      <c r="U13" s="11" t="n">
        <v>3.84466</v>
      </c>
      <c r="V13" s="11" t="n">
        <v>3.81602</v>
      </c>
      <c r="W13" s="11" t="n">
        <v>3.7882</v>
      </c>
      <c r="X13" s="11" t="n">
        <v>3.78021</v>
      </c>
      <c r="Y13" s="11" t="n">
        <v>3.743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64823</v>
      </c>
      <c r="C14" s="11" t="n">
        <v>3.69853</v>
      </c>
      <c r="D14" s="11" t="n">
        <v>3.70783</v>
      </c>
      <c r="E14" s="11" t="n">
        <v>3.65955</v>
      </c>
      <c r="F14" s="11" t="n">
        <v>3.72211</v>
      </c>
      <c r="G14" s="11" t="n">
        <v>3.76157</v>
      </c>
      <c r="H14" s="11" t="n">
        <v>3.7592</v>
      </c>
      <c r="I14" s="11" t="n">
        <v>3.80075</v>
      </c>
      <c r="J14" s="11" t="n">
        <v>3.82273</v>
      </c>
      <c r="K14" s="11" t="n">
        <v>3.82229</v>
      </c>
      <c r="L14" s="11" t="n">
        <v>3.82063</v>
      </c>
      <c r="M14" s="11" t="n">
        <v>3.8197</v>
      </c>
      <c r="N14" s="11" t="n">
        <v>3.81297</v>
      </c>
      <c r="O14" s="11" t="n">
        <v>3.8143</v>
      </c>
      <c r="P14" s="11" t="n">
        <v>3.82146</v>
      </c>
      <c r="Q14" s="11" t="n">
        <v>3.93198</v>
      </c>
      <c r="R14" s="11" t="n">
        <v>3.93603</v>
      </c>
      <c r="S14" s="11" t="n">
        <v>3.9341</v>
      </c>
      <c r="T14" s="11" t="n">
        <v>3.89002</v>
      </c>
      <c r="U14" s="11" t="n">
        <v>3.82578</v>
      </c>
      <c r="V14" s="11" t="n">
        <v>3.75886</v>
      </c>
      <c r="W14" s="11" t="n">
        <v>3.74381</v>
      </c>
      <c r="X14" s="11" t="n">
        <v>3.72698</v>
      </c>
      <c r="Y14" s="11" t="n">
        <v>3.6714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68777</v>
      </c>
      <c r="C15" s="11" t="n">
        <v>3.67691</v>
      </c>
      <c r="D15" s="11" t="n">
        <v>3.69169</v>
      </c>
      <c r="E15" s="11" t="n">
        <v>3.68741</v>
      </c>
      <c r="F15" s="11" t="n">
        <v>3.70914</v>
      </c>
      <c r="G15" s="11" t="n">
        <v>3.73338</v>
      </c>
      <c r="H15" s="11" t="n">
        <v>3.74216</v>
      </c>
      <c r="I15" s="11" t="n">
        <v>3.74765</v>
      </c>
      <c r="J15" s="11" t="n">
        <v>3.74897</v>
      </c>
      <c r="K15" s="11" t="n">
        <v>3.74814</v>
      </c>
      <c r="L15" s="11" t="n">
        <v>3.74793</v>
      </c>
      <c r="M15" s="11" t="n">
        <v>3.75026</v>
      </c>
      <c r="N15" s="11" t="n">
        <v>3.74616</v>
      </c>
      <c r="O15" s="11" t="n">
        <v>3.74781</v>
      </c>
      <c r="P15" s="11" t="n">
        <v>3.75702</v>
      </c>
      <c r="Q15" s="11" t="n">
        <v>3.85549</v>
      </c>
      <c r="R15" s="11" t="n">
        <v>3.84768</v>
      </c>
      <c r="S15" s="11" t="n">
        <v>3.83563</v>
      </c>
      <c r="T15" s="11" t="n">
        <v>3.78775</v>
      </c>
      <c r="U15" s="11" t="n">
        <v>3.77276</v>
      </c>
      <c r="V15" s="11" t="n">
        <v>3.75624</v>
      </c>
      <c r="W15" s="11" t="n">
        <v>3.74253</v>
      </c>
      <c r="X15" s="11" t="n">
        <v>3.72688</v>
      </c>
      <c r="Y15" s="11" t="n">
        <v>3.7020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7919</v>
      </c>
      <c r="C16" s="11" t="n">
        <v>3.7623</v>
      </c>
      <c r="D16" s="11" t="n">
        <v>3.78059</v>
      </c>
      <c r="E16" s="11" t="n">
        <v>3.7663</v>
      </c>
      <c r="F16" s="11" t="n">
        <v>3.71466</v>
      </c>
      <c r="G16" s="11" t="n">
        <v>3.812</v>
      </c>
      <c r="H16" s="11" t="n">
        <v>3.82667</v>
      </c>
      <c r="I16" s="11" t="n">
        <v>3.83825</v>
      </c>
      <c r="J16" s="11" t="n">
        <v>3.83828</v>
      </c>
      <c r="K16" s="11" t="n">
        <v>3.83496</v>
      </c>
      <c r="L16" s="11" t="n">
        <v>3.83104</v>
      </c>
      <c r="M16" s="11" t="n">
        <v>3.82954</v>
      </c>
      <c r="N16" s="11" t="n">
        <v>3.83019</v>
      </c>
      <c r="O16" s="11" t="n">
        <v>3.90872</v>
      </c>
      <c r="P16" s="11" t="n">
        <v>3.99806</v>
      </c>
      <c r="Q16" s="11" t="n">
        <v>4.01906</v>
      </c>
      <c r="R16" s="11" t="n">
        <v>4.05692</v>
      </c>
      <c r="S16" s="11" t="n">
        <v>4.04538</v>
      </c>
      <c r="T16" s="11" t="n">
        <v>4.02763</v>
      </c>
      <c r="U16" s="11" t="n">
        <v>4.03763</v>
      </c>
      <c r="V16" s="11" t="n">
        <v>3.92503</v>
      </c>
      <c r="W16" s="11" t="n">
        <v>3.8376</v>
      </c>
      <c r="X16" s="11" t="n">
        <v>3.83191</v>
      </c>
      <c r="Y16" s="11" t="n">
        <v>3.811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78169</v>
      </c>
      <c r="C17" s="11" t="n">
        <v>3.75062</v>
      </c>
      <c r="D17" s="11" t="n">
        <v>3.77955</v>
      </c>
      <c r="E17" s="11" t="n">
        <v>3.75121</v>
      </c>
      <c r="F17" s="11" t="n">
        <v>3.70606</v>
      </c>
      <c r="G17" s="11" t="n">
        <v>3.79532</v>
      </c>
      <c r="H17" s="11" t="n">
        <v>3.80284</v>
      </c>
      <c r="I17" s="11" t="n">
        <v>3.81685</v>
      </c>
      <c r="J17" s="11" t="n">
        <v>3.83418</v>
      </c>
      <c r="K17" s="11" t="n">
        <v>3.83802</v>
      </c>
      <c r="L17" s="11" t="n">
        <v>3.83841</v>
      </c>
      <c r="M17" s="11" t="n">
        <v>3.83507</v>
      </c>
      <c r="N17" s="11" t="n">
        <v>3.83969</v>
      </c>
      <c r="O17" s="11" t="n">
        <v>3.97645</v>
      </c>
      <c r="P17" s="11" t="n">
        <v>4.01519</v>
      </c>
      <c r="Q17" s="11" t="n">
        <v>4.03356</v>
      </c>
      <c r="R17" s="11" t="n">
        <v>4.03756</v>
      </c>
      <c r="S17" s="11" t="n">
        <v>4.04244</v>
      </c>
      <c r="T17" s="11" t="n">
        <v>4.0279</v>
      </c>
      <c r="U17" s="11" t="n">
        <v>3.88137</v>
      </c>
      <c r="V17" s="11" t="n">
        <v>3.85933</v>
      </c>
      <c r="W17" s="11" t="n">
        <v>3.83256</v>
      </c>
      <c r="X17" s="11" t="n">
        <v>3.81881</v>
      </c>
      <c r="Y17" s="11" t="n">
        <v>3.805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7665</v>
      </c>
      <c r="C18" s="11" t="n">
        <v>3.76243</v>
      </c>
      <c r="D18" s="11" t="n">
        <v>3.69888</v>
      </c>
      <c r="E18" s="11" t="n">
        <v>3.79603</v>
      </c>
      <c r="F18" s="11" t="n">
        <v>3.79041</v>
      </c>
      <c r="G18" s="11" t="n">
        <v>3.90063</v>
      </c>
      <c r="H18" s="11" t="n">
        <v>3.8799</v>
      </c>
      <c r="I18" s="11" t="n">
        <v>3.88549</v>
      </c>
      <c r="J18" s="11" t="n">
        <v>3.89628</v>
      </c>
      <c r="K18" s="11" t="n">
        <v>3.88155</v>
      </c>
      <c r="L18" s="11" t="n">
        <v>3.8939</v>
      </c>
      <c r="M18" s="11" t="n">
        <v>3.91104</v>
      </c>
      <c r="N18" s="11" t="n">
        <v>3.89513</v>
      </c>
      <c r="O18" s="11" t="n">
        <v>3.92425</v>
      </c>
      <c r="P18" s="11" t="n">
        <v>3.94072</v>
      </c>
      <c r="Q18" s="11" t="n">
        <v>3.96976</v>
      </c>
      <c r="R18" s="11" t="n">
        <v>3.96676</v>
      </c>
      <c r="S18" s="11" t="n">
        <v>3.97068</v>
      </c>
      <c r="T18" s="11" t="n">
        <v>3.9535</v>
      </c>
      <c r="U18" s="11" t="n">
        <v>3.89565</v>
      </c>
      <c r="V18" s="11" t="n">
        <v>3.82535</v>
      </c>
      <c r="W18" s="11" t="n">
        <v>3.81789</v>
      </c>
      <c r="X18" s="11" t="n">
        <v>3.78916</v>
      </c>
      <c r="Y18" s="11" t="n">
        <v>3.7641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68651</v>
      </c>
      <c r="C19" s="11" t="n">
        <v>3.72671</v>
      </c>
      <c r="D19" s="11" t="n">
        <v>3.79442</v>
      </c>
      <c r="E19" s="11" t="n">
        <v>3.81791</v>
      </c>
      <c r="F19" s="11" t="n">
        <v>3.88817</v>
      </c>
      <c r="G19" s="11" t="n">
        <v>3.89449</v>
      </c>
      <c r="H19" s="11" t="n">
        <v>3.92747</v>
      </c>
      <c r="I19" s="11" t="n">
        <v>3.93618</v>
      </c>
      <c r="J19" s="11" t="n">
        <v>4.01046</v>
      </c>
      <c r="K19" s="11" t="n">
        <v>4.01147</v>
      </c>
      <c r="L19" s="11" t="n">
        <v>4.00722</v>
      </c>
      <c r="M19" s="11" t="n">
        <v>4.00528</v>
      </c>
      <c r="N19" s="11" t="n">
        <v>3.99263</v>
      </c>
      <c r="O19" s="11" t="n">
        <v>3.99293</v>
      </c>
      <c r="P19" s="11" t="n">
        <v>3.99554</v>
      </c>
      <c r="Q19" s="11" t="n">
        <v>3.99984</v>
      </c>
      <c r="R19" s="11" t="n">
        <v>4.00303</v>
      </c>
      <c r="S19" s="11" t="n">
        <v>3.99881</v>
      </c>
      <c r="T19" s="11" t="n">
        <v>3.97907</v>
      </c>
      <c r="U19" s="11" t="n">
        <v>3.77589</v>
      </c>
      <c r="V19" s="11" t="n">
        <v>3.65809</v>
      </c>
      <c r="W19" s="11" t="n">
        <v>3.72091</v>
      </c>
      <c r="X19" s="11" t="n">
        <v>3.65248</v>
      </c>
      <c r="Y19" s="11" t="n">
        <v>3.637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64688</v>
      </c>
      <c r="C20" s="11" t="n">
        <v>3.64184</v>
      </c>
      <c r="D20" s="11" t="n">
        <v>3.72825</v>
      </c>
      <c r="E20" s="11" t="n">
        <v>3.82044</v>
      </c>
      <c r="F20" s="11" t="n">
        <v>3.82031</v>
      </c>
      <c r="G20" s="11" t="n">
        <v>3.84734</v>
      </c>
      <c r="H20" s="11" t="n">
        <v>3.86491</v>
      </c>
      <c r="I20" s="11" t="n">
        <v>3.88186</v>
      </c>
      <c r="J20" s="11" t="n">
        <v>3.87975</v>
      </c>
      <c r="K20" s="11" t="n">
        <v>3.88183</v>
      </c>
      <c r="L20" s="11" t="n">
        <v>3.88209</v>
      </c>
      <c r="M20" s="11" t="n">
        <v>3.88292</v>
      </c>
      <c r="N20" s="11" t="n">
        <v>3.87783</v>
      </c>
      <c r="O20" s="11" t="n">
        <v>3.88071</v>
      </c>
      <c r="P20" s="11" t="n">
        <v>3.9063</v>
      </c>
      <c r="Q20" s="11" t="n">
        <v>3.9636</v>
      </c>
      <c r="R20" s="11" t="n">
        <v>3.92442</v>
      </c>
      <c r="S20" s="11" t="n">
        <v>3.92622</v>
      </c>
      <c r="T20" s="11" t="n">
        <v>3.87559</v>
      </c>
      <c r="U20" s="11" t="n">
        <v>3.82358</v>
      </c>
      <c r="V20" s="11" t="n">
        <v>3.78655</v>
      </c>
      <c r="W20" s="11" t="n">
        <v>3.74954</v>
      </c>
      <c r="X20" s="11" t="n">
        <v>3.67356</v>
      </c>
      <c r="Y20" s="11" t="n">
        <v>3.6519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0435</v>
      </c>
      <c r="C21" s="11" t="n">
        <v>3.73686</v>
      </c>
      <c r="D21" s="11" t="n">
        <v>3.7904</v>
      </c>
      <c r="E21" s="11" t="n">
        <v>3.78369</v>
      </c>
      <c r="F21" s="11" t="n">
        <v>3.7896</v>
      </c>
      <c r="G21" s="11" t="n">
        <v>3.80999</v>
      </c>
      <c r="H21" s="11" t="n">
        <v>3.83069</v>
      </c>
      <c r="I21" s="11" t="n">
        <v>3.82886</v>
      </c>
      <c r="J21" s="11" t="n">
        <v>3.82744</v>
      </c>
      <c r="K21" s="11" t="n">
        <v>3.82203</v>
      </c>
      <c r="L21" s="11" t="n">
        <v>3.80905</v>
      </c>
      <c r="M21" s="11" t="n">
        <v>3.79125</v>
      </c>
      <c r="N21" s="11" t="n">
        <v>3.7823</v>
      </c>
      <c r="O21" s="11" t="n">
        <v>3.80294</v>
      </c>
      <c r="P21" s="11" t="n">
        <v>3.83926</v>
      </c>
      <c r="Q21" s="11" t="n">
        <v>3.84909</v>
      </c>
      <c r="R21" s="11" t="n">
        <v>3.84735</v>
      </c>
      <c r="S21" s="11" t="n">
        <v>3.84473</v>
      </c>
      <c r="T21" s="11" t="n">
        <v>3.8223</v>
      </c>
      <c r="U21" s="11" t="n">
        <v>3.79431</v>
      </c>
      <c r="V21" s="11" t="n">
        <v>3.67673</v>
      </c>
      <c r="W21" s="11" t="n">
        <v>3.72388</v>
      </c>
      <c r="X21" s="11" t="n">
        <v>3.67079</v>
      </c>
      <c r="Y21" s="11" t="n">
        <v>3.6533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66308</v>
      </c>
      <c r="C22" s="11" t="n">
        <v>3.64791</v>
      </c>
      <c r="D22" s="11" t="n">
        <v>3.71405</v>
      </c>
      <c r="E22" s="11" t="n">
        <v>3.7287</v>
      </c>
      <c r="F22" s="11" t="n">
        <v>3.76803</v>
      </c>
      <c r="G22" s="11" t="n">
        <v>3.79895</v>
      </c>
      <c r="H22" s="11" t="n">
        <v>3.8081</v>
      </c>
      <c r="I22" s="11" t="n">
        <v>3.80464</v>
      </c>
      <c r="J22" s="11" t="n">
        <v>3.80718</v>
      </c>
      <c r="K22" s="11" t="n">
        <v>3.80702</v>
      </c>
      <c r="L22" s="11" t="n">
        <v>3.80783</v>
      </c>
      <c r="M22" s="11" t="n">
        <v>3.80947</v>
      </c>
      <c r="N22" s="11" t="n">
        <v>3.80298</v>
      </c>
      <c r="O22" s="11" t="n">
        <v>3.80581</v>
      </c>
      <c r="P22" s="11" t="n">
        <v>3.84608</v>
      </c>
      <c r="Q22" s="11" t="n">
        <v>3.8561</v>
      </c>
      <c r="R22" s="11" t="n">
        <v>3.8849</v>
      </c>
      <c r="S22" s="11" t="n">
        <v>3.84861</v>
      </c>
      <c r="T22" s="11" t="n">
        <v>3.84226</v>
      </c>
      <c r="U22" s="11" t="n">
        <v>3.81009</v>
      </c>
      <c r="V22" s="11" t="n">
        <v>3.80264</v>
      </c>
      <c r="W22" s="11" t="n">
        <v>3.81136</v>
      </c>
      <c r="X22" s="11" t="n">
        <v>3.773</v>
      </c>
      <c r="Y22" s="11" t="n">
        <v>3.713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74185</v>
      </c>
      <c r="C23" s="11" t="n">
        <v>3.72718</v>
      </c>
      <c r="D23" s="11" t="n">
        <v>3.74528</v>
      </c>
      <c r="E23" s="11" t="n">
        <v>3.75198</v>
      </c>
      <c r="F23" s="11" t="n">
        <v>3.74763</v>
      </c>
      <c r="G23" s="11" t="n">
        <v>3.77912</v>
      </c>
      <c r="H23" s="11" t="n">
        <v>3.78989</v>
      </c>
      <c r="I23" s="11" t="n">
        <v>3.80207</v>
      </c>
      <c r="J23" s="11" t="n">
        <v>3.79922</v>
      </c>
      <c r="K23" s="11" t="n">
        <v>3.79746</v>
      </c>
      <c r="L23" s="11" t="n">
        <v>3.79684</v>
      </c>
      <c r="M23" s="11" t="n">
        <v>3.79605</v>
      </c>
      <c r="N23" s="11" t="n">
        <v>3.79786</v>
      </c>
      <c r="O23" s="11" t="n">
        <v>3.80072</v>
      </c>
      <c r="P23" s="11" t="n">
        <v>3.92607</v>
      </c>
      <c r="Q23" s="11" t="n">
        <v>4.04448</v>
      </c>
      <c r="R23" s="11" t="n">
        <v>4.04523</v>
      </c>
      <c r="S23" s="11" t="n">
        <v>3.98727</v>
      </c>
      <c r="T23" s="11" t="n">
        <v>3.81788</v>
      </c>
      <c r="U23" s="11" t="n">
        <v>3.79413</v>
      </c>
      <c r="V23" s="11" t="n">
        <v>3.78796</v>
      </c>
      <c r="W23" s="11" t="n">
        <v>3.78954</v>
      </c>
      <c r="X23" s="11" t="n">
        <v>3.76692</v>
      </c>
      <c r="Y23" s="11" t="n">
        <v>3.7412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72356</v>
      </c>
      <c r="C24" s="11" t="n">
        <v>3.7287</v>
      </c>
      <c r="D24" s="11" t="n">
        <v>3.72405</v>
      </c>
      <c r="E24" s="11" t="n">
        <v>3.73582</v>
      </c>
      <c r="F24" s="11" t="n">
        <v>3.72918</v>
      </c>
      <c r="G24" s="11" t="n">
        <v>3.76236</v>
      </c>
      <c r="H24" s="11" t="n">
        <v>3.78603</v>
      </c>
      <c r="I24" s="11" t="n">
        <v>3.78818</v>
      </c>
      <c r="J24" s="11" t="n">
        <v>3.78607</v>
      </c>
      <c r="K24" s="11" t="n">
        <v>3.7868</v>
      </c>
      <c r="L24" s="11" t="n">
        <v>3.78701</v>
      </c>
      <c r="M24" s="11" t="n">
        <v>3.78541</v>
      </c>
      <c r="N24" s="11" t="n">
        <v>3.82378</v>
      </c>
      <c r="O24" s="11" t="n">
        <v>4.03065</v>
      </c>
      <c r="P24" s="11" t="n">
        <v>4.14214</v>
      </c>
      <c r="Q24" s="11" t="n">
        <v>4.19022</v>
      </c>
      <c r="R24" s="11" t="n">
        <v>4.18445</v>
      </c>
      <c r="S24" s="11" t="n">
        <v>4.10466</v>
      </c>
      <c r="T24" s="11" t="n">
        <v>3.85624</v>
      </c>
      <c r="U24" s="11" t="n">
        <v>3.76071</v>
      </c>
      <c r="V24" s="11" t="n">
        <v>3.74433</v>
      </c>
      <c r="W24" s="11" t="n">
        <v>3.74747</v>
      </c>
      <c r="X24" s="11" t="n">
        <v>3.73893</v>
      </c>
      <c r="Y24" s="11" t="n">
        <v>3.723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80311</v>
      </c>
      <c r="C25" s="11" t="n">
        <v>3.81139</v>
      </c>
      <c r="D25" s="11" t="n">
        <v>3.82187</v>
      </c>
      <c r="E25" s="11" t="n">
        <v>3.80815</v>
      </c>
      <c r="F25" s="11" t="n">
        <v>3.83707</v>
      </c>
      <c r="G25" s="11" t="n">
        <v>3.86499</v>
      </c>
      <c r="H25" s="11" t="n">
        <v>3.87628</v>
      </c>
      <c r="I25" s="11" t="n">
        <v>3.87689</v>
      </c>
      <c r="J25" s="11" t="n">
        <v>3.87241</v>
      </c>
      <c r="K25" s="11" t="n">
        <v>3.86915</v>
      </c>
      <c r="L25" s="11" t="n">
        <v>3.86824</v>
      </c>
      <c r="M25" s="11" t="n">
        <v>3.86931</v>
      </c>
      <c r="N25" s="11" t="n">
        <v>3.86512</v>
      </c>
      <c r="O25" s="11" t="n">
        <v>3.8704</v>
      </c>
      <c r="P25" s="11" t="n">
        <v>4.11262</v>
      </c>
      <c r="Q25" s="11" t="n">
        <v>4.1567</v>
      </c>
      <c r="R25" s="11" t="n">
        <v>4.14051</v>
      </c>
      <c r="S25" s="11" t="n">
        <v>4.06378</v>
      </c>
      <c r="T25" s="11" t="n">
        <v>3.96037</v>
      </c>
      <c r="U25" s="11" t="n">
        <v>3.86126</v>
      </c>
      <c r="V25" s="11" t="n">
        <v>3.84146</v>
      </c>
      <c r="W25" s="11" t="n">
        <v>3.84361</v>
      </c>
      <c r="X25" s="11" t="n">
        <v>3.81381</v>
      </c>
      <c r="Y25" s="11" t="n">
        <v>3.788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78248</v>
      </c>
      <c r="C26" s="11" t="n">
        <v>3.76254</v>
      </c>
      <c r="D26" s="11" t="n">
        <v>3.78241</v>
      </c>
      <c r="E26" s="11" t="n">
        <v>3.87377</v>
      </c>
      <c r="F26" s="11" t="n">
        <v>3.96772</v>
      </c>
      <c r="G26" s="11" t="n">
        <v>4.01253</v>
      </c>
      <c r="H26" s="11" t="n">
        <v>4.0353</v>
      </c>
      <c r="I26" s="11" t="n">
        <v>4.04354</v>
      </c>
      <c r="J26" s="11" t="n">
        <v>4.0599</v>
      </c>
      <c r="K26" s="11" t="n">
        <v>4.06297</v>
      </c>
      <c r="L26" s="11" t="n">
        <v>4.0615</v>
      </c>
      <c r="M26" s="11" t="n">
        <v>4.06168</v>
      </c>
      <c r="N26" s="11" t="n">
        <v>4.02798</v>
      </c>
      <c r="O26" s="11" t="n">
        <v>4.03201</v>
      </c>
      <c r="P26" s="11" t="n">
        <v>4.17533</v>
      </c>
      <c r="Q26" s="11" t="n">
        <v>4.21026</v>
      </c>
      <c r="R26" s="11" t="n">
        <v>4.10286</v>
      </c>
      <c r="S26" s="11" t="n">
        <v>4.04128</v>
      </c>
      <c r="T26" s="11" t="n">
        <v>4.02463</v>
      </c>
      <c r="U26" s="11" t="n">
        <v>3.90681</v>
      </c>
      <c r="V26" s="11" t="n">
        <v>3.83235</v>
      </c>
      <c r="W26" s="11" t="n">
        <v>3.83429</v>
      </c>
      <c r="X26" s="11" t="n">
        <v>3.79956</v>
      </c>
      <c r="Y26" s="11" t="n">
        <v>3.78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79598</v>
      </c>
      <c r="C27" s="11" t="n">
        <v>3.78696</v>
      </c>
      <c r="D27" s="11" t="n">
        <v>3.79934</v>
      </c>
      <c r="E27" s="11" t="n">
        <v>3.96202</v>
      </c>
      <c r="F27" s="11" t="n">
        <v>4.0402</v>
      </c>
      <c r="G27" s="11" t="n">
        <v>4.07897</v>
      </c>
      <c r="H27" s="11" t="n">
        <v>4.07941</v>
      </c>
      <c r="I27" s="11" t="n">
        <v>4.10781</v>
      </c>
      <c r="J27" s="11" t="n">
        <v>4.12234</v>
      </c>
      <c r="K27" s="11" t="n">
        <v>4.15265</v>
      </c>
      <c r="L27" s="11" t="n">
        <v>4.12584</v>
      </c>
      <c r="M27" s="11" t="n">
        <v>4.12231</v>
      </c>
      <c r="N27" s="11" t="n">
        <v>4.08064</v>
      </c>
      <c r="O27" s="11" t="n">
        <v>4.09172</v>
      </c>
      <c r="P27" s="11" t="n">
        <v>4.16706</v>
      </c>
      <c r="Q27" s="11" t="n">
        <v>4.1343</v>
      </c>
      <c r="R27" s="11" t="n">
        <v>4.13616</v>
      </c>
      <c r="S27" s="11" t="n">
        <v>4.09885</v>
      </c>
      <c r="T27" s="11" t="n">
        <v>4.07334</v>
      </c>
      <c r="U27" s="11" t="n">
        <v>3.91409</v>
      </c>
      <c r="V27" s="11" t="n">
        <v>3.85103</v>
      </c>
      <c r="W27" s="11" t="n">
        <v>3.86031</v>
      </c>
      <c r="X27" s="11" t="n">
        <v>3.83662</v>
      </c>
      <c r="Y27" s="11" t="n">
        <v>3.81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7886</v>
      </c>
      <c r="C28" s="11" t="n">
        <v>3.81494</v>
      </c>
      <c r="D28" s="11" t="n">
        <v>3.7902</v>
      </c>
      <c r="E28" s="11" t="n">
        <v>3.87</v>
      </c>
      <c r="F28" s="11" t="n">
        <v>3.91466</v>
      </c>
      <c r="G28" s="11" t="n">
        <v>3.9461</v>
      </c>
      <c r="H28" s="11" t="n">
        <v>3.92528</v>
      </c>
      <c r="I28" s="11" t="n">
        <v>3.99394</v>
      </c>
      <c r="J28" s="11" t="n">
        <v>4.01621</v>
      </c>
      <c r="K28" s="11" t="n">
        <v>4.06058</v>
      </c>
      <c r="L28" s="11" t="n">
        <v>4.04367</v>
      </c>
      <c r="M28" s="11" t="n">
        <v>4.04313</v>
      </c>
      <c r="N28" s="11" t="n">
        <v>4.00125</v>
      </c>
      <c r="O28" s="11" t="n">
        <v>4.036</v>
      </c>
      <c r="P28" s="11" t="n">
        <v>4.20368</v>
      </c>
      <c r="Q28" s="11" t="n">
        <v>4.14182</v>
      </c>
      <c r="R28" s="11" t="n">
        <v>4.10492</v>
      </c>
      <c r="S28" s="11" t="n">
        <v>4.04103</v>
      </c>
      <c r="T28" s="11" t="n">
        <v>4.00097</v>
      </c>
      <c r="U28" s="11" t="n">
        <v>3.95918</v>
      </c>
      <c r="V28" s="11" t="n">
        <v>3.91499</v>
      </c>
      <c r="W28" s="11" t="n">
        <v>3.88936</v>
      </c>
      <c r="X28" s="11" t="n">
        <v>3.81586</v>
      </c>
      <c r="Y28" s="11" t="n">
        <v>3.7926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6929</v>
      </c>
      <c r="C29" s="11" t="n">
        <v>3.77841</v>
      </c>
      <c r="D29" s="11" t="n">
        <v>3.80201</v>
      </c>
      <c r="E29" s="11" t="n">
        <v>3.8128</v>
      </c>
      <c r="F29" s="11" t="n">
        <v>3.80045</v>
      </c>
      <c r="G29" s="11" t="n">
        <v>3.81192</v>
      </c>
      <c r="H29" s="11" t="n">
        <v>3.91487</v>
      </c>
      <c r="I29" s="11" t="n">
        <v>3.93009</v>
      </c>
      <c r="J29" s="11" t="n">
        <v>3.98831</v>
      </c>
      <c r="K29" s="11" t="n">
        <v>3.98558</v>
      </c>
      <c r="L29" s="11" t="n">
        <v>4.00067</v>
      </c>
      <c r="M29" s="11" t="n">
        <v>4.04216</v>
      </c>
      <c r="N29" s="11" t="n">
        <v>3.94424</v>
      </c>
      <c r="O29" s="11" t="n">
        <v>4.00099</v>
      </c>
      <c r="P29" s="11" t="n">
        <v>4.09228</v>
      </c>
      <c r="Q29" s="11" t="n">
        <v>4.05515</v>
      </c>
      <c r="R29" s="11" t="n">
        <v>4.07725</v>
      </c>
      <c r="S29" s="11" t="n">
        <v>4.01702</v>
      </c>
      <c r="T29" s="11" t="n">
        <v>3.92197</v>
      </c>
      <c r="U29" s="11" t="n">
        <v>3.91501</v>
      </c>
      <c r="V29" s="11" t="n">
        <v>3.91274</v>
      </c>
      <c r="W29" s="11" t="n">
        <v>3.89615</v>
      </c>
      <c r="X29" s="11" t="n">
        <v>3.81833</v>
      </c>
      <c r="Y29" s="11" t="n">
        <v>3.791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3422</v>
      </c>
      <c r="C30" s="11" t="n">
        <v>3.63179</v>
      </c>
      <c r="D30" s="11" t="n">
        <v>3.63215</v>
      </c>
      <c r="E30" s="11" t="n">
        <v>3.73459</v>
      </c>
      <c r="F30" s="11" t="n">
        <v>3.74818</v>
      </c>
      <c r="G30" s="11" t="n">
        <v>3.73927</v>
      </c>
      <c r="H30" s="11" t="n">
        <v>3.74079</v>
      </c>
      <c r="I30" s="11" t="n">
        <v>3.77357</v>
      </c>
      <c r="J30" s="11" t="n">
        <v>3.77021</v>
      </c>
      <c r="K30" s="11" t="n">
        <v>3.82357</v>
      </c>
      <c r="L30" s="11" t="n">
        <v>3.78893</v>
      </c>
      <c r="M30" s="11" t="n">
        <v>3.85512</v>
      </c>
      <c r="N30" s="11" t="n">
        <v>3.76001</v>
      </c>
      <c r="O30" s="11" t="n">
        <v>3.87186</v>
      </c>
      <c r="P30" s="11" t="n">
        <v>4.09263</v>
      </c>
      <c r="Q30" s="11" t="n">
        <v>4.09411</v>
      </c>
      <c r="R30" s="11" t="n">
        <v>4.12495</v>
      </c>
      <c r="S30" s="11" t="n">
        <v>4.03907</v>
      </c>
      <c r="T30" s="11" t="n">
        <v>3.74977</v>
      </c>
      <c r="U30" s="11" t="n">
        <v>3.7388</v>
      </c>
      <c r="V30" s="11" t="n">
        <v>3.74313</v>
      </c>
      <c r="W30" s="11" t="n">
        <v>3.74438</v>
      </c>
      <c r="X30" s="11" t="n">
        <v>3.7291</v>
      </c>
      <c r="Y30" s="11" t="n">
        <v>3.734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08774</v>
      </c>
      <c r="C31" s="11" t="n">
        <v>4.08527</v>
      </c>
      <c r="D31" s="11" t="n">
        <v>4.08378</v>
      </c>
      <c r="E31" s="11" t="n">
        <v>4.08412</v>
      </c>
      <c r="F31" s="11" t="n">
        <v>4.07474</v>
      </c>
      <c r="G31" s="11" t="n">
        <v>4.06888</v>
      </c>
      <c r="H31" s="11" t="n">
        <v>4.07741</v>
      </c>
      <c r="I31" s="11" t="n">
        <v>4.07527</v>
      </c>
      <c r="J31" s="11" t="n">
        <v>4.07185</v>
      </c>
      <c r="K31" s="11" t="n">
        <v>4.08014</v>
      </c>
      <c r="L31" s="11" t="n">
        <v>4.11159</v>
      </c>
      <c r="M31" s="11" t="n">
        <v>4.08567</v>
      </c>
      <c r="N31" s="11" t="n">
        <v>4.07497</v>
      </c>
      <c r="O31" s="11" t="n">
        <v>4.17903</v>
      </c>
      <c r="P31" s="11" t="n">
        <v>4.19564</v>
      </c>
      <c r="Q31" s="11" t="n">
        <v>4.12492</v>
      </c>
      <c r="R31" s="11" t="n">
        <v>4.125</v>
      </c>
      <c r="S31" s="11" t="n">
        <v>4.12364</v>
      </c>
      <c r="T31" s="11" t="n">
        <v>4.09923</v>
      </c>
      <c r="U31" s="11" t="n">
        <v>4.02038</v>
      </c>
      <c r="V31" s="11" t="n">
        <v>4.09831</v>
      </c>
      <c r="W31" s="11" t="n">
        <v>4.09645</v>
      </c>
      <c r="X31" s="11" t="n">
        <v>4.09692</v>
      </c>
      <c r="Y31" s="11" t="n">
        <v>4.0955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78773</v>
      </c>
      <c r="C32" s="11" t="n">
        <v>3.86951</v>
      </c>
      <c r="D32" s="11" t="n">
        <v>3.84563</v>
      </c>
      <c r="E32" s="11" t="n">
        <v>3.83668</v>
      </c>
      <c r="F32" s="11" t="n">
        <v>3.84554</v>
      </c>
      <c r="G32" s="11" t="n">
        <v>3.88775</v>
      </c>
      <c r="H32" s="11" t="n">
        <v>3.93317</v>
      </c>
      <c r="I32" s="11" t="n">
        <v>3.96044</v>
      </c>
      <c r="J32" s="11" t="n">
        <v>4.00361</v>
      </c>
      <c r="K32" s="11" t="n">
        <v>4.00557</v>
      </c>
      <c r="L32" s="11" t="n">
        <v>4.00382</v>
      </c>
      <c r="M32" s="11" t="n">
        <v>4.00737</v>
      </c>
      <c r="N32" s="11" t="n">
        <v>3.95736</v>
      </c>
      <c r="O32" s="11" t="n">
        <v>4.41722</v>
      </c>
      <c r="P32" s="11" t="n">
        <v>4.00878</v>
      </c>
      <c r="Q32" s="11" t="n">
        <v>3.98192</v>
      </c>
      <c r="R32" s="11" t="n">
        <v>3.93937</v>
      </c>
      <c r="S32" s="11" t="n">
        <v>3.94598</v>
      </c>
      <c r="T32" s="11" t="n">
        <v>3.92895</v>
      </c>
      <c r="U32" s="11" t="n">
        <v>3.91073</v>
      </c>
      <c r="V32" s="11" t="n">
        <v>3.90754</v>
      </c>
      <c r="W32" s="11" t="n">
        <v>3.85143</v>
      </c>
      <c r="X32" s="11" t="n">
        <v>3.76461</v>
      </c>
      <c r="Y32" s="11" t="n">
        <v>3.7226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75635</v>
      </c>
      <c r="C33" s="11" t="n">
        <v>3.76</v>
      </c>
      <c r="D33" s="11" t="n">
        <v>3.72687</v>
      </c>
      <c r="E33" s="11" t="n">
        <v>3.76514</v>
      </c>
      <c r="F33" s="11" t="n">
        <v>3.78668</v>
      </c>
      <c r="G33" s="11" t="n">
        <v>3.81719</v>
      </c>
      <c r="H33" s="11" t="n">
        <v>3.83002</v>
      </c>
      <c r="I33" s="11" t="n">
        <v>3.84356</v>
      </c>
      <c r="J33" s="11" t="n">
        <v>3.85003</v>
      </c>
      <c r="K33" s="11" t="n">
        <v>3.85003</v>
      </c>
      <c r="L33" s="11" t="n">
        <v>3.84936</v>
      </c>
      <c r="M33" s="11" t="n">
        <v>3.84907</v>
      </c>
      <c r="N33" s="11" t="n">
        <v>3.84893</v>
      </c>
      <c r="O33" s="11" t="n">
        <v>3.86939</v>
      </c>
      <c r="P33" s="11" t="n">
        <v>3.97783</v>
      </c>
      <c r="Q33" s="11" t="n">
        <v>3.99093</v>
      </c>
      <c r="R33" s="11" t="n">
        <v>3.94038</v>
      </c>
      <c r="S33" s="11" t="n">
        <v>3.86841</v>
      </c>
      <c r="T33" s="11" t="n">
        <v>3.85407</v>
      </c>
      <c r="U33" s="11" t="n">
        <v>3.83333</v>
      </c>
      <c r="V33" s="11" t="n">
        <v>3.83266</v>
      </c>
      <c r="W33" s="11" t="n">
        <v>3.81193</v>
      </c>
      <c r="X33" s="11" t="n">
        <v>3.76488</v>
      </c>
      <c r="Y33" s="11" t="n">
        <v>3.7423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93396</v>
      </c>
      <c r="C34" s="11" t="n">
        <v>3.93469</v>
      </c>
      <c r="D34" s="11" t="n">
        <v>3.92485</v>
      </c>
      <c r="E34" s="11" t="n">
        <v>3.96831</v>
      </c>
      <c r="F34" s="11" t="n">
        <v>3.95447</v>
      </c>
      <c r="G34" s="11" t="n">
        <v>3.99944</v>
      </c>
      <c r="H34" s="11" t="n">
        <v>4.01731</v>
      </c>
      <c r="I34" s="11" t="n">
        <v>4.04782</v>
      </c>
      <c r="J34" s="11" t="n">
        <v>4.07605</v>
      </c>
      <c r="K34" s="11" t="n">
        <v>4.07795</v>
      </c>
      <c r="L34" s="11" t="n">
        <v>4.05128</v>
      </c>
      <c r="M34" s="11" t="n">
        <v>4.05351</v>
      </c>
      <c r="N34" s="11" t="n">
        <v>4.04449</v>
      </c>
      <c r="O34" s="11" t="n">
        <v>4.05281</v>
      </c>
      <c r="P34" s="11" t="n">
        <v>4.10623</v>
      </c>
      <c r="Q34" s="11" t="n">
        <v>4.09009</v>
      </c>
      <c r="R34" s="11" t="n">
        <v>4.08923</v>
      </c>
      <c r="S34" s="11" t="n">
        <v>4.06481</v>
      </c>
      <c r="T34" s="11" t="n">
        <v>4.02818</v>
      </c>
      <c r="U34" s="11" t="n">
        <v>4.00372</v>
      </c>
      <c r="V34" s="11" t="n">
        <v>4.00177</v>
      </c>
      <c r="W34" s="11" t="n">
        <v>3.9495</v>
      </c>
      <c r="X34" s="11" t="n">
        <v>3.89534</v>
      </c>
      <c r="Y34" s="11" t="n">
        <v>3.93693</v>
      </c>
    </row>
    <row r="35" customFormat="false" ht="12.75" hidden="false" customHeight="false" outlineLevel="0" collapsed="false">
      <c r="A35" s="10" t="n">
        <v>29</v>
      </c>
      <c r="B35" s="11" t="n">
        <v>4.07311</v>
      </c>
      <c r="C35" s="11" t="n">
        <v>4.05651</v>
      </c>
      <c r="D35" s="11" t="n">
        <v>4.06089</v>
      </c>
      <c r="E35" s="11" t="n">
        <v>4.07006</v>
      </c>
      <c r="F35" s="11" t="n">
        <v>4.23209</v>
      </c>
      <c r="G35" s="11" t="n">
        <v>4.06832</v>
      </c>
      <c r="H35" s="11" t="n">
        <v>4.23594</v>
      </c>
      <c r="I35" s="11" t="n">
        <v>4.07601</v>
      </c>
      <c r="J35" s="11" t="n">
        <v>4.13289</v>
      </c>
      <c r="K35" s="11" t="n">
        <v>4.13213</v>
      </c>
      <c r="L35" s="11" t="n">
        <v>4.1314</v>
      </c>
      <c r="M35" s="11" t="n">
        <v>4.12889</v>
      </c>
      <c r="N35" s="11" t="n">
        <v>4.55586</v>
      </c>
      <c r="O35" s="11" t="n">
        <v>4.45285</v>
      </c>
      <c r="P35" s="11" t="n">
        <v>4.49585</v>
      </c>
      <c r="Q35" s="11" t="n">
        <v>4.58785</v>
      </c>
      <c r="R35" s="11" t="n">
        <v>4.09626</v>
      </c>
      <c r="S35" s="11" t="n">
        <v>4.10551</v>
      </c>
      <c r="T35" s="11" t="n">
        <v>4.11167</v>
      </c>
      <c r="U35" s="11" t="n">
        <v>4.09818</v>
      </c>
      <c r="V35" s="11" t="n">
        <v>4.10154</v>
      </c>
      <c r="W35" s="11" t="n">
        <v>4.09665</v>
      </c>
      <c r="X35" s="11" t="n">
        <v>4.08827</v>
      </c>
      <c r="Y35" s="11" t="n">
        <v>4.08255</v>
      </c>
    </row>
    <row r="36" customFormat="false" ht="12.75" hidden="false" customHeight="false" outlineLevel="0" collapsed="false">
      <c r="A36" s="10" t="n">
        <v>30</v>
      </c>
      <c r="B36" s="11" t="n">
        <v>3.67643</v>
      </c>
      <c r="C36" s="11" t="n">
        <v>4.08362</v>
      </c>
      <c r="D36" s="11" t="n">
        <v>4.08598</v>
      </c>
      <c r="E36" s="11" t="n">
        <v>4.07415</v>
      </c>
      <c r="F36" s="11" t="n">
        <v>4.0756</v>
      </c>
      <c r="G36" s="11" t="n">
        <v>4.08068</v>
      </c>
      <c r="H36" s="11" t="n">
        <v>4.07413</v>
      </c>
      <c r="I36" s="11" t="n">
        <v>3.89588</v>
      </c>
      <c r="J36" s="11" t="n">
        <v>4.13593</v>
      </c>
      <c r="K36" s="11" t="n">
        <v>4.0436</v>
      </c>
      <c r="L36" s="11" t="n">
        <v>4.04468</v>
      </c>
      <c r="M36" s="11" t="n">
        <v>4.13807</v>
      </c>
      <c r="N36" s="11" t="n">
        <v>4.19761</v>
      </c>
      <c r="O36" s="11" t="n">
        <v>4.5148</v>
      </c>
      <c r="P36" s="11" t="n">
        <v>4.54571</v>
      </c>
      <c r="Q36" s="11" t="n">
        <v>4.58815</v>
      </c>
      <c r="R36" s="11" t="n">
        <v>4.10126</v>
      </c>
      <c r="S36" s="11" t="n">
        <v>4.10851</v>
      </c>
      <c r="T36" s="11" t="n">
        <v>4.11043</v>
      </c>
      <c r="U36" s="11" t="n">
        <v>3.806</v>
      </c>
      <c r="V36" s="11" t="n">
        <v>3.7979</v>
      </c>
      <c r="W36" s="11" t="n">
        <v>3.67527</v>
      </c>
      <c r="X36" s="11" t="n">
        <v>3.67399</v>
      </c>
      <c r="Y36" s="11" t="n">
        <v>3.67437</v>
      </c>
    </row>
    <row r="37" customFormat="false" ht="12.75" hidden="false" customHeight="false" outlineLevel="0" collapsed="false">
      <c r="A37" s="12" t="n">
        <v>31</v>
      </c>
      <c r="B37" s="11" t="n">
        <v>4.08788</v>
      </c>
      <c r="C37" s="11" t="n">
        <v>4.08785</v>
      </c>
      <c r="D37" s="11" t="n">
        <v>4.09324</v>
      </c>
      <c r="E37" s="11" t="n">
        <v>4.09192</v>
      </c>
      <c r="F37" s="11" t="n">
        <v>4.08469</v>
      </c>
      <c r="G37" s="11" t="n">
        <v>4.08005</v>
      </c>
      <c r="H37" s="11" t="n">
        <v>4.5283</v>
      </c>
      <c r="I37" s="11" t="n">
        <v>4.52146</v>
      </c>
      <c r="J37" s="11" t="n">
        <v>4.09668</v>
      </c>
      <c r="K37" s="11" t="n">
        <v>4.10008</v>
      </c>
      <c r="L37" s="11" t="n">
        <v>4.09923</v>
      </c>
      <c r="M37" s="11" t="n">
        <v>4.09598</v>
      </c>
      <c r="N37" s="11" t="n">
        <v>4.49714</v>
      </c>
      <c r="O37" s="11" t="n">
        <v>4.45139</v>
      </c>
      <c r="P37" s="11" t="n">
        <v>4.43801</v>
      </c>
      <c r="Q37" s="11" t="n">
        <v>4.44926</v>
      </c>
      <c r="R37" s="11" t="n">
        <v>4.09961</v>
      </c>
      <c r="S37" s="11" t="n">
        <v>4.10259</v>
      </c>
      <c r="T37" s="11" t="n">
        <v>4.10386</v>
      </c>
      <c r="U37" s="11" t="n">
        <v>4.09925</v>
      </c>
      <c r="V37" s="11" t="n">
        <v>4.10257</v>
      </c>
      <c r="W37" s="11" t="n">
        <v>4.10446</v>
      </c>
      <c r="X37" s="11" t="n">
        <v>4.10066</v>
      </c>
      <c r="Y37" s="11" t="n">
        <v>4.0953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88593</v>
      </c>
      <c r="C43" s="11" t="n">
        <v>3.90692</v>
      </c>
      <c r="D43" s="11" t="n">
        <v>3.87683</v>
      </c>
      <c r="E43" s="11" t="n">
        <v>3.97386</v>
      </c>
      <c r="F43" s="11" t="n">
        <v>3.97739</v>
      </c>
      <c r="G43" s="11" t="n">
        <v>3.98544</v>
      </c>
      <c r="H43" s="11" t="n">
        <v>4.00158</v>
      </c>
      <c r="I43" s="11" t="n">
        <v>4.01781</v>
      </c>
      <c r="J43" s="11" t="n">
        <v>4.02423</v>
      </c>
      <c r="K43" s="11" t="n">
        <v>4.05356</v>
      </c>
      <c r="L43" s="11" t="n">
        <v>4.05044</v>
      </c>
      <c r="M43" s="11" t="n">
        <v>4.05193</v>
      </c>
      <c r="N43" s="11" t="n">
        <v>4.04655</v>
      </c>
      <c r="O43" s="11" t="n">
        <v>4.0425</v>
      </c>
      <c r="P43" s="11" t="n">
        <v>4.02815</v>
      </c>
      <c r="Q43" s="11" t="n">
        <v>4.03707</v>
      </c>
      <c r="R43" s="11" t="n">
        <v>4.04044</v>
      </c>
      <c r="S43" s="11" t="n">
        <v>4.02317</v>
      </c>
      <c r="T43" s="11" t="n">
        <v>4.01837</v>
      </c>
      <c r="U43" s="11" t="n">
        <v>4.02799</v>
      </c>
      <c r="V43" s="11" t="n">
        <v>4.01864</v>
      </c>
      <c r="W43" s="11" t="n">
        <v>3.99568</v>
      </c>
      <c r="X43" s="11" t="n">
        <v>3.89079</v>
      </c>
      <c r="Y43" s="11" t="n">
        <v>3.841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80342</v>
      </c>
      <c r="C44" s="11" t="n">
        <v>3.81502</v>
      </c>
      <c r="D44" s="11" t="n">
        <v>3.80548</v>
      </c>
      <c r="E44" s="11" t="n">
        <v>3.82916</v>
      </c>
      <c r="F44" s="11" t="n">
        <v>3.83499</v>
      </c>
      <c r="G44" s="11" t="n">
        <v>3.83949</v>
      </c>
      <c r="H44" s="11" t="n">
        <v>3.85039</v>
      </c>
      <c r="I44" s="11" t="n">
        <v>3.85817</v>
      </c>
      <c r="J44" s="11" t="n">
        <v>3.8616</v>
      </c>
      <c r="K44" s="11" t="n">
        <v>3.91452</v>
      </c>
      <c r="L44" s="11" t="n">
        <v>3.90128</v>
      </c>
      <c r="M44" s="11" t="n">
        <v>3.89949</v>
      </c>
      <c r="N44" s="11" t="n">
        <v>3.8836</v>
      </c>
      <c r="O44" s="11" t="n">
        <v>3.8891</v>
      </c>
      <c r="P44" s="11" t="n">
        <v>3.86008</v>
      </c>
      <c r="Q44" s="11" t="n">
        <v>3.86345</v>
      </c>
      <c r="R44" s="11" t="n">
        <v>3.86512</v>
      </c>
      <c r="S44" s="11" t="n">
        <v>3.86581</v>
      </c>
      <c r="T44" s="11" t="n">
        <v>3.85235</v>
      </c>
      <c r="U44" s="11" t="n">
        <v>3.85825</v>
      </c>
      <c r="V44" s="11" t="n">
        <v>3.85711</v>
      </c>
      <c r="W44" s="11" t="n">
        <v>3.83626</v>
      </c>
      <c r="X44" s="11" t="n">
        <v>3.79759</v>
      </c>
      <c r="Y44" s="11" t="n">
        <v>3.750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85651</v>
      </c>
      <c r="C45" s="11" t="n">
        <v>3.84065</v>
      </c>
      <c r="D45" s="11" t="n">
        <v>3.83925</v>
      </c>
      <c r="E45" s="11" t="n">
        <v>3.86905</v>
      </c>
      <c r="F45" s="11" t="n">
        <v>3.88218</v>
      </c>
      <c r="G45" s="11" t="n">
        <v>3.89856</v>
      </c>
      <c r="H45" s="11" t="n">
        <v>3.91805</v>
      </c>
      <c r="I45" s="11" t="n">
        <v>3.92348</v>
      </c>
      <c r="J45" s="11" t="n">
        <v>3.94514</v>
      </c>
      <c r="K45" s="11" t="n">
        <v>3.94912</v>
      </c>
      <c r="L45" s="11" t="n">
        <v>3.94956</v>
      </c>
      <c r="M45" s="11" t="n">
        <v>3.94495</v>
      </c>
      <c r="N45" s="11" t="n">
        <v>3.94381</v>
      </c>
      <c r="O45" s="11" t="n">
        <v>3.94372</v>
      </c>
      <c r="P45" s="11" t="n">
        <v>3.94948</v>
      </c>
      <c r="Q45" s="11" t="n">
        <v>3.96492</v>
      </c>
      <c r="R45" s="11" t="n">
        <v>3.96836</v>
      </c>
      <c r="S45" s="11" t="n">
        <v>3.96119</v>
      </c>
      <c r="T45" s="11" t="n">
        <v>3.94034</v>
      </c>
      <c r="U45" s="11" t="n">
        <v>3.93683</v>
      </c>
      <c r="V45" s="11" t="n">
        <v>3.94582</v>
      </c>
      <c r="W45" s="11" t="n">
        <v>3.88745</v>
      </c>
      <c r="X45" s="11" t="n">
        <v>3.8559</v>
      </c>
      <c r="Y45" s="11" t="n">
        <v>3.79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7567</v>
      </c>
      <c r="C46" s="11" t="n">
        <v>3.7562</v>
      </c>
      <c r="D46" s="11" t="n">
        <v>3.75723</v>
      </c>
      <c r="E46" s="11" t="n">
        <v>3.77585</v>
      </c>
      <c r="F46" s="11" t="n">
        <v>3.7504</v>
      </c>
      <c r="G46" s="11" t="n">
        <v>3.74933</v>
      </c>
      <c r="H46" s="11" t="n">
        <v>3.84716</v>
      </c>
      <c r="I46" s="11" t="n">
        <v>3.88194</v>
      </c>
      <c r="J46" s="11" t="n">
        <v>3.90148</v>
      </c>
      <c r="K46" s="11" t="n">
        <v>3.89739</v>
      </c>
      <c r="L46" s="11" t="n">
        <v>3.89696</v>
      </c>
      <c r="M46" s="11" t="n">
        <v>3.87787</v>
      </c>
      <c r="N46" s="11" t="n">
        <v>3.89226</v>
      </c>
      <c r="O46" s="11" t="n">
        <v>3.89659</v>
      </c>
      <c r="P46" s="11" t="n">
        <v>3.89296</v>
      </c>
      <c r="Q46" s="11" t="n">
        <v>3.90229</v>
      </c>
      <c r="R46" s="11" t="n">
        <v>3.93372</v>
      </c>
      <c r="S46" s="11" t="n">
        <v>3.93072</v>
      </c>
      <c r="T46" s="11" t="n">
        <v>3.9177</v>
      </c>
      <c r="U46" s="11" t="n">
        <v>3.89886</v>
      </c>
      <c r="V46" s="11" t="n">
        <v>3.92519</v>
      </c>
      <c r="W46" s="11" t="n">
        <v>3.91174</v>
      </c>
      <c r="X46" s="11" t="n">
        <v>3.86611</v>
      </c>
      <c r="Y46" s="11" t="n">
        <v>3.877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75988</v>
      </c>
      <c r="C47" s="11" t="n">
        <v>3.74901</v>
      </c>
      <c r="D47" s="11" t="n">
        <v>3.78583</v>
      </c>
      <c r="E47" s="11" t="n">
        <v>3.86326</v>
      </c>
      <c r="F47" s="11" t="n">
        <v>3.87573</v>
      </c>
      <c r="G47" s="11" t="n">
        <v>3.94636</v>
      </c>
      <c r="H47" s="11" t="n">
        <v>3.97362</v>
      </c>
      <c r="I47" s="11" t="n">
        <v>3.99173</v>
      </c>
      <c r="J47" s="11" t="n">
        <v>3.99144</v>
      </c>
      <c r="K47" s="11" t="n">
        <v>3.98373</v>
      </c>
      <c r="L47" s="11" t="n">
        <v>3.98369</v>
      </c>
      <c r="M47" s="11" t="n">
        <v>3.97191</v>
      </c>
      <c r="N47" s="11" t="n">
        <v>3.97569</v>
      </c>
      <c r="O47" s="11" t="n">
        <v>3.97116</v>
      </c>
      <c r="P47" s="11" t="n">
        <v>3.97096</v>
      </c>
      <c r="Q47" s="11" t="n">
        <v>4.00549</v>
      </c>
      <c r="R47" s="11" t="n">
        <v>4.00716</v>
      </c>
      <c r="S47" s="11" t="n">
        <v>4.0044</v>
      </c>
      <c r="T47" s="11" t="n">
        <v>3.99083</v>
      </c>
      <c r="U47" s="11" t="n">
        <v>3.9924</v>
      </c>
      <c r="V47" s="11" t="n">
        <v>3.95868</v>
      </c>
      <c r="W47" s="11" t="n">
        <v>3.89516</v>
      </c>
      <c r="X47" s="11" t="n">
        <v>3.83513</v>
      </c>
      <c r="Y47" s="11" t="n">
        <v>3.773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74634</v>
      </c>
      <c r="C48" s="11" t="n">
        <v>3.77526</v>
      </c>
      <c r="D48" s="11" t="n">
        <v>3.7485</v>
      </c>
      <c r="E48" s="11" t="n">
        <v>3.80747</v>
      </c>
      <c r="F48" s="11" t="n">
        <v>3.8542</v>
      </c>
      <c r="G48" s="11" t="n">
        <v>3.8895</v>
      </c>
      <c r="H48" s="11" t="n">
        <v>3.90443</v>
      </c>
      <c r="I48" s="11" t="n">
        <v>3.91898</v>
      </c>
      <c r="J48" s="11" t="n">
        <v>3.92894</v>
      </c>
      <c r="K48" s="11" t="n">
        <v>3.93226</v>
      </c>
      <c r="L48" s="11" t="n">
        <v>3.93091</v>
      </c>
      <c r="M48" s="11" t="n">
        <v>3.93321</v>
      </c>
      <c r="N48" s="11" t="n">
        <v>3.92694</v>
      </c>
      <c r="O48" s="11" t="n">
        <v>3.91969</v>
      </c>
      <c r="P48" s="11" t="n">
        <v>3.93664</v>
      </c>
      <c r="Q48" s="11" t="n">
        <v>3.94163</v>
      </c>
      <c r="R48" s="11" t="n">
        <v>3.94427</v>
      </c>
      <c r="S48" s="11" t="n">
        <v>3.93447</v>
      </c>
      <c r="T48" s="11" t="n">
        <v>3.91906</v>
      </c>
      <c r="U48" s="11" t="n">
        <v>3.84667</v>
      </c>
      <c r="V48" s="11" t="n">
        <v>3.87206</v>
      </c>
      <c r="W48" s="11" t="n">
        <v>3.85014</v>
      </c>
      <c r="X48" s="11" t="n">
        <v>3.77236</v>
      </c>
      <c r="Y48" s="11" t="n">
        <v>3.7043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65719</v>
      </c>
      <c r="C49" s="11" t="n">
        <v>3.69689</v>
      </c>
      <c r="D49" s="11" t="n">
        <v>3.4167</v>
      </c>
      <c r="E49" s="11" t="n">
        <v>3.5585</v>
      </c>
      <c r="F49" s="11" t="n">
        <v>3.79016</v>
      </c>
      <c r="G49" s="11" t="n">
        <v>3.7011</v>
      </c>
      <c r="H49" s="11" t="n">
        <v>3.72038</v>
      </c>
      <c r="I49" s="11" t="n">
        <v>3.69897</v>
      </c>
      <c r="J49" s="11" t="n">
        <v>3.69924</v>
      </c>
      <c r="K49" s="11" t="n">
        <v>3.58624</v>
      </c>
      <c r="L49" s="11" t="n">
        <v>3.58321</v>
      </c>
      <c r="M49" s="11" t="n">
        <v>3.80287</v>
      </c>
      <c r="N49" s="11" t="n">
        <v>3.58426</v>
      </c>
      <c r="O49" s="11" t="n">
        <v>3.58342</v>
      </c>
      <c r="P49" s="11" t="n">
        <v>3.58186</v>
      </c>
      <c r="Q49" s="11" t="n">
        <v>3.95202</v>
      </c>
      <c r="R49" s="11" t="n">
        <v>3.97198</v>
      </c>
      <c r="S49" s="11" t="n">
        <v>3.92275</v>
      </c>
      <c r="T49" s="11" t="n">
        <v>3.85063</v>
      </c>
      <c r="U49" s="11" t="n">
        <v>3.83721</v>
      </c>
      <c r="V49" s="11" t="n">
        <v>3.80877</v>
      </c>
      <c r="W49" s="11" t="n">
        <v>3.78116</v>
      </c>
      <c r="X49" s="11" t="n">
        <v>3.77323</v>
      </c>
      <c r="Y49" s="11" t="n">
        <v>3.7366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64221</v>
      </c>
      <c r="C50" s="11" t="n">
        <v>3.69215</v>
      </c>
      <c r="D50" s="11" t="n">
        <v>3.70138</v>
      </c>
      <c r="E50" s="11" t="n">
        <v>3.65345</v>
      </c>
      <c r="F50" s="11" t="n">
        <v>3.71556</v>
      </c>
      <c r="G50" s="11" t="n">
        <v>3.75473</v>
      </c>
      <c r="H50" s="11" t="n">
        <v>3.75238</v>
      </c>
      <c r="I50" s="11" t="n">
        <v>3.79362</v>
      </c>
      <c r="J50" s="11" t="n">
        <v>3.81543</v>
      </c>
      <c r="K50" s="11" t="n">
        <v>3.815</v>
      </c>
      <c r="L50" s="11" t="n">
        <v>3.81335</v>
      </c>
      <c r="M50" s="11" t="n">
        <v>3.81243</v>
      </c>
      <c r="N50" s="11" t="n">
        <v>3.80575</v>
      </c>
      <c r="O50" s="11" t="n">
        <v>3.80707</v>
      </c>
      <c r="P50" s="11" t="n">
        <v>3.81418</v>
      </c>
      <c r="Q50" s="11" t="n">
        <v>3.92388</v>
      </c>
      <c r="R50" s="11" t="n">
        <v>3.9279</v>
      </c>
      <c r="S50" s="11" t="n">
        <v>3.92599</v>
      </c>
      <c r="T50" s="11" t="n">
        <v>3.88223</v>
      </c>
      <c r="U50" s="11" t="n">
        <v>3.81846</v>
      </c>
      <c r="V50" s="11" t="n">
        <v>3.75204</v>
      </c>
      <c r="W50" s="11" t="n">
        <v>3.7371</v>
      </c>
      <c r="X50" s="11" t="n">
        <v>3.72039</v>
      </c>
      <c r="Y50" s="11" t="n">
        <v>3.6652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68147</v>
      </c>
      <c r="C51" s="11" t="n">
        <v>3.67069</v>
      </c>
      <c r="D51" s="11" t="n">
        <v>3.68536</v>
      </c>
      <c r="E51" s="11" t="n">
        <v>3.68111</v>
      </c>
      <c r="F51" s="11" t="n">
        <v>3.70268</v>
      </c>
      <c r="G51" s="11" t="n">
        <v>3.72675</v>
      </c>
      <c r="H51" s="11" t="n">
        <v>3.73546</v>
      </c>
      <c r="I51" s="11" t="n">
        <v>3.74091</v>
      </c>
      <c r="J51" s="11" t="n">
        <v>3.74222</v>
      </c>
      <c r="K51" s="11" t="n">
        <v>3.7414</v>
      </c>
      <c r="L51" s="11" t="n">
        <v>3.74119</v>
      </c>
      <c r="M51" s="11" t="n">
        <v>3.7435</v>
      </c>
      <c r="N51" s="11" t="n">
        <v>3.73943</v>
      </c>
      <c r="O51" s="11" t="n">
        <v>3.74107</v>
      </c>
      <c r="P51" s="11" t="n">
        <v>3.75021</v>
      </c>
      <c r="Q51" s="11" t="n">
        <v>3.84796</v>
      </c>
      <c r="R51" s="11" t="n">
        <v>3.8402</v>
      </c>
      <c r="S51" s="11" t="n">
        <v>3.82824</v>
      </c>
      <c r="T51" s="11" t="n">
        <v>3.78071</v>
      </c>
      <c r="U51" s="11" t="n">
        <v>3.76584</v>
      </c>
      <c r="V51" s="11" t="n">
        <v>3.74943</v>
      </c>
      <c r="W51" s="11" t="n">
        <v>3.73583</v>
      </c>
      <c r="X51" s="11" t="n">
        <v>3.72029</v>
      </c>
      <c r="Y51" s="11" t="n">
        <v>3.6956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78483</v>
      </c>
      <c r="C52" s="11" t="n">
        <v>3.75545</v>
      </c>
      <c r="D52" s="11" t="n">
        <v>3.77361</v>
      </c>
      <c r="E52" s="11" t="n">
        <v>3.75942</v>
      </c>
      <c r="F52" s="11" t="n">
        <v>3.70816</v>
      </c>
      <c r="G52" s="11" t="n">
        <v>3.80479</v>
      </c>
      <c r="H52" s="11" t="n">
        <v>3.81935</v>
      </c>
      <c r="I52" s="11" t="n">
        <v>3.83084</v>
      </c>
      <c r="J52" s="11" t="n">
        <v>3.83088</v>
      </c>
      <c r="K52" s="11" t="n">
        <v>3.82758</v>
      </c>
      <c r="L52" s="11" t="n">
        <v>3.82369</v>
      </c>
      <c r="M52" s="11" t="n">
        <v>3.8222</v>
      </c>
      <c r="N52" s="11" t="n">
        <v>3.82284</v>
      </c>
      <c r="O52" s="11" t="n">
        <v>3.90079</v>
      </c>
      <c r="P52" s="11" t="n">
        <v>3.98948</v>
      </c>
      <c r="Q52" s="11" t="n">
        <v>4.01033</v>
      </c>
      <c r="R52" s="11" t="n">
        <v>4.04792</v>
      </c>
      <c r="S52" s="11" t="n">
        <v>4.03646</v>
      </c>
      <c r="T52" s="11" t="n">
        <v>4.01884</v>
      </c>
      <c r="U52" s="11" t="n">
        <v>4.02876</v>
      </c>
      <c r="V52" s="11" t="n">
        <v>3.91699</v>
      </c>
      <c r="W52" s="11" t="n">
        <v>3.8302</v>
      </c>
      <c r="X52" s="11" t="n">
        <v>3.82455</v>
      </c>
      <c r="Y52" s="11" t="n">
        <v>3.8041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7747</v>
      </c>
      <c r="C53" s="11" t="n">
        <v>3.74385</v>
      </c>
      <c r="D53" s="11" t="n">
        <v>3.77257</v>
      </c>
      <c r="E53" s="11" t="n">
        <v>3.74445</v>
      </c>
      <c r="F53" s="11" t="n">
        <v>3.69962</v>
      </c>
      <c r="G53" s="11" t="n">
        <v>3.78823</v>
      </c>
      <c r="H53" s="11" t="n">
        <v>3.7957</v>
      </c>
      <c r="I53" s="11" t="n">
        <v>3.8096</v>
      </c>
      <c r="J53" s="11" t="n">
        <v>3.8268</v>
      </c>
      <c r="K53" s="11" t="n">
        <v>3.83062</v>
      </c>
      <c r="L53" s="11" t="n">
        <v>3.831</v>
      </c>
      <c r="M53" s="11" t="n">
        <v>3.82768</v>
      </c>
      <c r="N53" s="11" t="n">
        <v>3.83227</v>
      </c>
      <c r="O53" s="11" t="n">
        <v>3.96803</v>
      </c>
      <c r="P53" s="11" t="n">
        <v>4.00648</v>
      </c>
      <c r="Q53" s="11" t="n">
        <v>4.02472</v>
      </c>
      <c r="R53" s="11" t="n">
        <v>4.02869</v>
      </c>
      <c r="S53" s="11" t="n">
        <v>4.03353</v>
      </c>
      <c r="T53" s="11" t="n">
        <v>4.01911</v>
      </c>
      <c r="U53" s="11" t="n">
        <v>3.87365</v>
      </c>
      <c r="V53" s="11" t="n">
        <v>3.85177</v>
      </c>
      <c r="W53" s="11" t="n">
        <v>3.82519</v>
      </c>
      <c r="X53" s="11" t="n">
        <v>3.81154</v>
      </c>
      <c r="Y53" s="11" t="n">
        <v>3.798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75962</v>
      </c>
      <c r="C54" s="11" t="n">
        <v>3.75558</v>
      </c>
      <c r="D54" s="11" t="n">
        <v>3.6925</v>
      </c>
      <c r="E54" s="11" t="n">
        <v>3.78893</v>
      </c>
      <c r="F54" s="11" t="n">
        <v>3.78335</v>
      </c>
      <c r="G54" s="11" t="n">
        <v>3.89277</v>
      </c>
      <c r="H54" s="11" t="n">
        <v>3.87219</v>
      </c>
      <c r="I54" s="11" t="n">
        <v>3.87774</v>
      </c>
      <c r="J54" s="11" t="n">
        <v>3.88845</v>
      </c>
      <c r="K54" s="11" t="n">
        <v>3.87382</v>
      </c>
      <c r="L54" s="11" t="n">
        <v>3.88608</v>
      </c>
      <c r="M54" s="11" t="n">
        <v>3.9031</v>
      </c>
      <c r="N54" s="11" t="n">
        <v>3.88731</v>
      </c>
      <c r="O54" s="11" t="n">
        <v>3.91621</v>
      </c>
      <c r="P54" s="11" t="n">
        <v>3.93256</v>
      </c>
      <c r="Q54" s="11" t="n">
        <v>3.96139</v>
      </c>
      <c r="R54" s="11" t="n">
        <v>3.95841</v>
      </c>
      <c r="S54" s="11" t="n">
        <v>3.9623</v>
      </c>
      <c r="T54" s="11" t="n">
        <v>3.94525</v>
      </c>
      <c r="U54" s="11" t="n">
        <v>3.88782</v>
      </c>
      <c r="V54" s="11" t="n">
        <v>3.81804</v>
      </c>
      <c r="W54" s="11" t="n">
        <v>3.81064</v>
      </c>
      <c r="X54" s="11" t="n">
        <v>3.78212</v>
      </c>
      <c r="Y54" s="11" t="n">
        <v>3.7572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68021</v>
      </c>
      <c r="C55" s="11" t="n">
        <v>3.72012</v>
      </c>
      <c r="D55" s="11" t="n">
        <v>3.78733</v>
      </c>
      <c r="E55" s="11" t="n">
        <v>3.81065</v>
      </c>
      <c r="F55" s="11" t="n">
        <v>3.8804</v>
      </c>
      <c r="G55" s="11" t="n">
        <v>3.88667</v>
      </c>
      <c r="H55" s="11" t="n">
        <v>3.91941</v>
      </c>
      <c r="I55" s="11" t="n">
        <v>3.92805</v>
      </c>
      <c r="J55" s="11" t="n">
        <v>4.00179</v>
      </c>
      <c r="K55" s="11" t="n">
        <v>4.00279</v>
      </c>
      <c r="L55" s="11" t="n">
        <v>3.99858</v>
      </c>
      <c r="M55" s="11" t="n">
        <v>3.99665</v>
      </c>
      <c r="N55" s="11" t="n">
        <v>3.98409</v>
      </c>
      <c r="O55" s="11" t="n">
        <v>3.98439</v>
      </c>
      <c r="P55" s="11" t="n">
        <v>3.98698</v>
      </c>
      <c r="Q55" s="11" t="n">
        <v>3.99125</v>
      </c>
      <c r="R55" s="11" t="n">
        <v>3.99442</v>
      </c>
      <c r="S55" s="11" t="n">
        <v>3.99023</v>
      </c>
      <c r="T55" s="11" t="n">
        <v>3.97063</v>
      </c>
      <c r="U55" s="11" t="n">
        <v>3.76894</v>
      </c>
      <c r="V55" s="11" t="n">
        <v>3.65201</v>
      </c>
      <c r="W55" s="11" t="n">
        <v>3.71437</v>
      </c>
      <c r="X55" s="11" t="n">
        <v>3.64643</v>
      </c>
      <c r="Y55" s="11" t="n">
        <v>3.6314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64088</v>
      </c>
      <c r="C56" s="11" t="n">
        <v>3.63587</v>
      </c>
      <c r="D56" s="11" t="n">
        <v>3.72165</v>
      </c>
      <c r="E56" s="11" t="n">
        <v>3.81316</v>
      </c>
      <c r="F56" s="11" t="n">
        <v>3.81304</v>
      </c>
      <c r="G56" s="11" t="n">
        <v>3.83987</v>
      </c>
      <c r="H56" s="11" t="n">
        <v>3.85731</v>
      </c>
      <c r="I56" s="11" t="n">
        <v>3.87414</v>
      </c>
      <c r="J56" s="11" t="n">
        <v>3.87204</v>
      </c>
      <c r="K56" s="11" t="n">
        <v>3.8741</v>
      </c>
      <c r="L56" s="11" t="n">
        <v>3.87436</v>
      </c>
      <c r="M56" s="11" t="n">
        <v>3.87518</v>
      </c>
      <c r="N56" s="11" t="n">
        <v>3.87013</v>
      </c>
      <c r="O56" s="11" t="n">
        <v>3.873</v>
      </c>
      <c r="P56" s="11" t="n">
        <v>3.89839</v>
      </c>
      <c r="Q56" s="11" t="n">
        <v>3.95528</v>
      </c>
      <c r="R56" s="11" t="n">
        <v>3.91638</v>
      </c>
      <c r="S56" s="11" t="n">
        <v>3.91817</v>
      </c>
      <c r="T56" s="11" t="n">
        <v>3.86791</v>
      </c>
      <c r="U56" s="11" t="n">
        <v>3.81628</v>
      </c>
      <c r="V56" s="11" t="n">
        <v>3.77952</v>
      </c>
      <c r="W56" s="11" t="n">
        <v>3.74278</v>
      </c>
      <c r="X56" s="11" t="n">
        <v>3.66736</v>
      </c>
      <c r="Y56" s="11" t="n">
        <v>3.6458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69792</v>
      </c>
      <c r="C57" s="11" t="n">
        <v>3.73019</v>
      </c>
      <c r="D57" s="11" t="n">
        <v>3.78334</v>
      </c>
      <c r="E57" s="11" t="n">
        <v>3.77668</v>
      </c>
      <c r="F57" s="11" t="n">
        <v>3.78255</v>
      </c>
      <c r="G57" s="11" t="n">
        <v>3.80279</v>
      </c>
      <c r="H57" s="11" t="n">
        <v>3.82334</v>
      </c>
      <c r="I57" s="11" t="n">
        <v>3.82152</v>
      </c>
      <c r="J57" s="11" t="n">
        <v>3.82012</v>
      </c>
      <c r="K57" s="11" t="n">
        <v>3.81475</v>
      </c>
      <c r="L57" s="11" t="n">
        <v>3.80186</v>
      </c>
      <c r="M57" s="11" t="n">
        <v>3.78419</v>
      </c>
      <c r="N57" s="11" t="n">
        <v>3.77531</v>
      </c>
      <c r="O57" s="11" t="n">
        <v>3.79579</v>
      </c>
      <c r="P57" s="11" t="n">
        <v>3.83184</v>
      </c>
      <c r="Q57" s="11" t="n">
        <v>3.8416</v>
      </c>
      <c r="R57" s="11" t="n">
        <v>3.83988</v>
      </c>
      <c r="S57" s="11" t="n">
        <v>3.83728</v>
      </c>
      <c r="T57" s="11" t="n">
        <v>3.81502</v>
      </c>
      <c r="U57" s="11" t="n">
        <v>3.78723</v>
      </c>
      <c r="V57" s="11" t="n">
        <v>3.67051</v>
      </c>
      <c r="W57" s="11" t="n">
        <v>3.71731</v>
      </c>
      <c r="X57" s="11" t="n">
        <v>3.66461</v>
      </c>
      <c r="Y57" s="11" t="n">
        <v>3.6472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65696</v>
      </c>
      <c r="C58" s="11" t="n">
        <v>3.6419</v>
      </c>
      <c r="D58" s="11" t="n">
        <v>3.70756</v>
      </c>
      <c r="E58" s="11" t="n">
        <v>3.7221</v>
      </c>
      <c r="F58" s="11" t="n">
        <v>3.76113</v>
      </c>
      <c r="G58" s="11" t="n">
        <v>3.79183</v>
      </c>
      <c r="H58" s="11" t="n">
        <v>3.80091</v>
      </c>
      <c r="I58" s="11" t="n">
        <v>3.79748</v>
      </c>
      <c r="J58" s="11" t="n">
        <v>3.8</v>
      </c>
      <c r="K58" s="11" t="n">
        <v>3.79984</v>
      </c>
      <c r="L58" s="11" t="n">
        <v>3.80065</v>
      </c>
      <c r="M58" s="11" t="n">
        <v>3.80228</v>
      </c>
      <c r="N58" s="11" t="n">
        <v>3.79584</v>
      </c>
      <c r="O58" s="11" t="n">
        <v>3.79864</v>
      </c>
      <c r="P58" s="11" t="n">
        <v>3.83862</v>
      </c>
      <c r="Q58" s="11" t="n">
        <v>3.84856</v>
      </c>
      <c r="R58" s="11" t="n">
        <v>3.87715</v>
      </c>
      <c r="S58" s="11" t="n">
        <v>3.84112</v>
      </c>
      <c r="T58" s="11" t="n">
        <v>3.83482</v>
      </c>
      <c r="U58" s="11" t="n">
        <v>3.80289</v>
      </c>
      <c r="V58" s="11" t="n">
        <v>3.7955</v>
      </c>
      <c r="W58" s="11" t="n">
        <v>3.80415</v>
      </c>
      <c r="X58" s="11" t="n">
        <v>3.76607</v>
      </c>
      <c r="Y58" s="11" t="n">
        <v>3.707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73515</v>
      </c>
      <c r="C59" s="11" t="n">
        <v>3.72059</v>
      </c>
      <c r="D59" s="11" t="n">
        <v>3.73855</v>
      </c>
      <c r="E59" s="11" t="n">
        <v>3.7452</v>
      </c>
      <c r="F59" s="11" t="n">
        <v>3.74088</v>
      </c>
      <c r="G59" s="11" t="n">
        <v>3.77215</v>
      </c>
      <c r="H59" s="11" t="n">
        <v>3.78284</v>
      </c>
      <c r="I59" s="11" t="n">
        <v>3.79493</v>
      </c>
      <c r="J59" s="11" t="n">
        <v>3.7921</v>
      </c>
      <c r="K59" s="11" t="n">
        <v>3.79035</v>
      </c>
      <c r="L59" s="11" t="n">
        <v>3.78973</v>
      </c>
      <c r="M59" s="11" t="n">
        <v>3.78895</v>
      </c>
      <c r="N59" s="11" t="n">
        <v>3.79075</v>
      </c>
      <c r="O59" s="11" t="n">
        <v>3.79359</v>
      </c>
      <c r="P59" s="11" t="n">
        <v>3.91802</v>
      </c>
      <c r="Q59" s="11" t="n">
        <v>4.03556</v>
      </c>
      <c r="R59" s="11" t="n">
        <v>4.03631</v>
      </c>
      <c r="S59" s="11" t="n">
        <v>3.97877</v>
      </c>
      <c r="T59" s="11" t="n">
        <v>3.81062</v>
      </c>
      <c r="U59" s="11" t="n">
        <v>3.78704</v>
      </c>
      <c r="V59" s="11" t="n">
        <v>3.78092</v>
      </c>
      <c r="W59" s="11" t="n">
        <v>3.78249</v>
      </c>
      <c r="X59" s="11" t="n">
        <v>3.76004</v>
      </c>
      <c r="Y59" s="11" t="n">
        <v>3.7345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717</v>
      </c>
      <c r="C60" s="11" t="n">
        <v>3.7221</v>
      </c>
      <c r="D60" s="11" t="n">
        <v>3.71748</v>
      </c>
      <c r="E60" s="11" t="n">
        <v>3.72917</v>
      </c>
      <c r="F60" s="11" t="n">
        <v>3.72258</v>
      </c>
      <c r="G60" s="11" t="n">
        <v>3.75551</v>
      </c>
      <c r="H60" s="11" t="n">
        <v>3.77901</v>
      </c>
      <c r="I60" s="11" t="n">
        <v>3.78114</v>
      </c>
      <c r="J60" s="11" t="n">
        <v>3.77904</v>
      </c>
      <c r="K60" s="11" t="n">
        <v>3.77977</v>
      </c>
      <c r="L60" s="11" t="n">
        <v>3.77998</v>
      </c>
      <c r="M60" s="11" t="n">
        <v>3.77839</v>
      </c>
      <c r="N60" s="11" t="n">
        <v>3.81648</v>
      </c>
      <c r="O60" s="11" t="n">
        <v>4.02183</v>
      </c>
      <c r="P60" s="11" t="n">
        <v>4.1325</v>
      </c>
      <c r="Q60" s="11" t="n">
        <v>4.18024</v>
      </c>
      <c r="R60" s="11" t="n">
        <v>4.17451</v>
      </c>
      <c r="S60" s="11" t="n">
        <v>4.0953</v>
      </c>
      <c r="T60" s="11" t="n">
        <v>3.8487</v>
      </c>
      <c r="U60" s="11" t="n">
        <v>3.75387</v>
      </c>
      <c r="V60" s="11" t="n">
        <v>3.73761</v>
      </c>
      <c r="W60" s="11" t="n">
        <v>3.74073</v>
      </c>
      <c r="X60" s="11" t="n">
        <v>3.73225</v>
      </c>
      <c r="Y60" s="11" t="n">
        <v>3.7172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79596</v>
      </c>
      <c r="C61" s="11" t="n">
        <v>3.80419</v>
      </c>
      <c r="D61" s="11" t="n">
        <v>3.81458</v>
      </c>
      <c r="E61" s="11" t="n">
        <v>3.80096</v>
      </c>
      <c r="F61" s="11" t="n">
        <v>3.82968</v>
      </c>
      <c r="G61" s="11" t="n">
        <v>3.85739</v>
      </c>
      <c r="H61" s="11" t="n">
        <v>3.86859</v>
      </c>
      <c r="I61" s="11" t="n">
        <v>3.8692</v>
      </c>
      <c r="J61" s="11" t="n">
        <v>3.86475</v>
      </c>
      <c r="K61" s="11" t="n">
        <v>3.86151</v>
      </c>
      <c r="L61" s="11" t="n">
        <v>3.86062</v>
      </c>
      <c r="M61" s="11" t="n">
        <v>3.86168</v>
      </c>
      <c r="N61" s="11" t="n">
        <v>3.85752</v>
      </c>
      <c r="O61" s="11" t="n">
        <v>3.86276</v>
      </c>
      <c r="P61" s="11" t="n">
        <v>4.10321</v>
      </c>
      <c r="Q61" s="11" t="n">
        <v>4.14696</v>
      </c>
      <c r="R61" s="11" t="n">
        <v>4.13089</v>
      </c>
      <c r="S61" s="11" t="n">
        <v>4.05472</v>
      </c>
      <c r="T61" s="11" t="n">
        <v>3.95207</v>
      </c>
      <c r="U61" s="11" t="n">
        <v>3.85369</v>
      </c>
      <c r="V61" s="11" t="n">
        <v>3.83403</v>
      </c>
      <c r="W61" s="11" t="n">
        <v>3.83616</v>
      </c>
      <c r="X61" s="11" t="n">
        <v>3.80658</v>
      </c>
      <c r="Y61" s="11" t="n">
        <v>3.7816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77548</v>
      </c>
      <c r="C62" s="11" t="n">
        <v>3.75568</v>
      </c>
      <c r="D62" s="11" t="n">
        <v>3.77541</v>
      </c>
      <c r="E62" s="11" t="n">
        <v>3.8661</v>
      </c>
      <c r="F62" s="11" t="n">
        <v>3.95937</v>
      </c>
      <c r="G62" s="11" t="n">
        <v>4.00385</v>
      </c>
      <c r="H62" s="11" t="n">
        <v>4.02645</v>
      </c>
      <c r="I62" s="11" t="n">
        <v>4.03463</v>
      </c>
      <c r="J62" s="11" t="n">
        <v>4.05087</v>
      </c>
      <c r="K62" s="11" t="n">
        <v>4.05391</v>
      </c>
      <c r="L62" s="11" t="n">
        <v>4.05246</v>
      </c>
      <c r="M62" s="11" t="n">
        <v>4.05263</v>
      </c>
      <c r="N62" s="11" t="n">
        <v>4.01919</v>
      </c>
      <c r="O62" s="11" t="n">
        <v>4.02318</v>
      </c>
      <c r="P62" s="11" t="n">
        <v>4.16545</v>
      </c>
      <c r="Q62" s="11" t="n">
        <v>4.20013</v>
      </c>
      <c r="R62" s="11" t="n">
        <v>4.09352</v>
      </c>
      <c r="S62" s="11" t="n">
        <v>4.03238</v>
      </c>
      <c r="T62" s="11" t="n">
        <v>4.01586</v>
      </c>
      <c r="U62" s="11" t="n">
        <v>3.89891</v>
      </c>
      <c r="V62" s="11" t="n">
        <v>3.82498</v>
      </c>
      <c r="W62" s="11" t="n">
        <v>3.82692</v>
      </c>
      <c r="X62" s="11" t="n">
        <v>3.79244</v>
      </c>
      <c r="Y62" s="11" t="n">
        <v>3.7777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78888</v>
      </c>
      <c r="C63" s="11" t="n">
        <v>3.77993</v>
      </c>
      <c r="D63" s="11" t="n">
        <v>3.79221</v>
      </c>
      <c r="E63" s="11" t="n">
        <v>3.95371</v>
      </c>
      <c r="F63" s="11" t="n">
        <v>4.03131</v>
      </c>
      <c r="G63" s="11" t="n">
        <v>4.0698</v>
      </c>
      <c r="H63" s="11" t="n">
        <v>4.07024</v>
      </c>
      <c r="I63" s="11" t="n">
        <v>4.09843</v>
      </c>
      <c r="J63" s="11" t="n">
        <v>4.11285</v>
      </c>
      <c r="K63" s="11" t="n">
        <v>4.14294</v>
      </c>
      <c r="L63" s="11" t="n">
        <v>4.11633</v>
      </c>
      <c r="M63" s="11" t="n">
        <v>4.11282</v>
      </c>
      <c r="N63" s="11" t="n">
        <v>4.07146</v>
      </c>
      <c r="O63" s="11" t="n">
        <v>4.08245</v>
      </c>
      <c r="P63" s="11" t="n">
        <v>4.15724</v>
      </c>
      <c r="Q63" s="11" t="n">
        <v>4.12473</v>
      </c>
      <c r="R63" s="11" t="n">
        <v>4.12657</v>
      </c>
      <c r="S63" s="11" t="n">
        <v>4.08953</v>
      </c>
      <c r="T63" s="11" t="n">
        <v>4.06421</v>
      </c>
      <c r="U63" s="11" t="n">
        <v>3.90613</v>
      </c>
      <c r="V63" s="11" t="n">
        <v>3.84353</v>
      </c>
      <c r="W63" s="11" t="n">
        <v>3.85274</v>
      </c>
      <c r="X63" s="11" t="n">
        <v>3.82922</v>
      </c>
      <c r="Y63" s="11" t="n">
        <v>3.8096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78156</v>
      </c>
      <c r="C64" s="11" t="n">
        <v>3.8077</v>
      </c>
      <c r="D64" s="11" t="n">
        <v>3.78314</v>
      </c>
      <c r="E64" s="11" t="n">
        <v>3.86236</v>
      </c>
      <c r="F64" s="11" t="n">
        <v>3.9067</v>
      </c>
      <c r="G64" s="11" t="n">
        <v>3.9379</v>
      </c>
      <c r="H64" s="11" t="n">
        <v>3.91723</v>
      </c>
      <c r="I64" s="11" t="n">
        <v>3.98539</v>
      </c>
      <c r="J64" s="11" t="n">
        <v>4.0075</v>
      </c>
      <c r="K64" s="11" t="n">
        <v>4.05155</v>
      </c>
      <c r="L64" s="11" t="n">
        <v>4.03476</v>
      </c>
      <c r="M64" s="11" t="n">
        <v>4.03422</v>
      </c>
      <c r="N64" s="11" t="n">
        <v>3.99265</v>
      </c>
      <c r="O64" s="11" t="n">
        <v>4.02714</v>
      </c>
      <c r="P64" s="11" t="n">
        <v>4.19359</v>
      </c>
      <c r="Q64" s="11" t="n">
        <v>4.13219</v>
      </c>
      <c r="R64" s="11" t="n">
        <v>4.09555</v>
      </c>
      <c r="S64" s="11" t="n">
        <v>4.03214</v>
      </c>
      <c r="T64" s="11" t="n">
        <v>3.99237</v>
      </c>
      <c r="U64" s="11" t="n">
        <v>3.95089</v>
      </c>
      <c r="V64" s="11" t="n">
        <v>3.90702</v>
      </c>
      <c r="W64" s="11" t="n">
        <v>3.88158</v>
      </c>
      <c r="X64" s="11" t="n">
        <v>3.80862</v>
      </c>
      <c r="Y64" s="11" t="n">
        <v>3.785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68656</v>
      </c>
      <c r="C65" s="11" t="n">
        <v>3.77144</v>
      </c>
      <c r="D65" s="11" t="n">
        <v>3.79487</v>
      </c>
      <c r="E65" s="11" t="n">
        <v>3.80558</v>
      </c>
      <c r="F65" s="11" t="n">
        <v>3.79332</v>
      </c>
      <c r="G65" s="11" t="n">
        <v>3.80471</v>
      </c>
      <c r="H65" s="11" t="n">
        <v>3.90691</v>
      </c>
      <c r="I65" s="11" t="n">
        <v>3.92201</v>
      </c>
      <c r="J65" s="11" t="n">
        <v>3.9798</v>
      </c>
      <c r="K65" s="11" t="n">
        <v>3.97709</v>
      </c>
      <c r="L65" s="11" t="n">
        <v>3.99208</v>
      </c>
      <c r="M65" s="11" t="n">
        <v>4.03325</v>
      </c>
      <c r="N65" s="11" t="n">
        <v>3.93605</v>
      </c>
      <c r="O65" s="11" t="n">
        <v>3.99239</v>
      </c>
      <c r="P65" s="11" t="n">
        <v>4.08301</v>
      </c>
      <c r="Q65" s="11" t="n">
        <v>4.04616</v>
      </c>
      <c r="R65" s="11" t="n">
        <v>4.0681</v>
      </c>
      <c r="S65" s="11" t="n">
        <v>4.0083</v>
      </c>
      <c r="T65" s="11" t="n">
        <v>3.91395</v>
      </c>
      <c r="U65" s="11" t="n">
        <v>3.90705</v>
      </c>
      <c r="V65" s="11" t="n">
        <v>3.90479</v>
      </c>
      <c r="W65" s="11" t="n">
        <v>3.88832</v>
      </c>
      <c r="X65" s="11" t="n">
        <v>3.81107</v>
      </c>
      <c r="Y65" s="11" t="n">
        <v>3.7845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2831</v>
      </c>
      <c r="C66" s="11" t="n">
        <v>3.6259</v>
      </c>
      <c r="D66" s="11" t="n">
        <v>3.62625</v>
      </c>
      <c r="E66" s="11" t="n">
        <v>3.72795</v>
      </c>
      <c r="F66" s="11" t="n">
        <v>3.74143</v>
      </c>
      <c r="G66" s="11" t="n">
        <v>3.73259</v>
      </c>
      <c r="H66" s="11" t="n">
        <v>3.73409</v>
      </c>
      <c r="I66" s="11" t="n">
        <v>3.76664</v>
      </c>
      <c r="J66" s="11" t="n">
        <v>3.7633</v>
      </c>
      <c r="K66" s="11" t="n">
        <v>3.81627</v>
      </c>
      <c r="L66" s="11" t="n">
        <v>3.78189</v>
      </c>
      <c r="M66" s="11" t="n">
        <v>3.84759</v>
      </c>
      <c r="N66" s="11" t="n">
        <v>3.75318</v>
      </c>
      <c r="O66" s="11" t="n">
        <v>3.8642</v>
      </c>
      <c r="P66" s="11" t="n">
        <v>4.08336</v>
      </c>
      <c r="Q66" s="11" t="n">
        <v>4.08483</v>
      </c>
      <c r="R66" s="11" t="n">
        <v>4.11544</v>
      </c>
      <c r="S66" s="11" t="n">
        <v>4.03019</v>
      </c>
      <c r="T66" s="11" t="n">
        <v>3.74301</v>
      </c>
      <c r="U66" s="11" t="n">
        <v>3.73213</v>
      </c>
      <c r="V66" s="11" t="n">
        <v>3.73642</v>
      </c>
      <c r="W66" s="11" t="n">
        <v>3.73766</v>
      </c>
      <c r="X66" s="11" t="n">
        <v>3.7225</v>
      </c>
      <c r="Y66" s="11" t="n">
        <v>3.7277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07851</v>
      </c>
      <c r="C67" s="11" t="n">
        <v>4.07605</v>
      </c>
      <c r="D67" s="11" t="n">
        <v>4.07457</v>
      </c>
      <c r="E67" s="11" t="n">
        <v>4.07491</v>
      </c>
      <c r="F67" s="11" t="n">
        <v>4.0656</v>
      </c>
      <c r="G67" s="11" t="n">
        <v>4.05978</v>
      </c>
      <c r="H67" s="11" t="n">
        <v>4.06825</v>
      </c>
      <c r="I67" s="11" t="n">
        <v>4.06613</v>
      </c>
      <c r="J67" s="11" t="n">
        <v>4.06273</v>
      </c>
      <c r="K67" s="11" t="n">
        <v>4.07096</v>
      </c>
      <c r="L67" s="11" t="n">
        <v>4.10218</v>
      </c>
      <c r="M67" s="11" t="n">
        <v>4.07645</v>
      </c>
      <c r="N67" s="11" t="n">
        <v>4.06583</v>
      </c>
      <c r="O67" s="11" t="n">
        <v>4.16913</v>
      </c>
      <c r="P67" s="11" t="n">
        <v>4.18562</v>
      </c>
      <c r="Q67" s="11" t="n">
        <v>4.11541</v>
      </c>
      <c r="R67" s="11" t="n">
        <v>4.11549</v>
      </c>
      <c r="S67" s="11" t="n">
        <v>4.11414</v>
      </c>
      <c r="T67" s="11" t="n">
        <v>4.08991</v>
      </c>
      <c r="U67" s="11" t="n">
        <v>4.01164</v>
      </c>
      <c r="V67" s="11" t="n">
        <v>4.089</v>
      </c>
      <c r="W67" s="11" t="n">
        <v>4.08715</v>
      </c>
      <c r="X67" s="11" t="n">
        <v>4.08761</v>
      </c>
      <c r="Y67" s="11" t="n">
        <v>4.08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7807</v>
      </c>
      <c r="C68" s="11" t="n">
        <v>3.86187</v>
      </c>
      <c r="D68" s="11" t="n">
        <v>3.83817</v>
      </c>
      <c r="E68" s="11" t="n">
        <v>3.82928</v>
      </c>
      <c r="F68" s="11" t="n">
        <v>3.83808</v>
      </c>
      <c r="G68" s="11" t="n">
        <v>3.87998</v>
      </c>
      <c r="H68" s="11" t="n">
        <v>3.92507</v>
      </c>
      <c r="I68" s="11" t="n">
        <v>3.95214</v>
      </c>
      <c r="J68" s="11" t="n">
        <v>3.99499</v>
      </c>
      <c r="K68" s="11" t="n">
        <v>3.99693</v>
      </c>
      <c r="L68" s="11" t="n">
        <v>3.9952</v>
      </c>
      <c r="M68" s="11" t="n">
        <v>3.99873</v>
      </c>
      <c r="N68" s="11" t="n">
        <v>3.94908</v>
      </c>
      <c r="O68" s="11" t="n">
        <v>4.40557</v>
      </c>
      <c r="P68" s="11" t="n">
        <v>4.00012</v>
      </c>
      <c r="Q68" s="11" t="n">
        <v>3.97346</v>
      </c>
      <c r="R68" s="11" t="n">
        <v>3.93122</v>
      </c>
      <c r="S68" s="11" t="n">
        <v>3.93779</v>
      </c>
      <c r="T68" s="11" t="n">
        <v>3.92088</v>
      </c>
      <c r="U68" s="11" t="n">
        <v>3.9028</v>
      </c>
      <c r="V68" s="11" t="n">
        <v>3.89963</v>
      </c>
      <c r="W68" s="11" t="n">
        <v>3.84393</v>
      </c>
      <c r="X68" s="11" t="n">
        <v>3.75775</v>
      </c>
      <c r="Y68" s="11" t="n">
        <v>3.7160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74955</v>
      </c>
      <c r="C69" s="11" t="n">
        <v>3.75317</v>
      </c>
      <c r="D69" s="11" t="n">
        <v>3.72028</v>
      </c>
      <c r="E69" s="11" t="n">
        <v>3.75827</v>
      </c>
      <c r="F69" s="11" t="n">
        <v>3.77965</v>
      </c>
      <c r="G69" s="11" t="n">
        <v>3.80994</v>
      </c>
      <c r="H69" s="11" t="n">
        <v>3.82268</v>
      </c>
      <c r="I69" s="11" t="n">
        <v>3.83612</v>
      </c>
      <c r="J69" s="11" t="n">
        <v>3.84253</v>
      </c>
      <c r="K69" s="11" t="n">
        <v>3.84253</v>
      </c>
      <c r="L69" s="11" t="n">
        <v>3.84187</v>
      </c>
      <c r="M69" s="11" t="n">
        <v>3.84159</v>
      </c>
      <c r="N69" s="11" t="n">
        <v>3.84145</v>
      </c>
      <c r="O69" s="11" t="n">
        <v>3.86176</v>
      </c>
      <c r="P69" s="11" t="n">
        <v>3.9694</v>
      </c>
      <c r="Q69" s="11" t="n">
        <v>3.9824</v>
      </c>
      <c r="R69" s="11" t="n">
        <v>3.93222</v>
      </c>
      <c r="S69" s="11" t="n">
        <v>3.86078</v>
      </c>
      <c r="T69" s="11" t="n">
        <v>3.84655</v>
      </c>
      <c r="U69" s="11" t="n">
        <v>3.82596</v>
      </c>
      <c r="V69" s="11" t="n">
        <v>3.8253</v>
      </c>
      <c r="W69" s="11" t="n">
        <v>3.80472</v>
      </c>
      <c r="X69" s="11" t="n">
        <v>3.75801</v>
      </c>
      <c r="Y69" s="11" t="n">
        <v>3.735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92585</v>
      </c>
      <c r="C70" s="11" t="n">
        <v>3.92657</v>
      </c>
      <c r="D70" s="11" t="n">
        <v>3.9168</v>
      </c>
      <c r="E70" s="11" t="n">
        <v>3.95995</v>
      </c>
      <c r="F70" s="11" t="n">
        <v>3.94621</v>
      </c>
      <c r="G70" s="11" t="n">
        <v>3.99085</v>
      </c>
      <c r="H70" s="11" t="n">
        <v>4.00859</v>
      </c>
      <c r="I70" s="11" t="n">
        <v>4.03888</v>
      </c>
      <c r="J70" s="11" t="n">
        <v>4.0669</v>
      </c>
      <c r="K70" s="11" t="n">
        <v>4.06878</v>
      </c>
      <c r="L70" s="11" t="n">
        <v>4.04231</v>
      </c>
      <c r="M70" s="11" t="n">
        <v>4.04453</v>
      </c>
      <c r="N70" s="11" t="n">
        <v>4.03557</v>
      </c>
      <c r="O70" s="11" t="n">
        <v>4.04383</v>
      </c>
      <c r="P70" s="11" t="n">
        <v>4.09686</v>
      </c>
      <c r="Q70" s="11" t="n">
        <v>4.08084</v>
      </c>
      <c r="R70" s="11" t="n">
        <v>4.07999</v>
      </c>
      <c r="S70" s="11" t="n">
        <v>4.05574</v>
      </c>
      <c r="T70" s="11" t="n">
        <v>4.01938</v>
      </c>
      <c r="U70" s="11" t="n">
        <v>3.99511</v>
      </c>
      <c r="V70" s="11" t="n">
        <v>3.99316</v>
      </c>
      <c r="W70" s="11" t="n">
        <v>3.94128</v>
      </c>
      <c r="X70" s="11" t="n">
        <v>3.88752</v>
      </c>
      <c r="Y70" s="11" t="n">
        <v>3.9288</v>
      </c>
    </row>
    <row r="71" customFormat="false" ht="12.75" hidden="false" customHeight="false" outlineLevel="0" collapsed="false">
      <c r="A71" s="10" t="n">
        <v>29</v>
      </c>
      <c r="B71" s="11" t="n">
        <v>4.06399</v>
      </c>
      <c r="C71" s="11" t="n">
        <v>4.04751</v>
      </c>
      <c r="D71" s="11" t="n">
        <v>4.05185</v>
      </c>
      <c r="E71" s="11" t="n">
        <v>4.06096</v>
      </c>
      <c r="F71" s="11" t="n">
        <v>4.2218</v>
      </c>
      <c r="G71" s="11" t="n">
        <v>4.05922</v>
      </c>
      <c r="H71" s="11" t="n">
        <v>4.22562</v>
      </c>
      <c r="I71" s="11" t="n">
        <v>4.06686</v>
      </c>
      <c r="J71" s="11" t="n">
        <v>4.12333</v>
      </c>
      <c r="K71" s="11" t="n">
        <v>4.12257</v>
      </c>
      <c r="L71" s="11" t="n">
        <v>4.12185</v>
      </c>
      <c r="M71" s="11" t="n">
        <v>4.11936</v>
      </c>
      <c r="N71" s="11" t="n">
        <v>4.54319</v>
      </c>
      <c r="O71" s="11" t="n">
        <v>4.44093</v>
      </c>
      <c r="P71" s="11" t="n">
        <v>4.48362</v>
      </c>
      <c r="Q71" s="11" t="n">
        <v>4.57494</v>
      </c>
      <c r="R71" s="11" t="n">
        <v>4.08696</v>
      </c>
      <c r="S71" s="11" t="n">
        <v>4.09615</v>
      </c>
      <c r="T71" s="11" t="n">
        <v>4.10226</v>
      </c>
      <c r="U71" s="11" t="n">
        <v>4.08887</v>
      </c>
      <c r="V71" s="11" t="n">
        <v>4.0922</v>
      </c>
      <c r="W71" s="11" t="n">
        <v>4.08735</v>
      </c>
      <c r="X71" s="11" t="n">
        <v>4.07903</v>
      </c>
      <c r="Y71" s="11" t="n">
        <v>4.07335</v>
      </c>
    </row>
    <row r="72" customFormat="false" ht="12.75" hidden="false" customHeight="false" outlineLevel="0" collapsed="false">
      <c r="A72" s="10" t="n">
        <v>30</v>
      </c>
      <c r="B72" s="11" t="n">
        <v>3.67021</v>
      </c>
      <c r="C72" s="11" t="n">
        <v>4.07442</v>
      </c>
      <c r="D72" s="11" t="n">
        <v>4.07676</v>
      </c>
      <c r="E72" s="11" t="n">
        <v>4.06501</v>
      </c>
      <c r="F72" s="11" t="n">
        <v>4.06645</v>
      </c>
      <c r="G72" s="11" t="n">
        <v>4.0715</v>
      </c>
      <c r="H72" s="11" t="n">
        <v>4.065</v>
      </c>
      <c r="I72" s="11" t="n">
        <v>3.88805</v>
      </c>
      <c r="J72" s="11" t="n">
        <v>4.12634</v>
      </c>
      <c r="K72" s="11" t="n">
        <v>4.03469</v>
      </c>
      <c r="L72" s="11" t="n">
        <v>4.03576</v>
      </c>
      <c r="M72" s="11" t="n">
        <v>4.12846</v>
      </c>
      <c r="N72" s="11" t="n">
        <v>4.18757</v>
      </c>
      <c r="O72" s="11" t="n">
        <v>4.50243</v>
      </c>
      <c r="P72" s="11" t="n">
        <v>4.53312</v>
      </c>
      <c r="Q72" s="11" t="n">
        <v>4.57525</v>
      </c>
      <c r="R72" s="11" t="n">
        <v>4.09192</v>
      </c>
      <c r="S72" s="11" t="n">
        <v>4.09912</v>
      </c>
      <c r="T72" s="11" t="n">
        <v>4.10103</v>
      </c>
      <c r="U72" s="11" t="n">
        <v>3.79883</v>
      </c>
      <c r="V72" s="11" t="n">
        <v>3.79079</v>
      </c>
      <c r="W72" s="11" t="n">
        <v>3.66906</v>
      </c>
      <c r="X72" s="11" t="n">
        <v>3.66779</v>
      </c>
      <c r="Y72" s="11" t="n">
        <v>3.66816</v>
      </c>
    </row>
    <row r="73" customFormat="false" ht="12.75" hidden="false" customHeight="false" outlineLevel="0" collapsed="false">
      <c r="A73" s="12" t="n">
        <v>31</v>
      </c>
      <c r="B73" s="13" t="n">
        <v>4.07865</v>
      </c>
      <c r="C73" s="13" t="n">
        <v>4.07861</v>
      </c>
      <c r="D73" s="13" t="n">
        <v>4.08397</v>
      </c>
      <c r="E73" s="13" t="n">
        <v>4.08265</v>
      </c>
      <c r="F73" s="13" t="n">
        <v>4.07548</v>
      </c>
      <c r="G73" s="13" t="n">
        <v>4.07087</v>
      </c>
      <c r="H73" s="13" t="n">
        <v>4.51583</v>
      </c>
      <c r="I73" s="13" t="n">
        <v>4.50905</v>
      </c>
      <c r="J73" s="13" t="n">
        <v>4.08738</v>
      </c>
      <c r="K73" s="13" t="n">
        <v>4.09076</v>
      </c>
      <c r="L73" s="13" t="n">
        <v>4.08991</v>
      </c>
      <c r="M73" s="13" t="n">
        <v>4.08668</v>
      </c>
      <c r="N73" s="13" t="n">
        <v>4.48491</v>
      </c>
      <c r="O73" s="13" t="n">
        <v>4.43949</v>
      </c>
      <c r="P73" s="13" t="n">
        <v>4.4262</v>
      </c>
      <c r="Q73" s="13" t="n">
        <v>4.43737</v>
      </c>
      <c r="R73" s="13" t="n">
        <v>4.09029</v>
      </c>
      <c r="S73" s="13" t="n">
        <v>4.09325</v>
      </c>
      <c r="T73" s="13" t="n">
        <v>4.09451</v>
      </c>
      <c r="U73" s="13" t="n">
        <v>4.08993</v>
      </c>
      <c r="V73" s="13" t="n">
        <v>4.09323</v>
      </c>
      <c r="W73" s="13" t="n">
        <v>4.0951</v>
      </c>
      <c r="X73" s="13" t="n">
        <v>4.09133</v>
      </c>
      <c r="Y73" s="13" t="n">
        <v>4.086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83124</v>
      </c>
      <c r="C79" s="11" t="n">
        <v>3.85114</v>
      </c>
      <c r="D79" s="11" t="n">
        <v>3.8226</v>
      </c>
      <c r="E79" s="11" t="n">
        <v>3.91463</v>
      </c>
      <c r="F79" s="11" t="n">
        <v>3.91797</v>
      </c>
      <c r="G79" s="11" t="n">
        <v>3.9256</v>
      </c>
      <c r="H79" s="11" t="n">
        <v>3.94091</v>
      </c>
      <c r="I79" s="11" t="n">
        <v>3.9563</v>
      </c>
      <c r="J79" s="11" t="n">
        <v>3.96239</v>
      </c>
      <c r="K79" s="11" t="n">
        <v>3.9902</v>
      </c>
      <c r="L79" s="11" t="n">
        <v>3.98724</v>
      </c>
      <c r="M79" s="11" t="n">
        <v>3.98866</v>
      </c>
      <c r="N79" s="11" t="n">
        <v>3.98356</v>
      </c>
      <c r="O79" s="11" t="n">
        <v>3.97971</v>
      </c>
      <c r="P79" s="11" t="n">
        <v>3.96611</v>
      </c>
      <c r="Q79" s="11" t="n">
        <v>3.97457</v>
      </c>
      <c r="R79" s="11" t="n">
        <v>3.97776</v>
      </c>
      <c r="S79" s="11" t="n">
        <v>3.96138</v>
      </c>
      <c r="T79" s="11" t="n">
        <v>3.95683</v>
      </c>
      <c r="U79" s="11" t="n">
        <v>3.96595</v>
      </c>
      <c r="V79" s="11" t="n">
        <v>3.95709</v>
      </c>
      <c r="W79" s="11" t="n">
        <v>3.93531</v>
      </c>
      <c r="X79" s="11" t="n">
        <v>3.83584</v>
      </c>
      <c r="Y79" s="11" t="n">
        <v>3.7890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75299</v>
      </c>
      <c r="C80" s="11" t="n">
        <v>3.76399</v>
      </c>
      <c r="D80" s="11" t="n">
        <v>3.75494</v>
      </c>
      <c r="E80" s="11" t="n">
        <v>3.77741</v>
      </c>
      <c r="F80" s="11" t="n">
        <v>3.78293</v>
      </c>
      <c r="G80" s="11" t="n">
        <v>3.7872</v>
      </c>
      <c r="H80" s="11" t="n">
        <v>3.79754</v>
      </c>
      <c r="I80" s="11" t="n">
        <v>3.80491</v>
      </c>
      <c r="J80" s="11" t="n">
        <v>3.80816</v>
      </c>
      <c r="K80" s="11" t="n">
        <v>3.85835</v>
      </c>
      <c r="L80" s="11" t="n">
        <v>3.84579</v>
      </c>
      <c r="M80" s="11" t="n">
        <v>3.84409</v>
      </c>
      <c r="N80" s="11" t="n">
        <v>3.82903</v>
      </c>
      <c r="O80" s="11" t="n">
        <v>3.83424</v>
      </c>
      <c r="P80" s="11" t="n">
        <v>3.80672</v>
      </c>
      <c r="Q80" s="11" t="n">
        <v>3.80992</v>
      </c>
      <c r="R80" s="11" t="n">
        <v>3.81151</v>
      </c>
      <c r="S80" s="11" t="n">
        <v>3.81216</v>
      </c>
      <c r="T80" s="11" t="n">
        <v>3.79939</v>
      </c>
      <c r="U80" s="11" t="n">
        <v>3.80499</v>
      </c>
      <c r="V80" s="11" t="n">
        <v>3.80391</v>
      </c>
      <c r="W80" s="11" t="n">
        <v>3.78413</v>
      </c>
      <c r="X80" s="11" t="n">
        <v>3.74747</v>
      </c>
      <c r="Y80" s="11" t="n">
        <v>3.7025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80333</v>
      </c>
      <c r="C81" s="11" t="n">
        <v>3.78829</v>
      </c>
      <c r="D81" s="11" t="n">
        <v>3.78697</v>
      </c>
      <c r="E81" s="11" t="n">
        <v>3.81523</v>
      </c>
      <c r="F81" s="11" t="n">
        <v>3.82768</v>
      </c>
      <c r="G81" s="11" t="n">
        <v>3.84321</v>
      </c>
      <c r="H81" s="11" t="n">
        <v>3.8617</v>
      </c>
      <c r="I81" s="11" t="n">
        <v>3.86684</v>
      </c>
      <c r="J81" s="11" t="n">
        <v>3.88738</v>
      </c>
      <c r="K81" s="11" t="n">
        <v>3.89116</v>
      </c>
      <c r="L81" s="11" t="n">
        <v>3.89158</v>
      </c>
      <c r="M81" s="11" t="n">
        <v>3.88721</v>
      </c>
      <c r="N81" s="11" t="n">
        <v>3.88612</v>
      </c>
      <c r="O81" s="11" t="n">
        <v>3.88604</v>
      </c>
      <c r="P81" s="11" t="n">
        <v>3.8915</v>
      </c>
      <c r="Q81" s="11" t="n">
        <v>3.90614</v>
      </c>
      <c r="R81" s="11" t="n">
        <v>3.9094</v>
      </c>
      <c r="S81" s="11" t="n">
        <v>3.90261</v>
      </c>
      <c r="T81" s="11" t="n">
        <v>3.88283</v>
      </c>
      <c r="U81" s="11" t="n">
        <v>3.87951</v>
      </c>
      <c r="V81" s="11" t="n">
        <v>3.88803</v>
      </c>
      <c r="W81" s="11" t="n">
        <v>3.83268</v>
      </c>
      <c r="X81" s="11" t="n">
        <v>3.80276</v>
      </c>
      <c r="Y81" s="11" t="n">
        <v>3.745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70868</v>
      </c>
      <c r="C82" s="11" t="n">
        <v>3.70821</v>
      </c>
      <c r="D82" s="11" t="n">
        <v>3.70919</v>
      </c>
      <c r="E82" s="11" t="n">
        <v>3.72685</v>
      </c>
      <c r="F82" s="11" t="n">
        <v>3.70271</v>
      </c>
      <c r="G82" s="11" t="n">
        <v>3.70169</v>
      </c>
      <c r="H82" s="11" t="n">
        <v>3.79447</v>
      </c>
      <c r="I82" s="11" t="n">
        <v>3.82745</v>
      </c>
      <c r="J82" s="11" t="n">
        <v>3.84598</v>
      </c>
      <c r="K82" s="11" t="n">
        <v>3.84211</v>
      </c>
      <c r="L82" s="11" t="n">
        <v>3.8417</v>
      </c>
      <c r="M82" s="11" t="n">
        <v>3.8236</v>
      </c>
      <c r="N82" s="11" t="n">
        <v>3.83724</v>
      </c>
      <c r="O82" s="11" t="n">
        <v>3.84134</v>
      </c>
      <c r="P82" s="11" t="n">
        <v>3.8379</v>
      </c>
      <c r="Q82" s="11" t="n">
        <v>3.84676</v>
      </c>
      <c r="R82" s="11" t="n">
        <v>3.87656</v>
      </c>
      <c r="S82" s="11" t="n">
        <v>3.87371</v>
      </c>
      <c r="T82" s="11" t="n">
        <v>3.86136</v>
      </c>
      <c r="U82" s="11" t="n">
        <v>3.8435</v>
      </c>
      <c r="V82" s="11" t="n">
        <v>3.86847</v>
      </c>
      <c r="W82" s="11" t="n">
        <v>3.85571</v>
      </c>
      <c r="X82" s="11" t="n">
        <v>3.81244</v>
      </c>
      <c r="Y82" s="11" t="n">
        <v>3.822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7117</v>
      </c>
      <c r="C83" s="11" t="n">
        <v>3.7014</v>
      </c>
      <c r="D83" s="11" t="n">
        <v>3.73631</v>
      </c>
      <c r="E83" s="11" t="n">
        <v>3.80974</v>
      </c>
      <c r="F83" s="11" t="n">
        <v>3.82157</v>
      </c>
      <c r="G83" s="11" t="n">
        <v>3.88854</v>
      </c>
      <c r="H83" s="11" t="n">
        <v>3.91439</v>
      </c>
      <c r="I83" s="11" t="n">
        <v>3.93157</v>
      </c>
      <c r="J83" s="11" t="n">
        <v>3.93129</v>
      </c>
      <c r="K83" s="11" t="n">
        <v>3.92398</v>
      </c>
      <c r="L83" s="11" t="n">
        <v>3.92395</v>
      </c>
      <c r="M83" s="11" t="n">
        <v>3.91277</v>
      </c>
      <c r="N83" s="11" t="n">
        <v>3.91636</v>
      </c>
      <c r="O83" s="11" t="n">
        <v>3.91206</v>
      </c>
      <c r="P83" s="11" t="n">
        <v>3.91188</v>
      </c>
      <c r="Q83" s="11" t="n">
        <v>3.94462</v>
      </c>
      <c r="R83" s="11" t="n">
        <v>3.9462</v>
      </c>
      <c r="S83" s="11" t="n">
        <v>3.94358</v>
      </c>
      <c r="T83" s="11" t="n">
        <v>3.93072</v>
      </c>
      <c r="U83" s="11" t="n">
        <v>3.93221</v>
      </c>
      <c r="V83" s="11" t="n">
        <v>3.90023</v>
      </c>
      <c r="W83" s="11" t="n">
        <v>3.83999</v>
      </c>
      <c r="X83" s="11" t="n">
        <v>3.78306</v>
      </c>
      <c r="Y83" s="11" t="n">
        <v>3.7243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69887</v>
      </c>
      <c r="C84" s="11" t="n">
        <v>3.72629</v>
      </c>
      <c r="D84" s="11" t="n">
        <v>3.70091</v>
      </c>
      <c r="E84" s="11" t="n">
        <v>3.75683</v>
      </c>
      <c r="F84" s="11" t="n">
        <v>3.80115</v>
      </c>
      <c r="G84" s="11" t="n">
        <v>3.83462</v>
      </c>
      <c r="H84" s="11" t="n">
        <v>3.84878</v>
      </c>
      <c r="I84" s="11" t="n">
        <v>3.86258</v>
      </c>
      <c r="J84" s="11" t="n">
        <v>3.87202</v>
      </c>
      <c r="K84" s="11" t="n">
        <v>3.87517</v>
      </c>
      <c r="L84" s="11" t="n">
        <v>3.87389</v>
      </c>
      <c r="M84" s="11" t="n">
        <v>3.87607</v>
      </c>
      <c r="N84" s="11" t="n">
        <v>3.87012</v>
      </c>
      <c r="O84" s="11" t="n">
        <v>3.86325</v>
      </c>
      <c r="P84" s="11" t="n">
        <v>3.87932</v>
      </c>
      <c r="Q84" s="11" t="n">
        <v>3.88406</v>
      </c>
      <c r="R84" s="11" t="n">
        <v>3.88657</v>
      </c>
      <c r="S84" s="11" t="n">
        <v>3.87727</v>
      </c>
      <c r="T84" s="11" t="n">
        <v>3.86266</v>
      </c>
      <c r="U84" s="11" t="n">
        <v>3.794</v>
      </c>
      <c r="V84" s="11" t="n">
        <v>3.81809</v>
      </c>
      <c r="W84" s="11" t="n">
        <v>3.79729</v>
      </c>
      <c r="X84" s="11" t="n">
        <v>3.72354</v>
      </c>
      <c r="Y84" s="11" t="n">
        <v>3.659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61432</v>
      </c>
      <c r="C85" s="11" t="n">
        <v>3.65197</v>
      </c>
      <c r="D85" s="11" t="n">
        <v>3.38626</v>
      </c>
      <c r="E85" s="11" t="n">
        <v>3.52073</v>
      </c>
      <c r="F85" s="11" t="n">
        <v>3.74042</v>
      </c>
      <c r="G85" s="11" t="n">
        <v>3.65597</v>
      </c>
      <c r="H85" s="11" t="n">
        <v>3.67424</v>
      </c>
      <c r="I85" s="11" t="n">
        <v>3.65394</v>
      </c>
      <c r="J85" s="11" t="n">
        <v>3.6542</v>
      </c>
      <c r="K85" s="11" t="n">
        <v>3.54704</v>
      </c>
      <c r="L85" s="11" t="n">
        <v>3.54417</v>
      </c>
      <c r="M85" s="11" t="n">
        <v>3.75247</v>
      </c>
      <c r="N85" s="11" t="n">
        <v>3.54516</v>
      </c>
      <c r="O85" s="11" t="n">
        <v>3.54436</v>
      </c>
      <c r="P85" s="11" t="n">
        <v>3.54288</v>
      </c>
      <c r="Q85" s="11" t="n">
        <v>3.89391</v>
      </c>
      <c r="R85" s="11" t="n">
        <v>3.91284</v>
      </c>
      <c r="S85" s="11" t="n">
        <v>3.86616</v>
      </c>
      <c r="T85" s="11" t="n">
        <v>3.79776</v>
      </c>
      <c r="U85" s="11" t="n">
        <v>3.78504</v>
      </c>
      <c r="V85" s="11" t="n">
        <v>3.75807</v>
      </c>
      <c r="W85" s="11" t="n">
        <v>3.73189</v>
      </c>
      <c r="X85" s="11" t="n">
        <v>3.72437</v>
      </c>
      <c r="Y85" s="11" t="n">
        <v>3.68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60012</v>
      </c>
      <c r="C86" s="11" t="n">
        <v>3.64747</v>
      </c>
      <c r="D86" s="11" t="n">
        <v>3.65623</v>
      </c>
      <c r="E86" s="11" t="n">
        <v>3.61078</v>
      </c>
      <c r="F86" s="11" t="n">
        <v>3.66967</v>
      </c>
      <c r="G86" s="11" t="n">
        <v>3.70682</v>
      </c>
      <c r="H86" s="11" t="n">
        <v>3.70459</v>
      </c>
      <c r="I86" s="11" t="n">
        <v>3.7437</v>
      </c>
      <c r="J86" s="11" t="n">
        <v>3.76439</v>
      </c>
      <c r="K86" s="11" t="n">
        <v>3.76398</v>
      </c>
      <c r="L86" s="11" t="n">
        <v>3.76241</v>
      </c>
      <c r="M86" s="11" t="n">
        <v>3.76154</v>
      </c>
      <c r="N86" s="11" t="n">
        <v>3.7552</v>
      </c>
      <c r="O86" s="11" t="n">
        <v>3.75646</v>
      </c>
      <c r="P86" s="11" t="n">
        <v>3.76319</v>
      </c>
      <c r="Q86" s="11" t="n">
        <v>3.86723</v>
      </c>
      <c r="R86" s="11" t="n">
        <v>3.87104</v>
      </c>
      <c r="S86" s="11" t="n">
        <v>3.86923</v>
      </c>
      <c r="T86" s="11" t="n">
        <v>3.82773</v>
      </c>
      <c r="U86" s="11" t="n">
        <v>3.76726</v>
      </c>
      <c r="V86" s="11" t="n">
        <v>3.70427</v>
      </c>
      <c r="W86" s="11" t="n">
        <v>3.6901</v>
      </c>
      <c r="X86" s="11" t="n">
        <v>3.67425</v>
      </c>
      <c r="Y86" s="11" t="n">
        <v>3.621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63735</v>
      </c>
      <c r="C87" s="11" t="n">
        <v>3.62712</v>
      </c>
      <c r="D87" s="11" t="n">
        <v>3.64104</v>
      </c>
      <c r="E87" s="11" t="n">
        <v>3.637</v>
      </c>
      <c r="F87" s="11" t="n">
        <v>3.65746</v>
      </c>
      <c r="G87" s="11" t="n">
        <v>3.68028</v>
      </c>
      <c r="H87" s="11" t="n">
        <v>3.68854</v>
      </c>
      <c r="I87" s="11" t="n">
        <v>3.69371</v>
      </c>
      <c r="J87" s="11" t="n">
        <v>3.69496</v>
      </c>
      <c r="K87" s="11" t="n">
        <v>3.69417</v>
      </c>
      <c r="L87" s="11" t="n">
        <v>3.69398</v>
      </c>
      <c r="M87" s="11" t="n">
        <v>3.69617</v>
      </c>
      <c r="N87" s="11" t="n">
        <v>3.69231</v>
      </c>
      <c r="O87" s="11" t="n">
        <v>3.69386</v>
      </c>
      <c r="P87" s="11" t="n">
        <v>3.70253</v>
      </c>
      <c r="Q87" s="11" t="n">
        <v>3.79523</v>
      </c>
      <c r="R87" s="11" t="n">
        <v>3.78787</v>
      </c>
      <c r="S87" s="11" t="n">
        <v>3.77653</v>
      </c>
      <c r="T87" s="11" t="n">
        <v>3.73146</v>
      </c>
      <c r="U87" s="11" t="n">
        <v>3.71735</v>
      </c>
      <c r="V87" s="11" t="n">
        <v>3.70179</v>
      </c>
      <c r="W87" s="11" t="n">
        <v>3.6889</v>
      </c>
      <c r="X87" s="11" t="n">
        <v>3.67416</v>
      </c>
      <c r="Y87" s="11" t="n">
        <v>3.6507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73536</v>
      </c>
      <c r="C88" s="11" t="n">
        <v>3.7075</v>
      </c>
      <c r="D88" s="11" t="n">
        <v>3.72472</v>
      </c>
      <c r="E88" s="11" t="n">
        <v>3.71127</v>
      </c>
      <c r="F88" s="11" t="n">
        <v>3.66266</v>
      </c>
      <c r="G88" s="11" t="n">
        <v>3.75429</v>
      </c>
      <c r="H88" s="11" t="n">
        <v>3.7681</v>
      </c>
      <c r="I88" s="11" t="n">
        <v>3.779</v>
      </c>
      <c r="J88" s="11" t="n">
        <v>3.77903</v>
      </c>
      <c r="K88" s="11" t="n">
        <v>3.7759</v>
      </c>
      <c r="L88" s="11" t="n">
        <v>3.77221</v>
      </c>
      <c r="M88" s="11" t="n">
        <v>3.7708</v>
      </c>
      <c r="N88" s="11" t="n">
        <v>3.77141</v>
      </c>
      <c r="O88" s="11" t="n">
        <v>3.84533</v>
      </c>
      <c r="P88" s="11" t="n">
        <v>3.92943</v>
      </c>
      <c r="Q88" s="11" t="n">
        <v>3.9492</v>
      </c>
      <c r="R88" s="11" t="n">
        <v>3.98485</v>
      </c>
      <c r="S88" s="11" t="n">
        <v>3.97398</v>
      </c>
      <c r="T88" s="11" t="n">
        <v>3.95727</v>
      </c>
      <c r="U88" s="11" t="n">
        <v>3.96668</v>
      </c>
      <c r="V88" s="11" t="n">
        <v>3.86069</v>
      </c>
      <c r="W88" s="11" t="n">
        <v>3.77839</v>
      </c>
      <c r="X88" s="11" t="n">
        <v>3.77303</v>
      </c>
      <c r="Y88" s="11" t="n">
        <v>3.753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72576</v>
      </c>
      <c r="C89" s="11" t="n">
        <v>3.6965</v>
      </c>
      <c r="D89" s="11" t="n">
        <v>3.72374</v>
      </c>
      <c r="E89" s="11" t="n">
        <v>3.69707</v>
      </c>
      <c r="F89" s="11" t="n">
        <v>3.65456</v>
      </c>
      <c r="G89" s="11" t="n">
        <v>3.73859</v>
      </c>
      <c r="H89" s="11" t="n">
        <v>3.74567</v>
      </c>
      <c r="I89" s="11" t="n">
        <v>3.75885</v>
      </c>
      <c r="J89" s="11" t="n">
        <v>3.77516</v>
      </c>
      <c r="K89" s="11" t="n">
        <v>3.77879</v>
      </c>
      <c r="L89" s="11" t="n">
        <v>3.77915</v>
      </c>
      <c r="M89" s="11" t="n">
        <v>3.776</v>
      </c>
      <c r="N89" s="11" t="n">
        <v>3.78035</v>
      </c>
      <c r="O89" s="11" t="n">
        <v>3.90909</v>
      </c>
      <c r="P89" s="11" t="n">
        <v>3.94556</v>
      </c>
      <c r="Q89" s="11" t="n">
        <v>3.96285</v>
      </c>
      <c r="R89" s="11" t="n">
        <v>3.96662</v>
      </c>
      <c r="S89" s="11" t="n">
        <v>3.97121</v>
      </c>
      <c r="T89" s="11" t="n">
        <v>3.95753</v>
      </c>
      <c r="U89" s="11" t="n">
        <v>3.81959</v>
      </c>
      <c r="V89" s="11" t="n">
        <v>3.79884</v>
      </c>
      <c r="W89" s="11" t="n">
        <v>3.77364</v>
      </c>
      <c r="X89" s="11" t="n">
        <v>3.7607</v>
      </c>
      <c r="Y89" s="11" t="n">
        <v>3.7484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71146</v>
      </c>
      <c r="C90" s="11" t="n">
        <v>3.70762</v>
      </c>
      <c r="D90" s="11" t="n">
        <v>3.6478</v>
      </c>
      <c r="E90" s="11" t="n">
        <v>3.73925</v>
      </c>
      <c r="F90" s="11" t="n">
        <v>3.73396</v>
      </c>
      <c r="G90" s="11" t="n">
        <v>3.83772</v>
      </c>
      <c r="H90" s="11" t="n">
        <v>3.81821</v>
      </c>
      <c r="I90" s="11" t="n">
        <v>3.82347</v>
      </c>
      <c r="J90" s="11" t="n">
        <v>3.83362</v>
      </c>
      <c r="K90" s="11" t="n">
        <v>3.81975</v>
      </c>
      <c r="L90" s="11" t="n">
        <v>3.83138</v>
      </c>
      <c r="M90" s="11" t="n">
        <v>3.84752</v>
      </c>
      <c r="N90" s="11" t="n">
        <v>3.83254</v>
      </c>
      <c r="O90" s="11" t="n">
        <v>3.85995</v>
      </c>
      <c r="P90" s="11" t="n">
        <v>3.87546</v>
      </c>
      <c r="Q90" s="11" t="n">
        <v>3.9028</v>
      </c>
      <c r="R90" s="11" t="n">
        <v>3.89997</v>
      </c>
      <c r="S90" s="11" t="n">
        <v>3.90366</v>
      </c>
      <c r="T90" s="11" t="n">
        <v>3.88749</v>
      </c>
      <c r="U90" s="11" t="n">
        <v>3.83303</v>
      </c>
      <c r="V90" s="11" t="n">
        <v>3.76686</v>
      </c>
      <c r="W90" s="11" t="n">
        <v>3.75984</v>
      </c>
      <c r="X90" s="11" t="n">
        <v>3.73279</v>
      </c>
      <c r="Y90" s="11" t="n">
        <v>3.709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63615</v>
      </c>
      <c r="C91" s="11" t="n">
        <v>3.674</v>
      </c>
      <c r="D91" s="11" t="n">
        <v>3.73774</v>
      </c>
      <c r="E91" s="11" t="n">
        <v>3.75985</v>
      </c>
      <c r="F91" s="11" t="n">
        <v>3.82599</v>
      </c>
      <c r="G91" s="11" t="n">
        <v>3.83194</v>
      </c>
      <c r="H91" s="11" t="n">
        <v>3.86299</v>
      </c>
      <c r="I91" s="11" t="n">
        <v>3.87118</v>
      </c>
      <c r="J91" s="11" t="n">
        <v>3.94111</v>
      </c>
      <c r="K91" s="11" t="n">
        <v>3.94206</v>
      </c>
      <c r="L91" s="11" t="n">
        <v>3.93806</v>
      </c>
      <c r="M91" s="11" t="n">
        <v>3.93624</v>
      </c>
      <c r="N91" s="11" t="n">
        <v>3.92432</v>
      </c>
      <c r="O91" s="11" t="n">
        <v>3.92461</v>
      </c>
      <c r="P91" s="11" t="n">
        <v>3.92706</v>
      </c>
      <c r="Q91" s="11" t="n">
        <v>3.93111</v>
      </c>
      <c r="R91" s="11" t="n">
        <v>3.93412</v>
      </c>
      <c r="S91" s="11" t="n">
        <v>3.93014</v>
      </c>
      <c r="T91" s="11" t="n">
        <v>3.91156</v>
      </c>
      <c r="U91" s="11" t="n">
        <v>3.72029</v>
      </c>
      <c r="V91" s="11" t="n">
        <v>3.60941</v>
      </c>
      <c r="W91" s="11" t="n">
        <v>3.66854</v>
      </c>
      <c r="X91" s="11" t="n">
        <v>3.60412</v>
      </c>
      <c r="Y91" s="11" t="n">
        <v>3.5899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59885</v>
      </c>
      <c r="C92" s="11" t="n">
        <v>3.5941</v>
      </c>
      <c r="D92" s="11" t="n">
        <v>3.67545</v>
      </c>
      <c r="E92" s="11" t="n">
        <v>3.76223</v>
      </c>
      <c r="F92" s="11" t="n">
        <v>3.76211</v>
      </c>
      <c r="G92" s="11" t="n">
        <v>3.78755</v>
      </c>
      <c r="H92" s="11" t="n">
        <v>3.8041</v>
      </c>
      <c r="I92" s="11" t="n">
        <v>3.82005</v>
      </c>
      <c r="J92" s="11" t="n">
        <v>3.81807</v>
      </c>
      <c r="K92" s="11" t="n">
        <v>3.82002</v>
      </c>
      <c r="L92" s="11" t="n">
        <v>3.82026</v>
      </c>
      <c r="M92" s="11" t="n">
        <v>3.82105</v>
      </c>
      <c r="N92" s="11" t="n">
        <v>3.81625</v>
      </c>
      <c r="O92" s="11" t="n">
        <v>3.81897</v>
      </c>
      <c r="P92" s="11" t="n">
        <v>3.84306</v>
      </c>
      <c r="Q92" s="11" t="n">
        <v>3.897</v>
      </c>
      <c r="R92" s="11" t="n">
        <v>3.86012</v>
      </c>
      <c r="S92" s="11" t="n">
        <v>3.86181</v>
      </c>
      <c r="T92" s="11" t="n">
        <v>3.81415</v>
      </c>
      <c r="U92" s="11" t="n">
        <v>3.76519</v>
      </c>
      <c r="V92" s="11" t="n">
        <v>3.73033</v>
      </c>
      <c r="W92" s="11" t="n">
        <v>3.69549</v>
      </c>
      <c r="X92" s="11" t="n">
        <v>3.62396</v>
      </c>
      <c r="Y92" s="11" t="n">
        <v>3.603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65295</v>
      </c>
      <c r="C93" s="11" t="n">
        <v>3.68355</v>
      </c>
      <c r="D93" s="11" t="n">
        <v>3.73395</v>
      </c>
      <c r="E93" s="11" t="n">
        <v>3.72763</v>
      </c>
      <c r="F93" s="11" t="n">
        <v>3.7332</v>
      </c>
      <c r="G93" s="11" t="n">
        <v>3.75239</v>
      </c>
      <c r="H93" s="11" t="n">
        <v>3.77188</v>
      </c>
      <c r="I93" s="11" t="n">
        <v>3.77016</v>
      </c>
      <c r="J93" s="11" t="n">
        <v>3.76882</v>
      </c>
      <c r="K93" s="11" t="n">
        <v>3.76373</v>
      </c>
      <c r="L93" s="11" t="n">
        <v>3.75151</v>
      </c>
      <c r="M93" s="11" t="n">
        <v>3.73476</v>
      </c>
      <c r="N93" s="11" t="n">
        <v>3.72633</v>
      </c>
      <c r="O93" s="11" t="n">
        <v>3.74576</v>
      </c>
      <c r="P93" s="11" t="n">
        <v>3.77994</v>
      </c>
      <c r="Q93" s="11" t="n">
        <v>3.7892</v>
      </c>
      <c r="R93" s="11" t="n">
        <v>3.78756</v>
      </c>
      <c r="S93" s="11" t="n">
        <v>3.7851</v>
      </c>
      <c r="T93" s="11" t="n">
        <v>3.76399</v>
      </c>
      <c r="U93" s="11" t="n">
        <v>3.73764</v>
      </c>
      <c r="V93" s="11" t="n">
        <v>3.62696</v>
      </c>
      <c r="W93" s="11" t="n">
        <v>3.67134</v>
      </c>
      <c r="X93" s="11" t="n">
        <v>3.62136</v>
      </c>
      <c r="Y93" s="11" t="n">
        <v>3.604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6141</v>
      </c>
      <c r="C94" s="11" t="n">
        <v>3.59982</v>
      </c>
      <c r="D94" s="11" t="n">
        <v>3.66208</v>
      </c>
      <c r="E94" s="11" t="n">
        <v>3.67588</v>
      </c>
      <c r="F94" s="11" t="n">
        <v>3.71289</v>
      </c>
      <c r="G94" s="11" t="n">
        <v>3.742</v>
      </c>
      <c r="H94" s="11" t="n">
        <v>3.75061</v>
      </c>
      <c r="I94" s="11" t="n">
        <v>3.74736</v>
      </c>
      <c r="J94" s="11" t="n">
        <v>3.74975</v>
      </c>
      <c r="K94" s="11" t="n">
        <v>3.7496</v>
      </c>
      <c r="L94" s="11" t="n">
        <v>3.75036</v>
      </c>
      <c r="M94" s="11" t="n">
        <v>3.75191</v>
      </c>
      <c r="N94" s="11" t="n">
        <v>3.7458</v>
      </c>
      <c r="O94" s="11" t="n">
        <v>3.74846</v>
      </c>
      <c r="P94" s="11" t="n">
        <v>3.78637</v>
      </c>
      <c r="Q94" s="11" t="n">
        <v>3.7958</v>
      </c>
      <c r="R94" s="11" t="n">
        <v>3.82291</v>
      </c>
      <c r="S94" s="11" t="n">
        <v>3.78875</v>
      </c>
      <c r="T94" s="11" t="n">
        <v>3.78277</v>
      </c>
      <c r="U94" s="11" t="n">
        <v>3.75249</v>
      </c>
      <c r="V94" s="11" t="n">
        <v>3.74548</v>
      </c>
      <c r="W94" s="11" t="n">
        <v>3.75368</v>
      </c>
      <c r="X94" s="11" t="n">
        <v>3.71757</v>
      </c>
      <c r="Y94" s="11" t="n">
        <v>3.661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68825</v>
      </c>
      <c r="C95" s="11" t="n">
        <v>3.67444</v>
      </c>
      <c r="D95" s="11" t="n">
        <v>3.69148</v>
      </c>
      <c r="E95" s="11" t="n">
        <v>3.69779</v>
      </c>
      <c r="F95" s="11" t="n">
        <v>3.69369</v>
      </c>
      <c r="G95" s="11" t="n">
        <v>3.72334</v>
      </c>
      <c r="H95" s="11" t="n">
        <v>3.73348</v>
      </c>
      <c r="I95" s="11" t="n">
        <v>3.74494</v>
      </c>
      <c r="J95" s="11" t="n">
        <v>3.74226</v>
      </c>
      <c r="K95" s="11" t="n">
        <v>3.7406</v>
      </c>
      <c r="L95" s="11" t="n">
        <v>3.74001</v>
      </c>
      <c r="M95" s="11" t="n">
        <v>3.73927</v>
      </c>
      <c r="N95" s="11" t="n">
        <v>3.74097</v>
      </c>
      <c r="O95" s="11" t="n">
        <v>3.74367</v>
      </c>
      <c r="P95" s="11" t="n">
        <v>3.86166</v>
      </c>
      <c r="Q95" s="11" t="n">
        <v>3.97313</v>
      </c>
      <c r="R95" s="11" t="n">
        <v>3.97384</v>
      </c>
      <c r="S95" s="11" t="n">
        <v>3.91927</v>
      </c>
      <c r="T95" s="11" t="n">
        <v>3.75982</v>
      </c>
      <c r="U95" s="11" t="n">
        <v>3.73746</v>
      </c>
      <c r="V95" s="11" t="n">
        <v>3.73165</v>
      </c>
      <c r="W95" s="11" t="n">
        <v>3.73314</v>
      </c>
      <c r="X95" s="11" t="n">
        <v>3.71185</v>
      </c>
      <c r="Y95" s="11" t="n">
        <v>3.687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67104</v>
      </c>
      <c r="C96" s="11" t="n">
        <v>3.67588</v>
      </c>
      <c r="D96" s="11" t="n">
        <v>3.67149</v>
      </c>
      <c r="E96" s="11" t="n">
        <v>3.68258</v>
      </c>
      <c r="F96" s="11" t="n">
        <v>3.67633</v>
      </c>
      <c r="G96" s="11" t="n">
        <v>3.70756</v>
      </c>
      <c r="H96" s="11" t="n">
        <v>3.72984</v>
      </c>
      <c r="I96" s="11" t="n">
        <v>3.73186</v>
      </c>
      <c r="J96" s="11" t="n">
        <v>3.72988</v>
      </c>
      <c r="K96" s="11" t="n">
        <v>3.73056</v>
      </c>
      <c r="L96" s="11" t="n">
        <v>3.73076</v>
      </c>
      <c r="M96" s="11" t="n">
        <v>3.72926</v>
      </c>
      <c r="N96" s="11" t="n">
        <v>3.76538</v>
      </c>
      <c r="O96" s="11" t="n">
        <v>3.96011</v>
      </c>
      <c r="P96" s="11" t="n">
        <v>4.06506</v>
      </c>
      <c r="Q96" s="11" t="n">
        <v>4.11033</v>
      </c>
      <c r="R96" s="11" t="n">
        <v>4.1049</v>
      </c>
      <c r="S96" s="11" t="n">
        <v>4.02978</v>
      </c>
      <c r="T96" s="11" t="n">
        <v>3.79594</v>
      </c>
      <c r="U96" s="11" t="n">
        <v>3.706</v>
      </c>
      <c r="V96" s="11" t="n">
        <v>3.69058</v>
      </c>
      <c r="W96" s="11" t="n">
        <v>3.69354</v>
      </c>
      <c r="X96" s="11" t="n">
        <v>3.68551</v>
      </c>
      <c r="Y96" s="11" t="n">
        <v>3.6712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74592</v>
      </c>
      <c r="C97" s="11" t="n">
        <v>3.75372</v>
      </c>
      <c r="D97" s="11" t="n">
        <v>3.76358</v>
      </c>
      <c r="E97" s="11" t="n">
        <v>3.75066</v>
      </c>
      <c r="F97" s="11" t="n">
        <v>3.77789</v>
      </c>
      <c r="G97" s="11" t="n">
        <v>3.80417</v>
      </c>
      <c r="H97" s="11" t="n">
        <v>3.8148</v>
      </c>
      <c r="I97" s="11" t="n">
        <v>3.81537</v>
      </c>
      <c r="J97" s="11" t="n">
        <v>3.81115</v>
      </c>
      <c r="K97" s="11" t="n">
        <v>3.80808</v>
      </c>
      <c r="L97" s="11" t="n">
        <v>3.80723</v>
      </c>
      <c r="M97" s="11" t="n">
        <v>3.80824</v>
      </c>
      <c r="N97" s="11" t="n">
        <v>3.80429</v>
      </c>
      <c r="O97" s="11" t="n">
        <v>3.80926</v>
      </c>
      <c r="P97" s="11" t="n">
        <v>4.03728</v>
      </c>
      <c r="Q97" s="11" t="n">
        <v>4.07877</v>
      </c>
      <c r="R97" s="11" t="n">
        <v>4.06353</v>
      </c>
      <c r="S97" s="11" t="n">
        <v>3.9913</v>
      </c>
      <c r="T97" s="11" t="n">
        <v>3.89395</v>
      </c>
      <c r="U97" s="11" t="n">
        <v>3.80066</v>
      </c>
      <c r="V97" s="11" t="n">
        <v>3.78202</v>
      </c>
      <c r="W97" s="11" t="n">
        <v>3.78404</v>
      </c>
      <c r="X97" s="11" t="n">
        <v>3.75599</v>
      </c>
      <c r="Y97" s="11" t="n">
        <v>3.732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7265</v>
      </c>
      <c r="C98" s="11" t="n">
        <v>3.70772</v>
      </c>
      <c r="D98" s="11" t="n">
        <v>3.72643</v>
      </c>
      <c r="E98" s="11" t="n">
        <v>3.81243</v>
      </c>
      <c r="F98" s="11" t="n">
        <v>3.90088</v>
      </c>
      <c r="G98" s="11" t="n">
        <v>3.94306</v>
      </c>
      <c r="H98" s="11" t="n">
        <v>3.9645</v>
      </c>
      <c r="I98" s="11" t="n">
        <v>3.97225</v>
      </c>
      <c r="J98" s="11" t="n">
        <v>3.98765</v>
      </c>
      <c r="K98" s="11" t="n">
        <v>3.99053</v>
      </c>
      <c r="L98" s="11" t="n">
        <v>3.98915</v>
      </c>
      <c r="M98" s="11" t="n">
        <v>3.98932</v>
      </c>
      <c r="N98" s="11" t="n">
        <v>3.9576</v>
      </c>
      <c r="O98" s="11" t="n">
        <v>3.96139</v>
      </c>
      <c r="P98" s="11" t="n">
        <v>4.0963</v>
      </c>
      <c r="Q98" s="11" t="n">
        <v>4.12919</v>
      </c>
      <c r="R98" s="11" t="n">
        <v>4.02809</v>
      </c>
      <c r="S98" s="11" t="n">
        <v>3.97012</v>
      </c>
      <c r="T98" s="11" t="n">
        <v>3.95445</v>
      </c>
      <c r="U98" s="11" t="n">
        <v>3.84354</v>
      </c>
      <c r="V98" s="11" t="n">
        <v>3.77344</v>
      </c>
      <c r="W98" s="11" t="n">
        <v>3.77527</v>
      </c>
      <c r="X98" s="11" t="n">
        <v>3.74258</v>
      </c>
      <c r="Y98" s="11" t="n">
        <v>3.728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73921</v>
      </c>
      <c r="C99" s="11" t="n">
        <v>3.73072</v>
      </c>
      <c r="D99" s="11" t="n">
        <v>3.74237</v>
      </c>
      <c r="E99" s="11" t="n">
        <v>3.89551</v>
      </c>
      <c r="F99" s="11" t="n">
        <v>3.9691</v>
      </c>
      <c r="G99" s="11" t="n">
        <v>4.0056</v>
      </c>
      <c r="H99" s="11" t="n">
        <v>4.00602</v>
      </c>
      <c r="I99" s="11" t="n">
        <v>4.03275</v>
      </c>
      <c r="J99" s="11" t="n">
        <v>4.04642</v>
      </c>
      <c r="K99" s="11" t="n">
        <v>4.07496</v>
      </c>
      <c r="L99" s="11" t="n">
        <v>4.04973</v>
      </c>
      <c r="M99" s="11" t="n">
        <v>4.0464</v>
      </c>
      <c r="N99" s="11" t="n">
        <v>4.00718</v>
      </c>
      <c r="O99" s="11" t="n">
        <v>4.0176</v>
      </c>
      <c r="P99" s="11" t="n">
        <v>4.08852</v>
      </c>
      <c r="Q99" s="11" t="n">
        <v>4.05769</v>
      </c>
      <c r="R99" s="11" t="n">
        <v>4.05943</v>
      </c>
      <c r="S99" s="11" t="n">
        <v>4.02432</v>
      </c>
      <c r="T99" s="11" t="n">
        <v>4.0003</v>
      </c>
      <c r="U99" s="11" t="n">
        <v>3.85039</v>
      </c>
      <c r="V99" s="11" t="n">
        <v>3.79103</v>
      </c>
      <c r="W99" s="11" t="n">
        <v>3.79977</v>
      </c>
      <c r="X99" s="11" t="n">
        <v>3.77746</v>
      </c>
      <c r="Y99" s="11" t="n">
        <v>3.75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73226</v>
      </c>
      <c r="C100" s="11" t="n">
        <v>3.75705</v>
      </c>
      <c r="D100" s="11" t="n">
        <v>3.73376</v>
      </c>
      <c r="E100" s="11" t="n">
        <v>3.80889</v>
      </c>
      <c r="F100" s="11" t="n">
        <v>3.85093</v>
      </c>
      <c r="G100" s="11" t="n">
        <v>3.88052</v>
      </c>
      <c r="H100" s="11" t="n">
        <v>3.86092</v>
      </c>
      <c r="I100" s="11" t="n">
        <v>3.92556</v>
      </c>
      <c r="J100" s="11" t="n">
        <v>3.94652</v>
      </c>
      <c r="K100" s="11" t="n">
        <v>3.98829</v>
      </c>
      <c r="L100" s="11" t="n">
        <v>3.97237</v>
      </c>
      <c r="M100" s="11" t="n">
        <v>3.97186</v>
      </c>
      <c r="N100" s="11" t="n">
        <v>3.93244</v>
      </c>
      <c r="O100" s="11" t="n">
        <v>3.96515</v>
      </c>
      <c r="P100" s="11" t="n">
        <v>4.123</v>
      </c>
      <c r="Q100" s="11" t="n">
        <v>4.06477</v>
      </c>
      <c r="R100" s="11" t="n">
        <v>4.03002</v>
      </c>
      <c r="S100" s="11" t="n">
        <v>3.96988</v>
      </c>
      <c r="T100" s="11" t="n">
        <v>3.93217</v>
      </c>
      <c r="U100" s="11" t="n">
        <v>3.89284</v>
      </c>
      <c r="V100" s="11" t="n">
        <v>3.85124</v>
      </c>
      <c r="W100" s="11" t="n">
        <v>3.82711</v>
      </c>
      <c r="X100" s="11" t="n">
        <v>3.75793</v>
      </c>
      <c r="Y100" s="11" t="n">
        <v>3.7360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64217</v>
      </c>
      <c r="C101" s="11" t="n">
        <v>3.72266</v>
      </c>
      <c r="D101" s="11" t="n">
        <v>3.74488</v>
      </c>
      <c r="E101" s="11" t="n">
        <v>3.75504</v>
      </c>
      <c r="F101" s="11" t="n">
        <v>3.74341</v>
      </c>
      <c r="G101" s="11" t="n">
        <v>3.75421</v>
      </c>
      <c r="H101" s="11" t="n">
        <v>3.85113</v>
      </c>
      <c r="I101" s="11" t="n">
        <v>3.86545</v>
      </c>
      <c r="J101" s="11" t="n">
        <v>3.92026</v>
      </c>
      <c r="K101" s="11" t="n">
        <v>3.91768</v>
      </c>
      <c r="L101" s="11" t="n">
        <v>3.9319</v>
      </c>
      <c r="M101" s="11" t="n">
        <v>3.97094</v>
      </c>
      <c r="N101" s="11" t="n">
        <v>3.87877</v>
      </c>
      <c r="O101" s="11" t="n">
        <v>3.93219</v>
      </c>
      <c r="P101" s="11" t="n">
        <v>4.01813</v>
      </c>
      <c r="Q101" s="11" t="n">
        <v>3.98318</v>
      </c>
      <c r="R101" s="11" t="n">
        <v>4.00399</v>
      </c>
      <c r="S101" s="11" t="n">
        <v>3.94728</v>
      </c>
      <c r="T101" s="11" t="n">
        <v>3.85781</v>
      </c>
      <c r="U101" s="11" t="n">
        <v>3.85126</v>
      </c>
      <c r="V101" s="11" t="n">
        <v>3.84912</v>
      </c>
      <c r="W101" s="11" t="n">
        <v>3.8335</v>
      </c>
      <c r="X101" s="11" t="n">
        <v>3.76024</v>
      </c>
      <c r="Y101" s="11" t="n">
        <v>3.7350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58694</v>
      </c>
      <c r="C102" s="11" t="n">
        <v>3.58465</v>
      </c>
      <c r="D102" s="11" t="n">
        <v>3.58498</v>
      </c>
      <c r="E102" s="11" t="n">
        <v>3.68142</v>
      </c>
      <c r="F102" s="11" t="n">
        <v>3.69421</v>
      </c>
      <c r="G102" s="11" t="n">
        <v>3.68583</v>
      </c>
      <c r="H102" s="11" t="n">
        <v>3.68725</v>
      </c>
      <c r="I102" s="11" t="n">
        <v>3.71812</v>
      </c>
      <c r="J102" s="11" t="n">
        <v>3.71495</v>
      </c>
      <c r="K102" s="11" t="n">
        <v>3.76518</v>
      </c>
      <c r="L102" s="11" t="n">
        <v>3.73257</v>
      </c>
      <c r="M102" s="11" t="n">
        <v>3.79488</v>
      </c>
      <c r="N102" s="11" t="n">
        <v>3.70535</v>
      </c>
      <c r="O102" s="11" t="n">
        <v>3.81063</v>
      </c>
      <c r="P102" s="11" t="n">
        <v>4.01846</v>
      </c>
      <c r="Q102" s="11" t="n">
        <v>4.01985</v>
      </c>
      <c r="R102" s="11" t="n">
        <v>4.04889</v>
      </c>
      <c r="S102" s="11" t="n">
        <v>3.96804</v>
      </c>
      <c r="T102" s="11" t="n">
        <v>3.69571</v>
      </c>
      <c r="U102" s="11" t="n">
        <v>3.68538</v>
      </c>
      <c r="V102" s="11" t="n">
        <v>3.68946</v>
      </c>
      <c r="W102" s="11" t="n">
        <v>3.69063</v>
      </c>
      <c r="X102" s="11" t="n">
        <v>3.67625</v>
      </c>
      <c r="Y102" s="11" t="n">
        <v>3.681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01386</v>
      </c>
      <c r="C103" s="11" t="n">
        <v>4.01153</v>
      </c>
      <c r="D103" s="11" t="n">
        <v>4.01013</v>
      </c>
      <c r="E103" s="11" t="n">
        <v>4.01045</v>
      </c>
      <c r="F103" s="11" t="n">
        <v>4.00162</v>
      </c>
      <c r="G103" s="11" t="n">
        <v>3.9961</v>
      </c>
      <c r="H103" s="11" t="n">
        <v>4.00413</v>
      </c>
      <c r="I103" s="11" t="n">
        <v>4.00212</v>
      </c>
      <c r="J103" s="11" t="n">
        <v>3.99889</v>
      </c>
      <c r="K103" s="11" t="n">
        <v>4.0067</v>
      </c>
      <c r="L103" s="11" t="n">
        <v>4.03631</v>
      </c>
      <c r="M103" s="11" t="n">
        <v>4.0119</v>
      </c>
      <c r="N103" s="11" t="n">
        <v>4.00183</v>
      </c>
      <c r="O103" s="11" t="n">
        <v>4.09979</v>
      </c>
      <c r="P103" s="11" t="n">
        <v>4.11543</v>
      </c>
      <c r="Q103" s="11" t="n">
        <v>4.04885</v>
      </c>
      <c r="R103" s="11" t="n">
        <v>4.04893</v>
      </c>
      <c r="S103" s="11" t="n">
        <v>4.04765</v>
      </c>
      <c r="T103" s="11" t="n">
        <v>4.02467</v>
      </c>
      <c r="U103" s="11" t="n">
        <v>3.95045</v>
      </c>
      <c r="V103" s="11" t="n">
        <v>4.02381</v>
      </c>
      <c r="W103" s="11" t="n">
        <v>4.02205</v>
      </c>
      <c r="X103" s="11" t="n">
        <v>4.02249</v>
      </c>
      <c r="Y103" s="11" t="n">
        <v>4.0212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73144</v>
      </c>
      <c r="C104" s="11" t="n">
        <v>3.80842</v>
      </c>
      <c r="D104" s="11" t="n">
        <v>3.78594</v>
      </c>
      <c r="E104" s="11" t="n">
        <v>3.77752</v>
      </c>
      <c r="F104" s="11" t="n">
        <v>3.78586</v>
      </c>
      <c r="G104" s="11" t="n">
        <v>3.8256</v>
      </c>
      <c r="H104" s="11" t="n">
        <v>3.86836</v>
      </c>
      <c r="I104" s="11" t="n">
        <v>3.89402</v>
      </c>
      <c r="J104" s="11" t="n">
        <v>3.93466</v>
      </c>
      <c r="K104" s="11" t="n">
        <v>3.9365</v>
      </c>
      <c r="L104" s="11" t="n">
        <v>3.93486</v>
      </c>
      <c r="M104" s="11" t="n">
        <v>3.9382</v>
      </c>
      <c r="N104" s="11" t="n">
        <v>3.89113</v>
      </c>
      <c r="O104" s="11" t="n">
        <v>4.32401</v>
      </c>
      <c r="P104" s="11" t="n">
        <v>3.93953</v>
      </c>
      <c r="Q104" s="11" t="n">
        <v>3.91424</v>
      </c>
      <c r="R104" s="11" t="n">
        <v>3.87419</v>
      </c>
      <c r="S104" s="11" t="n">
        <v>3.88041</v>
      </c>
      <c r="T104" s="11" t="n">
        <v>3.86438</v>
      </c>
      <c r="U104" s="11" t="n">
        <v>3.84723</v>
      </c>
      <c r="V104" s="11" t="n">
        <v>3.84423</v>
      </c>
      <c r="W104" s="11" t="n">
        <v>3.79141</v>
      </c>
      <c r="X104" s="11" t="n">
        <v>3.70968</v>
      </c>
      <c r="Y104" s="11" t="n">
        <v>3.670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7019</v>
      </c>
      <c r="C105" s="11" t="n">
        <v>3.70534</v>
      </c>
      <c r="D105" s="11" t="n">
        <v>3.67415</v>
      </c>
      <c r="E105" s="11" t="n">
        <v>3.71018</v>
      </c>
      <c r="F105" s="11" t="n">
        <v>3.73045</v>
      </c>
      <c r="G105" s="11" t="n">
        <v>3.75917</v>
      </c>
      <c r="H105" s="11" t="n">
        <v>3.77125</v>
      </c>
      <c r="I105" s="11" t="n">
        <v>3.784</v>
      </c>
      <c r="J105" s="11" t="n">
        <v>3.79008</v>
      </c>
      <c r="K105" s="11" t="n">
        <v>3.79008</v>
      </c>
      <c r="L105" s="11" t="n">
        <v>3.78945</v>
      </c>
      <c r="M105" s="11" t="n">
        <v>3.78919</v>
      </c>
      <c r="N105" s="11" t="n">
        <v>3.78906</v>
      </c>
      <c r="O105" s="11" t="n">
        <v>3.80831</v>
      </c>
      <c r="P105" s="11" t="n">
        <v>3.9104</v>
      </c>
      <c r="Q105" s="11" t="n">
        <v>3.92272</v>
      </c>
      <c r="R105" s="11" t="n">
        <v>3.87514</v>
      </c>
      <c r="S105" s="11" t="n">
        <v>3.80739</v>
      </c>
      <c r="T105" s="11" t="n">
        <v>3.79389</v>
      </c>
      <c r="U105" s="11" t="n">
        <v>3.77437</v>
      </c>
      <c r="V105" s="11" t="n">
        <v>3.77374</v>
      </c>
      <c r="W105" s="11" t="n">
        <v>3.75423</v>
      </c>
      <c r="X105" s="11" t="n">
        <v>3.70993</v>
      </c>
      <c r="Y105" s="11" t="n">
        <v>3.688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8691</v>
      </c>
      <c r="C106" s="11" t="n">
        <v>3.86978</v>
      </c>
      <c r="D106" s="11" t="n">
        <v>3.86051</v>
      </c>
      <c r="E106" s="11" t="n">
        <v>3.90143</v>
      </c>
      <c r="F106" s="11" t="n">
        <v>3.8884</v>
      </c>
      <c r="G106" s="11" t="n">
        <v>3.93074</v>
      </c>
      <c r="H106" s="11" t="n">
        <v>3.94756</v>
      </c>
      <c r="I106" s="11" t="n">
        <v>3.97628</v>
      </c>
      <c r="J106" s="11" t="n">
        <v>4.00285</v>
      </c>
      <c r="K106" s="11" t="n">
        <v>4.00464</v>
      </c>
      <c r="L106" s="11" t="n">
        <v>3.97954</v>
      </c>
      <c r="M106" s="11" t="n">
        <v>3.98163</v>
      </c>
      <c r="N106" s="11" t="n">
        <v>3.97314</v>
      </c>
      <c r="O106" s="11" t="n">
        <v>3.98097</v>
      </c>
      <c r="P106" s="11" t="n">
        <v>4.03126</v>
      </c>
      <c r="Q106" s="11" t="n">
        <v>4.01607</v>
      </c>
      <c r="R106" s="11" t="n">
        <v>4.01526</v>
      </c>
      <c r="S106" s="11" t="n">
        <v>3.99227</v>
      </c>
      <c r="T106" s="11" t="n">
        <v>3.95779</v>
      </c>
      <c r="U106" s="11" t="n">
        <v>3.93477</v>
      </c>
      <c r="V106" s="11" t="n">
        <v>3.93292</v>
      </c>
      <c r="W106" s="11" t="n">
        <v>3.88373</v>
      </c>
      <c r="X106" s="11" t="n">
        <v>3.83274</v>
      </c>
      <c r="Y106" s="11" t="n">
        <v>3.87189</v>
      </c>
    </row>
    <row r="107" customFormat="false" ht="12.75" hidden="false" customHeight="false" outlineLevel="0" collapsed="false">
      <c r="A107" s="10" t="n">
        <v>29</v>
      </c>
      <c r="B107" s="11" t="n">
        <v>4.00009</v>
      </c>
      <c r="C107" s="11" t="n">
        <v>3.98446</v>
      </c>
      <c r="D107" s="11" t="n">
        <v>3.98858</v>
      </c>
      <c r="E107" s="11" t="n">
        <v>3.99722</v>
      </c>
      <c r="F107" s="11" t="n">
        <v>4.14974</v>
      </c>
      <c r="G107" s="11" t="n">
        <v>3.99557</v>
      </c>
      <c r="H107" s="11" t="n">
        <v>4.15336</v>
      </c>
      <c r="I107" s="11" t="n">
        <v>4.00281</v>
      </c>
      <c r="J107" s="11" t="n">
        <v>4.05636</v>
      </c>
      <c r="K107" s="11" t="n">
        <v>4.05564</v>
      </c>
      <c r="L107" s="11" t="n">
        <v>4.05496</v>
      </c>
      <c r="M107" s="11" t="n">
        <v>4.0526</v>
      </c>
      <c r="N107" s="11" t="n">
        <v>4.45452</v>
      </c>
      <c r="O107" s="11" t="n">
        <v>4.35755</v>
      </c>
      <c r="P107" s="11" t="n">
        <v>4.39803</v>
      </c>
      <c r="Q107" s="11" t="n">
        <v>4.48463</v>
      </c>
      <c r="R107" s="11" t="n">
        <v>4.02187</v>
      </c>
      <c r="S107" s="11" t="n">
        <v>4.03059</v>
      </c>
      <c r="T107" s="11" t="n">
        <v>4.03639</v>
      </c>
      <c r="U107" s="11" t="n">
        <v>4.02369</v>
      </c>
      <c r="V107" s="11" t="n">
        <v>4.02684</v>
      </c>
      <c r="W107" s="11" t="n">
        <v>4.02224</v>
      </c>
      <c r="X107" s="11" t="n">
        <v>4.01435</v>
      </c>
      <c r="Y107" s="11" t="n">
        <v>4.00897</v>
      </c>
    </row>
    <row r="108" customFormat="false" ht="12.75" hidden="false" customHeight="false" outlineLevel="0" collapsed="false">
      <c r="A108" s="10" t="n">
        <v>30</v>
      </c>
      <c r="B108" s="11" t="n">
        <v>3.62667</v>
      </c>
      <c r="C108" s="11" t="n">
        <v>4.00998</v>
      </c>
      <c r="D108" s="11" t="n">
        <v>4.0122</v>
      </c>
      <c r="E108" s="11" t="n">
        <v>4.00106</v>
      </c>
      <c r="F108" s="11" t="n">
        <v>4.00243</v>
      </c>
      <c r="G108" s="11" t="n">
        <v>4.00721</v>
      </c>
      <c r="H108" s="11" t="n">
        <v>4.00105</v>
      </c>
      <c r="I108" s="11" t="n">
        <v>3.83325</v>
      </c>
      <c r="J108" s="11" t="n">
        <v>4.05922</v>
      </c>
      <c r="K108" s="11" t="n">
        <v>3.9723</v>
      </c>
      <c r="L108" s="11" t="n">
        <v>3.97332</v>
      </c>
      <c r="M108" s="11" t="n">
        <v>4.06123</v>
      </c>
      <c r="N108" s="11" t="n">
        <v>4.11729</v>
      </c>
      <c r="O108" s="11" t="n">
        <v>4.41587</v>
      </c>
      <c r="P108" s="11" t="n">
        <v>4.44497</v>
      </c>
      <c r="Q108" s="11" t="n">
        <v>4.48492</v>
      </c>
      <c r="R108" s="11" t="n">
        <v>4.02658</v>
      </c>
      <c r="S108" s="11" t="n">
        <v>4.0334</v>
      </c>
      <c r="T108" s="11" t="n">
        <v>4.03521</v>
      </c>
      <c r="U108" s="11" t="n">
        <v>3.74864</v>
      </c>
      <c r="V108" s="11" t="n">
        <v>3.74102</v>
      </c>
      <c r="W108" s="11" t="n">
        <v>3.62557</v>
      </c>
      <c r="X108" s="11" t="n">
        <v>3.62437</v>
      </c>
      <c r="Y108" s="11" t="n">
        <v>3.62472</v>
      </c>
    </row>
    <row r="109" customFormat="false" ht="12.75" hidden="false" customHeight="false" outlineLevel="0" collapsed="false">
      <c r="A109" s="12" t="n">
        <v>31</v>
      </c>
      <c r="B109" s="13" t="n">
        <v>4.01399</v>
      </c>
      <c r="C109" s="13" t="n">
        <v>4.01396</v>
      </c>
      <c r="D109" s="13" t="n">
        <v>4.01904</v>
      </c>
      <c r="E109" s="13" t="n">
        <v>4.01779</v>
      </c>
      <c r="F109" s="13" t="n">
        <v>4.01099</v>
      </c>
      <c r="G109" s="13" t="n">
        <v>4.00661</v>
      </c>
      <c r="H109" s="13" t="n">
        <v>4.42858</v>
      </c>
      <c r="I109" s="13" t="n">
        <v>4.42214</v>
      </c>
      <c r="J109" s="13" t="n">
        <v>4.02227</v>
      </c>
      <c r="K109" s="13" t="n">
        <v>4.02548</v>
      </c>
      <c r="L109" s="13" t="n">
        <v>4.02467</v>
      </c>
      <c r="M109" s="13" t="n">
        <v>4.02161</v>
      </c>
      <c r="N109" s="13" t="n">
        <v>4.39925</v>
      </c>
      <c r="O109" s="13" t="n">
        <v>4.35618</v>
      </c>
      <c r="P109" s="13" t="n">
        <v>4.34358</v>
      </c>
      <c r="Q109" s="13" t="n">
        <v>4.35417</v>
      </c>
      <c r="R109" s="13" t="n">
        <v>4.02503</v>
      </c>
      <c r="S109" s="13" t="n">
        <v>4.02784</v>
      </c>
      <c r="T109" s="13" t="n">
        <v>4.02903</v>
      </c>
      <c r="U109" s="13" t="n">
        <v>4.02469</v>
      </c>
      <c r="V109" s="13" t="n">
        <v>4.02782</v>
      </c>
      <c r="W109" s="13" t="n">
        <v>4.02959</v>
      </c>
      <c r="X109" s="13" t="n">
        <v>4.02602</v>
      </c>
      <c r="Y109" s="13" t="n">
        <v>4.0210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78808</v>
      </c>
      <c r="C115" s="11" t="n">
        <v>3.80713</v>
      </c>
      <c r="D115" s="11" t="n">
        <v>3.77982</v>
      </c>
      <c r="E115" s="11" t="n">
        <v>3.86788</v>
      </c>
      <c r="F115" s="11" t="n">
        <v>3.87109</v>
      </c>
      <c r="G115" s="11" t="n">
        <v>3.87839</v>
      </c>
      <c r="H115" s="11" t="n">
        <v>3.89304</v>
      </c>
      <c r="I115" s="11" t="n">
        <v>3.90777</v>
      </c>
      <c r="J115" s="11" t="n">
        <v>3.91359</v>
      </c>
      <c r="K115" s="11" t="n">
        <v>3.94021</v>
      </c>
      <c r="L115" s="11" t="n">
        <v>3.93738</v>
      </c>
      <c r="M115" s="11" t="n">
        <v>3.93873</v>
      </c>
      <c r="N115" s="11" t="n">
        <v>3.93385</v>
      </c>
      <c r="O115" s="11" t="n">
        <v>3.93017</v>
      </c>
      <c r="P115" s="11" t="n">
        <v>3.91715</v>
      </c>
      <c r="Q115" s="11" t="n">
        <v>3.92525</v>
      </c>
      <c r="R115" s="11" t="n">
        <v>3.9283</v>
      </c>
      <c r="S115" s="11" t="n">
        <v>3.91263</v>
      </c>
      <c r="T115" s="11" t="n">
        <v>3.90827</v>
      </c>
      <c r="U115" s="11" t="n">
        <v>3.917</v>
      </c>
      <c r="V115" s="11" t="n">
        <v>3.90852</v>
      </c>
      <c r="W115" s="11" t="n">
        <v>3.88768</v>
      </c>
      <c r="X115" s="11" t="n">
        <v>3.79249</v>
      </c>
      <c r="Y115" s="11" t="n">
        <v>3.7476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7132</v>
      </c>
      <c r="C116" s="11" t="n">
        <v>3.72373</v>
      </c>
      <c r="D116" s="11" t="n">
        <v>3.71507</v>
      </c>
      <c r="E116" s="11" t="n">
        <v>3.73657</v>
      </c>
      <c r="F116" s="11" t="n">
        <v>3.74185</v>
      </c>
      <c r="G116" s="11" t="n">
        <v>3.74594</v>
      </c>
      <c r="H116" s="11" t="n">
        <v>3.75583</v>
      </c>
      <c r="I116" s="11" t="n">
        <v>3.76289</v>
      </c>
      <c r="J116" s="11" t="n">
        <v>3.766</v>
      </c>
      <c r="K116" s="11" t="n">
        <v>3.81403</v>
      </c>
      <c r="L116" s="11" t="n">
        <v>3.80201</v>
      </c>
      <c r="M116" s="11" t="n">
        <v>3.80039</v>
      </c>
      <c r="N116" s="11" t="n">
        <v>3.78597</v>
      </c>
      <c r="O116" s="11" t="n">
        <v>3.79096</v>
      </c>
      <c r="P116" s="11" t="n">
        <v>3.76462</v>
      </c>
      <c r="Q116" s="11" t="n">
        <v>3.76768</v>
      </c>
      <c r="R116" s="11" t="n">
        <v>3.7692</v>
      </c>
      <c r="S116" s="11" t="n">
        <v>3.76982</v>
      </c>
      <c r="T116" s="11" t="n">
        <v>3.75761</v>
      </c>
      <c r="U116" s="11" t="n">
        <v>3.76296</v>
      </c>
      <c r="V116" s="11" t="n">
        <v>3.76193</v>
      </c>
      <c r="W116" s="11" t="n">
        <v>3.743</v>
      </c>
      <c r="X116" s="11" t="n">
        <v>3.70792</v>
      </c>
      <c r="Y116" s="11" t="n">
        <v>3.664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76138</v>
      </c>
      <c r="C117" s="11" t="n">
        <v>3.74699</v>
      </c>
      <c r="D117" s="11" t="n">
        <v>3.74572</v>
      </c>
      <c r="E117" s="11" t="n">
        <v>3.77276</v>
      </c>
      <c r="F117" s="11" t="n">
        <v>3.78468</v>
      </c>
      <c r="G117" s="11" t="n">
        <v>3.79954</v>
      </c>
      <c r="H117" s="11" t="n">
        <v>3.81723</v>
      </c>
      <c r="I117" s="11" t="n">
        <v>3.82216</v>
      </c>
      <c r="J117" s="11" t="n">
        <v>3.84181</v>
      </c>
      <c r="K117" s="11" t="n">
        <v>3.84543</v>
      </c>
      <c r="L117" s="11" t="n">
        <v>3.84583</v>
      </c>
      <c r="M117" s="11" t="n">
        <v>3.84164</v>
      </c>
      <c r="N117" s="11" t="n">
        <v>3.84061</v>
      </c>
      <c r="O117" s="11" t="n">
        <v>3.84052</v>
      </c>
      <c r="P117" s="11" t="n">
        <v>3.84575</v>
      </c>
      <c r="Q117" s="11" t="n">
        <v>3.85977</v>
      </c>
      <c r="R117" s="11" t="n">
        <v>3.86288</v>
      </c>
      <c r="S117" s="11" t="n">
        <v>3.85639</v>
      </c>
      <c r="T117" s="11" t="n">
        <v>3.83746</v>
      </c>
      <c r="U117" s="11" t="n">
        <v>3.83428</v>
      </c>
      <c r="V117" s="11" t="n">
        <v>3.84244</v>
      </c>
      <c r="W117" s="11" t="n">
        <v>3.78946</v>
      </c>
      <c r="X117" s="11" t="n">
        <v>3.76083</v>
      </c>
      <c r="Y117" s="11" t="n">
        <v>3.7059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6708</v>
      </c>
      <c r="C118" s="11" t="n">
        <v>3.67035</v>
      </c>
      <c r="D118" s="11" t="n">
        <v>3.67129</v>
      </c>
      <c r="E118" s="11" t="n">
        <v>3.68819</v>
      </c>
      <c r="F118" s="11" t="n">
        <v>3.66508</v>
      </c>
      <c r="G118" s="11" t="n">
        <v>3.66411</v>
      </c>
      <c r="H118" s="11" t="n">
        <v>3.75289</v>
      </c>
      <c r="I118" s="11" t="n">
        <v>3.78446</v>
      </c>
      <c r="J118" s="11" t="n">
        <v>3.80219</v>
      </c>
      <c r="K118" s="11" t="n">
        <v>3.79848</v>
      </c>
      <c r="L118" s="11" t="n">
        <v>3.79809</v>
      </c>
      <c r="M118" s="11" t="n">
        <v>3.78077</v>
      </c>
      <c r="N118" s="11" t="n">
        <v>3.79382</v>
      </c>
      <c r="O118" s="11" t="n">
        <v>3.79775</v>
      </c>
      <c r="P118" s="11" t="n">
        <v>3.79446</v>
      </c>
      <c r="Q118" s="11" t="n">
        <v>3.80293</v>
      </c>
      <c r="R118" s="11" t="n">
        <v>3.83146</v>
      </c>
      <c r="S118" s="11" t="n">
        <v>3.82873</v>
      </c>
      <c r="T118" s="11" t="n">
        <v>3.81691</v>
      </c>
      <c r="U118" s="11" t="n">
        <v>3.79981</v>
      </c>
      <c r="V118" s="11" t="n">
        <v>3.82371</v>
      </c>
      <c r="W118" s="11" t="n">
        <v>3.8115</v>
      </c>
      <c r="X118" s="11" t="n">
        <v>3.7701</v>
      </c>
      <c r="Y118" s="11" t="n">
        <v>3.780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67369</v>
      </c>
      <c r="C119" s="11" t="n">
        <v>3.66383</v>
      </c>
      <c r="D119" s="11" t="n">
        <v>3.69724</v>
      </c>
      <c r="E119" s="11" t="n">
        <v>3.76751</v>
      </c>
      <c r="F119" s="11" t="n">
        <v>3.77883</v>
      </c>
      <c r="G119" s="11" t="n">
        <v>3.84292</v>
      </c>
      <c r="H119" s="11" t="n">
        <v>3.86766</v>
      </c>
      <c r="I119" s="11" t="n">
        <v>3.88409</v>
      </c>
      <c r="J119" s="11" t="n">
        <v>3.88383</v>
      </c>
      <c r="K119" s="11" t="n">
        <v>3.87683</v>
      </c>
      <c r="L119" s="11" t="n">
        <v>3.8768</v>
      </c>
      <c r="M119" s="11" t="n">
        <v>3.86611</v>
      </c>
      <c r="N119" s="11" t="n">
        <v>3.86954</v>
      </c>
      <c r="O119" s="11" t="n">
        <v>3.86543</v>
      </c>
      <c r="P119" s="11" t="n">
        <v>3.86525</v>
      </c>
      <c r="Q119" s="11" t="n">
        <v>3.89659</v>
      </c>
      <c r="R119" s="11" t="n">
        <v>3.8981</v>
      </c>
      <c r="S119" s="11" t="n">
        <v>3.89559</v>
      </c>
      <c r="T119" s="11" t="n">
        <v>3.88328</v>
      </c>
      <c r="U119" s="11" t="n">
        <v>3.88471</v>
      </c>
      <c r="V119" s="11" t="n">
        <v>3.8541</v>
      </c>
      <c r="W119" s="11" t="n">
        <v>3.79645</v>
      </c>
      <c r="X119" s="11" t="n">
        <v>3.74198</v>
      </c>
      <c r="Y119" s="11" t="n">
        <v>3.6857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66141</v>
      </c>
      <c r="C120" s="11" t="n">
        <v>3.68765</v>
      </c>
      <c r="D120" s="11" t="n">
        <v>3.66336</v>
      </c>
      <c r="E120" s="11" t="n">
        <v>3.71688</v>
      </c>
      <c r="F120" s="11" t="n">
        <v>3.75929</v>
      </c>
      <c r="G120" s="11" t="n">
        <v>3.79132</v>
      </c>
      <c r="H120" s="11" t="n">
        <v>3.80487</v>
      </c>
      <c r="I120" s="11" t="n">
        <v>3.81808</v>
      </c>
      <c r="J120" s="11" t="n">
        <v>3.82711</v>
      </c>
      <c r="K120" s="11" t="n">
        <v>3.83012</v>
      </c>
      <c r="L120" s="11" t="n">
        <v>3.8289</v>
      </c>
      <c r="M120" s="11" t="n">
        <v>3.83099</v>
      </c>
      <c r="N120" s="11" t="n">
        <v>3.82529</v>
      </c>
      <c r="O120" s="11" t="n">
        <v>3.81872</v>
      </c>
      <c r="P120" s="11" t="n">
        <v>3.8341</v>
      </c>
      <c r="Q120" s="11" t="n">
        <v>3.83863</v>
      </c>
      <c r="R120" s="11" t="n">
        <v>3.84103</v>
      </c>
      <c r="S120" s="11" t="n">
        <v>3.83213</v>
      </c>
      <c r="T120" s="11" t="n">
        <v>3.81815</v>
      </c>
      <c r="U120" s="11" t="n">
        <v>3.75245</v>
      </c>
      <c r="V120" s="11" t="n">
        <v>3.7755</v>
      </c>
      <c r="W120" s="11" t="n">
        <v>3.7556</v>
      </c>
      <c r="X120" s="11" t="n">
        <v>3.68501</v>
      </c>
      <c r="Y120" s="11" t="n">
        <v>3.623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5805</v>
      </c>
      <c r="C121" s="11" t="n">
        <v>3.61652</v>
      </c>
      <c r="D121" s="11" t="n">
        <v>3.36225</v>
      </c>
      <c r="E121" s="11" t="n">
        <v>3.49093</v>
      </c>
      <c r="F121" s="11" t="n">
        <v>3.70117</v>
      </c>
      <c r="G121" s="11" t="n">
        <v>3.62035</v>
      </c>
      <c r="H121" s="11" t="n">
        <v>3.63784</v>
      </c>
      <c r="I121" s="11" t="n">
        <v>3.61842</v>
      </c>
      <c r="J121" s="11" t="n">
        <v>3.61866</v>
      </c>
      <c r="K121" s="11" t="n">
        <v>3.51611</v>
      </c>
      <c r="L121" s="11" t="n">
        <v>3.51336</v>
      </c>
      <c r="M121" s="11" t="n">
        <v>3.7127</v>
      </c>
      <c r="N121" s="11" t="n">
        <v>3.51431</v>
      </c>
      <c r="O121" s="11" t="n">
        <v>3.51355</v>
      </c>
      <c r="P121" s="11" t="n">
        <v>3.51213</v>
      </c>
      <c r="Q121" s="11" t="n">
        <v>3.84806</v>
      </c>
      <c r="R121" s="11" t="n">
        <v>3.86617</v>
      </c>
      <c r="S121" s="11" t="n">
        <v>3.8215</v>
      </c>
      <c r="T121" s="11" t="n">
        <v>3.75604</v>
      </c>
      <c r="U121" s="11" t="n">
        <v>3.74387</v>
      </c>
      <c r="V121" s="11" t="n">
        <v>3.71806</v>
      </c>
      <c r="W121" s="11" t="n">
        <v>3.693</v>
      </c>
      <c r="X121" s="11" t="n">
        <v>3.68581</v>
      </c>
      <c r="Y121" s="11" t="n">
        <v>3.6526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6691</v>
      </c>
      <c r="C122" s="11" t="n">
        <v>3.61222</v>
      </c>
      <c r="D122" s="11" t="n">
        <v>3.6206</v>
      </c>
      <c r="E122" s="11" t="n">
        <v>3.5771</v>
      </c>
      <c r="F122" s="11" t="n">
        <v>3.63346</v>
      </c>
      <c r="G122" s="11" t="n">
        <v>3.66901</v>
      </c>
      <c r="H122" s="11" t="n">
        <v>3.66688</v>
      </c>
      <c r="I122" s="11" t="n">
        <v>3.70431</v>
      </c>
      <c r="J122" s="11" t="n">
        <v>3.72411</v>
      </c>
      <c r="K122" s="11" t="n">
        <v>3.72371</v>
      </c>
      <c r="L122" s="11" t="n">
        <v>3.72221</v>
      </c>
      <c r="M122" s="11" t="n">
        <v>3.72138</v>
      </c>
      <c r="N122" s="11" t="n">
        <v>3.71531</v>
      </c>
      <c r="O122" s="11" t="n">
        <v>3.71652</v>
      </c>
      <c r="P122" s="11" t="n">
        <v>3.72296</v>
      </c>
      <c r="Q122" s="11" t="n">
        <v>3.82253</v>
      </c>
      <c r="R122" s="11" t="n">
        <v>3.82617</v>
      </c>
      <c r="S122" s="11" t="n">
        <v>3.82444</v>
      </c>
      <c r="T122" s="11" t="n">
        <v>3.78472</v>
      </c>
      <c r="U122" s="11" t="n">
        <v>3.72685</v>
      </c>
      <c r="V122" s="11" t="n">
        <v>3.66657</v>
      </c>
      <c r="W122" s="11" t="n">
        <v>3.65301</v>
      </c>
      <c r="X122" s="11" t="n">
        <v>3.63785</v>
      </c>
      <c r="Y122" s="11" t="n">
        <v>3.587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60253</v>
      </c>
      <c r="C123" s="11" t="n">
        <v>3.59275</v>
      </c>
      <c r="D123" s="11" t="n">
        <v>3.60606</v>
      </c>
      <c r="E123" s="11" t="n">
        <v>3.6022</v>
      </c>
      <c r="F123" s="11" t="n">
        <v>3.62178</v>
      </c>
      <c r="G123" s="11" t="n">
        <v>3.64362</v>
      </c>
      <c r="H123" s="11" t="n">
        <v>3.65152</v>
      </c>
      <c r="I123" s="11" t="n">
        <v>3.65647</v>
      </c>
      <c r="J123" s="11" t="n">
        <v>3.65766</v>
      </c>
      <c r="K123" s="11" t="n">
        <v>3.65691</v>
      </c>
      <c r="L123" s="11" t="n">
        <v>3.65672</v>
      </c>
      <c r="M123" s="11" t="n">
        <v>3.65883</v>
      </c>
      <c r="N123" s="11" t="n">
        <v>3.65513</v>
      </c>
      <c r="O123" s="11" t="n">
        <v>3.65662</v>
      </c>
      <c r="P123" s="11" t="n">
        <v>3.66491</v>
      </c>
      <c r="Q123" s="11" t="n">
        <v>3.75362</v>
      </c>
      <c r="R123" s="11" t="n">
        <v>3.74658</v>
      </c>
      <c r="S123" s="11" t="n">
        <v>3.73573</v>
      </c>
      <c r="T123" s="11" t="n">
        <v>3.69259</v>
      </c>
      <c r="U123" s="11" t="n">
        <v>3.6791</v>
      </c>
      <c r="V123" s="11" t="n">
        <v>3.66421</v>
      </c>
      <c r="W123" s="11" t="n">
        <v>3.65186</v>
      </c>
      <c r="X123" s="11" t="n">
        <v>3.63777</v>
      </c>
      <c r="Y123" s="11" t="n">
        <v>3.6153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69633</v>
      </c>
      <c r="C124" s="11" t="n">
        <v>3.66967</v>
      </c>
      <c r="D124" s="11" t="n">
        <v>3.68615</v>
      </c>
      <c r="E124" s="11" t="n">
        <v>3.67327</v>
      </c>
      <c r="F124" s="11" t="n">
        <v>3.62675</v>
      </c>
      <c r="G124" s="11" t="n">
        <v>3.71445</v>
      </c>
      <c r="H124" s="11" t="n">
        <v>3.72766</v>
      </c>
      <c r="I124" s="11" t="n">
        <v>3.73809</v>
      </c>
      <c r="J124" s="11" t="n">
        <v>3.73812</v>
      </c>
      <c r="K124" s="11" t="n">
        <v>3.73513</v>
      </c>
      <c r="L124" s="11" t="n">
        <v>3.7316</v>
      </c>
      <c r="M124" s="11" t="n">
        <v>3.73025</v>
      </c>
      <c r="N124" s="11" t="n">
        <v>3.73083</v>
      </c>
      <c r="O124" s="11" t="n">
        <v>3.80157</v>
      </c>
      <c r="P124" s="11" t="n">
        <v>3.88206</v>
      </c>
      <c r="Q124" s="11" t="n">
        <v>3.90097</v>
      </c>
      <c r="R124" s="11" t="n">
        <v>3.93509</v>
      </c>
      <c r="S124" s="11" t="n">
        <v>3.92469</v>
      </c>
      <c r="T124" s="11" t="n">
        <v>3.9087</v>
      </c>
      <c r="U124" s="11" t="n">
        <v>3.9177</v>
      </c>
      <c r="V124" s="11" t="n">
        <v>3.81627</v>
      </c>
      <c r="W124" s="11" t="n">
        <v>3.73751</v>
      </c>
      <c r="X124" s="11" t="n">
        <v>3.73238</v>
      </c>
      <c r="Y124" s="11" t="n">
        <v>3.713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68714</v>
      </c>
      <c r="C125" s="11" t="n">
        <v>3.65914</v>
      </c>
      <c r="D125" s="11" t="n">
        <v>3.68521</v>
      </c>
      <c r="E125" s="11" t="n">
        <v>3.65968</v>
      </c>
      <c r="F125" s="11" t="n">
        <v>3.61901</v>
      </c>
      <c r="G125" s="11" t="n">
        <v>3.69942</v>
      </c>
      <c r="H125" s="11" t="n">
        <v>3.70619</v>
      </c>
      <c r="I125" s="11" t="n">
        <v>3.71881</v>
      </c>
      <c r="J125" s="11" t="n">
        <v>3.73442</v>
      </c>
      <c r="K125" s="11" t="n">
        <v>3.73789</v>
      </c>
      <c r="L125" s="11" t="n">
        <v>3.73824</v>
      </c>
      <c r="M125" s="11" t="n">
        <v>3.73522</v>
      </c>
      <c r="N125" s="11" t="n">
        <v>3.73939</v>
      </c>
      <c r="O125" s="11" t="n">
        <v>3.86259</v>
      </c>
      <c r="P125" s="11" t="n">
        <v>3.89748</v>
      </c>
      <c r="Q125" s="11" t="n">
        <v>3.91403</v>
      </c>
      <c r="R125" s="11" t="n">
        <v>3.91764</v>
      </c>
      <c r="S125" s="11" t="n">
        <v>3.92203</v>
      </c>
      <c r="T125" s="11" t="n">
        <v>3.90894</v>
      </c>
      <c r="U125" s="11" t="n">
        <v>3.77694</v>
      </c>
      <c r="V125" s="11" t="n">
        <v>3.75708</v>
      </c>
      <c r="W125" s="11" t="n">
        <v>3.73296</v>
      </c>
      <c r="X125" s="11" t="n">
        <v>3.72058</v>
      </c>
      <c r="Y125" s="11" t="n">
        <v>3.7088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67345</v>
      </c>
      <c r="C126" s="11" t="n">
        <v>3.66979</v>
      </c>
      <c r="D126" s="11" t="n">
        <v>3.61254</v>
      </c>
      <c r="E126" s="11" t="n">
        <v>3.70005</v>
      </c>
      <c r="F126" s="11" t="n">
        <v>3.69499</v>
      </c>
      <c r="G126" s="11" t="n">
        <v>3.79429</v>
      </c>
      <c r="H126" s="11" t="n">
        <v>3.77561</v>
      </c>
      <c r="I126" s="11" t="n">
        <v>3.78064</v>
      </c>
      <c r="J126" s="11" t="n">
        <v>3.79037</v>
      </c>
      <c r="K126" s="11" t="n">
        <v>3.77709</v>
      </c>
      <c r="L126" s="11" t="n">
        <v>3.78822</v>
      </c>
      <c r="M126" s="11" t="n">
        <v>3.80366</v>
      </c>
      <c r="N126" s="11" t="n">
        <v>3.78933</v>
      </c>
      <c r="O126" s="11" t="n">
        <v>3.81556</v>
      </c>
      <c r="P126" s="11" t="n">
        <v>3.8304</v>
      </c>
      <c r="Q126" s="11" t="n">
        <v>3.85657</v>
      </c>
      <c r="R126" s="11" t="n">
        <v>3.85386</v>
      </c>
      <c r="S126" s="11" t="n">
        <v>3.85739</v>
      </c>
      <c r="T126" s="11" t="n">
        <v>3.84192</v>
      </c>
      <c r="U126" s="11" t="n">
        <v>3.7898</v>
      </c>
      <c r="V126" s="11" t="n">
        <v>3.72647</v>
      </c>
      <c r="W126" s="11" t="n">
        <v>3.71975</v>
      </c>
      <c r="X126" s="11" t="n">
        <v>3.69387</v>
      </c>
      <c r="Y126" s="11" t="n">
        <v>3.67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60139</v>
      </c>
      <c r="C127" s="11" t="n">
        <v>3.63761</v>
      </c>
      <c r="D127" s="11" t="n">
        <v>3.69861</v>
      </c>
      <c r="E127" s="11" t="n">
        <v>3.71976</v>
      </c>
      <c r="F127" s="11" t="n">
        <v>3.78306</v>
      </c>
      <c r="G127" s="11" t="n">
        <v>3.78875</v>
      </c>
      <c r="H127" s="11" t="n">
        <v>3.81847</v>
      </c>
      <c r="I127" s="11" t="n">
        <v>3.82631</v>
      </c>
      <c r="J127" s="11" t="n">
        <v>3.89323</v>
      </c>
      <c r="K127" s="11" t="n">
        <v>3.89413</v>
      </c>
      <c r="L127" s="11" t="n">
        <v>3.89031</v>
      </c>
      <c r="M127" s="11" t="n">
        <v>3.88857</v>
      </c>
      <c r="N127" s="11" t="n">
        <v>3.87716</v>
      </c>
      <c r="O127" s="11" t="n">
        <v>3.87744</v>
      </c>
      <c r="P127" s="11" t="n">
        <v>3.87978</v>
      </c>
      <c r="Q127" s="11" t="n">
        <v>3.88366</v>
      </c>
      <c r="R127" s="11" t="n">
        <v>3.88654</v>
      </c>
      <c r="S127" s="11" t="n">
        <v>3.88273</v>
      </c>
      <c r="T127" s="11" t="n">
        <v>3.86495</v>
      </c>
      <c r="U127" s="11" t="n">
        <v>3.68191</v>
      </c>
      <c r="V127" s="11" t="n">
        <v>3.57579</v>
      </c>
      <c r="W127" s="11" t="n">
        <v>3.63239</v>
      </c>
      <c r="X127" s="11" t="n">
        <v>3.57073</v>
      </c>
      <c r="Y127" s="11" t="n">
        <v>3.557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56569</v>
      </c>
      <c r="C128" s="11" t="n">
        <v>3.56115</v>
      </c>
      <c r="D128" s="11" t="n">
        <v>3.63899</v>
      </c>
      <c r="E128" s="11" t="n">
        <v>3.72205</v>
      </c>
      <c r="F128" s="11" t="n">
        <v>3.72193</v>
      </c>
      <c r="G128" s="11" t="n">
        <v>3.74628</v>
      </c>
      <c r="H128" s="11" t="n">
        <v>3.76211</v>
      </c>
      <c r="I128" s="11" t="n">
        <v>3.77738</v>
      </c>
      <c r="J128" s="11" t="n">
        <v>3.77548</v>
      </c>
      <c r="K128" s="11" t="n">
        <v>3.77735</v>
      </c>
      <c r="L128" s="11" t="n">
        <v>3.77758</v>
      </c>
      <c r="M128" s="11" t="n">
        <v>3.77833</v>
      </c>
      <c r="N128" s="11" t="n">
        <v>3.77374</v>
      </c>
      <c r="O128" s="11" t="n">
        <v>3.77634</v>
      </c>
      <c r="P128" s="11" t="n">
        <v>3.79939</v>
      </c>
      <c r="Q128" s="11" t="n">
        <v>3.85102</v>
      </c>
      <c r="R128" s="11" t="n">
        <v>3.81572</v>
      </c>
      <c r="S128" s="11" t="n">
        <v>3.81734</v>
      </c>
      <c r="T128" s="11" t="n">
        <v>3.77173</v>
      </c>
      <c r="U128" s="11" t="n">
        <v>3.72488</v>
      </c>
      <c r="V128" s="11" t="n">
        <v>3.69151</v>
      </c>
      <c r="W128" s="11" t="n">
        <v>3.65817</v>
      </c>
      <c r="X128" s="11" t="n">
        <v>3.58972</v>
      </c>
      <c r="Y128" s="11" t="n">
        <v>3.5702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1746</v>
      </c>
      <c r="C129" s="11" t="n">
        <v>3.64675</v>
      </c>
      <c r="D129" s="11" t="n">
        <v>3.69498</v>
      </c>
      <c r="E129" s="11" t="n">
        <v>3.68894</v>
      </c>
      <c r="F129" s="11" t="n">
        <v>3.69426</v>
      </c>
      <c r="G129" s="11" t="n">
        <v>3.71263</v>
      </c>
      <c r="H129" s="11" t="n">
        <v>3.73128</v>
      </c>
      <c r="I129" s="11" t="n">
        <v>3.72963</v>
      </c>
      <c r="J129" s="11" t="n">
        <v>3.72835</v>
      </c>
      <c r="K129" s="11" t="n">
        <v>3.72348</v>
      </c>
      <c r="L129" s="11" t="n">
        <v>3.71178</v>
      </c>
      <c r="M129" s="11" t="n">
        <v>3.69575</v>
      </c>
      <c r="N129" s="11" t="n">
        <v>3.68769</v>
      </c>
      <c r="O129" s="11" t="n">
        <v>3.70628</v>
      </c>
      <c r="P129" s="11" t="n">
        <v>3.739</v>
      </c>
      <c r="Q129" s="11" t="n">
        <v>3.74785</v>
      </c>
      <c r="R129" s="11" t="n">
        <v>3.74629</v>
      </c>
      <c r="S129" s="11" t="n">
        <v>3.74393</v>
      </c>
      <c r="T129" s="11" t="n">
        <v>3.72373</v>
      </c>
      <c r="U129" s="11" t="n">
        <v>3.69851</v>
      </c>
      <c r="V129" s="11" t="n">
        <v>3.59259</v>
      </c>
      <c r="W129" s="11" t="n">
        <v>3.63506</v>
      </c>
      <c r="X129" s="11" t="n">
        <v>3.58723</v>
      </c>
      <c r="Y129" s="11" t="n">
        <v>3.5714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58029</v>
      </c>
      <c r="C130" s="11" t="n">
        <v>3.56662</v>
      </c>
      <c r="D130" s="11" t="n">
        <v>3.6262</v>
      </c>
      <c r="E130" s="11" t="n">
        <v>3.6394</v>
      </c>
      <c r="F130" s="11" t="n">
        <v>3.67483</v>
      </c>
      <c r="G130" s="11" t="n">
        <v>3.70268</v>
      </c>
      <c r="H130" s="11" t="n">
        <v>3.71093</v>
      </c>
      <c r="I130" s="11" t="n">
        <v>3.70781</v>
      </c>
      <c r="J130" s="11" t="n">
        <v>3.7101</v>
      </c>
      <c r="K130" s="11" t="n">
        <v>3.70996</v>
      </c>
      <c r="L130" s="11" t="n">
        <v>3.71068</v>
      </c>
      <c r="M130" s="11" t="n">
        <v>3.71216</v>
      </c>
      <c r="N130" s="11" t="n">
        <v>3.70632</v>
      </c>
      <c r="O130" s="11" t="n">
        <v>3.70887</v>
      </c>
      <c r="P130" s="11" t="n">
        <v>3.74515</v>
      </c>
      <c r="Q130" s="11" t="n">
        <v>3.75417</v>
      </c>
      <c r="R130" s="11" t="n">
        <v>3.78012</v>
      </c>
      <c r="S130" s="11" t="n">
        <v>3.74742</v>
      </c>
      <c r="T130" s="11" t="n">
        <v>3.7417</v>
      </c>
      <c r="U130" s="11" t="n">
        <v>3.71272</v>
      </c>
      <c r="V130" s="11" t="n">
        <v>3.70601</v>
      </c>
      <c r="W130" s="11" t="n">
        <v>3.71387</v>
      </c>
      <c r="X130" s="11" t="n">
        <v>3.67931</v>
      </c>
      <c r="Y130" s="11" t="n">
        <v>3.625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65125</v>
      </c>
      <c r="C131" s="11" t="n">
        <v>3.63803</v>
      </c>
      <c r="D131" s="11" t="n">
        <v>3.65434</v>
      </c>
      <c r="E131" s="11" t="n">
        <v>3.66037</v>
      </c>
      <c r="F131" s="11" t="n">
        <v>3.65645</v>
      </c>
      <c r="G131" s="11" t="n">
        <v>3.68482</v>
      </c>
      <c r="H131" s="11" t="n">
        <v>3.69453</v>
      </c>
      <c r="I131" s="11" t="n">
        <v>3.7055</v>
      </c>
      <c r="J131" s="11" t="n">
        <v>3.70293</v>
      </c>
      <c r="K131" s="11" t="n">
        <v>3.70134</v>
      </c>
      <c r="L131" s="11" t="n">
        <v>3.70078</v>
      </c>
      <c r="M131" s="11" t="n">
        <v>3.70007</v>
      </c>
      <c r="N131" s="11" t="n">
        <v>3.7017</v>
      </c>
      <c r="O131" s="11" t="n">
        <v>3.70428</v>
      </c>
      <c r="P131" s="11" t="n">
        <v>3.8172</v>
      </c>
      <c r="Q131" s="11" t="n">
        <v>3.92387</v>
      </c>
      <c r="R131" s="11" t="n">
        <v>3.92455</v>
      </c>
      <c r="S131" s="11" t="n">
        <v>3.87233</v>
      </c>
      <c r="T131" s="11" t="n">
        <v>3.71974</v>
      </c>
      <c r="U131" s="11" t="n">
        <v>3.69834</v>
      </c>
      <c r="V131" s="11" t="n">
        <v>3.69278</v>
      </c>
      <c r="W131" s="11" t="n">
        <v>3.69421</v>
      </c>
      <c r="X131" s="11" t="n">
        <v>3.67383</v>
      </c>
      <c r="Y131" s="11" t="n">
        <v>3.650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63477</v>
      </c>
      <c r="C132" s="11" t="n">
        <v>3.6394</v>
      </c>
      <c r="D132" s="11" t="n">
        <v>3.63521</v>
      </c>
      <c r="E132" s="11" t="n">
        <v>3.64582</v>
      </c>
      <c r="F132" s="11" t="n">
        <v>3.63984</v>
      </c>
      <c r="G132" s="11" t="n">
        <v>3.66972</v>
      </c>
      <c r="H132" s="11" t="n">
        <v>3.69105</v>
      </c>
      <c r="I132" s="11" t="n">
        <v>3.69298</v>
      </c>
      <c r="J132" s="11" t="n">
        <v>3.69108</v>
      </c>
      <c r="K132" s="11" t="n">
        <v>3.69174</v>
      </c>
      <c r="L132" s="11" t="n">
        <v>3.69193</v>
      </c>
      <c r="M132" s="11" t="n">
        <v>3.69049</v>
      </c>
      <c r="N132" s="11" t="n">
        <v>3.72506</v>
      </c>
      <c r="O132" s="11" t="n">
        <v>3.91141</v>
      </c>
      <c r="P132" s="11" t="n">
        <v>4.01185</v>
      </c>
      <c r="Q132" s="11" t="n">
        <v>4.05517</v>
      </c>
      <c r="R132" s="11" t="n">
        <v>4.04997</v>
      </c>
      <c r="S132" s="11" t="n">
        <v>3.97809</v>
      </c>
      <c r="T132" s="11" t="n">
        <v>3.7543</v>
      </c>
      <c r="U132" s="11" t="n">
        <v>3.66823</v>
      </c>
      <c r="V132" s="11" t="n">
        <v>3.65348</v>
      </c>
      <c r="W132" s="11" t="n">
        <v>3.65631</v>
      </c>
      <c r="X132" s="11" t="n">
        <v>3.64862</v>
      </c>
      <c r="Y132" s="11" t="n">
        <v>3.634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70644</v>
      </c>
      <c r="C133" s="11" t="n">
        <v>3.7139</v>
      </c>
      <c r="D133" s="11" t="n">
        <v>3.72333</v>
      </c>
      <c r="E133" s="11" t="n">
        <v>3.71097</v>
      </c>
      <c r="F133" s="11" t="n">
        <v>3.73703</v>
      </c>
      <c r="G133" s="11" t="n">
        <v>3.76218</v>
      </c>
      <c r="H133" s="11" t="n">
        <v>3.77235</v>
      </c>
      <c r="I133" s="11" t="n">
        <v>3.7729</v>
      </c>
      <c r="J133" s="11" t="n">
        <v>3.76886</v>
      </c>
      <c r="K133" s="11" t="n">
        <v>3.76592</v>
      </c>
      <c r="L133" s="11" t="n">
        <v>3.76511</v>
      </c>
      <c r="M133" s="11" t="n">
        <v>3.76607</v>
      </c>
      <c r="N133" s="11" t="n">
        <v>3.7623</v>
      </c>
      <c r="O133" s="11" t="n">
        <v>3.76705</v>
      </c>
      <c r="P133" s="11" t="n">
        <v>3.98526</v>
      </c>
      <c r="Q133" s="11" t="n">
        <v>4.02497</v>
      </c>
      <c r="R133" s="11" t="n">
        <v>4.01038</v>
      </c>
      <c r="S133" s="11" t="n">
        <v>3.94126</v>
      </c>
      <c r="T133" s="11" t="n">
        <v>3.8481</v>
      </c>
      <c r="U133" s="11" t="n">
        <v>3.75882</v>
      </c>
      <c r="V133" s="11" t="n">
        <v>3.74098</v>
      </c>
      <c r="W133" s="11" t="n">
        <v>3.74292</v>
      </c>
      <c r="X133" s="11" t="n">
        <v>3.71607</v>
      </c>
      <c r="Y133" s="11" t="n">
        <v>3.693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68785</v>
      </c>
      <c r="C134" s="11" t="n">
        <v>3.66988</v>
      </c>
      <c r="D134" s="11" t="n">
        <v>3.68778</v>
      </c>
      <c r="E134" s="11" t="n">
        <v>3.77009</v>
      </c>
      <c r="F134" s="11" t="n">
        <v>3.85473</v>
      </c>
      <c r="G134" s="11" t="n">
        <v>3.8951</v>
      </c>
      <c r="H134" s="11" t="n">
        <v>3.91561</v>
      </c>
      <c r="I134" s="11" t="n">
        <v>3.92303</v>
      </c>
      <c r="J134" s="11" t="n">
        <v>3.93777</v>
      </c>
      <c r="K134" s="11" t="n">
        <v>3.94053</v>
      </c>
      <c r="L134" s="11" t="n">
        <v>3.93921</v>
      </c>
      <c r="M134" s="11" t="n">
        <v>3.93937</v>
      </c>
      <c r="N134" s="11" t="n">
        <v>3.90901</v>
      </c>
      <c r="O134" s="11" t="n">
        <v>3.91264</v>
      </c>
      <c r="P134" s="11" t="n">
        <v>4.04175</v>
      </c>
      <c r="Q134" s="11" t="n">
        <v>4.07322</v>
      </c>
      <c r="R134" s="11" t="n">
        <v>3.97647</v>
      </c>
      <c r="S134" s="11" t="n">
        <v>3.92099</v>
      </c>
      <c r="T134" s="11" t="n">
        <v>3.90599</v>
      </c>
      <c r="U134" s="11" t="n">
        <v>3.79986</v>
      </c>
      <c r="V134" s="11" t="n">
        <v>3.73277</v>
      </c>
      <c r="W134" s="11" t="n">
        <v>3.73453</v>
      </c>
      <c r="X134" s="11" t="n">
        <v>3.70323</v>
      </c>
      <c r="Y134" s="11" t="n">
        <v>3.6899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70001</v>
      </c>
      <c r="C135" s="11" t="n">
        <v>3.69188</v>
      </c>
      <c r="D135" s="11" t="n">
        <v>3.70303</v>
      </c>
      <c r="E135" s="11" t="n">
        <v>3.84959</v>
      </c>
      <c r="F135" s="11" t="n">
        <v>3.92002</v>
      </c>
      <c r="G135" s="11" t="n">
        <v>3.95494</v>
      </c>
      <c r="H135" s="11" t="n">
        <v>3.95534</v>
      </c>
      <c r="I135" s="11" t="n">
        <v>3.98093</v>
      </c>
      <c r="J135" s="11" t="n">
        <v>3.99401</v>
      </c>
      <c r="K135" s="11" t="n">
        <v>4.02132</v>
      </c>
      <c r="L135" s="11" t="n">
        <v>3.99717</v>
      </c>
      <c r="M135" s="11" t="n">
        <v>3.99399</v>
      </c>
      <c r="N135" s="11" t="n">
        <v>3.95645</v>
      </c>
      <c r="O135" s="11" t="n">
        <v>3.96643</v>
      </c>
      <c r="P135" s="11" t="n">
        <v>4.0343</v>
      </c>
      <c r="Q135" s="11" t="n">
        <v>4.00479</v>
      </c>
      <c r="R135" s="11" t="n">
        <v>4.00646</v>
      </c>
      <c r="S135" s="11" t="n">
        <v>3.97286</v>
      </c>
      <c r="T135" s="11" t="n">
        <v>3.94987</v>
      </c>
      <c r="U135" s="11" t="n">
        <v>3.80641</v>
      </c>
      <c r="V135" s="11" t="n">
        <v>3.74961</v>
      </c>
      <c r="W135" s="11" t="n">
        <v>3.75797</v>
      </c>
      <c r="X135" s="11" t="n">
        <v>3.73662</v>
      </c>
      <c r="Y135" s="11" t="n">
        <v>3.718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69336</v>
      </c>
      <c r="C136" s="11" t="n">
        <v>3.71709</v>
      </c>
      <c r="D136" s="11" t="n">
        <v>3.6948</v>
      </c>
      <c r="E136" s="11" t="n">
        <v>3.76669</v>
      </c>
      <c r="F136" s="11" t="n">
        <v>3.80693</v>
      </c>
      <c r="G136" s="11" t="n">
        <v>3.83525</v>
      </c>
      <c r="H136" s="11" t="n">
        <v>3.81649</v>
      </c>
      <c r="I136" s="11" t="n">
        <v>3.87835</v>
      </c>
      <c r="J136" s="11" t="n">
        <v>3.8984</v>
      </c>
      <c r="K136" s="11" t="n">
        <v>3.93838</v>
      </c>
      <c r="L136" s="11" t="n">
        <v>3.92314</v>
      </c>
      <c r="M136" s="11" t="n">
        <v>3.92266</v>
      </c>
      <c r="N136" s="11" t="n">
        <v>3.88493</v>
      </c>
      <c r="O136" s="11" t="n">
        <v>3.91623</v>
      </c>
      <c r="P136" s="11" t="n">
        <v>4.06729</v>
      </c>
      <c r="Q136" s="11" t="n">
        <v>4.01157</v>
      </c>
      <c r="R136" s="11" t="n">
        <v>3.97832</v>
      </c>
      <c r="S136" s="11" t="n">
        <v>3.92077</v>
      </c>
      <c r="T136" s="11" t="n">
        <v>3.88468</v>
      </c>
      <c r="U136" s="11" t="n">
        <v>3.84703</v>
      </c>
      <c r="V136" s="11" t="n">
        <v>3.80722</v>
      </c>
      <c r="W136" s="11" t="n">
        <v>3.78413</v>
      </c>
      <c r="X136" s="11" t="n">
        <v>3.71792</v>
      </c>
      <c r="Y136" s="11" t="n">
        <v>3.697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60715</v>
      </c>
      <c r="C137" s="11" t="n">
        <v>3.68418</v>
      </c>
      <c r="D137" s="11" t="n">
        <v>3.70544</v>
      </c>
      <c r="E137" s="11" t="n">
        <v>3.71517</v>
      </c>
      <c r="F137" s="11" t="n">
        <v>3.70404</v>
      </c>
      <c r="G137" s="11" t="n">
        <v>3.71437</v>
      </c>
      <c r="H137" s="11" t="n">
        <v>3.80712</v>
      </c>
      <c r="I137" s="11" t="n">
        <v>3.82082</v>
      </c>
      <c r="J137" s="11" t="n">
        <v>3.87327</v>
      </c>
      <c r="K137" s="11" t="n">
        <v>3.87081</v>
      </c>
      <c r="L137" s="11" t="n">
        <v>3.88441</v>
      </c>
      <c r="M137" s="11" t="n">
        <v>3.92178</v>
      </c>
      <c r="N137" s="11" t="n">
        <v>3.83357</v>
      </c>
      <c r="O137" s="11" t="n">
        <v>3.8847</v>
      </c>
      <c r="P137" s="11" t="n">
        <v>3.96694</v>
      </c>
      <c r="Q137" s="11" t="n">
        <v>3.93349</v>
      </c>
      <c r="R137" s="11" t="n">
        <v>3.9534</v>
      </c>
      <c r="S137" s="11" t="n">
        <v>3.89913</v>
      </c>
      <c r="T137" s="11" t="n">
        <v>3.81351</v>
      </c>
      <c r="U137" s="11" t="n">
        <v>3.80724</v>
      </c>
      <c r="V137" s="11" t="n">
        <v>3.80519</v>
      </c>
      <c r="W137" s="11" t="n">
        <v>3.79025</v>
      </c>
      <c r="X137" s="11" t="n">
        <v>3.72014</v>
      </c>
      <c r="Y137" s="11" t="n">
        <v>3.6960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5429</v>
      </c>
      <c r="C138" s="11" t="n">
        <v>3.5521</v>
      </c>
      <c r="D138" s="11" t="n">
        <v>3.55242</v>
      </c>
      <c r="E138" s="11" t="n">
        <v>3.64471</v>
      </c>
      <c r="F138" s="11" t="n">
        <v>3.65695</v>
      </c>
      <c r="G138" s="11" t="n">
        <v>3.64893</v>
      </c>
      <c r="H138" s="11" t="n">
        <v>3.65029</v>
      </c>
      <c r="I138" s="11" t="n">
        <v>3.67983</v>
      </c>
      <c r="J138" s="11" t="n">
        <v>3.67679</v>
      </c>
      <c r="K138" s="11" t="n">
        <v>3.72487</v>
      </c>
      <c r="L138" s="11" t="n">
        <v>3.69366</v>
      </c>
      <c r="M138" s="11" t="n">
        <v>3.75328</v>
      </c>
      <c r="N138" s="11" t="n">
        <v>3.66761</v>
      </c>
      <c r="O138" s="11" t="n">
        <v>3.76836</v>
      </c>
      <c r="P138" s="11" t="n">
        <v>3.96725</v>
      </c>
      <c r="Q138" s="11" t="n">
        <v>3.96859</v>
      </c>
      <c r="R138" s="11" t="n">
        <v>3.99637</v>
      </c>
      <c r="S138" s="11" t="n">
        <v>3.919</v>
      </c>
      <c r="T138" s="11" t="n">
        <v>3.65838</v>
      </c>
      <c r="U138" s="11" t="n">
        <v>3.6485</v>
      </c>
      <c r="V138" s="11" t="n">
        <v>3.6524</v>
      </c>
      <c r="W138" s="11" t="n">
        <v>3.65352</v>
      </c>
      <c r="X138" s="11" t="n">
        <v>3.63976</v>
      </c>
      <c r="Y138" s="11" t="n">
        <v>3.6445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96285</v>
      </c>
      <c r="C139" s="11" t="n">
        <v>3.96062</v>
      </c>
      <c r="D139" s="11" t="n">
        <v>3.95928</v>
      </c>
      <c r="E139" s="11" t="n">
        <v>3.95958</v>
      </c>
      <c r="F139" s="11" t="n">
        <v>3.95114</v>
      </c>
      <c r="G139" s="11" t="n">
        <v>3.94585</v>
      </c>
      <c r="H139" s="11" t="n">
        <v>3.95354</v>
      </c>
      <c r="I139" s="11" t="n">
        <v>3.95161</v>
      </c>
      <c r="J139" s="11" t="n">
        <v>3.94853</v>
      </c>
      <c r="K139" s="11" t="n">
        <v>3.956</v>
      </c>
      <c r="L139" s="11" t="n">
        <v>3.98433</v>
      </c>
      <c r="M139" s="11" t="n">
        <v>3.96098</v>
      </c>
      <c r="N139" s="11" t="n">
        <v>3.95134</v>
      </c>
      <c r="O139" s="11" t="n">
        <v>4.04509</v>
      </c>
      <c r="P139" s="11" t="n">
        <v>4.06005</v>
      </c>
      <c r="Q139" s="11" t="n">
        <v>3.99634</v>
      </c>
      <c r="R139" s="11" t="n">
        <v>3.99641</v>
      </c>
      <c r="S139" s="11" t="n">
        <v>3.99519</v>
      </c>
      <c r="T139" s="11" t="n">
        <v>3.97319</v>
      </c>
      <c r="U139" s="11" t="n">
        <v>3.90217</v>
      </c>
      <c r="V139" s="11" t="n">
        <v>3.97237</v>
      </c>
      <c r="W139" s="11" t="n">
        <v>3.97069</v>
      </c>
      <c r="X139" s="11" t="n">
        <v>3.97111</v>
      </c>
      <c r="Y139" s="11" t="n">
        <v>3.969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69258</v>
      </c>
      <c r="C140" s="11" t="n">
        <v>3.76625</v>
      </c>
      <c r="D140" s="11" t="n">
        <v>3.74473</v>
      </c>
      <c r="E140" s="11" t="n">
        <v>3.73667</v>
      </c>
      <c r="F140" s="11" t="n">
        <v>3.74466</v>
      </c>
      <c r="G140" s="11" t="n">
        <v>3.78268</v>
      </c>
      <c r="H140" s="11" t="n">
        <v>3.8236</v>
      </c>
      <c r="I140" s="11" t="n">
        <v>3.84816</v>
      </c>
      <c r="J140" s="11" t="n">
        <v>3.88705</v>
      </c>
      <c r="K140" s="11" t="n">
        <v>3.88882</v>
      </c>
      <c r="L140" s="11" t="n">
        <v>3.88724</v>
      </c>
      <c r="M140" s="11" t="n">
        <v>3.89045</v>
      </c>
      <c r="N140" s="11" t="n">
        <v>3.84539</v>
      </c>
      <c r="O140" s="11" t="n">
        <v>4.25966</v>
      </c>
      <c r="P140" s="11" t="n">
        <v>3.89171</v>
      </c>
      <c r="Q140" s="11" t="n">
        <v>3.86751</v>
      </c>
      <c r="R140" s="11" t="n">
        <v>3.82918</v>
      </c>
      <c r="S140" s="11" t="n">
        <v>3.83514</v>
      </c>
      <c r="T140" s="11" t="n">
        <v>3.8198</v>
      </c>
      <c r="U140" s="11" t="n">
        <v>3.80339</v>
      </c>
      <c r="V140" s="11" t="n">
        <v>3.80051</v>
      </c>
      <c r="W140" s="11" t="n">
        <v>3.74997</v>
      </c>
      <c r="X140" s="11" t="n">
        <v>3.67175</v>
      </c>
      <c r="Y140" s="11" t="n">
        <v>3.633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66431</v>
      </c>
      <c r="C141" s="11" t="n">
        <v>3.6676</v>
      </c>
      <c r="D141" s="11" t="n">
        <v>3.63775</v>
      </c>
      <c r="E141" s="11" t="n">
        <v>3.67223</v>
      </c>
      <c r="F141" s="11" t="n">
        <v>3.69163</v>
      </c>
      <c r="G141" s="11" t="n">
        <v>3.71912</v>
      </c>
      <c r="H141" s="11" t="n">
        <v>3.73068</v>
      </c>
      <c r="I141" s="11" t="n">
        <v>3.74287</v>
      </c>
      <c r="J141" s="11" t="n">
        <v>3.7487</v>
      </c>
      <c r="K141" s="11" t="n">
        <v>3.7487</v>
      </c>
      <c r="L141" s="11" t="n">
        <v>3.7481</v>
      </c>
      <c r="M141" s="11" t="n">
        <v>3.74784</v>
      </c>
      <c r="N141" s="11" t="n">
        <v>3.74771</v>
      </c>
      <c r="O141" s="11" t="n">
        <v>3.76615</v>
      </c>
      <c r="P141" s="11" t="n">
        <v>3.86384</v>
      </c>
      <c r="Q141" s="11" t="n">
        <v>3.87563</v>
      </c>
      <c r="R141" s="11" t="n">
        <v>3.83009</v>
      </c>
      <c r="S141" s="11" t="n">
        <v>3.76526</v>
      </c>
      <c r="T141" s="11" t="n">
        <v>3.75234</v>
      </c>
      <c r="U141" s="11" t="n">
        <v>3.73366</v>
      </c>
      <c r="V141" s="11" t="n">
        <v>3.73306</v>
      </c>
      <c r="W141" s="11" t="n">
        <v>3.71438</v>
      </c>
      <c r="X141" s="11" t="n">
        <v>3.672</v>
      </c>
      <c r="Y141" s="11" t="n">
        <v>3.651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82431</v>
      </c>
      <c r="C142" s="11" t="n">
        <v>3.82497</v>
      </c>
      <c r="D142" s="11" t="n">
        <v>3.8161</v>
      </c>
      <c r="E142" s="11" t="n">
        <v>3.85525</v>
      </c>
      <c r="F142" s="11" t="n">
        <v>3.84278</v>
      </c>
      <c r="G142" s="11" t="n">
        <v>3.8833</v>
      </c>
      <c r="H142" s="11" t="n">
        <v>3.8994</v>
      </c>
      <c r="I142" s="11" t="n">
        <v>3.92688</v>
      </c>
      <c r="J142" s="11" t="n">
        <v>3.95231</v>
      </c>
      <c r="K142" s="11" t="n">
        <v>3.95402</v>
      </c>
      <c r="L142" s="11" t="n">
        <v>3.93</v>
      </c>
      <c r="M142" s="11" t="n">
        <v>3.93201</v>
      </c>
      <c r="N142" s="11" t="n">
        <v>3.92388</v>
      </c>
      <c r="O142" s="11" t="n">
        <v>3.93138</v>
      </c>
      <c r="P142" s="11" t="n">
        <v>3.9795</v>
      </c>
      <c r="Q142" s="11" t="n">
        <v>3.96496</v>
      </c>
      <c r="R142" s="11" t="n">
        <v>3.96419</v>
      </c>
      <c r="S142" s="11" t="n">
        <v>3.94219</v>
      </c>
      <c r="T142" s="11" t="n">
        <v>3.90919</v>
      </c>
      <c r="U142" s="11" t="n">
        <v>3.88716</v>
      </c>
      <c r="V142" s="11" t="n">
        <v>3.88539</v>
      </c>
      <c r="W142" s="11" t="n">
        <v>3.83831</v>
      </c>
      <c r="X142" s="11" t="n">
        <v>3.78952</v>
      </c>
      <c r="Y142" s="11" t="n">
        <v>3.82699</v>
      </c>
    </row>
    <row r="143" customFormat="false" ht="12.75" hidden="false" customHeight="false" outlineLevel="0" collapsed="false">
      <c r="A143" s="10" t="n">
        <v>29</v>
      </c>
      <c r="B143" s="11" t="n">
        <v>3.94967</v>
      </c>
      <c r="C143" s="11" t="n">
        <v>3.93472</v>
      </c>
      <c r="D143" s="11" t="n">
        <v>3.93866</v>
      </c>
      <c r="E143" s="11" t="n">
        <v>3.94692</v>
      </c>
      <c r="F143" s="11" t="n">
        <v>4.09289</v>
      </c>
      <c r="G143" s="11" t="n">
        <v>3.94535</v>
      </c>
      <c r="H143" s="11" t="n">
        <v>4.09635</v>
      </c>
      <c r="I143" s="11" t="n">
        <v>3.95228</v>
      </c>
      <c r="J143" s="11" t="n">
        <v>4.00352</v>
      </c>
      <c r="K143" s="11" t="n">
        <v>4.00284</v>
      </c>
      <c r="L143" s="11" t="n">
        <v>4.00218</v>
      </c>
      <c r="M143" s="11" t="n">
        <v>3.99992</v>
      </c>
      <c r="N143" s="11" t="n">
        <v>4.38455</v>
      </c>
      <c r="O143" s="11" t="n">
        <v>4.29176</v>
      </c>
      <c r="P143" s="11" t="n">
        <v>4.3305</v>
      </c>
      <c r="Q143" s="11" t="n">
        <v>4.41337</v>
      </c>
      <c r="R143" s="11" t="n">
        <v>3.97052</v>
      </c>
      <c r="S143" s="11" t="n">
        <v>3.97886</v>
      </c>
      <c r="T143" s="11" t="n">
        <v>3.98441</v>
      </c>
      <c r="U143" s="11" t="n">
        <v>3.97225</v>
      </c>
      <c r="V143" s="11" t="n">
        <v>3.97528</v>
      </c>
      <c r="W143" s="11" t="n">
        <v>3.97087</v>
      </c>
      <c r="X143" s="11" t="n">
        <v>3.96332</v>
      </c>
      <c r="Y143" s="11" t="n">
        <v>3.95817</v>
      </c>
    </row>
    <row r="144" customFormat="false" ht="12.75" hidden="false" customHeight="false" outlineLevel="0" collapsed="false">
      <c r="A144" s="10" t="n">
        <v>30</v>
      </c>
      <c r="B144" s="11" t="n">
        <v>3.59231</v>
      </c>
      <c r="C144" s="11" t="n">
        <v>3.95914</v>
      </c>
      <c r="D144" s="11" t="n">
        <v>3.96126</v>
      </c>
      <c r="E144" s="11" t="n">
        <v>3.9506</v>
      </c>
      <c r="F144" s="11" t="n">
        <v>3.95191</v>
      </c>
      <c r="G144" s="11" t="n">
        <v>3.95649</v>
      </c>
      <c r="H144" s="11" t="n">
        <v>3.95059</v>
      </c>
      <c r="I144" s="11" t="n">
        <v>3.79001</v>
      </c>
      <c r="J144" s="11" t="n">
        <v>4.00626</v>
      </c>
      <c r="K144" s="11" t="n">
        <v>3.92308</v>
      </c>
      <c r="L144" s="11" t="n">
        <v>3.92405</v>
      </c>
      <c r="M144" s="11" t="n">
        <v>4.00818</v>
      </c>
      <c r="N144" s="11" t="n">
        <v>4.06183</v>
      </c>
      <c r="O144" s="11" t="n">
        <v>4.34756</v>
      </c>
      <c r="P144" s="11" t="n">
        <v>4.37541</v>
      </c>
      <c r="Q144" s="11" t="n">
        <v>4.41365</v>
      </c>
      <c r="R144" s="11" t="n">
        <v>3.97502</v>
      </c>
      <c r="S144" s="11" t="n">
        <v>3.98155</v>
      </c>
      <c r="T144" s="11" t="n">
        <v>3.98329</v>
      </c>
      <c r="U144" s="11" t="n">
        <v>3.70904</v>
      </c>
      <c r="V144" s="11" t="n">
        <v>3.70174</v>
      </c>
      <c r="W144" s="11" t="n">
        <v>3.59127</v>
      </c>
      <c r="X144" s="11" t="n">
        <v>3.59011</v>
      </c>
      <c r="Y144" s="11" t="n">
        <v>3.59045</v>
      </c>
    </row>
    <row r="145" customFormat="false" ht="12.75" hidden="false" customHeight="false" outlineLevel="0" collapsed="false">
      <c r="A145" s="12" t="n">
        <v>31</v>
      </c>
      <c r="B145" s="13" t="n">
        <v>3.96297</v>
      </c>
      <c r="C145" s="13" t="n">
        <v>3.96294</v>
      </c>
      <c r="D145" s="13" t="n">
        <v>3.9678</v>
      </c>
      <c r="E145" s="13" t="n">
        <v>3.96661</v>
      </c>
      <c r="F145" s="13" t="n">
        <v>3.9601</v>
      </c>
      <c r="G145" s="13" t="n">
        <v>3.95591</v>
      </c>
      <c r="H145" s="13" t="n">
        <v>4.35973</v>
      </c>
      <c r="I145" s="13" t="n">
        <v>4.35357</v>
      </c>
      <c r="J145" s="13" t="n">
        <v>3.9709</v>
      </c>
      <c r="K145" s="13" t="n">
        <v>3.97397</v>
      </c>
      <c r="L145" s="13" t="n">
        <v>3.97319</v>
      </c>
      <c r="M145" s="13" t="n">
        <v>3.97027</v>
      </c>
      <c r="N145" s="13" t="n">
        <v>4.33166</v>
      </c>
      <c r="O145" s="13" t="n">
        <v>4.29044</v>
      </c>
      <c r="P145" s="13" t="n">
        <v>4.27839</v>
      </c>
      <c r="Q145" s="13" t="n">
        <v>4.28852</v>
      </c>
      <c r="R145" s="13" t="n">
        <v>3.97354</v>
      </c>
      <c r="S145" s="13" t="n">
        <v>3.97623</v>
      </c>
      <c r="T145" s="13" t="n">
        <v>3.97737</v>
      </c>
      <c r="U145" s="13" t="n">
        <v>3.97321</v>
      </c>
      <c r="V145" s="13" t="n">
        <v>3.97621</v>
      </c>
      <c r="W145" s="13" t="n">
        <v>3.97791</v>
      </c>
      <c r="X145" s="13" t="n">
        <v>3.97448</v>
      </c>
      <c r="Y145" s="13" t="n">
        <v>3.96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5-11-16T06:35:54Z</dcterms:modified>
  <cp:revision>0</cp:revision>
  <dc:subject/>
  <dc:title/>
</cp:coreProperties>
</file>