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7418</v>
      </c>
      <c r="C7" s="11" t="n">
        <v>1.52812</v>
      </c>
      <c r="D7" s="11" t="n">
        <v>1.52088</v>
      </c>
      <c r="E7" s="11" t="n">
        <v>1.49474</v>
      </c>
      <c r="F7" s="11" t="n">
        <v>1.5042</v>
      </c>
      <c r="G7" s="11" t="n">
        <v>1.58214</v>
      </c>
      <c r="H7" s="11" t="n">
        <v>1.58999</v>
      </c>
      <c r="I7" s="11" t="n">
        <v>1.68532</v>
      </c>
      <c r="J7" s="11" t="n">
        <v>1.56576</v>
      </c>
      <c r="K7" s="11" t="n">
        <v>1.68085</v>
      </c>
      <c r="L7" s="11" t="n">
        <v>1.54887</v>
      </c>
      <c r="M7" s="11" t="n">
        <v>1.53564</v>
      </c>
      <c r="N7" s="11" t="n">
        <v>1.58324</v>
      </c>
      <c r="O7" s="11" t="n">
        <v>1.5826</v>
      </c>
      <c r="P7" s="11" t="n">
        <v>1.58153</v>
      </c>
      <c r="Q7" s="11" t="n">
        <v>1.68715</v>
      </c>
      <c r="R7" s="11" t="n">
        <v>1.74997</v>
      </c>
      <c r="S7" s="11" t="n">
        <v>1.75002</v>
      </c>
      <c r="T7" s="11" t="n">
        <v>1.79609</v>
      </c>
      <c r="U7" s="11" t="n">
        <v>1.58613</v>
      </c>
      <c r="V7" s="11" t="n">
        <v>1.72153</v>
      </c>
      <c r="W7" s="11" t="n">
        <v>1.55933</v>
      </c>
      <c r="X7" s="11" t="n">
        <v>1.5576</v>
      </c>
      <c r="Y7" s="11" t="n">
        <v>1.5338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551</v>
      </c>
      <c r="C8" s="11" t="n">
        <v>1.45711</v>
      </c>
      <c r="D8" s="11" t="n">
        <v>1.3909</v>
      </c>
      <c r="E8" s="11" t="n">
        <v>1.38815</v>
      </c>
      <c r="F8" s="11" t="n">
        <v>1.3781</v>
      </c>
      <c r="G8" s="11" t="n">
        <v>1.43501</v>
      </c>
      <c r="H8" s="11" t="n">
        <v>1.50194</v>
      </c>
      <c r="I8" s="11" t="n">
        <v>1.53612</v>
      </c>
      <c r="J8" s="11" t="n">
        <v>1.5742</v>
      </c>
      <c r="K8" s="11" t="n">
        <v>1.60861</v>
      </c>
      <c r="L8" s="11" t="n">
        <v>1.46444</v>
      </c>
      <c r="M8" s="11" t="n">
        <v>1.45908</v>
      </c>
      <c r="N8" s="11" t="n">
        <v>1.50394</v>
      </c>
      <c r="O8" s="11" t="n">
        <v>1.49823</v>
      </c>
      <c r="P8" s="11" t="n">
        <v>1.49875</v>
      </c>
      <c r="Q8" s="11" t="n">
        <v>1.50651</v>
      </c>
      <c r="R8" s="11" t="n">
        <v>1.72664</v>
      </c>
      <c r="S8" s="11" t="n">
        <v>1.74272</v>
      </c>
      <c r="T8" s="11" t="n">
        <v>1.63752</v>
      </c>
      <c r="U8" s="11" t="n">
        <v>1.50335</v>
      </c>
      <c r="V8" s="11" t="n">
        <v>1.53648</v>
      </c>
      <c r="W8" s="11" t="n">
        <v>1.47317</v>
      </c>
      <c r="X8" s="11" t="n">
        <v>1.45721</v>
      </c>
      <c r="Y8" s="11" t="n">
        <v>1.4384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8158</v>
      </c>
      <c r="C9" s="11" t="n">
        <v>1.37113</v>
      </c>
      <c r="D9" s="11" t="n">
        <v>1.36524</v>
      </c>
      <c r="E9" s="11" t="n">
        <v>1.37441</v>
      </c>
      <c r="F9" s="11" t="n">
        <v>1.37886</v>
      </c>
      <c r="G9" s="11" t="n">
        <v>1.40506</v>
      </c>
      <c r="H9" s="11" t="n">
        <v>1.43356</v>
      </c>
      <c r="I9" s="11" t="n">
        <v>1.44845</v>
      </c>
      <c r="J9" s="11" t="n">
        <v>1.42106</v>
      </c>
      <c r="K9" s="11" t="n">
        <v>1.42271</v>
      </c>
      <c r="L9" s="11" t="n">
        <v>1.40577</v>
      </c>
      <c r="M9" s="11" t="n">
        <v>1.39567</v>
      </c>
      <c r="N9" s="11" t="n">
        <v>1.40328</v>
      </c>
      <c r="O9" s="11" t="n">
        <v>1.40628</v>
      </c>
      <c r="P9" s="11" t="n">
        <v>1.40487</v>
      </c>
      <c r="Q9" s="11" t="n">
        <v>1.40139</v>
      </c>
      <c r="R9" s="11" t="n">
        <v>1.39974</v>
      </c>
      <c r="S9" s="11" t="n">
        <v>1.40364</v>
      </c>
      <c r="T9" s="11" t="n">
        <v>1.40058</v>
      </c>
      <c r="U9" s="11" t="n">
        <v>1.39499</v>
      </c>
      <c r="V9" s="11" t="n">
        <v>1.39239</v>
      </c>
      <c r="W9" s="11" t="n">
        <v>1.38211</v>
      </c>
      <c r="X9" s="11" t="n">
        <v>1.3733</v>
      </c>
      <c r="Y9" s="11" t="n">
        <v>1.341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3038</v>
      </c>
      <c r="C10" s="11" t="n">
        <v>1.17071</v>
      </c>
      <c r="D10" s="11" t="n">
        <v>1.22067</v>
      </c>
      <c r="E10" s="11" t="n">
        <v>1.23255</v>
      </c>
      <c r="F10" s="11" t="n">
        <v>1.23339</v>
      </c>
      <c r="G10" s="11" t="n">
        <v>1.25505</v>
      </c>
      <c r="H10" s="11" t="n">
        <v>1.2505</v>
      </c>
      <c r="I10" s="11" t="n">
        <v>1.40417</v>
      </c>
      <c r="J10" s="11" t="n">
        <v>1.4638</v>
      </c>
      <c r="K10" s="11" t="n">
        <v>1.47046</v>
      </c>
      <c r="L10" s="11" t="n">
        <v>1.44707</v>
      </c>
      <c r="M10" s="11" t="n">
        <v>1.45365</v>
      </c>
      <c r="N10" s="11" t="n">
        <v>1.56903</v>
      </c>
      <c r="O10" s="11" t="n">
        <v>1.63147</v>
      </c>
      <c r="P10" s="11" t="n">
        <v>1.6058</v>
      </c>
      <c r="Q10" s="11" t="n">
        <v>1.26391</v>
      </c>
      <c r="R10" s="11" t="n">
        <v>1.25762</v>
      </c>
      <c r="S10" s="11" t="n">
        <v>1.26307</v>
      </c>
      <c r="T10" s="11" t="n">
        <v>1.26603</v>
      </c>
      <c r="U10" s="11" t="n">
        <v>1.29284</v>
      </c>
      <c r="V10" s="11" t="n">
        <v>1.37404</v>
      </c>
      <c r="W10" s="11" t="n">
        <v>1.35721</v>
      </c>
      <c r="X10" s="11" t="n">
        <v>1.28419</v>
      </c>
      <c r="Y10" s="11" t="n">
        <v>1.242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5136</v>
      </c>
      <c r="C11" s="11" t="n">
        <v>1.42153</v>
      </c>
      <c r="D11" s="11" t="n">
        <v>1.4172</v>
      </c>
      <c r="E11" s="11" t="n">
        <v>1.40384</v>
      </c>
      <c r="F11" s="11" t="n">
        <v>1.42494</v>
      </c>
      <c r="G11" s="11" t="n">
        <v>1.47334</v>
      </c>
      <c r="H11" s="11" t="n">
        <v>1.51366</v>
      </c>
      <c r="I11" s="11" t="n">
        <v>1.59891</v>
      </c>
      <c r="J11" s="11" t="n">
        <v>1.65534</v>
      </c>
      <c r="K11" s="11" t="n">
        <v>1.66673</v>
      </c>
      <c r="L11" s="11" t="n">
        <v>1.69831</v>
      </c>
      <c r="M11" s="11" t="n">
        <v>1.65798</v>
      </c>
      <c r="N11" s="11" t="n">
        <v>1.79577</v>
      </c>
      <c r="O11" s="11" t="n">
        <v>1.78497</v>
      </c>
      <c r="P11" s="11" t="n">
        <v>1.73857</v>
      </c>
      <c r="Q11" s="11" t="n">
        <v>1.72798</v>
      </c>
      <c r="R11" s="11" t="n">
        <v>1.72045</v>
      </c>
      <c r="S11" s="11" t="n">
        <v>1.72102</v>
      </c>
      <c r="T11" s="11" t="n">
        <v>1.73051</v>
      </c>
      <c r="U11" s="11" t="n">
        <v>1.44629</v>
      </c>
      <c r="V11" s="11" t="n">
        <v>1.46956</v>
      </c>
      <c r="W11" s="11" t="n">
        <v>1.44115</v>
      </c>
      <c r="X11" s="11" t="n">
        <v>1.43818</v>
      </c>
      <c r="Y11" s="11" t="n">
        <v>1.4301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2589</v>
      </c>
      <c r="C12" s="11" t="n">
        <v>1.52444</v>
      </c>
      <c r="D12" s="11" t="n">
        <v>1.53559</v>
      </c>
      <c r="E12" s="11" t="n">
        <v>1.53107</v>
      </c>
      <c r="F12" s="11" t="n">
        <v>1.52198</v>
      </c>
      <c r="G12" s="11" t="n">
        <v>1.53152</v>
      </c>
      <c r="H12" s="11" t="n">
        <v>1.61223</v>
      </c>
      <c r="I12" s="11" t="n">
        <v>1.77114</v>
      </c>
      <c r="J12" s="11" t="n">
        <v>1.76812</v>
      </c>
      <c r="K12" s="11" t="n">
        <v>1.75485</v>
      </c>
      <c r="L12" s="11" t="n">
        <v>1.71864</v>
      </c>
      <c r="M12" s="11" t="n">
        <v>1.72043</v>
      </c>
      <c r="N12" s="11" t="n">
        <v>1.78758</v>
      </c>
      <c r="O12" s="11" t="n">
        <v>1.75085</v>
      </c>
      <c r="P12" s="11" t="n">
        <v>1.74069</v>
      </c>
      <c r="Q12" s="11" t="n">
        <v>1.75624</v>
      </c>
      <c r="R12" s="11" t="n">
        <v>1.74242</v>
      </c>
      <c r="S12" s="11" t="n">
        <v>1.76553</v>
      </c>
      <c r="T12" s="11" t="n">
        <v>1.7661</v>
      </c>
      <c r="U12" s="11" t="n">
        <v>1.5688</v>
      </c>
      <c r="V12" s="11" t="n">
        <v>1.5691</v>
      </c>
      <c r="W12" s="11" t="n">
        <v>1.56408</v>
      </c>
      <c r="X12" s="11" t="n">
        <v>1.56044</v>
      </c>
      <c r="Y12" s="11" t="n">
        <v>1.547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7559</v>
      </c>
      <c r="C13" s="11" t="n">
        <v>1.47847</v>
      </c>
      <c r="D13" s="11" t="n">
        <v>1.48077</v>
      </c>
      <c r="E13" s="11" t="n">
        <v>1.48898</v>
      </c>
      <c r="F13" s="11" t="n">
        <v>1.48151</v>
      </c>
      <c r="G13" s="11" t="n">
        <v>1.4959</v>
      </c>
      <c r="H13" s="11" t="n">
        <v>1.49973</v>
      </c>
      <c r="I13" s="11" t="n">
        <v>1.59351</v>
      </c>
      <c r="J13" s="11" t="n">
        <v>1.563</v>
      </c>
      <c r="K13" s="11" t="n">
        <v>1.55708</v>
      </c>
      <c r="L13" s="11" t="n">
        <v>1.54989</v>
      </c>
      <c r="M13" s="11" t="n">
        <v>1.50524</v>
      </c>
      <c r="N13" s="11" t="n">
        <v>1.61192</v>
      </c>
      <c r="O13" s="11" t="n">
        <v>1.54557</v>
      </c>
      <c r="P13" s="11" t="n">
        <v>1.51097</v>
      </c>
      <c r="Q13" s="11" t="n">
        <v>1.50114</v>
      </c>
      <c r="R13" s="11" t="n">
        <v>1.49586</v>
      </c>
      <c r="S13" s="11" t="n">
        <v>1.52376</v>
      </c>
      <c r="T13" s="11" t="n">
        <v>1.55344</v>
      </c>
      <c r="U13" s="11" t="n">
        <v>1.51309</v>
      </c>
      <c r="V13" s="11" t="n">
        <v>1.50503</v>
      </c>
      <c r="W13" s="11" t="n">
        <v>1.48513</v>
      </c>
      <c r="X13" s="11" t="n">
        <v>1.48221</v>
      </c>
      <c r="Y13" s="11" t="n">
        <v>1.479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3426</v>
      </c>
      <c r="C14" s="11" t="n">
        <v>1.43234</v>
      </c>
      <c r="D14" s="11" t="n">
        <v>1.42741</v>
      </c>
      <c r="E14" s="11" t="n">
        <v>1.43023</v>
      </c>
      <c r="F14" s="11" t="n">
        <v>1.41781</v>
      </c>
      <c r="G14" s="11" t="n">
        <v>1.42086</v>
      </c>
      <c r="H14" s="11" t="n">
        <v>1.42873</v>
      </c>
      <c r="I14" s="11" t="n">
        <v>1.43102</v>
      </c>
      <c r="J14" s="11" t="n">
        <v>1.4387</v>
      </c>
      <c r="K14" s="11" t="n">
        <v>1.44577</v>
      </c>
      <c r="L14" s="11" t="n">
        <v>1.544</v>
      </c>
      <c r="M14" s="11" t="n">
        <v>1.54198</v>
      </c>
      <c r="N14" s="11" t="n">
        <v>1.53147</v>
      </c>
      <c r="O14" s="11" t="n">
        <v>1.5328</v>
      </c>
      <c r="P14" s="11" t="n">
        <v>1.53147</v>
      </c>
      <c r="Q14" s="11" t="n">
        <v>1.53457</v>
      </c>
      <c r="R14" s="11" t="n">
        <v>1.53484</v>
      </c>
      <c r="S14" s="11" t="n">
        <v>1.61019</v>
      </c>
      <c r="T14" s="11" t="n">
        <v>1.66027</v>
      </c>
      <c r="U14" s="11" t="n">
        <v>1.532</v>
      </c>
      <c r="V14" s="11" t="n">
        <v>1.62089</v>
      </c>
      <c r="W14" s="11" t="n">
        <v>1.4492</v>
      </c>
      <c r="X14" s="11" t="n">
        <v>1.45644</v>
      </c>
      <c r="Y14" s="11" t="n">
        <v>1.446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3927</v>
      </c>
      <c r="C15" s="11" t="n">
        <v>1.43449</v>
      </c>
      <c r="D15" s="11" t="n">
        <v>1.40525</v>
      </c>
      <c r="E15" s="11" t="n">
        <v>1.42772</v>
      </c>
      <c r="F15" s="11" t="n">
        <v>1.42362</v>
      </c>
      <c r="G15" s="11" t="n">
        <v>1.41546</v>
      </c>
      <c r="H15" s="11" t="n">
        <v>1.4164</v>
      </c>
      <c r="I15" s="11" t="n">
        <v>1.42161</v>
      </c>
      <c r="J15" s="11" t="n">
        <v>1.45189</v>
      </c>
      <c r="K15" s="11" t="n">
        <v>1.44914</v>
      </c>
      <c r="L15" s="11" t="n">
        <v>1.58888</v>
      </c>
      <c r="M15" s="11" t="n">
        <v>1.50406</v>
      </c>
      <c r="N15" s="11" t="n">
        <v>1.54549</v>
      </c>
      <c r="O15" s="11" t="n">
        <v>1.53335</v>
      </c>
      <c r="P15" s="11" t="n">
        <v>1.54668</v>
      </c>
      <c r="Q15" s="11" t="n">
        <v>1.5469</v>
      </c>
      <c r="R15" s="11" t="n">
        <v>1.54808</v>
      </c>
      <c r="S15" s="11" t="n">
        <v>1.61292</v>
      </c>
      <c r="T15" s="11" t="n">
        <v>1.64139</v>
      </c>
      <c r="U15" s="11" t="n">
        <v>1.46388</v>
      </c>
      <c r="V15" s="11" t="n">
        <v>1.4698</v>
      </c>
      <c r="W15" s="11" t="n">
        <v>1.44865</v>
      </c>
      <c r="X15" s="11" t="n">
        <v>1.43541</v>
      </c>
      <c r="Y15" s="11" t="n">
        <v>1.4359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276</v>
      </c>
      <c r="C16" s="11" t="n">
        <v>1.33593</v>
      </c>
      <c r="D16" s="11" t="n">
        <v>1.34024</v>
      </c>
      <c r="E16" s="11" t="n">
        <v>1.37751</v>
      </c>
      <c r="F16" s="11" t="n">
        <v>1.37529</v>
      </c>
      <c r="G16" s="11" t="n">
        <v>1.34056</v>
      </c>
      <c r="H16" s="11" t="n">
        <v>1.39847</v>
      </c>
      <c r="I16" s="11" t="n">
        <v>1.49966</v>
      </c>
      <c r="J16" s="11" t="n">
        <v>1.51479</v>
      </c>
      <c r="K16" s="11" t="n">
        <v>1.54889</v>
      </c>
      <c r="L16" s="11" t="n">
        <v>1.67629</v>
      </c>
      <c r="M16" s="11" t="n">
        <v>1.67391</v>
      </c>
      <c r="N16" s="11" t="n">
        <v>1.65936</v>
      </c>
      <c r="O16" s="11" t="n">
        <v>1.65912</v>
      </c>
      <c r="P16" s="11" t="n">
        <v>1.64681</v>
      </c>
      <c r="Q16" s="11" t="n">
        <v>1.61748</v>
      </c>
      <c r="R16" s="11" t="n">
        <v>1.64362</v>
      </c>
      <c r="S16" s="11" t="n">
        <v>1.65541</v>
      </c>
      <c r="T16" s="11" t="n">
        <v>1.64537</v>
      </c>
      <c r="U16" s="11" t="n">
        <v>1.53577</v>
      </c>
      <c r="V16" s="11" t="n">
        <v>1.51742</v>
      </c>
      <c r="W16" s="11" t="n">
        <v>1.37304</v>
      </c>
      <c r="X16" s="11" t="n">
        <v>1.36831</v>
      </c>
      <c r="Y16" s="11" t="n">
        <v>1.3626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4809</v>
      </c>
      <c r="C17" s="11" t="n">
        <v>1.34518</v>
      </c>
      <c r="D17" s="11" t="n">
        <v>1.32502</v>
      </c>
      <c r="E17" s="11" t="n">
        <v>1.35711</v>
      </c>
      <c r="F17" s="11" t="n">
        <v>1.35328</v>
      </c>
      <c r="G17" s="11" t="n">
        <v>1.34887</v>
      </c>
      <c r="H17" s="11" t="n">
        <v>1.37791</v>
      </c>
      <c r="I17" s="11" t="n">
        <v>1.4929</v>
      </c>
      <c r="J17" s="11" t="n">
        <v>1.5554</v>
      </c>
      <c r="K17" s="11" t="n">
        <v>1.54496</v>
      </c>
      <c r="L17" s="11" t="n">
        <v>1.68853</v>
      </c>
      <c r="M17" s="11" t="n">
        <v>1.65706</v>
      </c>
      <c r="N17" s="11" t="n">
        <v>1.67809</v>
      </c>
      <c r="O17" s="11" t="n">
        <v>1.65292</v>
      </c>
      <c r="P17" s="11" t="n">
        <v>1.64165</v>
      </c>
      <c r="Q17" s="11" t="n">
        <v>1.69831</v>
      </c>
      <c r="R17" s="11" t="n">
        <v>1.70437</v>
      </c>
      <c r="S17" s="11" t="n">
        <v>1.72243</v>
      </c>
      <c r="T17" s="11" t="n">
        <v>1.69732</v>
      </c>
      <c r="U17" s="11" t="n">
        <v>1.58382</v>
      </c>
      <c r="V17" s="11" t="n">
        <v>1.58074</v>
      </c>
      <c r="W17" s="11" t="n">
        <v>1.36943</v>
      </c>
      <c r="X17" s="11" t="n">
        <v>1.36161</v>
      </c>
      <c r="Y17" s="11" t="n">
        <v>1.356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0648</v>
      </c>
      <c r="C18" s="11" t="n">
        <v>1.37552</v>
      </c>
      <c r="D18" s="11" t="n">
        <v>1.41453</v>
      </c>
      <c r="E18" s="11" t="n">
        <v>1.42451</v>
      </c>
      <c r="F18" s="11" t="n">
        <v>1.38932</v>
      </c>
      <c r="G18" s="11" t="n">
        <v>1.36835</v>
      </c>
      <c r="H18" s="11" t="n">
        <v>1.42843</v>
      </c>
      <c r="I18" s="11" t="n">
        <v>1.4855</v>
      </c>
      <c r="J18" s="11" t="n">
        <v>1.55375</v>
      </c>
      <c r="K18" s="11" t="n">
        <v>1.61483</v>
      </c>
      <c r="L18" s="11" t="n">
        <v>1.74889</v>
      </c>
      <c r="M18" s="11" t="n">
        <v>1.73634</v>
      </c>
      <c r="N18" s="11" t="n">
        <v>1.72748</v>
      </c>
      <c r="O18" s="11" t="n">
        <v>1.71693</v>
      </c>
      <c r="P18" s="11" t="n">
        <v>1.69132</v>
      </c>
      <c r="Q18" s="11" t="n">
        <v>1.67791</v>
      </c>
      <c r="R18" s="11" t="n">
        <v>1.6801</v>
      </c>
      <c r="S18" s="11" t="n">
        <v>1.71238</v>
      </c>
      <c r="T18" s="11" t="n">
        <v>1.66437</v>
      </c>
      <c r="U18" s="11" t="n">
        <v>1.57545</v>
      </c>
      <c r="V18" s="11" t="n">
        <v>1.55638</v>
      </c>
      <c r="W18" s="11" t="n">
        <v>1.53024</v>
      </c>
      <c r="X18" s="11" t="n">
        <v>1.45596</v>
      </c>
      <c r="Y18" s="11" t="n">
        <v>1.442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3816</v>
      </c>
      <c r="C19" s="11" t="n">
        <v>1.3297</v>
      </c>
      <c r="D19" s="11" t="n">
        <v>1.33177</v>
      </c>
      <c r="E19" s="11" t="n">
        <v>1.30551</v>
      </c>
      <c r="F19" s="11" t="n">
        <v>1.33383</v>
      </c>
      <c r="G19" s="11" t="n">
        <v>1.33555</v>
      </c>
      <c r="H19" s="11" t="n">
        <v>1.34267</v>
      </c>
      <c r="I19" s="11" t="n">
        <v>1.51065</v>
      </c>
      <c r="J19" s="11" t="n">
        <v>1.58548</v>
      </c>
      <c r="K19" s="11" t="n">
        <v>1.48833</v>
      </c>
      <c r="L19" s="11" t="n">
        <v>1.63512</v>
      </c>
      <c r="M19" s="11" t="n">
        <v>1.60345</v>
      </c>
      <c r="N19" s="11" t="n">
        <v>1.61089</v>
      </c>
      <c r="O19" s="11" t="n">
        <v>1.58947</v>
      </c>
      <c r="P19" s="11" t="n">
        <v>1.45805</v>
      </c>
      <c r="Q19" s="11" t="n">
        <v>1.45789</v>
      </c>
      <c r="R19" s="11" t="n">
        <v>1.58683</v>
      </c>
      <c r="S19" s="11" t="n">
        <v>1.70188</v>
      </c>
      <c r="T19" s="11" t="n">
        <v>1.70979</v>
      </c>
      <c r="U19" s="11" t="n">
        <v>1.58656</v>
      </c>
      <c r="V19" s="11" t="n">
        <v>1.60578</v>
      </c>
      <c r="W19" s="11" t="n">
        <v>1.47993</v>
      </c>
      <c r="X19" s="11" t="n">
        <v>1.48003</v>
      </c>
      <c r="Y19" s="11" t="n">
        <v>1.3350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3027</v>
      </c>
      <c r="C20" s="11" t="n">
        <v>1.26127</v>
      </c>
      <c r="D20" s="11" t="n">
        <v>1.29834</v>
      </c>
      <c r="E20" s="11" t="n">
        <v>1.35</v>
      </c>
      <c r="F20" s="11" t="n">
        <v>1.29703</v>
      </c>
      <c r="G20" s="11" t="n">
        <v>1.34095</v>
      </c>
      <c r="H20" s="11" t="n">
        <v>1.42437</v>
      </c>
      <c r="I20" s="11" t="n">
        <v>1.5995</v>
      </c>
      <c r="J20" s="11" t="n">
        <v>1.64713</v>
      </c>
      <c r="K20" s="11" t="n">
        <v>1.65807</v>
      </c>
      <c r="L20" s="11" t="n">
        <v>1.79971</v>
      </c>
      <c r="M20" s="11" t="n">
        <v>1.78067</v>
      </c>
      <c r="N20" s="11" t="n">
        <v>1.77071</v>
      </c>
      <c r="O20" s="11" t="n">
        <v>1.70062</v>
      </c>
      <c r="P20" s="11" t="n">
        <v>1.6225</v>
      </c>
      <c r="Q20" s="11" t="n">
        <v>1.6093</v>
      </c>
      <c r="R20" s="11" t="n">
        <v>1.58538</v>
      </c>
      <c r="S20" s="11" t="n">
        <v>1.62831</v>
      </c>
      <c r="T20" s="11" t="n">
        <v>1.71307</v>
      </c>
      <c r="U20" s="11" t="n">
        <v>1.64018</v>
      </c>
      <c r="V20" s="11" t="n">
        <v>1.64812</v>
      </c>
      <c r="W20" s="11" t="n">
        <v>1.47935</v>
      </c>
      <c r="X20" s="11" t="n">
        <v>1.47788</v>
      </c>
      <c r="Y20" s="11" t="n">
        <v>1.464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8841</v>
      </c>
      <c r="C21" s="11" t="n">
        <v>1.47786</v>
      </c>
      <c r="D21" s="11" t="n">
        <v>1.46558</v>
      </c>
      <c r="E21" s="11" t="n">
        <v>1.4741</v>
      </c>
      <c r="F21" s="11" t="n">
        <v>1.4664</v>
      </c>
      <c r="G21" s="11" t="n">
        <v>1.46238</v>
      </c>
      <c r="H21" s="11" t="n">
        <v>1.4728</v>
      </c>
      <c r="I21" s="11" t="n">
        <v>1.48897</v>
      </c>
      <c r="J21" s="11" t="n">
        <v>1.57679</v>
      </c>
      <c r="K21" s="11" t="n">
        <v>1.64726</v>
      </c>
      <c r="L21" s="11" t="n">
        <v>1.78361</v>
      </c>
      <c r="M21" s="11" t="n">
        <v>1.74603</v>
      </c>
      <c r="N21" s="11" t="n">
        <v>1.76158</v>
      </c>
      <c r="O21" s="11" t="n">
        <v>1.76872</v>
      </c>
      <c r="P21" s="11" t="n">
        <v>1.75939</v>
      </c>
      <c r="Q21" s="11" t="n">
        <v>1.73674</v>
      </c>
      <c r="R21" s="11" t="n">
        <v>1.73997</v>
      </c>
      <c r="S21" s="11" t="n">
        <v>1.76027</v>
      </c>
      <c r="T21" s="11" t="n">
        <v>1.76097</v>
      </c>
      <c r="U21" s="11" t="n">
        <v>1.71417</v>
      </c>
      <c r="V21" s="11" t="n">
        <v>1.71429</v>
      </c>
      <c r="W21" s="11" t="n">
        <v>1.6122</v>
      </c>
      <c r="X21" s="11" t="n">
        <v>1.5659</v>
      </c>
      <c r="Y21" s="11" t="n">
        <v>1.483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1612</v>
      </c>
      <c r="C22" s="11" t="n">
        <v>1.36049</v>
      </c>
      <c r="D22" s="11" t="n">
        <v>1.3556</v>
      </c>
      <c r="E22" s="11" t="n">
        <v>1.35992</v>
      </c>
      <c r="F22" s="11" t="n">
        <v>1.34788</v>
      </c>
      <c r="G22" s="11" t="n">
        <v>1.32144</v>
      </c>
      <c r="H22" s="11" t="n">
        <v>1.3029</v>
      </c>
      <c r="I22" s="11" t="n">
        <v>1.3415</v>
      </c>
      <c r="J22" s="11" t="n">
        <v>1.33922</v>
      </c>
      <c r="K22" s="11" t="n">
        <v>1.58895</v>
      </c>
      <c r="L22" s="11" t="n">
        <v>1.72271</v>
      </c>
      <c r="M22" s="11" t="n">
        <v>1.71986</v>
      </c>
      <c r="N22" s="11" t="n">
        <v>1.71866</v>
      </c>
      <c r="O22" s="11" t="n">
        <v>1.71726</v>
      </c>
      <c r="P22" s="11" t="n">
        <v>1.72393</v>
      </c>
      <c r="Q22" s="11" t="n">
        <v>1.72679</v>
      </c>
      <c r="R22" s="11" t="n">
        <v>1.74976</v>
      </c>
      <c r="S22" s="11" t="n">
        <v>1.79571</v>
      </c>
      <c r="T22" s="11" t="n">
        <v>1.81758</v>
      </c>
      <c r="U22" s="11" t="n">
        <v>1.75097</v>
      </c>
      <c r="V22" s="11" t="n">
        <v>1.71003</v>
      </c>
      <c r="W22" s="11" t="n">
        <v>1.58992</v>
      </c>
      <c r="X22" s="11" t="n">
        <v>1.55388</v>
      </c>
      <c r="Y22" s="11" t="n">
        <v>1.418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3023</v>
      </c>
      <c r="C23" s="11" t="n">
        <v>1.35894</v>
      </c>
      <c r="D23" s="11" t="n">
        <v>1.43009</v>
      </c>
      <c r="E23" s="11" t="n">
        <v>1.43364</v>
      </c>
      <c r="F23" s="11" t="n">
        <v>1.43328</v>
      </c>
      <c r="G23" s="11" t="n">
        <v>1.43742</v>
      </c>
      <c r="H23" s="11" t="n">
        <v>1.46493</v>
      </c>
      <c r="I23" s="11" t="n">
        <v>1.52579</v>
      </c>
      <c r="J23" s="11" t="n">
        <v>1.62879</v>
      </c>
      <c r="K23" s="11" t="n">
        <v>1.62758</v>
      </c>
      <c r="L23" s="11" t="n">
        <v>1.75821</v>
      </c>
      <c r="M23" s="11" t="n">
        <v>1.75402</v>
      </c>
      <c r="N23" s="11" t="n">
        <v>1.74786</v>
      </c>
      <c r="O23" s="11" t="n">
        <v>1.71994</v>
      </c>
      <c r="P23" s="11" t="n">
        <v>1.69953</v>
      </c>
      <c r="Q23" s="11" t="n">
        <v>1.69742</v>
      </c>
      <c r="R23" s="11" t="n">
        <v>1.70672</v>
      </c>
      <c r="S23" s="11" t="n">
        <v>1.72353</v>
      </c>
      <c r="T23" s="11" t="n">
        <v>1.71965</v>
      </c>
      <c r="U23" s="11" t="n">
        <v>1.64469</v>
      </c>
      <c r="V23" s="11" t="n">
        <v>1.65056</v>
      </c>
      <c r="W23" s="11" t="n">
        <v>1.55003</v>
      </c>
      <c r="X23" s="11" t="n">
        <v>1.46767</v>
      </c>
      <c r="Y23" s="11" t="n">
        <v>1.4379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5704</v>
      </c>
      <c r="C24" s="11" t="n">
        <v>1.35399</v>
      </c>
      <c r="D24" s="11" t="n">
        <v>1.3526</v>
      </c>
      <c r="E24" s="11" t="n">
        <v>1.34924</v>
      </c>
      <c r="F24" s="11" t="n">
        <v>1.35329</v>
      </c>
      <c r="G24" s="11" t="n">
        <v>1.36123</v>
      </c>
      <c r="H24" s="11" t="n">
        <v>1.36499</v>
      </c>
      <c r="I24" s="11" t="n">
        <v>1.47529</v>
      </c>
      <c r="J24" s="11" t="n">
        <v>1.54858</v>
      </c>
      <c r="K24" s="11" t="n">
        <v>1.55815</v>
      </c>
      <c r="L24" s="11" t="n">
        <v>1.68698</v>
      </c>
      <c r="M24" s="11" t="n">
        <v>1.68485</v>
      </c>
      <c r="N24" s="11" t="n">
        <v>1.68324</v>
      </c>
      <c r="O24" s="11" t="n">
        <v>1.66948</v>
      </c>
      <c r="P24" s="11" t="n">
        <v>1.64835</v>
      </c>
      <c r="Q24" s="11" t="n">
        <v>1.63702</v>
      </c>
      <c r="R24" s="11" t="n">
        <v>1.66418</v>
      </c>
      <c r="S24" s="11" t="n">
        <v>1.69985</v>
      </c>
      <c r="T24" s="11" t="n">
        <v>1.70082</v>
      </c>
      <c r="U24" s="11" t="n">
        <v>1.62106</v>
      </c>
      <c r="V24" s="11" t="n">
        <v>1.62901</v>
      </c>
      <c r="W24" s="11" t="n">
        <v>1.55538</v>
      </c>
      <c r="X24" s="11" t="n">
        <v>1.45814</v>
      </c>
      <c r="Y24" s="11" t="n">
        <v>1.3520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5026</v>
      </c>
      <c r="C25" s="11" t="n">
        <v>1.29371</v>
      </c>
      <c r="D25" s="11" t="n">
        <v>1.30118</v>
      </c>
      <c r="E25" s="11" t="n">
        <v>1.30664</v>
      </c>
      <c r="F25" s="11" t="n">
        <v>1.28606</v>
      </c>
      <c r="G25" s="11" t="n">
        <v>1.30903</v>
      </c>
      <c r="H25" s="11" t="n">
        <v>1.34172</v>
      </c>
      <c r="I25" s="11" t="n">
        <v>1.48736</v>
      </c>
      <c r="J25" s="11" t="n">
        <v>1.5285</v>
      </c>
      <c r="K25" s="11" t="n">
        <v>1.5515</v>
      </c>
      <c r="L25" s="11" t="n">
        <v>1.69546</v>
      </c>
      <c r="M25" s="11" t="n">
        <v>1.69086</v>
      </c>
      <c r="N25" s="11" t="n">
        <v>1.68565</v>
      </c>
      <c r="O25" s="11" t="n">
        <v>1.687</v>
      </c>
      <c r="P25" s="11" t="n">
        <v>1.67939</v>
      </c>
      <c r="Q25" s="11" t="n">
        <v>1.68414</v>
      </c>
      <c r="R25" s="11" t="n">
        <v>1.68014</v>
      </c>
      <c r="S25" s="11" t="n">
        <v>1.71531</v>
      </c>
      <c r="T25" s="11" t="n">
        <v>1.70209</v>
      </c>
      <c r="U25" s="11" t="n">
        <v>1.62957</v>
      </c>
      <c r="V25" s="11" t="n">
        <v>1.61544</v>
      </c>
      <c r="W25" s="11" t="n">
        <v>1.53421</v>
      </c>
      <c r="X25" s="11" t="n">
        <v>1.45673</v>
      </c>
      <c r="Y25" s="11" t="n">
        <v>1.4214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8319</v>
      </c>
      <c r="C26" s="11" t="n">
        <v>1.32183</v>
      </c>
      <c r="D26" s="11" t="n">
        <v>1.30247</v>
      </c>
      <c r="E26" s="11" t="n">
        <v>1.33844</v>
      </c>
      <c r="F26" s="11" t="n">
        <v>1.33337</v>
      </c>
      <c r="G26" s="11" t="n">
        <v>1.30143</v>
      </c>
      <c r="H26" s="11" t="n">
        <v>1.34494</v>
      </c>
      <c r="I26" s="11" t="n">
        <v>1.46581</v>
      </c>
      <c r="J26" s="11" t="n">
        <v>1.52359</v>
      </c>
      <c r="K26" s="11" t="n">
        <v>1.53316</v>
      </c>
      <c r="L26" s="11" t="n">
        <v>1.6328</v>
      </c>
      <c r="M26" s="11" t="n">
        <v>1.63455</v>
      </c>
      <c r="N26" s="11" t="n">
        <v>1.62323</v>
      </c>
      <c r="O26" s="11" t="n">
        <v>1.61568</v>
      </c>
      <c r="P26" s="11" t="n">
        <v>1.6122</v>
      </c>
      <c r="Q26" s="11" t="n">
        <v>1.60572</v>
      </c>
      <c r="R26" s="11" t="n">
        <v>1.62384</v>
      </c>
      <c r="S26" s="11" t="n">
        <v>1.68409</v>
      </c>
      <c r="T26" s="11" t="n">
        <v>1.68108</v>
      </c>
      <c r="U26" s="11" t="n">
        <v>1.59956</v>
      </c>
      <c r="V26" s="11" t="n">
        <v>1.59011</v>
      </c>
      <c r="W26" s="11" t="n">
        <v>1.51195</v>
      </c>
      <c r="X26" s="11" t="n">
        <v>1.43238</v>
      </c>
      <c r="Y26" s="11" t="n">
        <v>1.332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6805</v>
      </c>
      <c r="C27" s="11" t="n">
        <v>1.44323</v>
      </c>
      <c r="D27" s="11" t="n">
        <v>1.45683</v>
      </c>
      <c r="E27" s="11" t="n">
        <v>1.4676</v>
      </c>
      <c r="F27" s="11" t="n">
        <v>1.46125</v>
      </c>
      <c r="G27" s="11" t="n">
        <v>1.46755</v>
      </c>
      <c r="H27" s="11" t="n">
        <v>1.46986</v>
      </c>
      <c r="I27" s="11" t="n">
        <v>1.57495</v>
      </c>
      <c r="J27" s="11" t="n">
        <v>1.64384</v>
      </c>
      <c r="K27" s="11" t="n">
        <v>1.67271</v>
      </c>
      <c r="L27" s="11" t="n">
        <v>1.78369</v>
      </c>
      <c r="M27" s="11" t="n">
        <v>1.77477</v>
      </c>
      <c r="N27" s="11" t="n">
        <v>1.77575</v>
      </c>
      <c r="O27" s="11" t="n">
        <v>1.7534</v>
      </c>
      <c r="P27" s="11" t="n">
        <v>1.74446</v>
      </c>
      <c r="Q27" s="11" t="n">
        <v>1.72365</v>
      </c>
      <c r="R27" s="11" t="n">
        <v>1.72102</v>
      </c>
      <c r="S27" s="11" t="n">
        <v>1.76549</v>
      </c>
      <c r="T27" s="11" t="n">
        <v>1.79143</v>
      </c>
      <c r="U27" s="11" t="n">
        <v>1.47459</v>
      </c>
      <c r="V27" s="11" t="n">
        <v>1.51121</v>
      </c>
      <c r="W27" s="11" t="n">
        <v>1.49572</v>
      </c>
      <c r="X27" s="11" t="n">
        <v>1.51751</v>
      </c>
      <c r="Y27" s="11" t="n">
        <v>1.452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3391</v>
      </c>
      <c r="C28" s="11" t="n">
        <v>1.54197</v>
      </c>
      <c r="D28" s="11" t="n">
        <v>1.53139</v>
      </c>
      <c r="E28" s="11" t="n">
        <v>1.53548</v>
      </c>
      <c r="F28" s="11" t="n">
        <v>1.52193</v>
      </c>
      <c r="G28" s="11" t="n">
        <v>1.5224</v>
      </c>
      <c r="H28" s="11" t="n">
        <v>1.5334</v>
      </c>
      <c r="I28" s="11" t="n">
        <v>1.55198</v>
      </c>
      <c r="J28" s="11" t="n">
        <v>1.64716</v>
      </c>
      <c r="K28" s="11" t="n">
        <v>1.65891</v>
      </c>
      <c r="L28" s="11" t="n">
        <v>1.7439</v>
      </c>
      <c r="M28" s="11" t="n">
        <v>1.73997</v>
      </c>
      <c r="N28" s="11" t="n">
        <v>1.73732</v>
      </c>
      <c r="O28" s="11" t="n">
        <v>1.75009</v>
      </c>
      <c r="P28" s="11" t="n">
        <v>1.74832</v>
      </c>
      <c r="Q28" s="11" t="n">
        <v>1.71518</v>
      </c>
      <c r="R28" s="11" t="n">
        <v>1.7191</v>
      </c>
      <c r="S28" s="11" t="n">
        <v>1.7791</v>
      </c>
      <c r="T28" s="11" t="n">
        <v>1.76682</v>
      </c>
      <c r="U28" s="11" t="n">
        <v>1.67129</v>
      </c>
      <c r="V28" s="11" t="n">
        <v>1.67367</v>
      </c>
      <c r="W28" s="11" t="n">
        <v>1.56871</v>
      </c>
      <c r="X28" s="11" t="n">
        <v>1.55932</v>
      </c>
      <c r="Y28" s="11" t="n">
        <v>1.5289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1863</v>
      </c>
      <c r="C29" s="11" t="n">
        <v>1.5065</v>
      </c>
      <c r="D29" s="11" t="n">
        <v>1.49236</v>
      </c>
      <c r="E29" s="11" t="n">
        <v>1.49006</v>
      </c>
      <c r="F29" s="11" t="n">
        <v>1.4914</v>
      </c>
      <c r="G29" s="11" t="n">
        <v>1.482</v>
      </c>
      <c r="H29" s="11" t="n">
        <v>1.4964</v>
      </c>
      <c r="I29" s="11" t="n">
        <v>1.50726</v>
      </c>
      <c r="J29" s="11" t="n">
        <v>1.53973</v>
      </c>
      <c r="K29" s="11" t="n">
        <v>1.56916</v>
      </c>
      <c r="L29" s="11" t="n">
        <v>1.67799</v>
      </c>
      <c r="M29" s="11" t="n">
        <v>1.67696</v>
      </c>
      <c r="N29" s="11" t="n">
        <v>1.68414</v>
      </c>
      <c r="O29" s="11" t="n">
        <v>1.67715</v>
      </c>
      <c r="P29" s="11" t="n">
        <v>1.66208</v>
      </c>
      <c r="Q29" s="11" t="n">
        <v>1.63717</v>
      </c>
      <c r="R29" s="11" t="n">
        <v>1.65634</v>
      </c>
      <c r="S29" s="11" t="n">
        <v>1.71119</v>
      </c>
      <c r="T29" s="11" t="n">
        <v>1.70635</v>
      </c>
      <c r="U29" s="11" t="n">
        <v>1.61375</v>
      </c>
      <c r="V29" s="11" t="n">
        <v>1.56272</v>
      </c>
      <c r="W29" s="11" t="n">
        <v>1.52605</v>
      </c>
      <c r="X29" s="11" t="n">
        <v>1.51227</v>
      </c>
      <c r="Y29" s="11" t="n">
        <v>1.499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5023</v>
      </c>
      <c r="C30" s="11" t="n">
        <v>1.44786</v>
      </c>
      <c r="D30" s="11" t="n">
        <v>1.44378</v>
      </c>
      <c r="E30" s="11" t="n">
        <v>1.45338</v>
      </c>
      <c r="F30" s="11" t="n">
        <v>1.45056</v>
      </c>
      <c r="G30" s="11" t="n">
        <v>1.44992</v>
      </c>
      <c r="H30" s="11" t="n">
        <v>1.46437</v>
      </c>
      <c r="I30" s="11" t="n">
        <v>1.48498</v>
      </c>
      <c r="J30" s="11" t="n">
        <v>1.48918</v>
      </c>
      <c r="K30" s="11" t="n">
        <v>1.48118</v>
      </c>
      <c r="L30" s="11" t="n">
        <v>1.50423</v>
      </c>
      <c r="M30" s="11" t="n">
        <v>1.50446</v>
      </c>
      <c r="N30" s="11" t="n">
        <v>1.48882</v>
      </c>
      <c r="O30" s="11" t="n">
        <v>1.48807</v>
      </c>
      <c r="P30" s="11" t="n">
        <v>1.49016</v>
      </c>
      <c r="Q30" s="11" t="n">
        <v>1.48085</v>
      </c>
      <c r="R30" s="11" t="n">
        <v>1.48492</v>
      </c>
      <c r="S30" s="11" t="n">
        <v>1.48833</v>
      </c>
      <c r="T30" s="11" t="n">
        <v>1.49013</v>
      </c>
      <c r="U30" s="11" t="n">
        <v>1.4865</v>
      </c>
      <c r="V30" s="11" t="n">
        <v>1.4872</v>
      </c>
      <c r="W30" s="11" t="n">
        <v>1.47832</v>
      </c>
      <c r="X30" s="11" t="n">
        <v>1.4672</v>
      </c>
      <c r="Y30" s="11" t="n">
        <v>1.446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1348</v>
      </c>
      <c r="C31" s="11" t="n">
        <v>1.40994</v>
      </c>
      <c r="D31" s="11" t="n">
        <v>1.40364</v>
      </c>
      <c r="E31" s="11" t="n">
        <v>1.40494</v>
      </c>
      <c r="F31" s="11" t="n">
        <v>1.41027</v>
      </c>
      <c r="G31" s="11" t="n">
        <v>1.4121</v>
      </c>
      <c r="H31" s="11" t="n">
        <v>1.40519</v>
      </c>
      <c r="I31" s="11" t="n">
        <v>1.47053</v>
      </c>
      <c r="J31" s="11" t="n">
        <v>1.46136</v>
      </c>
      <c r="K31" s="11" t="n">
        <v>1.44928</v>
      </c>
      <c r="L31" s="11" t="n">
        <v>1.45781</v>
      </c>
      <c r="M31" s="11" t="n">
        <v>1.4503</v>
      </c>
      <c r="N31" s="11" t="n">
        <v>1.4531</v>
      </c>
      <c r="O31" s="11" t="n">
        <v>1.45362</v>
      </c>
      <c r="P31" s="11" t="n">
        <v>1.44981</v>
      </c>
      <c r="Q31" s="11" t="n">
        <v>1.44884</v>
      </c>
      <c r="R31" s="11" t="n">
        <v>1.45284</v>
      </c>
      <c r="S31" s="11" t="n">
        <v>1.44463</v>
      </c>
      <c r="T31" s="11" t="n">
        <v>1.45622</v>
      </c>
      <c r="U31" s="11" t="n">
        <v>1.46699</v>
      </c>
      <c r="V31" s="11" t="n">
        <v>1.45474</v>
      </c>
      <c r="W31" s="11" t="n">
        <v>1.44155</v>
      </c>
      <c r="X31" s="11" t="n">
        <v>1.41482</v>
      </c>
      <c r="Y31" s="11" t="n">
        <v>1.340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4297</v>
      </c>
      <c r="C32" s="11" t="n">
        <v>1.43498</v>
      </c>
      <c r="D32" s="11" t="n">
        <v>1.25349</v>
      </c>
      <c r="E32" s="11" t="n">
        <v>1.4391</v>
      </c>
      <c r="F32" s="11" t="n">
        <v>1.43098</v>
      </c>
      <c r="G32" s="11" t="n">
        <v>1.44172</v>
      </c>
      <c r="H32" s="11" t="n">
        <v>1.45603</v>
      </c>
      <c r="I32" s="11" t="n">
        <v>1.6044</v>
      </c>
      <c r="J32" s="11" t="n">
        <v>1.63557</v>
      </c>
      <c r="K32" s="11" t="n">
        <v>1.63639</v>
      </c>
      <c r="L32" s="11" t="n">
        <v>1.77641</v>
      </c>
      <c r="M32" s="11" t="n">
        <v>1.77462</v>
      </c>
      <c r="N32" s="11" t="n">
        <v>1.76805</v>
      </c>
      <c r="O32" s="11" t="n">
        <v>1.68157</v>
      </c>
      <c r="P32" s="11" t="n">
        <v>1.6705</v>
      </c>
      <c r="Q32" s="11" t="n">
        <v>1.59877</v>
      </c>
      <c r="R32" s="11" t="n">
        <v>1.69689</v>
      </c>
      <c r="S32" s="11" t="n">
        <v>1.54428</v>
      </c>
      <c r="T32" s="11" t="n">
        <v>1.50991</v>
      </c>
      <c r="U32" s="11" t="n">
        <v>1.48786</v>
      </c>
      <c r="V32" s="11" t="n">
        <v>1.48296</v>
      </c>
      <c r="W32" s="11" t="n">
        <v>1.46672</v>
      </c>
      <c r="X32" s="11" t="n">
        <v>1.45328</v>
      </c>
      <c r="Y32" s="11" t="n">
        <v>1.452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7365</v>
      </c>
      <c r="C33" s="11" t="n">
        <v>1.46897</v>
      </c>
      <c r="D33" s="11" t="n">
        <v>1.46136</v>
      </c>
      <c r="E33" s="11" t="n">
        <v>1.47331</v>
      </c>
      <c r="F33" s="11" t="n">
        <v>1.46628</v>
      </c>
      <c r="G33" s="11" t="n">
        <v>1.46206</v>
      </c>
      <c r="H33" s="11" t="n">
        <v>1.49711</v>
      </c>
      <c r="I33" s="11" t="n">
        <v>1.49992</v>
      </c>
      <c r="J33" s="11" t="n">
        <v>1.51538</v>
      </c>
      <c r="K33" s="11" t="n">
        <v>1.51952</v>
      </c>
      <c r="L33" s="11" t="n">
        <v>1.54677</v>
      </c>
      <c r="M33" s="11" t="n">
        <v>1.54666</v>
      </c>
      <c r="N33" s="11" t="n">
        <v>1.54626</v>
      </c>
      <c r="O33" s="11" t="n">
        <v>1.5417</v>
      </c>
      <c r="P33" s="11" t="n">
        <v>1.53966</v>
      </c>
      <c r="Q33" s="11" t="n">
        <v>1.54352</v>
      </c>
      <c r="R33" s="11" t="n">
        <v>1.54205</v>
      </c>
      <c r="S33" s="11" t="n">
        <v>1.56117</v>
      </c>
      <c r="T33" s="11" t="n">
        <v>1.55294</v>
      </c>
      <c r="U33" s="11" t="n">
        <v>1.50796</v>
      </c>
      <c r="V33" s="11" t="n">
        <v>1.5244</v>
      </c>
      <c r="W33" s="11" t="n">
        <v>1.5038</v>
      </c>
      <c r="X33" s="11" t="n">
        <v>1.48732</v>
      </c>
      <c r="Y33" s="11" t="n">
        <v>1.495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4397</v>
      </c>
      <c r="C34" s="11" t="n">
        <v>1.4421</v>
      </c>
      <c r="D34" s="11" t="n">
        <v>1.41978</v>
      </c>
      <c r="E34" s="11" t="n">
        <v>1.44735</v>
      </c>
      <c r="F34" s="11" t="n">
        <v>1.44762</v>
      </c>
      <c r="G34" s="11" t="n">
        <v>1.44993</v>
      </c>
      <c r="H34" s="11" t="n">
        <v>1.53166</v>
      </c>
      <c r="I34" s="11" t="n">
        <v>1.60457</v>
      </c>
      <c r="J34" s="11" t="n">
        <v>1.68186</v>
      </c>
      <c r="K34" s="11" t="n">
        <v>1.7967</v>
      </c>
      <c r="L34" s="11" t="n">
        <v>1.89218</v>
      </c>
      <c r="M34" s="11" t="n">
        <v>1.92355</v>
      </c>
      <c r="N34" s="11" t="n">
        <v>1.83911</v>
      </c>
      <c r="O34" s="11" t="n">
        <v>1.63869</v>
      </c>
      <c r="P34" s="11" t="n">
        <v>1.51854</v>
      </c>
      <c r="Q34" s="11" t="n">
        <v>1.51568</v>
      </c>
      <c r="R34" s="11" t="n">
        <v>1.53112</v>
      </c>
      <c r="S34" s="11" t="n">
        <v>1.55076</v>
      </c>
      <c r="T34" s="11" t="n">
        <v>1.54731</v>
      </c>
      <c r="U34" s="11" t="n">
        <v>1.60124</v>
      </c>
      <c r="V34" s="11" t="n">
        <v>1.61536</v>
      </c>
      <c r="W34" s="11" t="n">
        <v>1.55283</v>
      </c>
      <c r="X34" s="11" t="n">
        <v>1.48207</v>
      </c>
      <c r="Y34" s="11" t="n">
        <v>1.45858</v>
      </c>
    </row>
    <row r="35" customFormat="false" ht="12.75" hidden="false" customHeight="false" outlineLevel="0" collapsed="false">
      <c r="A35" s="10" t="n">
        <v>29</v>
      </c>
      <c r="B35" s="11" t="n">
        <v>1.59105</v>
      </c>
      <c r="C35" s="11" t="n">
        <v>1.59643</v>
      </c>
      <c r="D35" s="11" t="n">
        <v>1.57673</v>
      </c>
      <c r="E35" s="11" t="n">
        <v>1.53742</v>
      </c>
      <c r="F35" s="11" t="n">
        <v>1.53666</v>
      </c>
      <c r="G35" s="11" t="n">
        <v>1.53504</v>
      </c>
      <c r="H35" s="11" t="n">
        <v>1.53421</v>
      </c>
      <c r="I35" s="11" t="n">
        <v>1.60857</v>
      </c>
      <c r="J35" s="11" t="n">
        <v>1.62242</v>
      </c>
      <c r="K35" s="11" t="n">
        <v>1.62578</v>
      </c>
      <c r="L35" s="11" t="n">
        <v>1.70653</v>
      </c>
      <c r="M35" s="11" t="n">
        <v>1.7074</v>
      </c>
      <c r="N35" s="11" t="n">
        <v>1.65022</v>
      </c>
      <c r="O35" s="11" t="n">
        <v>1.63745</v>
      </c>
      <c r="P35" s="11" t="n">
        <v>1.66205</v>
      </c>
      <c r="Q35" s="11" t="n">
        <v>1.64336</v>
      </c>
      <c r="R35" s="11" t="n">
        <v>1.654</v>
      </c>
      <c r="S35" s="11" t="n">
        <v>1.70633</v>
      </c>
      <c r="T35" s="11" t="n">
        <v>1.63863</v>
      </c>
      <c r="U35" s="11" t="n">
        <v>1.64099</v>
      </c>
      <c r="V35" s="11" t="n">
        <v>1.64566</v>
      </c>
      <c r="W35" s="11" t="n">
        <v>1.63275</v>
      </c>
      <c r="X35" s="11" t="n">
        <v>1.62363</v>
      </c>
      <c r="Y35" s="11" t="n">
        <v>1.60358</v>
      </c>
    </row>
    <row r="36" customFormat="false" ht="12.75" hidden="false" customHeight="false" outlineLevel="0" collapsed="false">
      <c r="A36" s="10" t="n">
        <v>30</v>
      </c>
      <c r="B36" s="11" t="n">
        <v>1.57015</v>
      </c>
      <c r="C36" s="11" t="n">
        <v>1.54927</v>
      </c>
      <c r="D36" s="11" t="n">
        <v>1.54008</v>
      </c>
      <c r="E36" s="11" t="n">
        <v>1.54533</v>
      </c>
      <c r="F36" s="11" t="n">
        <v>1.53426</v>
      </c>
      <c r="G36" s="11" t="n">
        <v>1.52686</v>
      </c>
      <c r="H36" s="11" t="n">
        <v>1.53721</v>
      </c>
      <c r="I36" s="11" t="n">
        <v>1.53707</v>
      </c>
      <c r="J36" s="11" t="n">
        <v>1.53606</v>
      </c>
      <c r="K36" s="11" t="n">
        <v>1.55903</v>
      </c>
      <c r="L36" s="11" t="n">
        <v>1.59826</v>
      </c>
      <c r="M36" s="11" t="n">
        <v>1.58968</v>
      </c>
      <c r="N36" s="11" t="n">
        <v>1.58969</v>
      </c>
      <c r="O36" s="11" t="n">
        <v>1.58949</v>
      </c>
      <c r="P36" s="11" t="n">
        <v>1.58909</v>
      </c>
      <c r="Q36" s="11" t="n">
        <v>1.58733</v>
      </c>
      <c r="R36" s="11" t="n">
        <v>1.59376</v>
      </c>
      <c r="S36" s="11" t="n">
        <v>1.64597</v>
      </c>
      <c r="T36" s="11" t="n">
        <v>1.63794</v>
      </c>
      <c r="U36" s="11" t="n">
        <v>1.57762</v>
      </c>
      <c r="V36" s="11" t="n">
        <v>1.60657</v>
      </c>
      <c r="W36" s="11" t="n">
        <v>1.58234</v>
      </c>
      <c r="X36" s="11" t="n">
        <v>1.5631</v>
      </c>
      <c r="Y36" s="11" t="n">
        <v>1.55607</v>
      </c>
    </row>
    <row r="37" customFormat="false" ht="12.75" hidden="false" customHeight="false" outlineLevel="0" collapsed="false">
      <c r="A37" s="12" t="n">
        <v>31</v>
      </c>
      <c r="B37" s="11" t="n">
        <v>1.54714</v>
      </c>
      <c r="C37" s="11" t="n">
        <v>1.5818</v>
      </c>
      <c r="D37" s="11" t="n">
        <v>1.58135</v>
      </c>
      <c r="E37" s="11" t="n">
        <v>1.56282</v>
      </c>
      <c r="F37" s="11" t="n">
        <v>1.54009</v>
      </c>
      <c r="G37" s="11" t="n">
        <v>1.53878</v>
      </c>
      <c r="H37" s="11" t="n">
        <v>1.60026</v>
      </c>
      <c r="I37" s="11" t="n">
        <v>1.6252</v>
      </c>
      <c r="J37" s="11" t="n">
        <v>1.6325</v>
      </c>
      <c r="K37" s="11" t="n">
        <v>1.6295</v>
      </c>
      <c r="L37" s="11" t="n">
        <v>1.67921</v>
      </c>
      <c r="M37" s="11" t="n">
        <v>1.65296</v>
      </c>
      <c r="N37" s="11" t="n">
        <v>1.64605</v>
      </c>
      <c r="O37" s="11" t="n">
        <v>1.64112</v>
      </c>
      <c r="P37" s="11" t="n">
        <v>1.63804</v>
      </c>
      <c r="Q37" s="11" t="n">
        <v>1.63216</v>
      </c>
      <c r="R37" s="11" t="n">
        <v>1.64485</v>
      </c>
      <c r="S37" s="11" t="n">
        <v>1.6633</v>
      </c>
      <c r="T37" s="11" t="n">
        <v>1.66608</v>
      </c>
      <c r="U37" s="11" t="n">
        <v>1.6288</v>
      </c>
      <c r="V37" s="11" t="n">
        <v>1.60928</v>
      </c>
      <c r="W37" s="11" t="n">
        <v>1.60149</v>
      </c>
      <c r="X37" s="11" t="n">
        <v>1.59103</v>
      </c>
      <c r="Y37" s="11" t="n">
        <v>1.5469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6729</v>
      </c>
      <c r="C43" s="11" t="n">
        <v>1.52156</v>
      </c>
      <c r="D43" s="11" t="n">
        <v>1.51437</v>
      </c>
      <c r="E43" s="11" t="n">
        <v>1.48843</v>
      </c>
      <c r="F43" s="11" t="n">
        <v>1.49781</v>
      </c>
      <c r="G43" s="11" t="n">
        <v>1.57518</v>
      </c>
      <c r="H43" s="11" t="n">
        <v>1.58297</v>
      </c>
      <c r="I43" s="11" t="n">
        <v>1.67761</v>
      </c>
      <c r="J43" s="11" t="n">
        <v>1.55892</v>
      </c>
      <c r="K43" s="11" t="n">
        <v>1.67317</v>
      </c>
      <c r="L43" s="11" t="n">
        <v>1.54216</v>
      </c>
      <c r="M43" s="11" t="n">
        <v>1.52902</v>
      </c>
      <c r="N43" s="11" t="n">
        <v>1.57628</v>
      </c>
      <c r="O43" s="11" t="n">
        <v>1.57563</v>
      </c>
      <c r="P43" s="11" t="n">
        <v>1.57457</v>
      </c>
      <c r="Q43" s="11" t="n">
        <v>1.67943</v>
      </c>
      <c r="R43" s="11" t="n">
        <v>1.74179</v>
      </c>
      <c r="S43" s="11" t="n">
        <v>1.74183</v>
      </c>
      <c r="T43" s="11" t="n">
        <v>1.78756</v>
      </c>
      <c r="U43" s="11" t="n">
        <v>1.57914</v>
      </c>
      <c r="V43" s="11" t="n">
        <v>1.71355</v>
      </c>
      <c r="W43" s="11" t="n">
        <v>1.55254</v>
      </c>
      <c r="X43" s="11" t="n">
        <v>1.55082</v>
      </c>
      <c r="Y43" s="11" t="n">
        <v>1.527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4834</v>
      </c>
      <c r="C44" s="11" t="n">
        <v>1.45107</v>
      </c>
      <c r="D44" s="11" t="n">
        <v>1.38534</v>
      </c>
      <c r="E44" s="11" t="n">
        <v>1.38262</v>
      </c>
      <c r="F44" s="11" t="n">
        <v>1.37264</v>
      </c>
      <c r="G44" s="11" t="n">
        <v>1.42913</v>
      </c>
      <c r="H44" s="11" t="n">
        <v>1.49558</v>
      </c>
      <c r="I44" s="11" t="n">
        <v>1.5295</v>
      </c>
      <c r="J44" s="11" t="n">
        <v>1.5673</v>
      </c>
      <c r="K44" s="11" t="n">
        <v>1.60146</v>
      </c>
      <c r="L44" s="11" t="n">
        <v>1.45835</v>
      </c>
      <c r="M44" s="11" t="n">
        <v>1.45302</v>
      </c>
      <c r="N44" s="11" t="n">
        <v>1.49755</v>
      </c>
      <c r="O44" s="11" t="n">
        <v>1.49188</v>
      </c>
      <c r="P44" s="11" t="n">
        <v>1.49241</v>
      </c>
      <c r="Q44" s="11" t="n">
        <v>1.50011</v>
      </c>
      <c r="R44" s="11" t="n">
        <v>1.71862</v>
      </c>
      <c r="S44" s="11" t="n">
        <v>1.73459</v>
      </c>
      <c r="T44" s="11" t="n">
        <v>1.63016</v>
      </c>
      <c r="U44" s="11" t="n">
        <v>1.49697</v>
      </c>
      <c r="V44" s="11" t="n">
        <v>1.52986</v>
      </c>
      <c r="W44" s="11" t="n">
        <v>1.46701</v>
      </c>
      <c r="X44" s="11" t="n">
        <v>1.45117</v>
      </c>
      <c r="Y44" s="11" t="n">
        <v>1.432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761</v>
      </c>
      <c r="C45" s="11" t="n">
        <v>1.36572</v>
      </c>
      <c r="D45" s="11" t="n">
        <v>1.35988</v>
      </c>
      <c r="E45" s="11" t="n">
        <v>1.36897</v>
      </c>
      <c r="F45" s="11" t="n">
        <v>1.3734</v>
      </c>
      <c r="G45" s="11" t="n">
        <v>1.3994</v>
      </c>
      <c r="H45" s="11" t="n">
        <v>1.4277</v>
      </c>
      <c r="I45" s="11" t="n">
        <v>1.44247</v>
      </c>
      <c r="J45" s="11" t="n">
        <v>1.41528</v>
      </c>
      <c r="K45" s="11" t="n">
        <v>1.41692</v>
      </c>
      <c r="L45" s="11" t="n">
        <v>1.40011</v>
      </c>
      <c r="M45" s="11" t="n">
        <v>1.39008</v>
      </c>
      <c r="N45" s="11" t="n">
        <v>1.39763</v>
      </c>
      <c r="O45" s="11" t="n">
        <v>1.40061</v>
      </c>
      <c r="P45" s="11" t="n">
        <v>1.39921</v>
      </c>
      <c r="Q45" s="11" t="n">
        <v>1.39575</v>
      </c>
      <c r="R45" s="11" t="n">
        <v>1.39412</v>
      </c>
      <c r="S45" s="11" t="n">
        <v>1.39799</v>
      </c>
      <c r="T45" s="11" t="n">
        <v>1.39495</v>
      </c>
      <c r="U45" s="11" t="n">
        <v>1.38941</v>
      </c>
      <c r="V45" s="11" t="n">
        <v>1.38682</v>
      </c>
      <c r="W45" s="11" t="n">
        <v>1.37662</v>
      </c>
      <c r="X45" s="11" t="n">
        <v>1.36788</v>
      </c>
      <c r="Y45" s="11" t="n">
        <v>1.3362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2601</v>
      </c>
      <c r="C46" s="11" t="n">
        <v>1.16677</v>
      </c>
      <c r="D46" s="11" t="n">
        <v>1.21636</v>
      </c>
      <c r="E46" s="11" t="n">
        <v>1.22816</v>
      </c>
      <c r="F46" s="11" t="n">
        <v>1.22899</v>
      </c>
      <c r="G46" s="11" t="n">
        <v>1.25049</v>
      </c>
      <c r="H46" s="11" t="n">
        <v>1.24598</v>
      </c>
      <c r="I46" s="11" t="n">
        <v>1.39851</v>
      </c>
      <c r="J46" s="11" t="n">
        <v>1.45771</v>
      </c>
      <c r="K46" s="11" t="n">
        <v>1.46432</v>
      </c>
      <c r="L46" s="11" t="n">
        <v>1.4411</v>
      </c>
      <c r="M46" s="11" t="n">
        <v>1.44763</v>
      </c>
      <c r="N46" s="11" t="n">
        <v>1.56217</v>
      </c>
      <c r="O46" s="11" t="n">
        <v>1.62415</v>
      </c>
      <c r="P46" s="11" t="n">
        <v>1.59867</v>
      </c>
      <c r="Q46" s="11" t="n">
        <v>1.25929</v>
      </c>
      <c r="R46" s="11" t="n">
        <v>1.25304</v>
      </c>
      <c r="S46" s="11" t="n">
        <v>1.25845</v>
      </c>
      <c r="T46" s="11" t="n">
        <v>1.26139</v>
      </c>
      <c r="U46" s="11" t="n">
        <v>1.288</v>
      </c>
      <c r="V46" s="11" t="n">
        <v>1.36861</v>
      </c>
      <c r="W46" s="11" t="n">
        <v>1.3519</v>
      </c>
      <c r="X46" s="11" t="n">
        <v>1.27942</v>
      </c>
      <c r="Y46" s="11" t="n">
        <v>1.238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4536</v>
      </c>
      <c r="C47" s="11" t="n">
        <v>1.41575</v>
      </c>
      <c r="D47" s="11" t="n">
        <v>1.41145</v>
      </c>
      <c r="E47" s="11" t="n">
        <v>1.39819</v>
      </c>
      <c r="F47" s="11" t="n">
        <v>1.41914</v>
      </c>
      <c r="G47" s="11" t="n">
        <v>1.46718</v>
      </c>
      <c r="H47" s="11" t="n">
        <v>1.50721</v>
      </c>
      <c r="I47" s="11" t="n">
        <v>1.59183</v>
      </c>
      <c r="J47" s="11" t="n">
        <v>1.64785</v>
      </c>
      <c r="K47" s="11" t="n">
        <v>1.65915</v>
      </c>
      <c r="L47" s="11" t="n">
        <v>1.6905</v>
      </c>
      <c r="M47" s="11" t="n">
        <v>1.65047</v>
      </c>
      <c r="N47" s="11" t="n">
        <v>1.78725</v>
      </c>
      <c r="O47" s="11" t="n">
        <v>1.77652</v>
      </c>
      <c r="P47" s="11" t="n">
        <v>1.73047</v>
      </c>
      <c r="Q47" s="11" t="n">
        <v>1.71995</v>
      </c>
      <c r="R47" s="11" t="n">
        <v>1.71248</v>
      </c>
      <c r="S47" s="11" t="n">
        <v>1.71305</v>
      </c>
      <c r="T47" s="11" t="n">
        <v>1.72247</v>
      </c>
      <c r="U47" s="11" t="n">
        <v>1.44033</v>
      </c>
      <c r="V47" s="11" t="n">
        <v>1.46342</v>
      </c>
      <c r="W47" s="11" t="n">
        <v>1.43523</v>
      </c>
      <c r="X47" s="11" t="n">
        <v>1.43227</v>
      </c>
      <c r="Y47" s="11" t="n">
        <v>1.4243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1934</v>
      </c>
      <c r="C48" s="11" t="n">
        <v>1.51791</v>
      </c>
      <c r="D48" s="11" t="n">
        <v>1.52897</v>
      </c>
      <c r="E48" s="11" t="n">
        <v>1.52449</v>
      </c>
      <c r="F48" s="11" t="n">
        <v>1.51546</v>
      </c>
      <c r="G48" s="11" t="n">
        <v>1.52493</v>
      </c>
      <c r="H48" s="11" t="n">
        <v>1.60505</v>
      </c>
      <c r="I48" s="11" t="n">
        <v>1.76279</v>
      </c>
      <c r="J48" s="11" t="n">
        <v>1.7598</v>
      </c>
      <c r="K48" s="11" t="n">
        <v>1.74663</v>
      </c>
      <c r="L48" s="11" t="n">
        <v>1.71068</v>
      </c>
      <c r="M48" s="11" t="n">
        <v>1.71246</v>
      </c>
      <c r="N48" s="11" t="n">
        <v>1.77912</v>
      </c>
      <c r="O48" s="11" t="n">
        <v>1.74266</v>
      </c>
      <c r="P48" s="11" t="n">
        <v>1.73257</v>
      </c>
      <c r="Q48" s="11" t="n">
        <v>1.748</v>
      </c>
      <c r="R48" s="11" t="n">
        <v>1.73429</v>
      </c>
      <c r="S48" s="11" t="n">
        <v>1.75723</v>
      </c>
      <c r="T48" s="11" t="n">
        <v>1.7578</v>
      </c>
      <c r="U48" s="11" t="n">
        <v>1.56194</v>
      </c>
      <c r="V48" s="11" t="n">
        <v>1.56224</v>
      </c>
      <c r="W48" s="11" t="n">
        <v>1.55726</v>
      </c>
      <c r="X48" s="11" t="n">
        <v>1.55364</v>
      </c>
      <c r="Y48" s="11" t="n">
        <v>1.5407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6941</v>
      </c>
      <c r="C49" s="11" t="n">
        <v>1.47227</v>
      </c>
      <c r="D49" s="11" t="n">
        <v>1.47456</v>
      </c>
      <c r="E49" s="11" t="n">
        <v>1.48271</v>
      </c>
      <c r="F49" s="11" t="n">
        <v>1.47529</v>
      </c>
      <c r="G49" s="11" t="n">
        <v>1.48958</v>
      </c>
      <c r="H49" s="11" t="n">
        <v>1.49337</v>
      </c>
      <c r="I49" s="11" t="n">
        <v>1.58646</v>
      </c>
      <c r="J49" s="11" t="n">
        <v>1.55619</v>
      </c>
      <c r="K49" s="11" t="n">
        <v>1.55031</v>
      </c>
      <c r="L49" s="11" t="n">
        <v>1.54317</v>
      </c>
      <c r="M49" s="11" t="n">
        <v>1.49885</v>
      </c>
      <c r="N49" s="11" t="n">
        <v>1.60475</v>
      </c>
      <c r="O49" s="11" t="n">
        <v>1.53888</v>
      </c>
      <c r="P49" s="11" t="n">
        <v>1.50453</v>
      </c>
      <c r="Q49" s="11" t="n">
        <v>1.49477</v>
      </c>
      <c r="R49" s="11" t="n">
        <v>1.48953</v>
      </c>
      <c r="S49" s="11" t="n">
        <v>1.51723</v>
      </c>
      <c r="T49" s="11" t="n">
        <v>1.5467</v>
      </c>
      <c r="U49" s="11" t="n">
        <v>1.50664</v>
      </c>
      <c r="V49" s="11" t="n">
        <v>1.49864</v>
      </c>
      <c r="W49" s="11" t="n">
        <v>1.47889</v>
      </c>
      <c r="X49" s="11" t="n">
        <v>1.47599</v>
      </c>
      <c r="Y49" s="11" t="n">
        <v>1.472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2838</v>
      </c>
      <c r="C50" s="11" t="n">
        <v>1.42649</v>
      </c>
      <c r="D50" s="11" t="n">
        <v>1.42158</v>
      </c>
      <c r="E50" s="11" t="n">
        <v>1.42439</v>
      </c>
      <c r="F50" s="11" t="n">
        <v>1.41206</v>
      </c>
      <c r="G50" s="11" t="n">
        <v>1.41509</v>
      </c>
      <c r="H50" s="11" t="n">
        <v>1.4229</v>
      </c>
      <c r="I50" s="11" t="n">
        <v>1.42517</v>
      </c>
      <c r="J50" s="11" t="n">
        <v>1.4328</v>
      </c>
      <c r="K50" s="11" t="n">
        <v>1.43981</v>
      </c>
      <c r="L50" s="11" t="n">
        <v>1.53732</v>
      </c>
      <c r="M50" s="11" t="n">
        <v>1.53532</v>
      </c>
      <c r="N50" s="11" t="n">
        <v>1.52489</v>
      </c>
      <c r="O50" s="11" t="n">
        <v>1.5262</v>
      </c>
      <c r="P50" s="11" t="n">
        <v>1.52489</v>
      </c>
      <c r="Q50" s="11" t="n">
        <v>1.52796</v>
      </c>
      <c r="R50" s="11" t="n">
        <v>1.52823</v>
      </c>
      <c r="S50" s="11" t="n">
        <v>1.60302</v>
      </c>
      <c r="T50" s="11" t="n">
        <v>1.65274</v>
      </c>
      <c r="U50" s="11" t="n">
        <v>1.52541</v>
      </c>
      <c r="V50" s="11" t="n">
        <v>1.61364</v>
      </c>
      <c r="W50" s="11" t="n">
        <v>1.44322</v>
      </c>
      <c r="X50" s="11" t="n">
        <v>1.4504</v>
      </c>
      <c r="Y50" s="11" t="n">
        <v>1.4408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3336</v>
      </c>
      <c r="C51" s="11" t="n">
        <v>1.42862</v>
      </c>
      <c r="D51" s="11" t="n">
        <v>1.39959</v>
      </c>
      <c r="E51" s="11" t="n">
        <v>1.4219</v>
      </c>
      <c r="F51" s="11" t="n">
        <v>1.41782</v>
      </c>
      <c r="G51" s="11" t="n">
        <v>1.40973</v>
      </c>
      <c r="H51" s="11" t="n">
        <v>1.41066</v>
      </c>
      <c r="I51" s="11" t="n">
        <v>1.41583</v>
      </c>
      <c r="J51" s="11" t="n">
        <v>1.44589</v>
      </c>
      <c r="K51" s="11" t="n">
        <v>1.44316</v>
      </c>
      <c r="L51" s="11" t="n">
        <v>1.58188</v>
      </c>
      <c r="M51" s="11" t="n">
        <v>1.49767</v>
      </c>
      <c r="N51" s="11" t="n">
        <v>1.5388</v>
      </c>
      <c r="O51" s="11" t="n">
        <v>1.52675</v>
      </c>
      <c r="P51" s="11" t="n">
        <v>1.53998</v>
      </c>
      <c r="Q51" s="11" t="n">
        <v>1.5402</v>
      </c>
      <c r="R51" s="11" t="n">
        <v>1.54138</v>
      </c>
      <c r="S51" s="11" t="n">
        <v>1.60574</v>
      </c>
      <c r="T51" s="11" t="n">
        <v>1.634</v>
      </c>
      <c r="U51" s="11" t="n">
        <v>1.45779</v>
      </c>
      <c r="V51" s="11" t="n">
        <v>1.46367</v>
      </c>
      <c r="W51" s="11" t="n">
        <v>1.44267</v>
      </c>
      <c r="X51" s="11" t="n">
        <v>1.42952</v>
      </c>
      <c r="Y51" s="11" t="n">
        <v>1.4300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6734</v>
      </c>
      <c r="C52" s="11" t="n">
        <v>1.33078</v>
      </c>
      <c r="D52" s="11" t="n">
        <v>1.33506</v>
      </c>
      <c r="E52" s="11" t="n">
        <v>1.37206</v>
      </c>
      <c r="F52" s="11" t="n">
        <v>1.36984</v>
      </c>
      <c r="G52" s="11" t="n">
        <v>1.33538</v>
      </c>
      <c r="H52" s="11" t="n">
        <v>1.39285</v>
      </c>
      <c r="I52" s="11" t="n">
        <v>1.4933</v>
      </c>
      <c r="J52" s="11" t="n">
        <v>1.50833</v>
      </c>
      <c r="K52" s="11" t="n">
        <v>1.54218</v>
      </c>
      <c r="L52" s="11" t="n">
        <v>1.66864</v>
      </c>
      <c r="M52" s="11" t="n">
        <v>1.66628</v>
      </c>
      <c r="N52" s="11" t="n">
        <v>1.65184</v>
      </c>
      <c r="O52" s="11" t="n">
        <v>1.65159</v>
      </c>
      <c r="P52" s="11" t="n">
        <v>1.63938</v>
      </c>
      <c r="Q52" s="11" t="n">
        <v>1.61027</v>
      </c>
      <c r="R52" s="11" t="n">
        <v>1.63621</v>
      </c>
      <c r="S52" s="11" t="n">
        <v>1.64792</v>
      </c>
      <c r="T52" s="11" t="n">
        <v>1.63795</v>
      </c>
      <c r="U52" s="11" t="n">
        <v>1.52915</v>
      </c>
      <c r="V52" s="11" t="n">
        <v>1.51094</v>
      </c>
      <c r="W52" s="11" t="n">
        <v>1.36762</v>
      </c>
      <c r="X52" s="11" t="n">
        <v>1.36292</v>
      </c>
      <c r="Y52" s="11" t="n">
        <v>1.357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4285</v>
      </c>
      <c r="C53" s="11" t="n">
        <v>1.33996</v>
      </c>
      <c r="D53" s="11" t="n">
        <v>1.31995</v>
      </c>
      <c r="E53" s="11" t="n">
        <v>1.35181</v>
      </c>
      <c r="F53" s="11" t="n">
        <v>1.348</v>
      </c>
      <c r="G53" s="11" t="n">
        <v>1.34362</v>
      </c>
      <c r="H53" s="11" t="n">
        <v>1.37245</v>
      </c>
      <c r="I53" s="11" t="n">
        <v>1.4866</v>
      </c>
      <c r="J53" s="11" t="n">
        <v>1.54864</v>
      </c>
      <c r="K53" s="11" t="n">
        <v>1.53828</v>
      </c>
      <c r="L53" s="11" t="n">
        <v>1.68079</v>
      </c>
      <c r="M53" s="11" t="n">
        <v>1.64956</v>
      </c>
      <c r="N53" s="11" t="n">
        <v>1.67042</v>
      </c>
      <c r="O53" s="11" t="n">
        <v>1.64545</v>
      </c>
      <c r="P53" s="11" t="n">
        <v>1.63426</v>
      </c>
      <c r="Q53" s="11" t="n">
        <v>1.6905</v>
      </c>
      <c r="R53" s="11" t="n">
        <v>1.69652</v>
      </c>
      <c r="S53" s="11" t="n">
        <v>1.71444</v>
      </c>
      <c r="T53" s="11" t="n">
        <v>1.68952</v>
      </c>
      <c r="U53" s="11" t="n">
        <v>1.57685</v>
      </c>
      <c r="V53" s="11" t="n">
        <v>1.57379</v>
      </c>
      <c r="W53" s="11" t="n">
        <v>1.36403</v>
      </c>
      <c r="X53" s="11" t="n">
        <v>1.35627</v>
      </c>
      <c r="Y53" s="11" t="n">
        <v>1.3514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0081</v>
      </c>
      <c r="C54" s="11" t="n">
        <v>1.37008</v>
      </c>
      <c r="D54" s="11" t="n">
        <v>1.4088</v>
      </c>
      <c r="E54" s="11" t="n">
        <v>1.41871</v>
      </c>
      <c r="F54" s="11" t="n">
        <v>1.38377</v>
      </c>
      <c r="G54" s="11" t="n">
        <v>1.36296</v>
      </c>
      <c r="H54" s="11" t="n">
        <v>1.4226</v>
      </c>
      <c r="I54" s="11" t="n">
        <v>1.47925</v>
      </c>
      <c r="J54" s="11" t="n">
        <v>1.547</v>
      </c>
      <c r="K54" s="11" t="n">
        <v>1.60764</v>
      </c>
      <c r="L54" s="11" t="n">
        <v>1.74071</v>
      </c>
      <c r="M54" s="11" t="n">
        <v>1.72825</v>
      </c>
      <c r="N54" s="11" t="n">
        <v>1.71946</v>
      </c>
      <c r="O54" s="11" t="n">
        <v>1.70898</v>
      </c>
      <c r="P54" s="11" t="n">
        <v>1.68356</v>
      </c>
      <c r="Q54" s="11" t="n">
        <v>1.67025</v>
      </c>
      <c r="R54" s="11" t="n">
        <v>1.67243</v>
      </c>
      <c r="S54" s="11" t="n">
        <v>1.70446</v>
      </c>
      <c r="T54" s="11" t="n">
        <v>1.65681</v>
      </c>
      <c r="U54" s="11" t="n">
        <v>1.56854</v>
      </c>
      <c r="V54" s="11" t="n">
        <v>1.54961</v>
      </c>
      <c r="W54" s="11" t="n">
        <v>1.52366</v>
      </c>
      <c r="X54" s="11" t="n">
        <v>1.44993</v>
      </c>
      <c r="Y54" s="11" t="n">
        <v>1.4367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3299</v>
      </c>
      <c r="C55" s="11" t="n">
        <v>1.32459</v>
      </c>
      <c r="D55" s="11" t="n">
        <v>1.32665</v>
      </c>
      <c r="E55" s="11" t="n">
        <v>1.30058</v>
      </c>
      <c r="F55" s="11" t="n">
        <v>1.32869</v>
      </c>
      <c r="G55" s="11" t="n">
        <v>1.3304</v>
      </c>
      <c r="H55" s="11" t="n">
        <v>1.33747</v>
      </c>
      <c r="I55" s="11" t="n">
        <v>1.50422</v>
      </c>
      <c r="J55" s="11" t="n">
        <v>1.5785</v>
      </c>
      <c r="K55" s="11" t="n">
        <v>1.48206</v>
      </c>
      <c r="L55" s="11" t="n">
        <v>1.62777</v>
      </c>
      <c r="M55" s="11" t="n">
        <v>1.59634</v>
      </c>
      <c r="N55" s="11" t="n">
        <v>1.60372</v>
      </c>
      <c r="O55" s="11" t="n">
        <v>1.58246</v>
      </c>
      <c r="P55" s="11" t="n">
        <v>1.452</v>
      </c>
      <c r="Q55" s="11" t="n">
        <v>1.45185</v>
      </c>
      <c r="R55" s="11" t="n">
        <v>1.57984</v>
      </c>
      <c r="S55" s="11" t="n">
        <v>1.69404</v>
      </c>
      <c r="T55" s="11" t="n">
        <v>1.7019</v>
      </c>
      <c r="U55" s="11" t="n">
        <v>1.57957</v>
      </c>
      <c r="V55" s="11" t="n">
        <v>1.59865</v>
      </c>
      <c r="W55" s="11" t="n">
        <v>1.47372</v>
      </c>
      <c r="X55" s="11" t="n">
        <v>1.47382</v>
      </c>
      <c r="Y55" s="11" t="n">
        <v>1.329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2516</v>
      </c>
      <c r="C56" s="11" t="n">
        <v>1.25667</v>
      </c>
      <c r="D56" s="11" t="n">
        <v>1.29346</v>
      </c>
      <c r="E56" s="11" t="n">
        <v>1.34475</v>
      </c>
      <c r="F56" s="11" t="n">
        <v>1.29216</v>
      </c>
      <c r="G56" s="11" t="n">
        <v>1.33576</v>
      </c>
      <c r="H56" s="11" t="n">
        <v>1.41857</v>
      </c>
      <c r="I56" s="11" t="n">
        <v>1.59242</v>
      </c>
      <c r="J56" s="11" t="n">
        <v>1.63969</v>
      </c>
      <c r="K56" s="11" t="n">
        <v>1.65056</v>
      </c>
      <c r="L56" s="11" t="n">
        <v>1.79116</v>
      </c>
      <c r="M56" s="11" t="n">
        <v>1.77226</v>
      </c>
      <c r="N56" s="11" t="n">
        <v>1.76237</v>
      </c>
      <c r="O56" s="11" t="n">
        <v>1.6928</v>
      </c>
      <c r="P56" s="11" t="n">
        <v>1.61525</v>
      </c>
      <c r="Q56" s="11" t="n">
        <v>1.60214</v>
      </c>
      <c r="R56" s="11" t="n">
        <v>1.57839</v>
      </c>
      <c r="S56" s="11" t="n">
        <v>1.62102</v>
      </c>
      <c r="T56" s="11" t="n">
        <v>1.70515</v>
      </c>
      <c r="U56" s="11" t="n">
        <v>1.6328</v>
      </c>
      <c r="V56" s="11" t="n">
        <v>1.64068</v>
      </c>
      <c r="W56" s="11" t="n">
        <v>1.47315</v>
      </c>
      <c r="X56" s="11" t="n">
        <v>1.47169</v>
      </c>
      <c r="Y56" s="11" t="n">
        <v>1.458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8214</v>
      </c>
      <c r="C57" s="11" t="n">
        <v>1.47167</v>
      </c>
      <c r="D57" s="11" t="n">
        <v>1.45948</v>
      </c>
      <c r="E57" s="11" t="n">
        <v>1.46793</v>
      </c>
      <c r="F57" s="11" t="n">
        <v>1.46029</v>
      </c>
      <c r="G57" s="11" t="n">
        <v>1.4563</v>
      </c>
      <c r="H57" s="11" t="n">
        <v>1.46665</v>
      </c>
      <c r="I57" s="11" t="n">
        <v>1.4827</v>
      </c>
      <c r="J57" s="11" t="n">
        <v>1.56987</v>
      </c>
      <c r="K57" s="11" t="n">
        <v>1.63982</v>
      </c>
      <c r="L57" s="11" t="n">
        <v>1.77517</v>
      </c>
      <c r="M57" s="11" t="n">
        <v>1.73787</v>
      </c>
      <c r="N57" s="11" t="n">
        <v>1.7533</v>
      </c>
      <c r="O57" s="11" t="n">
        <v>1.76039</v>
      </c>
      <c r="P57" s="11" t="n">
        <v>1.75114</v>
      </c>
      <c r="Q57" s="11" t="n">
        <v>1.72865</v>
      </c>
      <c r="R57" s="11" t="n">
        <v>1.73185</v>
      </c>
      <c r="S57" s="11" t="n">
        <v>1.75201</v>
      </c>
      <c r="T57" s="11" t="n">
        <v>1.7527</v>
      </c>
      <c r="U57" s="11" t="n">
        <v>1.70624</v>
      </c>
      <c r="V57" s="11" t="n">
        <v>1.70636</v>
      </c>
      <c r="W57" s="11" t="n">
        <v>1.60503</v>
      </c>
      <c r="X57" s="11" t="n">
        <v>1.55906</v>
      </c>
      <c r="Y57" s="11" t="n">
        <v>1.477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1038</v>
      </c>
      <c r="C58" s="11" t="n">
        <v>1.35516</v>
      </c>
      <c r="D58" s="11" t="n">
        <v>1.3503</v>
      </c>
      <c r="E58" s="11" t="n">
        <v>1.35459</v>
      </c>
      <c r="F58" s="11" t="n">
        <v>1.34264</v>
      </c>
      <c r="G58" s="11" t="n">
        <v>1.31639</v>
      </c>
      <c r="H58" s="11" t="n">
        <v>1.29799</v>
      </c>
      <c r="I58" s="11" t="n">
        <v>1.33631</v>
      </c>
      <c r="J58" s="11" t="n">
        <v>1.33405</v>
      </c>
      <c r="K58" s="11" t="n">
        <v>1.58195</v>
      </c>
      <c r="L58" s="11" t="n">
        <v>1.71472</v>
      </c>
      <c r="M58" s="11" t="n">
        <v>1.71189</v>
      </c>
      <c r="N58" s="11" t="n">
        <v>1.71071</v>
      </c>
      <c r="O58" s="11" t="n">
        <v>1.70931</v>
      </c>
      <c r="P58" s="11" t="n">
        <v>1.71593</v>
      </c>
      <c r="Q58" s="11" t="n">
        <v>1.71877</v>
      </c>
      <c r="R58" s="11" t="n">
        <v>1.74158</v>
      </c>
      <c r="S58" s="11" t="n">
        <v>1.78719</v>
      </c>
      <c r="T58" s="11" t="n">
        <v>1.8089</v>
      </c>
      <c r="U58" s="11" t="n">
        <v>1.74278</v>
      </c>
      <c r="V58" s="11" t="n">
        <v>1.70213</v>
      </c>
      <c r="W58" s="11" t="n">
        <v>1.5829</v>
      </c>
      <c r="X58" s="11" t="n">
        <v>1.54713</v>
      </c>
      <c r="Y58" s="11" t="n">
        <v>1.412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2439</v>
      </c>
      <c r="C59" s="11" t="n">
        <v>1.35362</v>
      </c>
      <c r="D59" s="11" t="n">
        <v>1.42425</v>
      </c>
      <c r="E59" s="11" t="n">
        <v>1.42777</v>
      </c>
      <c r="F59" s="11" t="n">
        <v>1.42742</v>
      </c>
      <c r="G59" s="11" t="n">
        <v>1.43153</v>
      </c>
      <c r="H59" s="11" t="n">
        <v>1.45884</v>
      </c>
      <c r="I59" s="11" t="n">
        <v>1.51925</v>
      </c>
      <c r="J59" s="11" t="n">
        <v>1.62149</v>
      </c>
      <c r="K59" s="11" t="n">
        <v>1.62029</v>
      </c>
      <c r="L59" s="11" t="n">
        <v>1.74996</v>
      </c>
      <c r="M59" s="11" t="n">
        <v>1.7458</v>
      </c>
      <c r="N59" s="11" t="n">
        <v>1.73969</v>
      </c>
      <c r="O59" s="11" t="n">
        <v>1.71197</v>
      </c>
      <c r="P59" s="11" t="n">
        <v>1.69171</v>
      </c>
      <c r="Q59" s="11" t="n">
        <v>1.68962</v>
      </c>
      <c r="R59" s="11" t="n">
        <v>1.69885</v>
      </c>
      <c r="S59" s="11" t="n">
        <v>1.71554</v>
      </c>
      <c r="T59" s="11" t="n">
        <v>1.71168</v>
      </c>
      <c r="U59" s="11" t="n">
        <v>1.63727</v>
      </c>
      <c r="V59" s="11" t="n">
        <v>1.64311</v>
      </c>
      <c r="W59" s="11" t="n">
        <v>1.54331</v>
      </c>
      <c r="X59" s="11" t="n">
        <v>1.46155</v>
      </c>
      <c r="Y59" s="11" t="n">
        <v>1.4320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5174</v>
      </c>
      <c r="C60" s="11" t="n">
        <v>1.34871</v>
      </c>
      <c r="D60" s="11" t="n">
        <v>1.34732</v>
      </c>
      <c r="E60" s="11" t="n">
        <v>1.34399</v>
      </c>
      <c r="F60" s="11" t="n">
        <v>1.34801</v>
      </c>
      <c r="G60" s="11" t="n">
        <v>1.35589</v>
      </c>
      <c r="H60" s="11" t="n">
        <v>1.35962</v>
      </c>
      <c r="I60" s="11" t="n">
        <v>1.46912</v>
      </c>
      <c r="J60" s="11" t="n">
        <v>1.54186</v>
      </c>
      <c r="K60" s="11" t="n">
        <v>1.55137</v>
      </c>
      <c r="L60" s="11" t="n">
        <v>1.67925</v>
      </c>
      <c r="M60" s="11" t="n">
        <v>1.67714</v>
      </c>
      <c r="N60" s="11" t="n">
        <v>1.67554</v>
      </c>
      <c r="O60" s="11" t="n">
        <v>1.66188</v>
      </c>
      <c r="P60" s="11" t="n">
        <v>1.6409</v>
      </c>
      <c r="Q60" s="11" t="n">
        <v>1.62966</v>
      </c>
      <c r="R60" s="11" t="n">
        <v>1.65663</v>
      </c>
      <c r="S60" s="11" t="n">
        <v>1.69203</v>
      </c>
      <c r="T60" s="11" t="n">
        <v>1.69299</v>
      </c>
      <c r="U60" s="11" t="n">
        <v>1.61382</v>
      </c>
      <c r="V60" s="11" t="n">
        <v>1.62171</v>
      </c>
      <c r="W60" s="11" t="n">
        <v>1.54862</v>
      </c>
      <c r="X60" s="11" t="n">
        <v>1.45209</v>
      </c>
      <c r="Y60" s="11" t="n">
        <v>1.346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4573</v>
      </c>
      <c r="C61" s="11" t="n">
        <v>1.28886</v>
      </c>
      <c r="D61" s="11" t="n">
        <v>1.29628</v>
      </c>
      <c r="E61" s="11" t="n">
        <v>1.3017</v>
      </c>
      <c r="F61" s="11" t="n">
        <v>1.28127</v>
      </c>
      <c r="G61" s="11" t="n">
        <v>1.30407</v>
      </c>
      <c r="H61" s="11" t="n">
        <v>1.33653</v>
      </c>
      <c r="I61" s="11" t="n">
        <v>1.4811</v>
      </c>
      <c r="J61" s="11" t="n">
        <v>1.52194</v>
      </c>
      <c r="K61" s="11" t="n">
        <v>1.54476</v>
      </c>
      <c r="L61" s="11" t="n">
        <v>1.68767</v>
      </c>
      <c r="M61" s="11" t="n">
        <v>1.68311</v>
      </c>
      <c r="N61" s="11" t="n">
        <v>1.67794</v>
      </c>
      <c r="O61" s="11" t="n">
        <v>1.67928</v>
      </c>
      <c r="P61" s="11" t="n">
        <v>1.67172</v>
      </c>
      <c r="Q61" s="11" t="n">
        <v>1.67643</v>
      </c>
      <c r="R61" s="11" t="n">
        <v>1.67246</v>
      </c>
      <c r="S61" s="11" t="n">
        <v>1.70737</v>
      </c>
      <c r="T61" s="11" t="n">
        <v>1.69425</v>
      </c>
      <c r="U61" s="11" t="n">
        <v>1.62226</v>
      </c>
      <c r="V61" s="11" t="n">
        <v>1.60824</v>
      </c>
      <c r="W61" s="11" t="n">
        <v>1.5276</v>
      </c>
      <c r="X61" s="11" t="n">
        <v>1.4507</v>
      </c>
      <c r="Y61" s="11" t="n">
        <v>1.4156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7842</v>
      </c>
      <c r="C62" s="11" t="n">
        <v>1.31678</v>
      </c>
      <c r="D62" s="11" t="n">
        <v>1.29756</v>
      </c>
      <c r="E62" s="11" t="n">
        <v>1.33327</v>
      </c>
      <c r="F62" s="11" t="n">
        <v>1.32824</v>
      </c>
      <c r="G62" s="11" t="n">
        <v>1.29653</v>
      </c>
      <c r="H62" s="11" t="n">
        <v>1.33972</v>
      </c>
      <c r="I62" s="11" t="n">
        <v>1.45971</v>
      </c>
      <c r="J62" s="11" t="n">
        <v>1.51706</v>
      </c>
      <c r="K62" s="11" t="n">
        <v>1.52656</v>
      </c>
      <c r="L62" s="11" t="n">
        <v>1.62548</v>
      </c>
      <c r="M62" s="11" t="n">
        <v>1.62721</v>
      </c>
      <c r="N62" s="11" t="n">
        <v>1.61597</v>
      </c>
      <c r="O62" s="11" t="n">
        <v>1.60847</v>
      </c>
      <c r="P62" s="11" t="n">
        <v>1.60503</v>
      </c>
      <c r="Q62" s="11" t="n">
        <v>1.59859</v>
      </c>
      <c r="R62" s="11" t="n">
        <v>1.61658</v>
      </c>
      <c r="S62" s="11" t="n">
        <v>1.67639</v>
      </c>
      <c r="T62" s="11" t="n">
        <v>1.67339</v>
      </c>
      <c r="U62" s="11" t="n">
        <v>1.59247</v>
      </c>
      <c r="V62" s="11" t="n">
        <v>1.5831</v>
      </c>
      <c r="W62" s="11" t="n">
        <v>1.50551</v>
      </c>
      <c r="X62" s="11" t="n">
        <v>1.42652</v>
      </c>
      <c r="Y62" s="11" t="n">
        <v>1.3274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6193</v>
      </c>
      <c r="C63" s="11" t="n">
        <v>1.43729</v>
      </c>
      <c r="D63" s="11" t="n">
        <v>1.45079</v>
      </c>
      <c r="E63" s="11" t="n">
        <v>1.46148</v>
      </c>
      <c r="F63" s="11" t="n">
        <v>1.45518</v>
      </c>
      <c r="G63" s="11" t="n">
        <v>1.46143</v>
      </c>
      <c r="H63" s="11" t="n">
        <v>1.46373</v>
      </c>
      <c r="I63" s="11" t="n">
        <v>1.56804</v>
      </c>
      <c r="J63" s="11" t="n">
        <v>1.63643</v>
      </c>
      <c r="K63" s="11" t="n">
        <v>1.66509</v>
      </c>
      <c r="L63" s="11" t="n">
        <v>1.77525</v>
      </c>
      <c r="M63" s="11" t="n">
        <v>1.7664</v>
      </c>
      <c r="N63" s="11" t="n">
        <v>1.76737</v>
      </c>
      <c r="O63" s="11" t="n">
        <v>1.74519</v>
      </c>
      <c r="P63" s="11" t="n">
        <v>1.73631</v>
      </c>
      <c r="Q63" s="11" t="n">
        <v>1.71565</v>
      </c>
      <c r="R63" s="11" t="n">
        <v>1.71305</v>
      </c>
      <c r="S63" s="11" t="n">
        <v>1.75719</v>
      </c>
      <c r="T63" s="11" t="n">
        <v>1.78294</v>
      </c>
      <c r="U63" s="11" t="n">
        <v>1.46842</v>
      </c>
      <c r="V63" s="11" t="n">
        <v>1.50477</v>
      </c>
      <c r="W63" s="11" t="n">
        <v>1.48939</v>
      </c>
      <c r="X63" s="11" t="n">
        <v>1.51103</v>
      </c>
      <c r="Y63" s="11" t="n">
        <v>1.4467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2731</v>
      </c>
      <c r="C64" s="11" t="n">
        <v>1.53531</v>
      </c>
      <c r="D64" s="11" t="n">
        <v>1.5248</v>
      </c>
      <c r="E64" s="11" t="n">
        <v>1.52887</v>
      </c>
      <c r="F64" s="11" t="n">
        <v>1.51542</v>
      </c>
      <c r="G64" s="11" t="n">
        <v>1.51588</v>
      </c>
      <c r="H64" s="11" t="n">
        <v>1.5268</v>
      </c>
      <c r="I64" s="11" t="n">
        <v>1.54524</v>
      </c>
      <c r="J64" s="11" t="n">
        <v>1.63973</v>
      </c>
      <c r="K64" s="11" t="n">
        <v>1.65139</v>
      </c>
      <c r="L64" s="11" t="n">
        <v>1.73575</v>
      </c>
      <c r="M64" s="11" t="n">
        <v>1.73185</v>
      </c>
      <c r="N64" s="11" t="n">
        <v>1.72922</v>
      </c>
      <c r="O64" s="11" t="n">
        <v>1.7419</v>
      </c>
      <c r="P64" s="11" t="n">
        <v>1.74014</v>
      </c>
      <c r="Q64" s="11" t="n">
        <v>1.70725</v>
      </c>
      <c r="R64" s="11" t="n">
        <v>1.71114</v>
      </c>
      <c r="S64" s="11" t="n">
        <v>1.7707</v>
      </c>
      <c r="T64" s="11" t="n">
        <v>1.75851</v>
      </c>
      <c r="U64" s="11" t="n">
        <v>1.66368</v>
      </c>
      <c r="V64" s="11" t="n">
        <v>1.66605</v>
      </c>
      <c r="W64" s="11" t="n">
        <v>1.56185</v>
      </c>
      <c r="X64" s="11" t="n">
        <v>1.55253</v>
      </c>
      <c r="Y64" s="11" t="n">
        <v>1.5223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1213</v>
      </c>
      <c r="C65" s="11" t="n">
        <v>1.50009</v>
      </c>
      <c r="D65" s="11" t="n">
        <v>1.48606</v>
      </c>
      <c r="E65" s="11" t="n">
        <v>1.48378</v>
      </c>
      <c r="F65" s="11" t="n">
        <v>1.48511</v>
      </c>
      <c r="G65" s="11" t="n">
        <v>1.47578</v>
      </c>
      <c r="H65" s="11" t="n">
        <v>1.49007</v>
      </c>
      <c r="I65" s="11" t="n">
        <v>1.50085</v>
      </c>
      <c r="J65" s="11" t="n">
        <v>1.53308</v>
      </c>
      <c r="K65" s="11" t="n">
        <v>1.5623</v>
      </c>
      <c r="L65" s="11" t="n">
        <v>1.67033</v>
      </c>
      <c r="M65" s="11" t="n">
        <v>1.66931</v>
      </c>
      <c r="N65" s="11" t="n">
        <v>1.67643</v>
      </c>
      <c r="O65" s="11" t="n">
        <v>1.66949</v>
      </c>
      <c r="P65" s="11" t="n">
        <v>1.65454</v>
      </c>
      <c r="Q65" s="11" t="n">
        <v>1.62981</v>
      </c>
      <c r="R65" s="11" t="n">
        <v>1.64884</v>
      </c>
      <c r="S65" s="11" t="n">
        <v>1.70329</v>
      </c>
      <c r="T65" s="11" t="n">
        <v>1.69848</v>
      </c>
      <c r="U65" s="11" t="n">
        <v>1.60656</v>
      </c>
      <c r="V65" s="11" t="n">
        <v>1.55591</v>
      </c>
      <c r="W65" s="11" t="n">
        <v>1.51951</v>
      </c>
      <c r="X65" s="11" t="n">
        <v>1.50582</v>
      </c>
      <c r="Y65" s="11" t="n">
        <v>1.493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4424</v>
      </c>
      <c r="C66" s="11" t="n">
        <v>1.44189</v>
      </c>
      <c r="D66" s="11" t="n">
        <v>1.43784</v>
      </c>
      <c r="E66" s="11" t="n">
        <v>1.44736</v>
      </c>
      <c r="F66" s="11" t="n">
        <v>1.44457</v>
      </c>
      <c r="G66" s="11" t="n">
        <v>1.44393</v>
      </c>
      <c r="H66" s="11" t="n">
        <v>1.45828</v>
      </c>
      <c r="I66" s="11" t="n">
        <v>1.47874</v>
      </c>
      <c r="J66" s="11" t="n">
        <v>1.48291</v>
      </c>
      <c r="K66" s="11" t="n">
        <v>1.47496</v>
      </c>
      <c r="L66" s="11" t="n">
        <v>1.49785</v>
      </c>
      <c r="M66" s="11" t="n">
        <v>1.49807</v>
      </c>
      <c r="N66" s="11" t="n">
        <v>1.48254</v>
      </c>
      <c r="O66" s="11" t="n">
        <v>1.4818</v>
      </c>
      <c r="P66" s="11" t="n">
        <v>1.48387</v>
      </c>
      <c r="Q66" s="11" t="n">
        <v>1.47464</v>
      </c>
      <c r="R66" s="11" t="n">
        <v>1.47868</v>
      </c>
      <c r="S66" s="11" t="n">
        <v>1.48206</v>
      </c>
      <c r="T66" s="11" t="n">
        <v>1.48385</v>
      </c>
      <c r="U66" s="11" t="n">
        <v>1.48024</v>
      </c>
      <c r="V66" s="11" t="n">
        <v>1.48094</v>
      </c>
      <c r="W66" s="11" t="n">
        <v>1.47212</v>
      </c>
      <c r="X66" s="11" t="n">
        <v>1.46108</v>
      </c>
      <c r="Y66" s="11" t="n">
        <v>1.4408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0776</v>
      </c>
      <c r="C67" s="11" t="n">
        <v>1.40424</v>
      </c>
      <c r="D67" s="11" t="n">
        <v>1.39799</v>
      </c>
      <c r="E67" s="11" t="n">
        <v>1.39928</v>
      </c>
      <c r="F67" s="11" t="n">
        <v>1.40457</v>
      </c>
      <c r="G67" s="11" t="n">
        <v>1.40639</v>
      </c>
      <c r="H67" s="11" t="n">
        <v>1.39953</v>
      </c>
      <c r="I67" s="11" t="n">
        <v>1.46439</v>
      </c>
      <c r="J67" s="11" t="n">
        <v>1.45528</v>
      </c>
      <c r="K67" s="11" t="n">
        <v>1.4433</v>
      </c>
      <c r="L67" s="11" t="n">
        <v>1.45177</v>
      </c>
      <c r="M67" s="11" t="n">
        <v>1.44431</v>
      </c>
      <c r="N67" s="11" t="n">
        <v>1.44709</v>
      </c>
      <c r="O67" s="11" t="n">
        <v>1.44761</v>
      </c>
      <c r="P67" s="11" t="n">
        <v>1.44382</v>
      </c>
      <c r="Q67" s="11" t="n">
        <v>1.44286</v>
      </c>
      <c r="R67" s="11" t="n">
        <v>1.44683</v>
      </c>
      <c r="S67" s="11" t="n">
        <v>1.43868</v>
      </c>
      <c r="T67" s="11" t="n">
        <v>1.45018</v>
      </c>
      <c r="U67" s="11" t="n">
        <v>1.46087</v>
      </c>
      <c r="V67" s="11" t="n">
        <v>1.44872</v>
      </c>
      <c r="W67" s="11" t="n">
        <v>1.43563</v>
      </c>
      <c r="X67" s="11" t="n">
        <v>1.40909</v>
      </c>
      <c r="Y67" s="11" t="n">
        <v>1.3348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3704</v>
      </c>
      <c r="C68" s="11" t="n">
        <v>1.42911</v>
      </c>
      <c r="D68" s="11" t="n">
        <v>1.24895</v>
      </c>
      <c r="E68" s="11" t="n">
        <v>1.43319</v>
      </c>
      <c r="F68" s="11" t="n">
        <v>1.42513</v>
      </c>
      <c r="G68" s="11" t="n">
        <v>1.43579</v>
      </c>
      <c r="H68" s="11" t="n">
        <v>1.45</v>
      </c>
      <c r="I68" s="11" t="n">
        <v>1.59728</v>
      </c>
      <c r="J68" s="11" t="n">
        <v>1.62822</v>
      </c>
      <c r="K68" s="11" t="n">
        <v>1.62904</v>
      </c>
      <c r="L68" s="11" t="n">
        <v>1.76803</v>
      </c>
      <c r="M68" s="11" t="n">
        <v>1.76625</v>
      </c>
      <c r="N68" s="11" t="n">
        <v>1.75973</v>
      </c>
      <c r="O68" s="11" t="n">
        <v>1.67388</v>
      </c>
      <c r="P68" s="11" t="n">
        <v>1.66289</v>
      </c>
      <c r="Q68" s="11" t="n">
        <v>1.59169</v>
      </c>
      <c r="R68" s="11" t="n">
        <v>1.68909</v>
      </c>
      <c r="S68" s="11" t="n">
        <v>1.5376</v>
      </c>
      <c r="T68" s="11" t="n">
        <v>1.50348</v>
      </c>
      <c r="U68" s="11" t="n">
        <v>1.48159</v>
      </c>
      <c r="V68" s="11" t="n">
        <v>1.47673</v>
      </c>
      <c r="W68" s="11" t="n">
        <v>1.46061</v>
      </c>
      <c r="X68" s="11" t="n">
        <v>1.44727</v>
      </c>
      <c r="Y68" s="11" t="n">
        <v>1.4468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6749</v>
      </c>
      <c r="C69" s="11" t="n">
        <v>1.46284</v>
      </c>
      <c r="D69" s="11" t="n">
        <v>1.45528</v>
      </c>
      <c r="E69" s="11" t="n">
        <v>1.46715</v>
      </c>
      <c r="F69" s="11" t="n">
        <v>1.46017</v>
      </c>
      <c r="G69" s="11" t="n">
        <v>1.45598</v>
      </c>
      <c r="H69" s="11" t="n">
        <v>1.49078</v>
      </c>
      <c r="I69" s="11" t="n">
        <v>1.49356</v>
      </c>
      <c r="J69" s="11" t="n">
        <v>1.50891</v>
      </c>
      <c r="K69" s="11" t="n">
        <v>1.51302</v>
      </c>
      <c r="L69" s="11" t="n">
        <v>1.54007</v>
      </c>
      <c r="M69" s="11" t="n">
        <v>1.53997</v>
      </c>
      <c r="N69" s="11" t="n">
        <v>1.53957</v>
      </c>
      <c r="O69" s="11" t="n">
        <v>1.53504</v>
      </c>
      <c r="P69" s="11" t="n">
        <v>1.53301</v>
      </c>
      <c r="Q69" s="11" t="n">
        <v>1.53685</v>
      </c>
      <c r="R69" s="11" t="n">
        <v>1.53539</v>
      </c>
      <c r="S69" s="11" t="n">
        <v>1.55437</v>
      </c>
      <c r="T69" s="11" t="n">
        <v>1.5462</v>
      </c>
      <c r="U69" s="11" t="n">
        <v>1.50155</v>
      </c>
      <c r="V69" s="11" t="n">
        <v>1.51786</v>
      </c>
      <c r="W69" s="11" t="n">
        <v>1.49742</v>
      </c>
      <c r="X69" s="11" t="n">
        <v>1.48105</v>
      </c>
      <c r="Y69" s="11" t="n">
        <v>1.4890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3803</v>
      </c>
      <c r="C70" s="11" t="n">
        <v>1.43617</v>
      </c>
      <c r="D70" s="11" t="n">
        <v>1.41401</v>
      </c>
      <c r="E70" s="11" t="n">
        <v>1.44138</v>
      </c>
      <c r="F70" s="11" t="n">
        <v>1.44165</v>
      </c>
      <c r="G70" s="11" t="n">
        <v>1.44394</v>
      </c>
      <c r="H70" s="11" t="n">
        <v>1.52507</v>
      </c>
      <c r="I70" s="11" t="n">
        <v>1.59745</v>
      </c>
      <c r="J70" s="11" t="n">
        <v>1.67417</v>
      </c>
      <c r="K70" s="11" t="n">
        <v>1.78817</v>
      </c>
      <c r="L70" s="11" t="n">
        <v>1.88295</v>
      </c>
      <c r="M70" s="11" t="n">
        <v>1.91408</v>
      </c>
      <c r="N70" s="11" t="n">
        <v>1.83026</v>
      </c>
      <c r="O70" s="11" t="n">
        <v>1.63132</v>
      </c>
      <c r="P70" s="11" t="n">
        <v>1.51205</v>
      </c>
      <c r="Q70" s="11" t="n">
        <v>1.50921</v>
      </c>
      <c r="R70" s="11" t="n">
        <v>1.52454</v>
      </c>
      <c r="S70" s="11" t="n">
        <v>1.54403</v>
      </c>
      <c r="T70" s="11" t="n">
        <v>1.54061</v>
      </c>
      <c r="U70" s="11" t="n">
        <v>1.59414</v>
      </c>
      <c r="V70" s="11" t="n">
        <v>1.60816</v>
      </c>
      <c r="W70" s="11" t="n">
        <v>1.54609</v>
      </c>
      <c r="X70" s="11" t="n">
        <v>1.47585</v>
      </c>
      <c r="Y70" s="11" t="n">
        <v>1.45252</v>
      </c>
    </row>
    <row r="71" customFormat="false" ht="12.75" hidden="false" customHeight="false" outlineLevel="0" collapsed="false">
      <c r="A71" s="10" t="n">
        <v>29</v>
      </c>
      <c r="B71" s="11" t="n">
        <v>1.58403</v>
      </c>
      <c r="C71" s="11" t="n">
        <v>1.58936</v>
      </c>
      <c r="D71" s="11" t="n">
        <v>1.56981</v>
      </c>
      <c r="E71" s="11" t="n">
        <v>1.53079</v>
      </c>
      <c r="F71" s="11" t="n">
        <v>1.53003</v>
      </c>
      <c r="G71" s="11" t="n">
        <v>1.52843</v>
      </c>
      <c r="H71" s="11" t="n">
        <v>1.5276</v>
      </c>
      <c r="I71" s="11" t="n">
        <v>1.60142</v>
      </c>
      <c r="J71" s="11" t="n">
        <v>1.61517</v>
      </c>
      <c r="K71" s="11" t="n">
        <v>1.6185</v>
      </c>
      <c r="L71" s="11" t="n">
        <v>1.69866</v>
      </c>
      <c r="M71" s="11" t="n">
        <v>1.69953</v>
      </c>
      <c r="N71" s="11" t="n">
        <v>1.64277</v>
      </c>
      <c r="O71" s="11" t="n">
        <v>1.63009</v>
      </c>
      <c r="P71" s="11" t="n">
        <v>1.65451</v>
      </c>
      <c r="Q71" s="11" t="n">
        <v>1.63596</v>
      </c>
      <c r="R71" s="11" t="n">
        <v>1.64652</v>
      </c>
      <c r="S71" s="11" t="n">
        <v>1.69847</v>
      </c>
      <c r="T71" s="11" t="n">
        <v>1.63126</v>
      </c>
      <c r="U71" s="11" t="n">
        <v>1.6336</v>
      </c>
      <c r="V71" s="11" t="n">
        <v>1.63824</v>
      </c>
      <c r="W71" s="11" t="n">
        <v>1.62542</v>
      </c>
      <c r="X71" s="11" t="n">
        <v>1.61637</v>
      </c>
      <c r="Y71" s="11" t="n">
        <v>1.59647</v>
      </c>
    </row>
    <row r="72" customFormat="false" ht="12.75" hidden="false" customHeight="false" outlineLevel="0" collapsed="false">
      <c r="A72" s="10" t="n">
        <v>30</v>
      </c>
      <c r="B72" s="11" t="n">
        <v>1.56328</v>
      </c>
      <c r="C72" s="11" t="n">
        <v>1.54255</v>
      </c>
      <c r="D72" s="11" t="n">
        <v>1.53343</v>
      </c>
      <c r="E72" s="11" t="n">
        <v>1.53864</v>
      </c>
      <c r="F72" s="11" t="n">
        <v>1.52766</v>
      </c>
      <c r="G72" s="11" t="n">
        <v>1.52031</v>
      </c>
      <c r="H72" s="11" t="n">
        <v>1.53058</v>
      </c>
      <c r="I72" s="11" t="n">
        <v>1.53044</v>
      </c>
      <c r="J72" s="11" t="n">
        <v>1.52944</v>
      </c>
      <c r="K72" s="11" t="n">
        <v>1.55224</v>
      </c>
      <c r="L72" s="11" t="n">
        <v>1.59118</v>
      </c>
      <c r="M72" s="11" t="n">
        <v>1.58267</v>
      </c>
      <c r="N72" s="11" t="n">
        <v>1.58268</v>
      </c>
      <c r="O72" s="11" t="n">
        <v>1.58248</v>
      </c>
      <c r="P72" s="11" t="n">
        <v>1.58209</v>
      </c>
      <c r="Q72" s="11" t="n">
        <v>1.58034</v>
      </c>
      <c r="R72" s="11" t="n">
        <v>1.58672</v>
      </c>
      <c r="S72" s="11" t="n">
        <v>1.63854</v>
      </c>
      <c r="T72" s="11" t="n">
        <v>1.63058</v>
      </c>
      <c r="U72" s="11" t="n">
        <v>1.5707</v>
      </c>
      <c r="V72" s="11" t="n">
        <v>1.59944</v>
      </c>
      <c r="W72" s="11" t="n">
        <v>1.57538</v>
      </c>
      <c r="X72" s="11" t="n">
        <v>1.55628</v>
      </c>
      <c r="Y72" s="11" t="n">
        <v>1.54931</v>
      </c>
    </row>
    <row r="73" customFormat="false" ht="12.75" hidden="false" customHeight="false" outlineLevel="0" collapsed="false">
      <c r="A73" s="12" t="n">
        <v>31</v>
      </c>
      <c r="B73" s="13" t="n">
        <v>1.54044</v>
      </c>
      <c r="C73" s="13" t="n">
        <v>1.57484</v>
      </c>
      <c r="D73" s="13" t="n">
        <v>1.5744</v>
      </c>
      <c r="E73" s="13" t="n">
        <v>1.556</v>
      </c>
      <c r="F73" s="13" t="n">
        <v>1.53344</v>
      </c>
      <c r="G73" s="13" t="n">
        <v>1.53214</v>
      </c>
      <c r="H73" s="13" t="n">
        <v>1.59317</v>
      </c>
      <c r="I73" s="13" t="n">
        <v>1.61793</v>
      </c>
      <c r="J73" s="13" t="n">
        <v>1.62517</v>
      </c>
      <c r="K73" s="13" t="n">
        <v>1.62219</v>
      </c>
      <c r="L73" s="13" t="n">
        <v>1.67154</v>
      </c>
      <c r="M73" s="13" t="n">
        <v>1.64548</v>
      </c>
      <c r="N73" s="13" t="n">
        <v>1.63862</v>
      </c>
      <c r="O73" s="13" t="n">
        <v>1.63373</v>
      </c>
      <c r="P73" s="13" t="n">
        <v>1.63067</v>
      </c>
      <c r="Q73" s="13" t="n">
        <v>1.62483</v>
      </c>
      <c r="R73" s="13" t="n">
        <v>1.63743</v>
      </c>
      <c r="S73" s="13" t="n">
        <v>1.65575</v>
      </c>
      <c r="T73" s="13" t="n">
        <v>1.65851</v>
      </c>
      <c r="U73" s="13" t="n">
        <v>1.6215</v>
      </c>
      <c r="V73" s="13" t="n">
        <v>1.60213</v>
      </c>
      <c r="W73" s="13" t="n">
        <v>1.59439</v>
      </c>
      <c r="X73" s="13" t="n">
        <v>1.58401</v>
      </c>
      <c r="Y73" s="13" t="n">
        <v>1.540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1899</v>
      </c>
      <c r="C79" s="11" t="n">
        <v>1.47563</v>
      </c>
      <c r="D79" s="11" t="n">
        <v>1.46881</v>
      </c>
      <c r="E79" s="11" t="n">
        <v>1.44421</v>
      </c>
      <c r="F79" s="11" t="n">
        <v>1.45311</v>
      </c>
      <c r="G79" s="11" t="n">
        <v>1.52648</v>
      </c>
      <c r="H79" s="11" t="n">
        <v>1.53387</v>
      </c>
      <c r="I79" s="11" t="n">
        <v>1.62361</v>
      </c>
      <c r="J79" s="11" t="n">
        <v>1.51106</v>
      </c>
      <c r="K79" s="11" t="n">
        <v>1.61941</v>
      </c>
      <c r="L79" s="11" t="n">
        <v>1.49516</v>
      </c>
      <c r="M79" s="11" t="n">
        <v>1.4827</v>
      </c>
      <c r="N79" s="11" t="n">
        <v>1.52752</v>
      </c>
      <c r="O79" s="11" t="n">
        <v>1.52691</v>
      </c>
      <c r="P79" s="11" t="n">
        <v>1.5259</v>
      </c>
      <c r="Q79" s="11" t="n">
        <v>1.62534</v>
      </c>
      <c r="R79" s="11" t="n">
        <v>1.68447</v>
      </c>
      <c r="S79" s="11" t="n">
        <v>1.68452</v>
      </c>
      <c r="T79" s="11" t="n">
        <v>1.72788</v>
      </c>
      <c r="U79" s="11" t="n">
        <v>1.53023</v>
      </c>
      <c r="V79" s="11" t="n">
        <v>1.65769</v>
      </c>
      <c r="W79" s="11" t="n">
        <v>1.50501</v>
      </c>
      <c r="X79" s="11" t="n">
        <v>1.50338</v>
      </c>
      <c r="Y79" s="11" t="n">
        <v>1.480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0102</v>
      </c>
      <c r="C80" s="11" t="n">
        <v>1.40878</v>
      </c>
      <c r="D80" s="11" t="n">
        <v>1.34646</v>
      </c>
      <c r="E80" s="11" t="n">
        <v>1.34387</v>
      </c>
      <c r="F80" s="11" t="n">
        <v>1.33441</v>
      </c>
      <c r="G80" s="11" t="n">
        <v>1.38798</v>
      </c>
      <c r="H80" s="11" t="n">
        <v>1.45099</v>
      </c>
      <c r="I80" s="11" t="n">
        <v>1.48316</v>
      </c>
      <c r="J80" s="11" t="n">
        <v>1.519</v>
      </c>
      <c r="K80" s="11" t="n">
        <v>1.5514</v>
      </c>
      <c r="L80" s="11" t="n">
        <v>1.41568</v>
      </c>
      <c r="M80" s="11" t="n">
        <v>1.41064</v>
      </c>
      <c r="N80" s="11" t="n">
        <v>1.45287</v>
      </c>
      <c r="O80" s="11" t="n">
        <v>1.44749</v>
      </c>
      <c r="P80" s="11" t="n">
        <v>1.44799</v>
      </c>
      <c r="Q80" s="11" t="n">
        <v>1.45528</v>
      </c>
      <c r="R80" s="11" t="n">
        <v>1.66251</v>
      </c>
      <c r="S80" s="11" t="n">
        <v>1.67765</v>
      </c>
      <c r="T80" s="11" t="n">
        <v>1.57861</v>
      </c>
      <c r="U80" s="11" t="n">
        <v>1.45231</v>
      </c>
      <c r="V80" s="11" t="n">
        <v>1.4835</v>
      </c>
      <c r="W80" s="11" t="n">
        <v>1.4239</v>
      </c>
      <c r="X80" s="11" t="n">
        <v>1.40888</v>
      </c>
      <c r="Y80" s="11" t="n">
        <v>1.3911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3769</v>
      </c>
      <c r="C81" s="11" t="n">
        <v>1.32785</v>
      </c>
      <c r="D81" s="11" t="n">
        <v>1.3223</v>
      </c>
      <c r="E81" s="11" t="n">
        <v>1.33093</v>
      </c>
      <c r="F81" s="11" t="n">
        <v>1.33513</v>
      </c>
      <c r="G81" s="11" t="n">
        <v>1.35978</v>
      </c>
      <c r="H81" s="11" t="n">
        <v>1.38662</v>
      </c>
      <c r="I81" s="11" t="n">
        <v>1.40063</v>
      </c>
      <c r="J81" s="11" t="n">
        <v>1.37485</v>
      </c>
      <c r="K81" s="11" t="n">
        <v>1.3764</v>
      </c>
      <c r="L81" s="11" t="n">
        <v>1.36046</v>
      </c>
      <c r="M81" s="11" t="n">
        <v>1.35095</v>
      </c>
      <c r="N81" s="11" t="n">
        <v>1.35811</v>
      </c>
      <c r="O81" s="11" t="n">
        <v>1.36093</v>
      </c>
      <c r="P81" s="11" t="n">
        <v>1.35961</v>
      </c>
      <c r="Q81" s="11" t="n">
        <v>1.35633</v>
      </c>
      <c r="R81" s="11" t="n">
        <v>1.35478</v>
      </c>
      <c r="S81" s="11" t="n">
        <v>1.35845</v>
      </c>
      <c r="T81" s="11" t="n">
        <v>1.35557</v>
      </c>
      <c r="U81" s="11" t="n">
        <v>1.35031</v>
      </c>
      <c r="V81" s="11" t="n">
        <v>1.34786</v>
      </c>
      <c r="W81" s="11" t="n">
        <v>1.33818</v>
      </c>
      <c r="X81" s="11" t="n">
        <v>1.32989</v>
      </c>
      <c r="Y81" s="11" t="n">
        <v>1.299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9535</v>
      </c>
      <c r="C82" s="11" t="n">
        <v>1.13918</v>
      </c>
      <c r="D82" s="11" t="n">
        <v>1.18621</v>
      </c>
      <c r="E82" s="11" t="n">
        <v>1.1974</v>
      </c>
      <c r="F82" s="11" t="n">
        <v>1.19818</v>
      </c>
      <c r="G82" s="11" t="n">
        <v>1.21858</v>
      </c>
      <c r="H82" s="11" t="n">
        <v>1.21429</v>
      </c>
      <c r="I82" s="11" t="n">
        <v>1.35895</v>
      </c>
      <c r="J82" s="11" t="n">
        <v>1.41508</v>
      </c>
      <c r="K82" s="11" t="n">
        <v>1.42135</v>
      </c>
      <c r="L82" s="11" t="n">
        <v>1.39933</v>
      </c>
      <c r="M82" s="11" t="n">
        <v>1.40552</v>
      </c>
      <c r="N82" s="11" t="n">
        <v>1.51414</v>
      </c>
      <c r="O82" s="11" t="n">
        <v>1.57291</v>
      </c>
      <c r="P82" s="11" t="n">
        <v>1.54875</v>
      </c>
      <c r="Q82" s="11" t="n">
        <v>1.22692</v>
      </c>
      <c r="R82" s="11" t="n">
        <v>1.221</v>
      </c>
      <c r="S82" s="11" t="n">
        <v>1.22612</v>
      </c>
      <c r="T82" s="11" t="n">
        <v>1.22891</v>
      </c>
      <c r="U82" s="11" t="n">
        <v>1.25415</v>
      </c>
      <c r="V82" s="11" t="n">
        <v>1.33059</v>
      </c>
      <c r="W82" s="11" t="n">
        <v>1.31474</v>
      </c>
      <c r="X82" s="11" t="n">
        <v>1.24601</v>
      </c>
      <c r="Y82" s="11" t="n">
        <v>1.2069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0337</v>
      </c>
      <c r="C83" s="11" t="n">
        <v>1.37529</v>
      </c>
      <c r="D83" s="11" t="n">
        <v>1.37121</v>
      </c>
      <c r="E83" s="11" t="n">
        <v>1.35864</v>
      </c>
      <c r="F83" s="11" t="n">
        <v>1.3785</v>
      </c>
      <c r="G83" s="11" t="n">
        <v>1.42407</v>
      </c>
      <c r="H83" s="11" t="n">
        <v>1.46202</v>
      </c>
      <c r="I83" s="11" t="n">
        <v>1.54227</v>
      </c>
      <c r="J83" s="11" t="n">
        <v>1.59539</v>
      </c>
      <c r="K83" s="11" t="n">
        <v>1.60611</v>
      </c>
      <c r="L83" s="11" t="n">
        <v>1.63584</v>
      </c>
      <c r="M83" s="11" t="n">
        <v>1.59787</v>
      </c>
      <c r="N83" s="11" t="n">
        <v>1.72758</v>
      </c>
      <c r="O83" s="11" t="n">
        <v>1.71741</v>
      </c>
      <c r="P83" s="11" t="n">
        <v>1.67374</v>
      </c>
      <c r="Q83" s="11" t="n">
        <v>1.66377</v>
      </c>
      <c r="R83" s="11" t="n">
        <v>1.65668</v>
      </c>
      <c r="S83" s="11" t="n">
        <v>1.65722</v>
      </c>
      <c r="T83" s="11" t="n">
        <v>1.66615</v>
      </c>
      <c r="U83" s="11" t="n">
        <v>1.3986</v>
      </c>
      <c r="V83" s="11" t="n">
        <v>1.4205</v>
      </c>
      <c r="W83" s="11" t="n">
        <v>1.39376</v>
      </c>
      <c r="X83" s="11" t="n">
        <v>1.39096</v>
      </c>
      <c r="Y83" s="11" t="n">
        <v>1.383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7353</v>
      </c>
      <c r="C84" s="11" t="n">
        <v>1.47217</v>
      </c>
      <c r="D84" s="11" t="n">
        <v>1.48266</v>
      </c>
      <c r="E84" s="11" t="n">
        <v>1.47841</v>
      </c>
      <c r="F84" s="11" t="n">
        <v>1.46985</v>
      </c>
      <c r="G84" s="11" t="n">
        <v>1.47883</v>
      </c>
      <c r="H84" s="11" t="n">
        <v>1.5548</v>
      </c>
      <c r="I84" s="11" t="n">
        <v>1.70439</v>
      </c>
      <c r="J84" s="11" t="n">
        <v>1.70155</v>
      </c>
      <c r="K84" s="11" t="n">
        <v>1.68906</v>
      </c>
      <c r="L84" s="11" t="n">
        <v>1.65498</v>
      </c>
      <c r="M84" s="11" t="n">
        <v>1.65666</v>
      </c>
      <c r="N84" s="11" t="n">
        <v>1.71987</v>
      </c>
      <c r="O84" s="11" t="n">
        <v>1.6853</v>
      </c>
      <c r="P84" s="11" t="n">
        <v>1.67574</v>
      </c>
      <c r="Q84" s="11" t="n">
        <v>1.69037</v>
      </c>
      <c r="R84" s="11" t="n">
        <v>1.67736</v>
      </c>
      <c r="S84" s="11" t="n">
        <v>1.69911</v>
      </c>
      <c r="T84" s="11" t="n">
        <v>1.69966</v>
      </c>
      <c r="U84" s="11" t="n">
        <v>1.51392</v>
      </c>
      <c r="V84" s="11" t="n">
        <v>1.51421</v>
      </c>
      <c r="W84" s="11" t="n">
        <v>1.50948</v>
      </c>
      <c r="X84" s="11" t="n">
        <v>1.50605</v>
      </c>
      <c r="Y84" s="11" t="n">
        <v>1.493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2618</v>
      </c>
      <c r="C85" s="11" t="n">
        <v>1.42889</v>
      </c>
      <c r="D85" s="11" t="n">
        <v>1.43106</v>
      </c>
      <c r="E85" s="11" t="n">
        <v>1.43879</v>
      </c>
      <c r="F85" s="11" t="n">
        <v>1.43175</v>
      </c>
      <c r="G85" s="11" t="n">
        <v>1.4453</v>
      </c>
      <c r="H85" s="11" t="n">
        <v>1.4489</v>
      </c>
      <c r="I85" s="11" t="n">
        <v>1.53718</v>
      </c>
      <c r="J85" s="11" t="n">
        <v>1.50847</v>
      </c>
      <c r="K85" s="11" t="n">
        <v>1.50289</v>
      </c>
      <c r="L85" s="11" t="n">
        <v>1.49612</v>
      </c>
      <c r="M85" s="11" t="n">
        <v>1.45409</v>
      </c>
      <c r="N85" s="11" t="n">
        <v>1.55452</v>
      </c>
      <c r="O85" s="11" t="n">
        <v>1.49206</v>
      </c>
      <c r="P85" s="11" t="n">
        <v>1.45948</v>
      </c>
      <c r="Q85" s="11" t="n">
        <v>1.45023</v>
      </c>
      <c r="R85" s="11" t="n">
        <v>1.44526</v>
      </c>
      <c r="S85" s="11" t="n">
        <v>1.47153</v>
      </c>
      <c r="T85" s="11" t="n">
        <v>1.49947</v>
      </c>
      <c r="U85" s="11" t="n">
        <v>1.46148</v>
      </c>
      <c r="V85" s="11" t="n">
        <v>1.45389</v>
      </c>
      <c r="W85" s="11" t="n">
        <v>1.43516</v>
      </c>
      <c r="X85" s="11" t="n">
        <v>1.43241</v>
      </c>
      <c r="Y85" s="11" t="n">
        <v>1.429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8727</v>
      </c>
      <c r="C86" s="11" t="n">
        <v>1.38547</v>
      </c>
      <c r="D86" s="11" t="n">
        <v>1.38082</v>
      </c>
      <c r="E86" s="11" t="n">
        <v>1.38348</v>
      </c>
      <c r="F86" s="11" t="n">
        <v>1.37179</v>
      </c>
      <c r="G86" s="11" t="n">
        <v>1.37466</v>
      </c>
      <c r="H86" s="11" t="n">
        <v>1.38207</v>
      </c>
      <c r="I86" s="11" t="n">
        <v>1.38422</v>
      </c>
      <c r="J86" s="11" t="n">
        <v>1.39146</v>
      </c>
      <c r="K86" s="11" t="n">
        <v>1.3981</v>
      </c>
      <c r="L86" s="11" t="n">
        <v>1.49058</v>
      </c>
      <c r="M86" s="11" t="n">
        <v>1.48868</v>
      </c>
      <c r="N86" s="11" t="n">
        <v>1.47878</v>
      </c>
      <c r="O86" s="11" t="n">
        <v>1.48003</v>
      </c>
      <c r="P86" s="11" t="n">
        <v>1.47878</v>
      </c>
      <c r="Q86" s="11" t="n">
        <v>1.4817</v>
      </c>
      <c r="R86" s="11" t="n">
        <v>1.48195</v>
      </c>
      <c r="S86" s="11" t="n">
        <v>1.55288</v>
      </c>
      <c r="T86" s="11" t="n">
        <v>1.60003</v>
      </c>
      <c r="U86" s="11" t="n">
        <v>1.47928</v>
      </c>
      <c r="V86" s="11" t="n">
        <v>1.56295</v>
      </c>
      <c r="W86" s="11" t="n">
        <v>1.40134</v>
      </c>
      <c r="X86" s="11" t="n">
        <v>1.40815</v>
      </c>
      <c r="Y86" s="11" t="n">
        <v>1.3990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9199</v>
      </c>
      <c r="C87" s="11" t="n">
        <v>1.38749</v>
      </c>
      <c r="D87" s="11" t="n">
        <v>1.35996</v>
      </c>
      <c r="E87" s="11" t="n">
        <v>1.38112</v>
      </c>
      <c r="F87" s="11" t="n">
        <v>1.37725</v>
      </c>
      <c r="G87" s="11" t="n">
        <v>1.36958</v>
      </c>
      <c r="H87" s="11" t="n">
        <v>1.37046</v>
      </c>
      <c r="I87" s="11" t="n">
        <v>1.37537</v>
      </c>
      <c r="J87" s="11" t="n">
        <v>1.40387</v>
      </c>
      <c r="K87" s="11" t="n">
        <v>1.40128</v>
      </c>
      <c r="L87" s="11" t="n">
        <v>1.53283</v>
      </c>
      <c r="M87" s="11" t="n">
        <v>1.45298</v>
      </c>
      <c r="N87" s="11" t="n">
        <v>1.49198</v>
      </c>
      <c r="O87" s="11" t="n">
        <v>1.48055</v>
      </c>
      <c r="P87" s="11" t="n">
        <v>1.4931</v>
      </c>
      <c r="Q87" s="11" t="n">
        <v>1.49331</v>
      </c>
      <c r="R87" s="11" t="n">
        <v>1.49442</v>
      </c>
      <c r="S87" s="11" t="n">
        <v>1.55546</v>
      </c>
      <c r="T87" s="11" t="n">
        <v>1.58226</v>
      </c>
      <c r="U87" s="11" t="n">
        <v>1.41515</v>
      </c>
      <c r="V87" s="11" t="n">
        <v>1.42073</v>
      </c>
      <c r="W87" s="11" t="n">
        <v>1.40082</v>
      </c>
      <c r="X87" s="11" t="n">
        <v>1.38835</v>
      </c>
      <c r="Y87" s="11" t="n">
        <v>1.3888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2938</v>
      </c>
      <c r="C88" s="11" t="n">
        <v>1.29471</v>
      </c>
      <c r="D88" s="11" t="n">
        <v>1.29877</v>
      </c>
      <c r="E88" s="11" t="n">
        <v>1.33386</v>
      </c>
      <c r="F88" s="11" t="n">
        <v>1.33176</v>
      </c>
      <c r="G88" s="11" t="n">
        <v>1.29907</v>
      </c>
      <c r="H88" s="11" t="n">
        <v>1.35358</v>
      </c>
      <c r="I88" s="11" t="n">
        <v>1.44884</v>
      </c>
      <c r="J88" s="11" t="n">
        <v>1.46308</v>
      </c>
      <c r="K88" s="11" t="n">
        <v>1.49518</v>
      </c>
      <c r="L88" s="11" t="n">
        <v>1.61511</v>
      </c>
      <c r="M88" s="11" t="n">
        <v>1.61287</v>
      </c>
      <c r="N88" s="11" t="n">
        <v>1.59917</v>
      </c>
      <c r="O88" s="11" t="n">
        <v>1.59894</v>
      </c>
      <c r="P88" s="11" t="n">
        <v>1.58736</v>
      </c>
      <c r="Q88" s="11" t="n">
        <v>1.55975</v>
      </c>
      <c r="R88" s="11" t="n">
        <v>1.58436</v>
      </c>
      <c r="S88" s="11" t="n">
        <v>1.59545</v>
      </c>
      <c r="T88" s="11" t="n">
        <v>1.586</v>
      </c>
      <c r="U88" s="11" t="n">
        <v>1.48283</v>
      </c>
      <c r="V88" s="11" t="n">
        <v>1.46555</v>
      </c>
      <c r="W88" s="11" t="n">
        <v>1.32965</v>
      </c>
      <c r="X88" s="11" t="n">
        <v>1.32519</v>
      </c>
      <c r="Y88" s="11" t="n">
        <v>1.3198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0616</v>
      </c>
      <c r="C89" s="11" t="n">
        <v>1.30342</v>
      </c>
      <c r="D89" s="11" t="n">
        <v>1.28444</v>
      </c>
      <c r="E89" s="11" t="n">
        <v>1.31465</v>
      </c>
      <c r="F89" s="11" t="n">
        <v>1.31104</v>
      </c>
      <c r="G89" s="11" t="n">
        <v>1.30689</v>
      </c>
      <c r="H89" s="11" t="n">
        <v>1.33423</v>
      </c>
      <c r="I89" s="11" t="n">
        <v>1.44247</v>
      </c>
      <c r="J89" s="11" t="n">
        <v>1.50131</v>
      </c>
      <c r="K89" s="11" t="n">
        <v>1.49148</v>
      </c>
      <c r="L89" s="11" t="n">
        <v>1.62663</v>
      </c>
      <c r="M89" s="11" t="n">
        <v>1.59701</v>
      </c>
      <c r="N89" s="11" t="n">
        <v>1.6168</v>
      </c>
      <c r="O89" s="11" t="n">
        <v>1.59311</v>
      </c>
      <c r="P89" s="11" t="n">
        <v>1.5825</v>
      </c>
      <c r="Q89" s="11" t="n">
        <v>1.63584</v>
      </c>
      <c r="R89" s="11" t="n">
        <v>1.64155</v>
      </c>
      <c r="S89" s="11" t="n">
        <v>1.65854</v>
      </c>
      <c r="T89" s="11" t="n">
        <v>1.63491</v>
      </c>
      <c r="U89" s="11" t="n">
        <v>1.52806</v>
      </c>
      <c r="V89" s="11" t="n">
        <v>1.52516</v>
      </c>
      <c r="W89" s="11" t="n">
        <v>1.32625</v>
      </c>
      <c r="X89" s="11" t="n">
        <v>1.31888</v>
      </c>
      <c r="Y89" s="11" t="n">
        <v>1.3142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6112</v>
      </c>
      <c r="C90" s="11" t="n">
        <v>1.33198</v>
      </c>
      <c r="D90" s="11" t="n">
        <v>1.3687</v>
      </c>
      <c r="E90" s="11" t="n">
        <v>1.37809</v>
      </c>
      <c r="F90" s="11" t="n">
        <v>1.34496</v>
      </c>
      <c r="G90" s="11" t="n">
        <v>1.32523</v>
      </c>
      <c r="H90" s="11" t="n">
        <v>1.38178</v>
      </c>
      <c r="I90" s="11" t="n">
        <v>1.43551</v>
      </c>
      <c r="J90" s="11" t="n">
        <v>1.49975</v>
      </c>
      <c r="K90" s="11" t="n">
        <v>1.55726</v>
      </c>
      <c r="L90" s="11" t="n">
        <v>1.68345</v>
      </c>
      <c r="M90" s="11" t="n">
        <v>1.67164</v>
      </c>
      <c r="N90" s="11" t="n">
        <v>1.6633</v>
      </c>
      <c r="O90" s="11" t="n">
        <v>1.65336</v>
      </c>
      <c r="P90" s="11" t="n">
        <v>1.62926</v>
      </c>
      <c r="Q90" s="11" t="n">
        <v>1.61663</v>
      </c>
      <c r="R90" s="11" t="n">
        <v>1.6187</v>
      </c>
      <c r="S90" s="11" t="n">
        <v>1.64908</v>
      </c>
      <c r="T90" s="11" t="n">
        <v>1.60389</v>
      </c>
      <c r="U90" s="11" t="n">
        <v>1.52018</v>
      </c>
      <c r="V90" s="11" t="n">
        <v>1.50223</v>
      </c>
      <c r="W90" s="11" t="n">
        <v>1.47762</v>
      </c>
      <c r="X90" s="11" t="n">
        <v>1.4077</v>
      </c>
      <c r="Y90" s="11" t="n">
        <v>1.3951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9681</v>
      </c>
      <c r="C91" s="11" t="n">
        <v>1.28884</v>
      </c>
      <c r="D91" s="11" t="n">
        <v>1.2908</v>
      </c>
      <c r="E91" s="11" t="n">
        <v>1.26607</v>
      </c>
      <c r="F91" s="11" t="n">
        <v>1.29273</v>
      </c>
      <c r="G91" s="11" t="n">
        <v>1.29435</v>
      </c>
      <c r="H91" s="11" t="n">
        <v>1.30106</v>
      </c>
      <c r="I91" s="11" t="n">
        <v>1.45918</v>
      </c>
      <c r="J91" s="11" t="n">
        <v>1.52963</v>
      </c>
      <c r="K91" s="11" t="n">
        <v>1.43817</v>
      </c>
      <c r="L91" s="11" t="n">
        <v>1.57635</v>
      </c>
      <c r="M91" s="11" t="n">
        <v>1.54654</v>
      </c>
      <c r="N91" s="11" t="n">
        <v>1.55355</v>
      </c>
      <c r="O91" s="11" t="n">
        <v>1.53338</v>
      </c>
      <c r="P91" s="11" t="n">
        <v>1.40967</v>
      </c>
      <c r="Q91" s="11" t="n">
        <v>1.40952</v>
      </c>
      <c r="R91" s="11" t="n">
        <v>1.5309</v>
      </c>
      <c r="S91" s="11" t="n">
        <v>1.63919</v>
      </c>
      <c r="T91" s="11" t="n">
        <v>1.64665</v>
      </c>
      <c r="U91" s="11" t="n">
        <v>1.53064</v>
      </c>
      <c r="V91" s="11" t="n">
        <v>1.54873</v>
      </c>
      <c r="W91" s="11" t="n">
        <v>1.43026</v>
      </c>
      <c r="X91" s="11" t="n">
        <v>1.43036</v>
      </c>
      <c r="Y91" s="11" t="n">
        <v>1.2938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8939</v>
      </c>
      <c r="C92" s="11" t="n">
        <v>1.22443</v>
      </c>
      <c r="D92" s="11" t="n">
        <v>1.25933</v>
      </c>
      <c r="E92" s="11" t="n">
        <v>1.30796</v>
      </c>
      <c r="F92" s="11" t="n">
        <v>1.25809</v>
      </c>
      <c r="G92" s="11" t="n">
        <v>1.29943</v>
      </c>
      <c r="H92" s="11" t="n">
        <v>1.37796</v>
      </c>
      <c r="I92" s="11" t="n">
        <v>1.54282</v>
      </c>
      <c r="J92" s="11" t="n">
        <v>1.58766</v>
      </c>
      <c r="K92" s="11" t="n">
        <v>1.59796</v>
      </c>
      <c r="L92" s="11" t="n">
        <v>1.73129</v>
      </c>
      <c r="M92" s="11" t="n">
        <v>1.71337</v>
      </c>
      <c r="N92" s="11" t="n">
        <v>1.70399</v>
      </c>
      <c r="O92" s="11" t="n">
        <v>1.63801</v>
      </c>
      <c r="P92" s="11" t="n">
        <v>1.56448</v>
      </c>
      <c r="Q92" s="11" t="n">
        <v>1.55204</v>
      </c>
      <c r="R92" s="11" t="n">
        <v>1.52953</v>
      </c>
      <c r="S92" s="11" t="n">
        <v>1.56994</v>
      </c>
      <c r="T92" s="11" t="n">
        <v>1.64973</v>
      </c>
      <c r="U92" s="11" t="n">
        <v>1.58112</v>
      </c>
      <c r="V92" s="11" t="n">
        <v>1.5886</v>
      </c>
      <c r="W92" s="11" t="n">
        <v>1.42972</v>
      </c>
      <c r="X92" s="11" t="n">
        <v>1.42834</v>
      </c>
      <c r="Y92" s="11" t="n">
        <v>1.4155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3825</v>
      </c>
      <c r="C93" s="11" t="n">
        <v>1.42832</v>
      </c>
      <c r="D93" s="11" t="n">
        <v>1.41676</v>
      </c>
      <c r="E93" s="11" t="n">
        <v>1.42477</v>
      </c>
      <c r="F93" s="11" t="n">
        <v>1.41753</v>
      </c>
      <c r="G93" s="11" t="n">
        <v>1.41374</v>
      </c>
      <c r="H93" s="11" t="n">
        <v>1.42356</v>
      </c>
      <c r="I93" s="11" t="n">
        <v>1.43878</v>
      </c>
      <c r="J93" s="11" t="n">
        <v>1.52144</v>
      </c>
      <c r="K93" s="11" t="n">
        <v>1.58778</v>
      </c>
      <c r="L93" s="11" t="n">
        <v>1.71613</v>
      </c>
      <c r="M93" s="11" t="n">
        <v>1.68076</v>
      </c>
      <c r="N93" s="11" t="n">
        <v>1.69539</v>
      </c>
      <c r="O93" s="11" t="n">
        <v>1.70212</v>
      </c>
      <c r="P93" s="11" t="n">
        <v>1.69334</v>
      </c>
      <c r="Q93" s="11" t="n">
        <v>1.67201</v>
      </c>
      <c r="R93" s="11" t="n">
        <v>1.67505</v>
      </c>
      <c r="S93" s="11" t="n">
        <v>1.69417</v>
      </c>
      <c r="T93" s="11" t="n">
        <v>1.69482</v>
      </c>
      <c r="U93" s="11" t="n">
        <v>1.65077</v>
      </c>
      <c r="V93" s="11" t="n">
        <v>1.65088</v>
      </c>
      <c r="W93" s="11" t="n">
        <v>1.55478</v>
      </c>
      <c r="X93" s="11" t="n">
        <v>1.5112</v>
      </c>
      <c r="Y93" s="11" t="n">
        <v>1.4334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702</v>
      </c>
      <c r="C94" s="11" t="n">
        <v>1.31783</v>
      </c>
      <c r="D94" s="11" t="n">
        <v>1.31323</v>
      </c>
      <c r="E94" s="11" t="n">
        <v>1.31729</v>
      </c>
      <c r="F94" s="11" t="n">
        <v>1.30596</v>
      </c>
      <c r="G94" s="11" t="n">
        <v>1.28107</v>
      </c>
      <c r="H94" s="11" t="n">
        <v>1.26362</v>
      </c>
      <c r="I94" s="11" t="n">
        <v>1.29995</v>
      </c>
      <c r="J94" s="11" t="n">
        <v>1.29781</v>
      </c>
      <c r="K94" s="11" t="n">
        <v>1.53289</v>
      </c>
      <c r="L94" s="11" t="n">
        <v>1.65881</v>
      </c>
      <c r="M94" s="11" t="n">
        <v>1.65612</v>
      </c>
      <c r="N94" s="11" t="n">
        <v>1.655</v>
      </c>
      <c r="O94" s="11" t="n">
        <v>1.65367</v>
      </c>
      <c r="P94" s="11" t="n">
        <v>1.65996</v>
      </c>
      <c r="Q94" s="11" t="n">
        <v>1.66265</v>
      </c>
      <c r="R94" s="11" t="n">
        <v>1.68427</v>
      </c>
      <c r="S94" s="11" t="n">
        <v>1.72753</v>
      </c>
      <c r="T94" s="11" t="n">
        <v>1.74811</v>
      </c>
      <c r="U94" s="11" t="n">
        <v>1.68541</v>
      </c>
      <c r="V94" s="11" t="n">
        <v>1.64687</v>
      </c>
      <c r="W94" s="11" t="n">
        <v>1.5338</v>
      </c>
      <c r="X94" s="11" t="n">
        <v>1.49988</v>
      </c>
      <c r="Y94" s="11" t="n">
        <v>1.3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8348</v>
      </c>
      <c r="C95" s="11" t="n">
        <v>1.31637</v>
      </c>
      <c r="D95" s="11" t="n">
        <v>1.38335</v>
      </c>
      <c r="E95" s="11" t="n">
        <v>1.38669</v>
      </c>
      <c r="F95" s="11" t="n">
        <v>1.38635</v>
      </c>
      <c r="G95" s="11" t="n">
        <v>1.39025</v>
      </c>
      <c r="H95" s="11" t="n">
        <v>1.41615</v>
      </c>
      <c r="I95" s="11" t="n">
        <v>1.47344</v>
      </c>
      <c r="J95" s="11" t="n">
        <v>1.5704</v>
      </c>
      <c r="K95" s="11" t="n">
        <v>1.56926</v>
      </c>
      <c r="L95" s="11" t="n">
        <v>1.69222</v>
      </c>
      <c r="M95" s="11" t="n">
        <v>1.68828</v>
      </c>
      <c r="N95" s="11" t="n">
        <v>1.68248</v>
      </c>
      <c r="O95" s="11" t="n">
        <v>1.6562</v>
      </c>
      <c r="P95" s="11" t="n">
        <v>1.63699</v>
      </c>
      <c r="Q95" s="11" t="n">
        <v>1.635</v>
      </c>
      <c r="R95" s="11" t="n">
        <v>1.64376</v>
      </c>
      <c r="S95" s="11" t="n">
        <v>1.65958</v>
      </c>
      <c r="T95" s="11" t="n">
        <v>1.65592</v>
      </c>
      <c r="U95" s="11" t="n">
        <v>1.58536</v>
      </c>
      <c r="V95" s="11" t="n">
        <v>1.59089</v>
      </c>
      <c r="W95" s="11" t="n">
        <v>1.49625</v>
      </c>
      <c r="X95" s="11" t="n">
        <v>1.41872</v>
      </c>
      <c r="Y95" s="11" t="n">
        <v>1.3907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1459</v>
      </c>
      <c r="C96" s="11" t="n">
        <v>1.31171</v>
      </c>
      <c r="D96" s="11" t="n">
        <v>1.3104</v>
      </c>
      <c r="E96" s="11" t="n">
        <v>1.30724</v>
      </c>
      <c r="F96" s="11" t="n">
        <v>1.31105</v>
      </c>
      <c r="G96" s="11" t="n">
        <v>1.31853</v>
      </c>
      <c r="H96" s="11" t="n">
        <v>1.32206</v>
      </c>
      <c r="I96" s="11" t="n">
        <v>1.4259</v>
      </c>
      <c r="J96" s="11" t="n">
        <v>1.49488</v>
      </c>
      <c r="K96" s="11" t="n">
        <v>1.5039</v>
      </c>
      <c r="L96" s="11" t="n">
        <v>1.62517</v>
      </c>
      <c r="M96" s="11" t="n">
        <v>1.62317</v>
      </c>
      <c r="N96" s="11" t="n">
        <v>1.62165</v>
      </c>
      <c r="O96" s="11" t="n">
        <v>1.60869</v>
      </c>
      <c r="P96" s="11" t="n">
        <v>1.58881</v>
      </c>
      <c r="Q96" s="11" t="n">
        <v>1.57814</v>
      </c>
      <c r="R96" s="11" t="n">
        <v>1.60371</v>
      </c>
      <c r="S96" s="11" t="n">
        <v>1.63728</v>
      </c>
      <c r="T96" s="11" t="n">
        <v>1.6382</v>
      </c>
      <c r="U96" s="11" t="n">
        <v>1.56312</v>
      </c>
      <c r="V96" s="11" t="n">
        <v>1.57061</v>
      </c>
      <c r="W96" s="11" t="n">
        <v>1.50129</v>
      </c>
      <c r="X96" s="11" t="n">
        <v>1.40975</v>
      </c>
      <c r="Y96" s="11" t="n">
        <v>1.3098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1406</v>
      </c>
      <c r="C97" s="11" t="n">
        <v>1.25496</v>
      </c>
      <c r="D97" s="11" t="n">
        <v>1.262</v>
      </c>
      <c r="E97" s="11" t="n">
        <v>1.26713</v>
      </c>
      <c r="F97" s="11" t="n">
        <v>1.24776</v>
      </c>
      <c r="G97" s="11" t="n">
        <v>1.26939</v>
      </c>
      <c r="H97" s="11" t="n">
        <v>1.30016</v>
      </c>
      <c r="I97" s="11" t="n">
        <v>1.43726</v>
      </c>
      <c r="J97" s="11" t="n">
        <v>1.47599</v>
      </c>
      <c r="K97" s="11" t="n">
        <v>1.49763</v>
      </c>
      <c r="L97" s="11" t="n">
        <v>1.63315</v>
      </c>
      <c r="M97" s="11" t="n">
        <v>1.62883</v>
      </c>
      <c r="N97" s="11" t="n">
        <v>1.62392</v>
      </c>
      <c r="O97" s="11" t="n">
        <v>1.62519</v>
      </c>
      <c r="P97" s="11" t="n">
        <v>1.61803</v>
      </c>
      <c r="Q97" s="11" t="n">
        <v>1.6225</v>
      </c>
      <c r="R97" s="11" t="n">
        <v>1.61873</v>
      </c>
      <c r="S97" s="11" t="n">
        <v>1.65184</v>
      </c>
      <c r="T97" s="11" t="n">
        <v>1.63939</v>
      </c>
      <c r="U97" s="11" t="n">
        <v>1.57113</v>
      </c>
      <c r="V97" s="11" t="n">
        <v>1.55783</v>
      </c>
      <c r="W97" s="11" t="n">
        <v>1.48136</v>
      </c>
      <c r="X97" s="11" t="n">
        <v>1.40843</v>
      </c>
      <c r="Y97" s="11" t="n">
        <v>1.375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4506</v>
      </c>
      <c r="C98" s="11" t="n">
        <v>1.28143</v>
      </c>
      <c r="D98" s="11" t="n">
        <v>1.26321</v>
      </c>
      <c r="E98" s="11" t="n">
        <v>1.29707</v>
      </c>
      <c r="F98" s="11" t="n">
        <v>1.2923</v>
      </c>
      <c r="G98" s="11" t="n">
        <v>1.26223</v>
      </c>
      <c r="H98" s="11" t="n">
        <v>1.30319</v>
      </c>
      <c r="I98" s="11" t="n">
        <v>1.41698</v>
      </c>
      <c r="J98" s="11" t="n">
        <v>1.47136</v>
      </c>
      <c r="K98" s="11" t="n">
        <v>1.48037</v>
      </c>
      <c r="L98" s="11" t="n">
        <v>1.57417</v>
      </c>
      <c r="M98" s="11" t="n">
        <v>1.57582</v>
      </c>
      <c r="N98" s="11" t="n">
        <v>1.56516</v>
      </c>
      <c r="O98" s="11" t="n">
        <v>1.55805</v>
      </c>
      <c r="P98" s="11" t="n">
        <v>1.55478</v>
      </c>
      <c r="Q98" s="11" t="n">
        <v>1.54868</v>
      </c>
      <c r="R98" s="11" t="n">
        <v>1.56574</v>
      </c>
      <c r="S98" s="11" t="n">
        <v>1.62245</v>
      </c>
      <c r="T98" s="11" t="n">
        <v>1.61962</v>
      </c>
      <c r="U98" s="11" t="n">
        <v>1.54288</v>
      </c>
      <c r="V98" s="11" t="n">
        <v>1.53399</v>
      </c>
      <c r="W98" s="11" t="n">
        <v>1.46041</v>
      </c>
      <c r="X98" s="11" t="n">
        <v>1.3855</v>
      </c>
      <c r="Y98" s="11" t="n">
        <v>1.2915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1909</v>
      </c>
      <c r="C99" s="11" t="n">
        <v>1.39572</v>
      </c>
      <c r="D99" s="11" t="n">
        <v>1.40852</v>
      </c>
      <c r="E99" s="11" t="n">
        <v>1.41865</v>
      </c>
      <c r="F99" s="11" t="n">
        <v>1.41268</v>
      </c>
      <c r="G99" s="11" t="n">
        <v>1.41861</v>
      </c>
      <c r="H99" s="11" t="n">
        <v>1.42079</v>
      </c>
      <c r="I99" s="11" t="n">
        <v>1.51971</v>
      </c>
      <c r="J99" s="11" t="n">
        <v>1.58456</v>
      </c>
      <c r="K99" s="11" t="n">
        <v>1.61174</v>
      </c>
      <c r="L99" s="11" t="n">
        <v>1.71621</v>
      </c>
      <c r="M99" s="11" t="n">
        <v>1.70782</v>
      </c>
      <c r="N99" s="11" t="n">
        <v>1.70873</v>
      </c>
      <c r="O99" s="11" t="n">
        <v>1.6877</v>
      </c>
      <c r="P99" s="11" t="n">
        <v>1.67928</v>
      </c>
      <c r="Q99" s="11" t="n">
        <v>1.65969</v>
      </c>
      <c r="R99" s="11" t="n">
        <v>1.65722</v>
      </c>
      <c r="S99" s="11" t="n">
        <v>1.69908</v>
      </c>
      <c r="T99" s="11" t="n">
        <v>1.7235</v>
      </c>
      <c r="U99" s="11" t="n">
        <v>1.42524</v>
      </c>
      <c r="V99" s="11" t="n">
        <v>1.45971</v>
      </c>
      <c r="W99" s="11" t="n">
        <v>1.44512</v>
      </c>
      <c r="X99" s="11" t="n">
        <v>1.46564</v>
      </c>
      <c r="Y99" s="11" t="n">
        <v>1.4046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8108</v>
      </c>
      <c r="C100" s="11" t="n">
        <v>1.48867</v>
      </c>
      <c r="D100" s="11" t="n">
        <v>1.47871</v>
      </c>
      <c r="E100" s="11" t="n">
        <v>1.48256</v>
      </c>
      <c r="F100" s="11" t="n">
        <v>1.46981</v>
      </c>
      <c r="G100" s="11" t="n">
        <v>1.47025</v>
      </c>
      <c r="H100" s="11" t="n">
        <v>1.4806</v>
      </c>
      <c r="I100" s="11" t="n">
        <v>1.49809</v>
      </c>
      <c r="J100" s="11" t="n">
        <v>1.58769</v>
      </c>
      <c r="K100" s="11" t="n">
        <v>1.59874</v>
      </c>
      <c r="L100" s="11" t="n">
        <v>1.67875</v>
      </c>
      <c r="M100" s="11" t="n">
        <v>1.67505</v>
      </c>
      <c r="N100" s="11" t="n">
        <v>1.67256</v>
      </c>
      <c r="O100" s="11" t="n">
        <v>1.68458</v>
      </c>
      <c r="P100" s="11" t="n">
        <v>1.68291</v>
      </c>
      <c r="Q100" s="11" t="n">
        <v>1.65172</v>
      </c>
      <c r="R100" s="11" t="n">
        <v>1.65541</v>
      </c>
      <c r="S100" s="11" t="n">
        <v>1.71189</v>
      </c>
      <c r="T100" s="11" t="n">
        <v>1.70033</v>
      </c>
      <c r="U100" s="11" t="n">
        <v>1.61041</v>
      </c>
      <c r="V100" s="11" t="n">
        <v>1.61265</v>
      </c>
      <c r="W100" s="11" t="n">
        <v>1.51383</v>
      </c>
      <c r="X100" s="11" t="n">
        <v>1.505</v>
      </c>
      <c r="Y100" s="11" t="n">
        <v>1.4764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6669</v>
      </c>
      <c r="C101" s="11" t="n">
        <v>1.45527</v>
      </c>
      <c r="D101" s="11" t="n">
        <v>1.44197</v>
      </c>
      <c r="E101" s="11" t="n">
        <v>1.4398</v>
      </c>
      <c r="F101" s="11" t="n">
        <v>1.44106</v>
      </c>
      <c r="G101" s="11" t="n">
        <v>1.43222</v>
      </c>
      <c r="H101" s="11" t="n">
        <v>1.44577</v>
      </c>
      <c r="I101" s="11" t="n">
        <v>1.45599</v>
      </c>
      <c r="J101" s="11" t="n">
        <v>1.48656</v>
      </c>
      <c r="K101" s="11" t="n">
        <v>1.51427</v>
      </c>
      <c r="L101" s="11" t="n">
        <v>1.61671</v>
      </c>
      <c r="M101" s="11" t="n">
        <v>1.61574</v>
      </c>
      <c r="N101" s="11" t="n">
        <v>1.6225</v>
      </c>
      <c r="O101" s="11" t="n">
        <v>1.61592</v>
      </c>
      <c r="P101" s="11" t="n">
        <v>1.60174</v>
      </c>
      <c r="Q101" s="11" t="n">
        <v>1.57828</v>
      </c>
      <c r="R101" s="11" t="n">
        <v>1.59633</v>
      </c>
      <c r="S101" s="11" t="n">
        <v>1.64796</v>
      </c>
      <c r="T101" s="11" t="n">
        <v>1.6434</v>
      </c>
      <c r="U101" s="11" t="n">
        <v>1.55624</v>
      </c>
      <c r="V101" s="11" t="n">
        <v>1.5082</v>
      </c>
      <c r="W101" s="11" t="n">
        <v>1.47368</v>
      </c>
      <c r="X101" s="11" t="n">
        <v>1.46071</v>
      </c>
      <c r="Y101" s="11" t="n">
        <v>1.4486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0231</v>
      </c>
      <c r="C102" s="11" t="n">
        <v>1.40008</v>
      </c>
      <c r="D102" s="11" t="n">
        <v>1.39624</v>
      </c>
      <c r="E102" s="11" t="n">
        <v>1.40527</v>
      </c>
      <c r="F102" s="11" t="n">
        <v>1.40262</v>
      </c>
      <c r="G102" s="11" t="n">
        <v>1.40201</v>
      </c>
      <c r="H102" s="11" t="n">
        <v>1.41562</v>
      </c>
      <c r="I102" s="11" t="n">
        <v>1.43502</v>
      </c>
      <c r="J102" s="11" t="n">
        <v>1.43897</v>
      </c>
      <c r="K102" s="11" t="n">
        <v>1.43144</v>
      </c>
      <c r="L102" s="11" t="n">
        <v>1.45314</v>
      </c>
      <c r="M102" s="11" t="n">
        <v>1.45335</v>
      </c>
      <c r="N102" s="11" t="n">
        <v>1.43863</v>
      </c>
      <c r="O102" s="11" t="n">
        <v>1.43792</v>
      </c>
      <c r="P102" s="11" t="n">
        <v>1.43989</v>
      </c>
      <c r="Q102" s="11" t="n">
        <v>1.43113</v>
      </c>
      <c r="R102" s="11" t="n">
        <v>1.43497</v>
      </c>
      <c r="S102" s="11" t="n">
        <v>1.43817</v>
      </c>
      <c r="T102" s="11" t="n">
        <v>1.43987</v>
      </c>
      <c r="U102" s="11" t="n">
        <v>1.43645</v>
      </c>
      <c r="V102" s="11" t="n">
        <v>1.43711</v>
      </c>
      <c r="W102" s="11" t="n">
        <v>1.42875</v>
      </c>
      <c r="X102" s="11" t="n">
        <v>1.41828</v>
      </c>
      <c r="Y102" s="11" t="n">
        <v>1.3990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6771</v>
      </c>
      <c r="C103" s="11" t="n">
        <v>1.36438</v>
      </c>
      <c r="D103" s="11" t="n">
        <v>1.35845</v>
      </c>
      <c r="E103" s="11" t="n">
        <v>1.35967</v>
      </c>
      <c r="F103" s="11" t="n">
        <v>1.36469</v>
      </c>
      <c r="G103" s="11" t="n">
        <v>1.36641</v>
      </c>
      <c r="H103" s="11" t="n">
        <v>1.35991</v>
      </c>
      <c r="I103" s="11" t="n">
        <v>1.42142</v>
      </c>
      <c r="J103" s="11" t="n">
        <v>1.41278</v>
      </c>
      <c r="K103" s="11" t="n">
        <v>1.40142</v>
      </c>
      <c r="L103" s="11" t="n">
        <v>1.40944</v>
      </c>
      <c r="M103" s="11" t="n">
        <v>1.40238</v>
      </c>
      <c r="N103" s="11" t="n">
        <v>1.40501</v>
      </c>
      <c r="O103" s="11" t="n">
        <v>1.4055</v>
      </c>
      <c r="P103" s="11" t="n">
        <v>1.40191</v>
      </c>
      <c r="Q103" s="11" t="n">
        <v>1.401</v>
      </c>
      <c r="R103" s="11" t="n">
        <v>1.40476</v>
      </c>
      <c r="S103" s="11" t="n">
        <v>1.39703</v>
      </c>
      <c r="T103" s="11" t="n">
        <v>1.40794</v>
      </c>
      <c r="U103" s="11" t="n">
        <v>1.41808</v>
      </c>
      <c r="V103" s="11" t="n">
        <v>1.40655</v>
      </c>
      <c r="W103" s="11" t="n">
        <v>1.39414</v>
      </c>
      <c r="X103" s="11" t="n">
        <v>1.36897</v>
      </c>
      <c r="Y103" s="11" t="n">
        <v>1.298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9548</v>
      </c>
      <c r="C104" s="11" t="n">
        <v>1.38796</v>
      </c>
      <c r="D104" s="11" t="n">
        <v>1.21711</v>
      </c>
      <c r="E104" s="11" t="n">
        <v>1.39183</v>
      </c>
      <c r="F104" s="11" t="n">
        <v>1.38419</v>
      </c>
      <c r="G104" s="11" t="n">
        <v>1.39429</v>
      </c>
      <c r="H104" s="11" t="n">
        <v>1.40777</v>
      </c>
      <c r="I104" s="11" t="n">
        <v>1.54744</v>
      </c>
      <c r="J104" s="11" t="n">
        <v>1.57678</v>
      </c>
      <c r="K104" s="11" t="n">
        <v>1.57755</v>
      </c>
      <c r="L104" s="11" t="n">
        <v>1.70936</v>
      </c>
      <c r="M104" s="11" t="n">
        <v>1.70767</v>
      </c>
      <c r="N104" s="11" t="n">
        <v>1.70149</v>
      </c>
      <c r="O104" s="11" t="n">
        <v>1.62008</v>
      </c>
      <c r="P104" s="11" t="n">
        <v>1.60965</v>
      </c>
      <c r="Q104" s="11" t="n">
        <v>1.54214</v>
      </c>
      <c r="R104" s="11" t="n">
        <v>1.6345</v>
      </c>
      <c r="S104" s="11" t="n">
        <v>1.49084</v>
      </c>
      <c r="T104" s="11" t="n">
        <v>1.45849</v>
      </c>
      <c r="U104" s="11" t="n">
        <v>1.43773</v>
      </c>
      <c r="V104" s="11" t="n">
        <v>1.43312</v>
      </c>
      <c r="W104" s="11" t="n">
        <v>1.41783</v>
      </c>
      <c r="X104" s="11" t="n">
        <v>1.40518</v>
      </c>
      <c r="Y104" s="11" t="n">
        <v>1.4047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2435</v>
      </c>
      <c r="C105" s="11" t="n">
        <v>1.41995</v>
      </c>
      <c r="D105" s="11" t="n">
        <v>1.41278</v>
      </c>
      <c r="E105" s="11" t="n">
        <v>1.42403</v>
      </c>
      <c r="F105" s="11" t="n">
        <v>1.41742</v>
      </c>
      <c r="G105" s="11" t="n">
        <v>1.41344</v>
      </c>
      <c r="H105" s="11" t="n">
        <v>1.44644</v>
      </c>
      <c r="I105" s="11" t="n">
        <v>1.44908</v>
      </c>
      <c r="J105" s="11" t="n">
        <v>1.46363</v>
      </c>
      <c r="K105" s="11" t="n">
        <v>1.46753</v>
      </c>
      <c r="L105" s="11" t="n">
        <v>1.49318</v>
      </c>
      <c r="M105" s="11" t="n">
        <v>1.49308</v>
      </c>
      <c r="N105" s="11" t="n">
        <v>1.49271</v>
      </c>
      <c r="O105" s="11" t="n">
        <v>1.48841</v>
      </c>
      <c r="P105" s="11" t="n">
        <v>1.48649</v>
      </c>
      <c r="Q105" s="11" t="n">
        <v>1.49013</v>
      </c>
      <c r="R105" s="11" t="n">
        <v>1.48874</v>
      </c>
      <c r="S105" s="11" t="n">
        <v>1.50674</v>
      </c>
      <c r="T105" s="11" t="n">
        <v>1.49899</v>
      </c>
      <c r="U105" s="11" t="n">
        <v>1.45665</v>
      </c>
      <c r="V105" s="11" t="n">
        <v>1.47213</v>
      </c>
      <c r="W105" s="11" t="n">
        <v>1.45273</v>
      </c>
      <c r="X105" s="11" t="n">
        <v>1.43722</v>
      </c>
      <c r="Y105" s="11" t="n">
        <v>1.444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9641</v>
      </c>
      <c r="C106" s="11" t="n">
        <v>1.39466</v>
      </c>
      <c r="D106" s="11" t="n">
        <v>1.37364</v>
      </c>
      <c r="E106" s="11" t="n">
        <v>1.39959</v>
      </c>
      <c r="F106" s="11" t="n">
        <v>1.39985</v>
      </c>
      <c r="G106" s="11" t="n">
        <v>1.40202</v>
      </c>
      <c r="H106" s="11" t="n">
        <v>1.47896</v>
      </c>
      <c r="I106" s="11" t="n">
        <v>1.54759</v>
      </c>
      <c r="J106" s="11" t="n">
        <v>1.62036</v>
      </c>
      <c r="K106" s="11" t="n">
        <v>1.72846</v>
      </c>
      <c r="L106" s="11" t="n">
        <v>1.81833</v>
      </c>
      <c r="M106" s="11" t="n">
        <v>1.84786</v>
      </c>
      <c r="N106" s="11" t="n">
        <v>1.76838</v>
      </c>
      <c r="O106" s="11" t="n">
        <v>1.57972</v>
      </c>
      <c r="P106" s="11" t="n">
        <v>1.46661</v>
      </c>
      <c r="Q106" s="11" t="n">
        <v>1.46392</v>
      </c>
      <c r="R106" s="11" t="n">
        <v>1.47845</v>
      </c>
      <c r="S106" s="11" t="n">
        <v>1.49694</v>
      </c>
      <c r="T106" s="11" t="n">
        <v>1.49369</v>
      </c>
      <c r="U106" s="11" t="n">
        <v>1.54446</v>
      </c>
      <c r="V106" s="11" t="n">
        <v>1.55775</v>
      </c>
      <c r="W106" s="11" t="n">
        <v>1.49889</v>
      </c>
      <c r="X106" s="11" t="n">
        <v>1.43228</v>
      </c>
      <c r="Y106" s="11" t="n">
        <v>1.41016</v>
      </c>
    </row>
    <row r="107" customFormat="false" ht="12.75" hidden="false" customHeight="false" outlineLevel="0" collapsed="false">
      <c r="A107" s="10" t="n">
        <v>29</v>
      </c>
      <c r="B107" s="11" t="n">
        <v>1.53487</v>
      </c>
      <c r="C107" s="11" t="n">
        <v>1.53993</v>
      </c>
      <c r="D107" s="11" t="n">
        <v>1.52139</v>
      </c>
      <c r="E107" s="11" t="n">
        <v>1.48438</v>
      </c>
      <c r="F107" s="11" t="n">
        <v>1.48366</v>
      </c>
      <c r="G107" s="11" t="n">
        <v>1.48214</v>
      </c>
      <c r="H107" s="11" t="n">
        <v>1.48136</v>
      </c>
      <c r="I107" s="11" t="n">
        <v>1.55136</v>
      </c>
      <c r="J107" s="11" t="n">
        <v>1.5644</v>
      </c>
      <c r="K107" s="11" t="n">
        <v>1.56756</v>
      </c>
      <c r="L107" s="11" t="n">
        <v>1.64358</v>
      </c>
      <c r="M107" s="11" t="n">
        <v>1.6444</v>
      </c>
      <c r="N107" s="11" t="n">
        <v>1.59057</v>
      </c>
      <c r="O107" s="11" t="n">
        <v>1.57855</v>
      </c>
      <c r="P107" s="11" t="n">
        <v>1.6017</v>
      </c>
      <c r="Q107" s="11" t="n">
        <v>1.58411</v>
      </c>
      <c r="R107" s="11" t="n">
        <v>1.59413</v>
      </c>
      <c r="S107" s="11" t="n">
        <v>1.64339</v>
      </c>
      <c r="T107" s="11" t="n">
        <v>1.57966</v>
      </c>
      <c r="U107" s="11" t="n">
        <v>1.58188</v>
      </c>
      <c r="V107" s="11" t="n">
        <v>1.58628</v>
      </c>
      <c r="W107" s="11" t="n">
        <v>1.57412</v>
      </c>
      <c r="X107" s="11" t="n">
        <v>1.56554</v>
      </c>
      <c r="Y107" s="11" t="n">
        <v>1.54667</v>
      </c>
    </row>
    <row r="108" customFormat="false" ht="12.75" hidden="false" customHeight="false" outlineLevel="0" collapsed="false">
      <c r="A108" s="10" t="n">
        <v>30</v>
      </c>
      <c r="B108" s="11" t="n">
        <v>1.51519</v>
      </c>
      <c r="C108" s="11" t="n">
        <v>1.49554</v>
      </c>
      <c r="D108" s="11" t="n">
        <v>1.48689</v>
      </c>
      <c r="E108" s="11" t="n">
        <v>1.49183</v>
      </c>
      <c r="F108" s="11" t="n">
        <v>1.48141</v>
      </c>
      <c r="G108" s="11" t="n">
        <v>1.47444</v>
      </c>
      <c r="H108" s="11" t="n">
        <v>1.48418</v>
      </c>
      <c r="I108" s="11" t="n">
        <v>1.48405</v>
      </c>
      <c r="J108" s="11" t="n">
        <v>1.4831</v>
      </c>
      <c r="K108" s="11" t="n">
        <v>1.50472</v>
      </c>
      <c r="L108" s="11" t="n">
        <v>1.54165</v>
      </c>
      <c r="M108" s="11" t="n">
        <v>1.53358</v>
      </c>
      <c r="N108" s="11" t="n">
        <v>1.53359</v>
      </c>
      <c r="O108" s="11" t="n">
        <v>1.5334</v>
      </c>
      <c r="P108" s="11" t="n">
        <v>1.53303</v>
      </c>
      <c r="Q108" s="11" t="n">
        <v>1.53137</v>
      </c>
      <c r="R108" s="11" t="n">
        <v>1.53742</v>
      </c>
      <c r="S108" s="11" t="n">
        <v>1.58656</v>
      </c>
      <c r="T108" s="11" t="n">
        <v>1.57901</v>
      </c>
      <c r="U108" s="11" t="n">
        <v>1.52223</v>
      </c>
      <c r="V108" s="11" t="n">
        <v>1.54948</v>
      </c>
      <c r="W108" s="11" t="n">
        <v>1.52667</v>
      </c>
      <c r="X108" s="11" t="n">
        <v>1.50856</v>
      </c>
      <c r="Y108" s="11" t="n">
        <v>1.50194</v>
      </c>
    </row>
    <row r="109" customFormat="false" ht="12.75" hidden="false" customHeight="false" outlineLevel="0" collapsed="false">
      <c r="A109" s="12" t="n">
        <v>31</v>
      </c>
      <c r="B109" s="13" t="n">
        <v>1.49354</v>
      </c>
      <c r="C109" s="13" t="n">
        <v>1.52616</v>
      </c>
      <c r="D109" s="13" t="n">
        <v>1.52574</v>
      </c>
      <c r="E109" s="13" t="n">
        <v>1.50829</v>
      </c>
      <c r="F109" s="13" t="n">
        <v>1.4869</v>
      </c>
      <c r="G109" s="13" t="n">
        <v>1.48566</v>
      </c>
      <c r="H109" s="13" t="n">
        <v>1.54354</v>
      </c>
      <c r="I109" s="13" t="n">
        <v>1.56702</v>
      </c>
      <c r="J109" s="13" t="n">
        <v>1.57389</v>
      </c>
      <c r="K109" s="13" t="n">
        <v>1.57106</v>
      </c>
      <c r="L109" s="13" t="n">
        <v>1.61786</v>
      </c>
      <c r="M109" s="13" t="n">
        <v>1.59315</v>
      </c>
      <c r="N109" s="13" t="n">
        <v>1.58664</v>
      </c>
      <c r="O109" s="13" t="n">
        <v>1.582</v>
      </c>
      <c r="P109" s="13" t="n">
        <v>1.5791</v>
      </c>
      <c r="Q109" s="13" t="n">
        <v>1.57357</v>
      </c>
      <c r="R109" s="13" t="n">
        <v>1.58551</v>
      </c>
      <c r="S109" s="13" t="n">
        <v>1.60289</v>
      </c>
      <c r="T109" s="13" t="n">
        <v>1.6055</v>
      </c>
      <c r="U109" s="13" t="n">
        <v>1.57041</v>
      </c>
      <c r="V109" s="13" t="n">
        <v>1.55203</v>
      </c>
      <c r="W109" s="13" t="n">
        <v>1.5447</v>
      </c>
      <c r="X109" s="13" t="n">
        <v>1.53485</v>
      </c>
      <c r="Y109" s="13" t="n">
        <v>1.4933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8089</v>
      </c>
      <c r="C115" s="11" t="n">
        <v>1.43939</v>
      </c>
      <c r="D115" s="11" t="n">
        <v>1.43287</v>
      </c>
      <c r="E115" s="11" t="n">
        <v>1.40932</v>
      </c>
      <c r="F115" s="11" t="n">
        <v>1.41784</v>
      </c>
      <c r="G115" s="11" t="n">
        <v>1.48805</v>
      </c>
      <c r="H115" s="11" t="n">
        <v>1.49512</v>
      </c>
      <c r="I115" s="11" t="n">
        <v>1.58101</v>
      </c>
      <c r="J115" s="11" t="n">
        <v>1.4733</v>
      </c>
      <c r="K115" s="11" t="n">
        <v>1.57698</v>
      </c>
      <c r="L115" s="11" t="n">
        <v>1.45808</v>
      </c>
      <c r="M115" s="11" t="n">
        <v>1.44616</v>
      </c>
      <c r="N115" s="11" t="n">
        <v>1.48904</v>
      </c>
      <c r="O115" s="11" t="n">
        <v>1.48846</v>
      </c>
      <c r="P115" s="11" t="n">
        <v>1.4875</v>
      </c>
      <c r="Q115" s="11" t="n">
        <v>1.58266</v>
      </c>
      <c r="R115" s="11" t="n">
        <v>1.63925</v>
      </c>
      <c r="S115" s="11" t="n">
        <v>1.63929</v>
      </c>
      <c r="T115" s="11" t="n">
        <v>1.68079</v>
      </c>
      <c r="U115" s="11" t="n">
        <v>1.49164</v>
      </c>
      <c r="V115" s="11" t="n">
        <v>1.61362</v>
      </c>
      <c r="W115" s="11" t="n">
        <v>1.46751</v>
      </c>
      <c r="X115" s="11" t="n">
        <v>1.46594</v>
      </c>
      <c r="Y115" s="11" t="n">
        <v>1.444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6369</v>
      </c>
      <c r="C116" s="11" t="n">
        <v>1.37542</v>
      </c>
      <c r="D116" s="11" t="n">
        <v>1.31577</v>
      </c>
      <c r="E116" s="11" t="n">
        <v>1.3133</v>
      </c>
      <c r="F116" s="11" t="n">
        <v>1.30424</v>
      </c>
      <c r="G116" s="11" t="n">
        <v>1.35551</v>
      </c>
      <c r="H116" s="11" t="n">
        <v>1.41581</v>
      </c>
      <c r="I116" s="11" t="n">
        <v>1.44659</v>
      </c>
      <c r="J116" s="11" t="n">
        <v>1.4809</v>
      </c>
      <c r="K116" s="11" t="n">
        <v>1.5119</v>
      </c>
      <c r="L116" s="11" t="n">
        <v>1.38202</v>
      </c>
      <c r="M116" s="11" t="n">
        <v>1.37719</v>
      </c>
      <c r="N116" s="11" t="n">
        <v>1.4176</v>
      </c>
      <c r="O116" s="11" t="n">
        <v>1.41246</v>
      </c>
      <c r="P116" s="11" t="n">
        <v>1.41293</v>
      </c>
      <c r="Q116" s="11" t="n">
        <v>1.41992</v>
      </c>
      <c r="R116" s="11" t="n">
        <v>1.61823</v>
      </c>
      <c r="S116" s="11" t="n">
        <v>1.63272</v>
      </c>
      <c r="T116" s="11" t="n">
        <v>1.53794</v>
      </c>
      <c r="U116" s="11" t="n">
        <v>1.41708</v>
      </c>
      <c r="V116" s="11" t="n">
        <v>1.44692</v>
      </c>
      <c r="W116" s="11" t="n">
        <v>1.38989</v>
      </c>
      <c r="X116" s="11" t="n">
        <v>1.37551</v>
      </c>
      <c r="Y116" s="11" t="n">
        <v>1.358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0738</v>
      </c>
      <c r="C117" s="11" t="n">
        <v>1.29796</v>
      </c>
      <c r="D117" s="11" t="n">
        <v>1.29266</v>
      </c>
      <c r="E117" s="11" t="n">
        <v>1.30091</v>
      </c>
      <c r="F117" s="11" t="n">
        <v>1.30493</v>
      </c>
      <c r="G117" s="11" t="n">
        <v>1.32853</v>
      </c>
      <c r="H117" s="11" t="n">
        <v>1.35421</v>
      </c>
      <c r="I117" s="11" t="n">
        <v>1.36762</v>
      </c>
      <c r="J117" s="11" t="n">
        <v>1.34294</v>
      </c>
      <c r="K117" s="11" t="n">
        <v>1.34443</v>
      </c>
      <c r="L117" s="11" t="n">
        <v>1.32917</v>
      </c>
      <c r="M117" s="11" t="n">
        <v>1.32007</v>
      </c>
      <c r="N117" s="11" t="n">
        <v>1.32692</v>
      </c>
      <c r="O117" s="11" t="n">
        <v>1.32963</v>
      </c>
      <c r="P117" s="11" t="n">
        <v>1.32836</v>
      </c>
      <c r="Q117" s="11" t="n">
        <v>1.32522</v>
      </c>
      <c r="R117" s="11" t="n">
        <v>1.32374</v>
      </c>
      <c r="S117" s="11" t="n">
        <v>1.32725</v>
      </c>
      <c r="T117" s="11" t="n">
        <v>1.32449</v>
      </c>
      <c r="U117" s="11" t="n">
        <v>1.31946</v>
      </c>
      <c r="V117" s="11" t="n">
        <v>1.31711</v>
      </c>
      <c r="W117" s="11" t="n">
        <v>1.30786</v>
      </c>
      <c r="X117" s="11" t="n">
        <v>1.29992</v>
      </c>
      <c r="Y117" s="11" t="n">
        <v>1.2712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7117</v>
      </c>
      <c r="C118" s="11" t="n">
        <v>1.11741</v>
      </c>
      <c r="D118" s="11" t="n">
        <v>1.16242</v>
      </c>
      <c r="E118" s="11" t="n">
        <v>1.17312</v>
      </c>
      <c r="F118" s="11" t="n">
        <v>1.17388</v>
      </c>
      <c r="G118" s="11" t="n">
        <v>1.19339</v>
      </c>
      <c r="H118" s="11" t="n">
        <v>1.18929</v>
      </c>
      <c r="I118" s="11" t="n">
        <v>1.32772</v>
      </c>
      <c r="J118" s="11" t="n">
        <v>1.38144</v>
      </c>
      <c r="K118" s="11" t="n">
        <v>1.38744</v>
      </c>
      <c r="L118" s="11" t="n">
        <v>1.36637</v>
      </c>
      <c r="M118" s="11" t="n">
        <v>1.3723</v>
      </c>
      <c r="N118" s="11" t="n">
        <v>1.47625</v>
      </c>
      <c r="O118" s="11" t="n">
        <v>1.53249</v>
      </c>
      <c r="P118" s="11" t="n">
        <v>1.50937</v>
      </c>
      <c r="Q118" s="11" t="n">
        <v>1.20137</v>
      </c>
      <c r="R118" s="11" t="n">
        <v>1.19571</v>
      </c>
      <c r="S118" s="11" t="n">
        <v>1.20061</v>
      </c>
      <c r="T118" s="11" t="n">
        <v>1.20329</v>
      </c>
      <c r="U118" s="11" t="n">
        <v>1.22743</v>
      </c>
      <c r="V118" s="11" t="n">
        <v>1.30059</v>
      </c>
      <c r="W118" s="11" t="n">
        <v>1.28542</v>
      </c>
      <c r="X118" s="11" t="n">
        <v>1.21965</v>
      </c>
      <c r="Y118" s="11" t="n">
        <v>1.1822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7024</v>
      </c>
      <c r="C119" s="11" t="n">
        <v>1.34336</v>
      </c>
      <c r="D119" s="11" t="n">
        <v>1.33947</v>
      </c>
      <c r="E119" s="11" t="n">
        <v>1.32743</v>
      </c>
      <c r="F119" s="11" t="n">
        <v>1.34644</v>
      </c>
      <c r="G119" s="11" t="n">
        <v>1.39004</v>
      </c>
      <c r="H119" s="11" t="n">
        <v>1.42637</v>
      </c>
      <c r="I119" s="11" t="n">
        <v>1.50316</v>
      </c>
      <c r="J119" s="11" t="n">
        <v>1.554</v>
      </c>
      <c r="K119" s="11" t="n">
        <v>1.56426</v>
      </c>
      <c r="L119" s="11" t="n">
        <v>1.59271</v>
      </c>
      <c r="M119" s="11" t="n">
        <v>1.55637</v>
      </c>
      <c r="N119" s="11" t="n">
        <v>1.68051</v>
      </c>
      <c r="O119" s="11" t="n">
        <v>1.67077</v>
      </c>
      <c r="P119" s="11" t="n">
        <v>1.62898</v>
      </c>
      <c r="Q119" s="11" t="n">
        <v>1.61943</v>
      </c>
      <c r="R119" s="11" t="n">
        <v>1.61265</v>
      </c>
      <c r="S119" s="11" t="n">
        <v>1.61317</v>
      </c>
      <c r="T119" s="11" t="n">
        <v>1.62172</v>
      </c>
      <c r="U119" s="11" t="n">
        <v>1.36567</v>
      </c>
      <c r="V119" s="11" t="n">
        <v>1.38663</v>
      </c>
      <c r="W119" s="11" t="n">
        <v>1.36104</v>
      </c>
      <c r="X119" s="11" t="n">
        <v>1.35836</v>
      </c>
      <c r="Y119" s="11" t="n">
        <v>1.3511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3738</v>
      </c>
      <c r="C120" s="11" t="n">
        <v>1.43608</v>
      </c>
      <c r="D120" s="11" t="n">
        <v>1.44612</v>
      </c>
      <c r="E120" s="11" t="n">
        <v>1.44205</v>
      </c>
      <c r="F120" s="11" t="n">
        <v>1.43386</v>
      </c>
      <c r="G120" s="11" t="n">
        <v>1.44245</v>
      </c>
      <c r="H120" s="11" t="n">
        <v>1.51516</v>
      </c>
      <c r="I120" s="11" t="n">
        <v>1.65831</v>
      </c>
      <c r="J120" s="11" t="n">
        <v>1.6556</v>
      </c>
      <c r="K120" s="11" t="n">
        <v>1.64364</v>
      </c>
      <c r="L120" s="11" t="n">
        <v>1.61102</v>
      </c>
      <c r="M120" s="11" t="n">
        <v>1.61264</v>
      </c>
      <c r="N120" s="11" t="n">
        <v>1.67313</v>
      </c>
      <c r="O120" s="11" t="n">
        <v>1.64004</v>
      </c>
      <c r="P120" s="11" t="n">
        <v>1.63089</v>
      </c>
      <c r="Q120" s="11" t="n">
        <v>1.64489</v>
      </c>
      <c r="R120" s="11" t="n">
        <v>1.63244</v>
      </c>
      <c r="S120" s="11" t="n">
        <v>1.65326</v>
      </c>
      <c r="T120" s="11" t="n">
        <v>1.65378</v>
      </c>
      <c r="U120" s="11" t="n">
        <v>1.47604</v>
      </c>
      <c r="V120" s="11" t="n">
        <v>1.47631</v>
      </c>
      <c r="W120" s="11" t="n">
        <v>1.47179</v>
      </c>
      <c r="X120" s="11" t="n">
        <v>1.4685</v>
      </c>
      <c r="Y120" s="11" t="n">
        <v>1.4567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9206</v>
      </c>
      <c r="C121" s="11" t="n">
        <v>1.39466</v>
      </c>
      <c r="D121" s="11" t="n">
        <v>1.39673</v>
      </c>
      <c r="E121" s="11" t="n">
        <v>1.40413</v>
      </c>
      <c r="F121" s="11" t="n">
        <v>1.3974</v>
      </c>
      <c r="G121" s="11" t="n">
        <v>1.41037</v>
      </c>
      <c r="H121" s="11" t="n">
        <v>1.41381</v>
      </c>
      <c r="I121" s="11" t="n">
        <v>1.49829</v>
      </c>
      <c r="J121" s="11" t="n">
        <v>1.47081</v>
      </c>
      <c r="K121" s="11" t="n">
        <v>1.46548</v>
      </c>
      <c r="L121" s="11" t="n">
        <v>1.459</v>
      </c>
      <c r="M121" s="11" t="n">
        <v>1.41878</v>
      </c>
      <c r="N121" s="11" t="n">
        <v>1.51488</v>
      </c>
      <c r="O121" s="11" t="n">
        <v>1.45511</v>
      </c>
      <c r="P121" s="11" t="n">
        <v>1.42394</v>
      </c>
      <c r="Q121" s="11" t="n">
        <v>1.41508</v>
      </c>
      <c r="R121" s="11" t="n">
        <v>1.41032</v>
      </c>
      <c r="S121" s="11" t="n">
        <v>1.43546</v>
      </c>
      <c r="T121" s="11" t="n">
        <v>1.4622</v>
      </c>
      <c r="U121" s="11" t="n">
        <v>1.42585</v>
      </c>
      <c r="V121" s="11" t="n">
        <v>1.41859</v>
      </c>
      <c r="W121" s="11" t="n">
        <v>1.40066</v>
      </c>
      <c r="X121" s="11" t="n">
        <v>1.39803</v>
      </c>
      <c r="Y121" s="11" t="n">
        <v>1.3952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5483</v>
      </c>
      <c r="C122" s="11" t="n">
        <v>1.35311</v>
      </c>
      <c r="D122" s="11" t="n">
        <v>1.34866</v>
      </c>
      <c r="E122" s="11" t="n">
        <v>1.35121</v>
      </c>
      <c r="F122" s="11" t="n">
        <v>1.34001</v>
      </c>
      <c r="G122" s="11" t="n">
        <v>1.34276</v>
      </c>
      <c r="H122" s="11" t="n">
        <v>1.34985</v>
      </c>
      <c r="I122" s="11" t="n">
        <v>1.35191</v>
      </c>
      <c r="J122" s="11" t="n">
        <v>1.35884</v>
      </c>
      <c r="K122" s="11" t="n">
        <v>1.3652</v>
      </c>
      <c r="L122" s="11" t="n">
        <v>1.45369</v>
      </c>
      <c r="M122" s="11" t="n">
        <v>1.45188</v>
      </c>
      <c r="N122" s="11" t="n">
        <v>1.44241</v>
      </c>
      <c r="O122" s="11" t="n">
        <v>1.4436</v>
      </c>
      <c r="P122" s="11" t="n">
        <v>1.44241</v>
      </c>
      <c r="Q122" s="11" t="n">
        <v>1.4452</v>
      </c>
      <c r="R122" s="11" t="n">
        <v>1.44544</v>
      </c>
      <c r="S122" s="11" t="n">
        <v>1.51332</v>
      </c>
      <c r="T122" s="11" t="n">
        <v>1.55843</v>
      </c>
      <c r="U122" s="11" t="n">
        <v>1.44288</v>
      </c>
      <c r="V122" s="11" t="n">
        <v>1.52296</v>
      </c>
      <c r="W122" s="11" t="n">
        <v>1.36829</v>
      </c>
      <c r="X122" s="11" t="n">
        <v>1.37482</v>
      </c>
      <c r="Y122" s="11" t="n">
        <v>1.366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5934</v>
      </c>
      <c r="C123" s="11" t="n">
        <v>1.35504</v>
      </c>
      <c r="D123" s="11" t="n">
        <v>1.3287</v>
      </c>
      <c r="E123" s="11" t="n">
        <v>1.34894</v>
      </c>
      <c r="F123" s="11" t="n">
        <v>1.34525</v>
      </c>
      <c r="G123" s="11" t="n">
        <v>1.3379</v>
      </c>
      <c r="H123" s="11" t="n">
        <v>1.33875</v>
      </c>
      <c r="I123" s="11" t="n">
        <v>1.34344</v>
      </c>
      <c r="J123" s="11" t="n">
        <v>1.37071</v>
      </c>
      <c r="K123" s="11" t="n">
        <v>1.36824</v>
      </c>
      <c r="L123" s="11" t="n">
        <v>1.49413</v>
      </c>
      <c r="M123" s="11" t="n">
        <v>1.41771</v>
      </c>
      <c r="N123" s="11" t="n">
        <v>1.45504</v>
      </c>
      <c r="O123" s="11" t="n">
        <v>1.4441</v>
      </c>
      <c r="P123" s="11" t="n">
        <v>1.4561</v>
      </c>
      <c r="Q123" s="11" t="n">
        <v>1.4563</v>
      </c>
      <c r="R123" s="11" t="n">
        <v>1.45737</v>
      </c>
      <c r="S123" s="11" t="n">
        <v>1.51578</v>
      </c>
      <c r="T123" s="11" t="n">
        <v>1.54143</v>
      </c>
      <c r="U123" s="11" t="n">
        <v>1.38152</v>
      </c>
      <c r="V123" s="11" t="n">
        <v>1.38685</v>
      </c>
      <c r="W123" s="11" t="n">
        <v>1.3678</v>
      </c>
      <c r="X123" s="11" t="n">
        <v>1.35587</v>
      </c>
      <c r="Y123" s="11" t="n">
        <v>1.3563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9943</v>
      </c>
      <c r="C124" s="11" t="n">
        <v>1.26625</v>
      </c>
      <c r="D124" s="11" t="n">
        <v>1.27014</v>
      </c>
      <c r="E124" s="11" t="n">
        <v>1.30371</v>
      </c>
      <c r="F124" s="11" t="n">
        <v>1.30171</v>
      </c>
      <c r="G124" s="11" t="n">
        <v>1.27042</v>
      </c>
      <c r="H124" s="11" t="n">
        <v>1.32259</v>
      </c>
      <c r="I124" s="11" t="n">
        <v>1.41375</v>
      </c>
      <c r="J124" s="11" t="n">
        <v>1.42738</v>
      </c>
      <c r="K124" s="11" t="n">
        <v>1.4581</v>
      </c>
      <c r="L124" s="11" t="n">
        <v>1.57287</v>
      </c>
      <c r="M124" s="11" t="n">
        <v>1.57072</v>
      </c>
      <c r="N124" s="11" t="n">
        <v>1.55762</v>
      </c>
      <c r="O124" s="11" t="n">
        <v>1.5574</v>
      </c>
      <c r="P124" s="11" t="n">
        <v>1.54631</v>
      </c>
      <c r="Q124" s="11" t="n">
        <v>1.51989</v>
      </c>
      <c r="R124" s="11" t="n">
        <v>1.54344</v>
      </c>
      <c r="S124" s="11" t="n">
        <v>1.55406</v>
      </c>
      <c r="T124" s="11" t="n">
        <v>1.54501</v>
      </c>
      <c r="U124" s="11" t="n">
        <v>1.44628</v>
      </c>
      <c r="V124" s="11" t="n">
        <v>1.42975</v>
      </c>
      <c r="W124" s="11" t="n">
        <v>1.29969</v>
      </c>
      <c r="X124" s="11" t="n">
        <v>1.29542</v>
      </c>
      <c r="Y124" s="11" t="n">
        <v>1.290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7721</v>
      </c>
      <c r="C125" s="11" t="n">
        <v>1.27459</v>
      </c>
      <c r="D125" s="11" t="n">
        <v>1.25642</v>
      </c>
      <c r="E125" s="11" t="n">
        <v>1.28534</v>
      </c>
      <c r="F125" s="11" t="n">
        <v>1.28188</v>
      </c>
      <c r="G125" s="11" t="n">
        <v>1.27791</v>
      </c>
      <c r="H125" s="11" t="n">
        <v>1.30407</v>
      </c>
      <c r="I125" s="11" t="n">
        <v>1.40766</v>
      </c>
      <c r="J125" s="11" t="n">
        <v>1.46397</v>
      </c>
      <c r="K125" s="11" t="n">
        <v>1.45456</v>
      </c>
      <c r="L125" s="11" t="n">
        <v>1.58389</v>
      </c>
      <c r="M125" s="11" t="n">
        <v>1.55555</v>
      </c>
      <c r="N125" s="11" t="n">
        <v>1.57449</v>
      </c>
      <c r="O125" s="11" t="n">
        <v>1.55182</v>
      </c>
      <c r="P125" s="11" t="n">
        <v>1.54166</v>
      </c>
      <c r="Q125" s="11" t="n">
        <v>1.59271</v>
      </c>
      <c r="R125" s="11" t="n">
        <v>1.59817</v>
      </c>
      <c r="S125" s="11" t="n">
        <v>1.61443</v>
      </c>
      <c r="T125" s="11" t="n">
        <v>1.59182</v>
      </c>
      <c r="U125" s="11" t="n">
        <v>1.48956</v>
      </c>
      <c r="V125" s="11" t="n">
        <v>1.48679</v>
      </c>
      <c r="W125" s="11" t="n">
        <v>1.29643</v>
      </c>
      <c r="X125" s="11" t="n">
        <v>1.28938</v>
      </c>
      <c r="Y125" s="11" t="n">
        <v>1.284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2981</v>
      </c>
      <c r="C126" s="11" t="n">
        <v>1.30192</v>
      </c>
      <c r="D126" s="11" t="n">
        <v>1.33706</v>
      </c>
      <c r="E126" s="11" t="n">
        <v>1.34605</v>
      </c>
      <c r="F126" s="11" t="n">
        <v>1.31434</v>
      </c>
      <c r="G126" s="11" t="n">
        <v>1.29546</v>
      </c>
      <c r="H126" s="11" t="n">
        <v>1.34958</v>
      </c>
      <c r="I126" s="11" t="n">
        <v>1.40099</v>
      </c>
      <c r="J126" s="11" t="n">
        <v>1.46248</v>
      </c>
      <c r="K126" s="11" t="n">
        <v>1.5175</v>
      </c>
      <c r="L126" s="11" t="n">
        <v>1.63828</v>
      </c>
      <c r="M126" s="11" t="n">
        <v>1.62697</v>
      </c>
      <c r="N126" s="11" t="n">
        <v>1.61899</v>
      </c>
      <c r="O126" s="11" t="n">
        <v>1.60948</v>
      </c>
      <c r="P126" s="11" t="n">
        <v>1.58641</v>
      </c>
      <c r="Q126" s="11" t="n">
        <v>1.57433</v>
      </c>
      <c r="R126" s="11" t="n">
        <v>1.5763</v>
      </c>
      <c r="S126" s="11" t="n">
        <v>1.60538</v>
      </c>
      <c r="T126" s="11" t="n">
        <v>1.56213</v>
      </c>
      <c r="U126" s="11" t="n">
        <v>1.48203</v>
      </c>
      <c r="V126" s="11" t="n">
        <v>1.46484</v>
      </c>
      <c r="W126" s="11" t="n">
        <v>1.4413</v>
      </c>
      <c r="X126" s="11" t="n">
        <v>1.37438</v>
      </c>
      <c r="Y126" s="11" t="n">
        <v>1.3624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6826</v>
      </c>
      <c r="C127" s="11" t="n">
        <v>1.26064</v>
      </c>
      <c r="D127" s="11" t="n">
        <v>1.26251</v>
      </c>
      <c r="E127" s="11" t="n">
        <v>1.23885</v>
      </c>
      <c r="F127" s="11" t="n">
        <v>1.26436</v>
      </c>
      <c r="G127" s="11" t="n">
        <v>1.26591</v>
      </c>
      <c r="H127" s="11" t="n">
        <v>1.27233</v>
      </c>
      <c r="I127" s="11" t="n">
        <v>1.42365</v>
      </c>
      <c r="J127" s="11" t="n">
        <v>1.49106</v>
      </c>
      <c r="K127" s="11" t="n">
        <v>1.40354</v>
      </c>
      <c r="L127" s="11" t="n">
        <v>1.53578</v>
      </c>
      <c r="M127" s="11" t="n">
        <v>1.50725</v>
      </c>
      <c r="N127" s="11" t="n">
        <v>1.51395</v>
      </c>
      <c r="O127" s="11" t="n">
        <v>1.49466</v>
      </c>
      <c r="P127" s="11" t="n">
        <v>1.37626</v>
      </c>
      <c r="Q127" s="11" t="n">
        <v>1.37613</v>
      </c>
      <c r="R127" s="11" t="n">
        <v>1.49228</v>
      </c>
      <c r="S127" s="11" t="n">
        <v>1.59592</v>
      </c>
      <c r="T127" s="11" t="n">
        <v>1.60305</v>
      </c>
      <c r="U127" s="11" t="n">
        <v>1.49204</v>
      </c>
      <c r="V127" s="11" t="n">
        <v>1.50935</v>
      </c>
      <c r="W127" s="11" t="n">
        <v>1.39597</v>
      </c>
      <c r="X127" s="11" t="n">
        <v>1.39607</v>
      </c>
      <c r="Y127" s="11" t="n">
        <v>1.2654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6116</v>
      </c>
      <c r="C128" s="11" t="n">
        <v>1.199</v>
      </c>
      <c r="D128" s="11" t="n">
        <v>1.23239</v>
      </c>
      <c r="E128" s="11" t="n">
        <v>1.27893</v>
      </c>
      <c r="F128" s="11" t="n">
        <v>1.23121</v>
      </c>
      <c r="G128" s="11" t="n">
        <v>1.27077</v>
      </c>
      <c r="H128" s="11" t="n">
        <v>1.34592</v>
      </c>
      <c r="I128" s="11" t="n">
        <v>1.50369</v>
      </c>
      <c r="J128" s="11" t="n">
        <v>1.5466</v>
      </c>
      <c r="K128" s="11" t="n">
        <v>1.55646</v>
      </c>
      <c r="L128" s="11" t="n">
        <v>1.68406</v>
      </c>
      <c r="M128" s="11" t="n">
        <v>1.6669</v>
      </c>
      <c r="N128" s="11" t="n">
        <v>1.65793</v>
      </c>
      <c r="O128" s="11" t="n">
        <v>1.59479</v>
      </c>
      <c r="P128" s="11" t="n">
        <v>1.52442</v>
      </c>
      <c r="Q128" s="11" t="n">
        <v>1.51252</v>
      </c>
      <c r="R128" s="11" t="n">
        <v>1.49097</v>
      </c>
      <c r="S128" s="11" t="n">
        <v>1.52965</v>
      </c>
      <c r="T128" s="11" t="n">
        <v>1.606</v>
      </c>
      <c r="U128" s="11" t="n">
        <v>1.54034</v>
      </c>
      <c r="V128" s="11" t="n">
        <v>1.5475</v>
      </c>
      <c r="W128" s="11" t="n">
        <v>1.39545</v>
      </c>
      <c r="X128" s="11" t="n">
        <v>1.39413</v>
      </c>
      <c r="Y128" s="11" t="n">
        <v>1.381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0361</v>
      </c>
      <c r="C129" s="11" t="n">
        <v>1.39411</v>
      </c>
      <c r="D129" s="11" t="n">
        <v>1.38305</v>
      </c>
      <c r="E129" s="11" t="n">
        <v>1.39072</v>
      </c>
      <c r="F129" s="11" t="n">
        <v>1.38379</v>
      </c>
      <c r="G129" s="11" t="n">
        <v>1.38016</v>
      </c>
      <c r="H129" s="11" t="n">
        <v>1.38956</v>
      </c>
      <c r="I129" s="11" t="n">
        <v>1.40412</v>
      </c>
      <c r="J129" s="11" t="n">
        <v>1.48323</v>
      </c>
      <c r="K129" s="11" t="n">
        <v>1.54671</v>
      </c>
      <c r="L129" s="11" t="n">
        <v>1.66955</v>
      </c>
      <c r="M129" s="11" t="n">
        <v>1.6357</v>
      </c>
      <c r="N129" s="11" t="n">
        <v>1.6497</v>
      </c>
      <c r="O129" s="11" t="n">
        <v>1.65614</v>
      </c>
      <c r="P129" s="11" t="n">
        <v>1.64773</v>
      </c>
      <c r="Q129" s="11" t="n">
        <v>1.62733</v>
      </c>
      <c r="R129" s="11" t="n">
        <v>1.63023</v>
      </c>
      <c r="S129" s="11" t="n">
        <v>1.64853</v>
      </c>
      <c r="T129" s="11" t="n">
        <v>1.64915</v>
      </c>
      <c r="U129" s="11" t="n">
        <v>1.60699</v>
      </c>
      <c r="V129" s="11" t="n">
        <v>1.6071</v>
      </c>
      <c r="W129" s="11" t="n">
        <v>1.51514</v>
      </c>
      <c r="X129" s="11" t="n">
        <v>1.47343</v>
      </c>
      <c r="Y129" s="11" t="n">
        <v>1.3990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3849</v>
      </c>
      <c r="C130" s="11" t="n">
        <v>1.28838</v>
      </c>
      <c r="D130" s="11" t="n">
        <v>1.28397</v>
      </c>
      <c r="E130" s="11" t="n">
        <v>1.28786</v>
      </c>
      <c r="F130" s="11" t="n">
        <v>1.27702</v>
      </c>
      <c r="G130" s="11" t="n">
        <v>1.2532</v>
      </c>
      <c r="H130" s="11" t="n">
        <v>1.2365</v>
      </c>
      <c r="I130" s="11" t="n">
        <v>1.27127</v>
      </c>
      <c r="J130" s="11" t="n">
        <v>1.26922</v>
      </c>
      <c r="K130" s="11" t="n">
        <v>1.49419</v>
      </c>
      <c r="L130" s="11" t="n">
        <v>1.61469</v>
      </c>
      <c r="M130" s="11" t="n">
        <v>1.61212</v>
      </c>
      <c r="N130" s="11" t="n">
        <v>1.61104</v>
      </c>
      <c r="O130" s="11" t="n">
        <v>1.60977</v>
      </c>
      <c r="P130" s="11" t="n">
        <v>1.61579</v>
      </c>
      <c r="Q130" s="11" t="n">
        <v>1.61837</v>
      </c>
      <c r="R130" s="11" t="n">
        <v>1.63906</v>
      </c>
      <c r="S130" s="11" t="n">
        <v>1.68045</v>
      </c>
      <c r="T130" s="11" t="n">
        <v>1.70015</v>
      </c>
      <c r="U130" s="11" t="n">
        <v>1.64015</v>
      </c>
      <c r="V130" s="11" t="n">
        <v>1.60326</v>
      </c>
      <c r="W130" s="11" t="n">
        <v>1.49506</v>
      </c>
      <c r="X130" s="11" t="n">
        <v>1.46259</v>
      </c>
      <c r="Y130" s="11" t="n">
        <v>1.340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5121</v>
      </c>
      <c r="C131" s="11" t="n">
        <v>1.28698</v>
      </c>
      <c r="D131" s="11" t="n">
        <v>1.35108</v>
      </c>
      <c r="E131" s="11" t="n">
        <v>1.35427</v>
      </c>
      <c r="F131" s="11" t="n">
        <v>1.35395</v>
      </c>
      <c r="G131" s="11" t="n">
        <v>1.35768</v>
      </c>
      <c r="H131" s="11" t="n">
        <v>1.38247</v>
      </c>
      <c r="I131" s="11" t="n">
        <v>1.43729</v>
      </c>
      <c r="J131" s="11" t="n">
        <v>1.53008</v>
      </c>
      <c r="K131" s="11" t="n">
        <v>1.52899</v>
      </c>
      <c r="L131" s="11" t="n">
        <v>1.64667</v>
      </c>
      <c r="M131" s="11" t="n">
        <v>1.64289</v>
      </c>
      <c r="N131" s="11" t="n">
        <v>1.63735</v>
      </c>
      <c r="O131" s="11" t="n">
        <v>1.61219</v>
      </c>
      <c r="P131" s="11" t="n">
        <v>1.59381</v>
      </c>
      <c r="Q131" s="11" t="n">
        <v>1.5919</v>
      </c>
      <c r="R131" s="11" t="n">
        <v>1.60028</v>
      </c>
      <c r="S131" s="11" t="n">
        <v>1.61543</v>
      </c>
      <c r="T131" s="11" t="n">
        <v>1.61193</v>
      </c>
      <c r="U131" s="11" t="n">
        <v>1.5444</v>
      </c>
      <c r="V131" s="11" t="n">
        <v>1.54969</v>
      </c>
      <c r="W131" s="11" t="n">
        <v>1.45913</v>
      </c>
      <c r="X131" s="11" t="n">
        <v>1.38493</v>
      </c>
      <c r="Y131" s="11" t="n">
        <v>1.358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8527</v>
      </c>
      <c r="C132" s="11" t="n">
        <v>1.28252</v>
      </c>
      <c r="D132" s="11" t="n">
        <v>1.28127</v>
      </c>
      <c r="E132" s="11" t="n">
        <v>1.27824</v>
      </c>
      <c r="F132" s="11" t="n">
        <v>1.28189</v>
      </c>
      <c r="G132" s="11" t="n">
        <v>1.28905</v>
      </c>
      <c r="H132" s="11" t="n">
        <v>1.29243</v>
      </c>
      <c r="I132" s="11" t="n">
        <v>1.3918</v>
      </c>
      <c r="J132" s="11" t="n">
        <v>1.45782</v>
      </c>
      <c r="K132" s="11" t="n">
        <v>1.46644</v>
      </c>
      <c r="L132" s="11" t="n">
        <v>1.5825</v>
      </c>
      <c r="M132" s="11" t="n">
        <v>1.58058</v>
      </c>
      <c r="N132" s="11" t="n">
        <v>1.57913</v>
      </c>
      <c r="O132" s="11" t="n">
        <v>1.56673</v>
      </c>
      <c r="P132" s="11" t="n">
        <v>1.5477</v>
      </c>
      <c r="Q132" s="11" t="n">
        <v>1.53749</v>
      </c>
      <c r="R132" s="11" t="n">
        <v>1.56196</v>
      </c>
      <c r="S132" s="11" t="n">
        <v>1.59409</v>
      </c>
      <c r="T132" s="11" t="n">
        <v>1.59497</v>
      </c>
      <c r="U132" s="11" t="n">
        <v>1.52312</v>
      </c>
      <c r="V132" s="11" t="n">
        <v>1.53028</v>
      </c>
      <c r="W132" s="11" t="n">
        <v>1.46395</v>
      </c>
      <c r="X132" s="11" t="n">
        <v>1.37635</v>
      </c>
      <c r="Y132" s="11" t="n">
        <v>1.280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8907</v>
      </c>
      <c r="C133" s="11" t="n">
        <v>1.22822</v>
      </c>
      <c r="D133" s="11" t="n">
        <v>1.23495</v>
      </c>
      <c r="E133" s="11" t="n">
        <v>1.23986</v>
      </c>
      <c r="F133" s="11" t="n">
        <v>1.22133</v>
      </c>
      <c r="G133" s="11" t="n">
        <v>1.24202</v>
      </c>
      <c r="H133" s="11" t="n">
        <v>1.27147</v>
      </c>
      <c r="I133" s="11" t="n">
        <v>1.40267</v>
      </c>
      <c r="J133" s="11" t="n">
        <v>1.43973</v>
      </c>
      <c r="K133" s="11" t="n">
        <v>1.46045</v>
      </c>
      <c r="L133" s="11" t="n">
        <v>1.59014</v>
      </c>
      <c r="M133" s="11" t="n">
        <v>1.586</v>
      </c>
      <c r="N133" s="11" t="n">
        <v>1.5813</v>
      </c>
      <c r="O133" s="11" t="n">
        <v>1.58252</v>
      </c>
      <c r="P133" s="11" t="n">
        <v>1.57566</v>
      </c>
      <c r="Q133" s="11" t="n">
        <v>1.57994</v>
      </c>
      <c r="R133" s="11" t="n">
        <v>1.57634</v>
      </c>
      <c r="S133" s="11" t="n">
        <v>1.60802</v>
      </c>
      <c r="T133" s="11" t="n">
        <v>1.59611</v>
      </c>
      <c r="U133" s="11" t="n">
        <v>1.53078</v>
      </c>
      <c r="V133" s="11" t="n">
        <v>1.51805</v>
      </c>
      <c r="W133" s="11" t="n">
        <v>1.44487</v>
      </c>
      <c r="X133" s="11" t="n">
        <v>1.37508</v>
      </c>
      <c r="Y133" s="11" t="n">
        <v>1.343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1874</v>
      </c>
      <c r="C134" s="11" t="n">
        <v>1.25355</v>
      </c>
      <c r="D134" s="11" t="n">
        <v>1.23611</v>
      </c>
      <c r="E134" s="11" t="n">
        <v>1.26851</v>
      </c>
      <c r="F134" s="11" t="n">
        <v>1.26395</v>
      </c>
      <c r="G134" s="11" t="n">
        <v>1.23517</v>
      </c>
      <c r="H134" s="11" t="n">
        <v>1.27437</v>
      </c>
      <c r="I134" s="11" t="n">
        <v>1.38326</v>
      </c>
      <c r="J134" s="11" t="n">
        <v>1.43531</v>
      </c>
      <c r="K134" s="11" t="n">
        <v>1.44393</v>
      </c>
      <c r="L134" s="11" t="n">
        <v>1.53369</v>
      </c>
      <c r="M134" s="11" t="n">
        <v>1.53527</v>
      </c>
      <c r="N134" s="11" t="n">
        <v>1.52507</v>
      </c>
      <c r="O134" s="11" t="n">
        <v>1.51827</v>
      </c>
      <c r="P134" s="11" t="n">
        <v>1.51514</v>
      </c>
      <c r="Q134" s="11" t="n">
        <v>1.50929</v>
      </c>
      <c r="R134" s="11" t="n">
        <v>1.52562</v>
      </c>
      <c r="S134" s="11" t="n">
        <v>1.5799</v>
      </c>
      <c r="T134" s="11" t="n">
        <v>1.57718</v>
      </c>
      <c r="U134" s="11" t="n">
        <v>1.50374</v>
      </c>
      <c r="V134" s="11" t="n">
        <v>1.49524</v>
      </c>
      <c r="W134" s="11" t="n">
        <v>1.42482</v>
      </c>
      <c r="X134" s="11" t="n">
        <v>1.35314</v>
      </c>
      <c r="Y134" s="11" t="n">
        <v>1.2632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8528</v>
      </c>
      <c r="C135" s="11" t="n">
        <v>1.36292</v>
      </c>
      <c r="D135" s="11" t="n">
        <v>1.37516</v>
      </c>
      <c r="E135" s="11" t="n">
        <v>1.38487</v>
      </c>
      <c r="F135" s="11" t="n">
        <v>1.37915</v>
      </c>
      <c r="G135" s="11" t="n">
        <v>1.38482</v>
      </c>
      <c r="H135" s="11" t="n">
        <v>1.3869</v>
      </c>
      <c r="I135" s="11" t="n">
        <v>1.48157</v>
      </c>
      <c r="J135" s="11" t="n">
        <v>1.54364</v>
      </c>
      <c r="K135" s="11" t="n">
        <v>1.56965</v>
      </c>
      <c r="L135" s="11" t="n">
        <v>1.66962</v>
      </c>
      <c r="M135" s="11" t="n">
        <v>1.66159</v>
      </c>
      <c r="N135" s="11" t="n">
        <v>1.66247</v>
      </c>
      <c r="O135" s="11" t="n">
        <v>1.64233</v>
      </c>
      <c r="P135" s="11" t="n">
        <v>1.63428</v>
      </c>
      <c r="Q135" s="11" t="n">
        <v>1.61553</v>
      </c>
      <c r="R135" s="11" t="n">
        <v>1.61317</v>
      </c>
      <c r="S135" s="11" t="n">
        <v>1.65323</v>
      </c>
      <c r="T135" s="11" t="n">
        <v>1.67659</v>
      </c>
      <c r="U135" s="11" t="n">
        <v>1.39116</v>
      </c>
      <c r="V135" s="11" t="n">
        <v>1.42416</v>
      </c>
      <c r="W135" s="11" t="n">
        <v>1.4102</v>
      </c>
      <c r="X135" s="11" t="n">
        <v>1.42983</v>
      </c>
      <c r="Y135" s="11" t="n">
        <v>1.3714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4461</v>
      </c>
      <c r="C136" s="11" t="n">
        <v>1.45187</v>
      </c>
      <c r="D136" s="11" t="n">
        <v>1.44233</v>
      </c>
      <c r="E136" s="11" t="n">
        <v>1.44602</v>
      </c>
      <c r="F136" s="11" t="n">
        <v>1.43382</v>
      </c>
      <c r="G136" s="11" t="n">
        <v>1.43424</v>
      </c>
      <c r="H136" s="11" t="n">
        <v>1.44414</v>
      </c>
      <c r="I136" s="11" t="n">
        <v>1.46088</v>
      </c>
      <c r="J136" s="11" t="n">
        <v>1.54663</v>
      </c>
      <c r="K136" s="11" t="n">
        <v>1.55721</v>
      </c>
      <c r="L136" s="11" t="n">
        <v>1.63377</v>
      </c>
      <c r="M136" s="11" t="n">
        <v>1.63023</v>
      </c>
      <c r="N136" s="11" t="n">
        <v>1.62784</v>
      </c>
      <c r="O136" s="11" t="n">
        <v>1.63935</v>
      </c>
      <c r="P136" s="11" t="n">
        <v>1.63776</v>
      </c>
      <c r="Q136" s="11" t="n">
        <v>1.6079</v>
      </c>
      <c r="R136" s="11" t="n">
        <v>1.61143</v>
      </c>
      <c r="S136" s="11" t="n">
        <v>1.66549</v>
      </c>
      <c r="T136" s="11" t="n">
        <v>1.65442</v>
      </c>
      <c r="U136" s="11" t="n">
        <v>1.56837</v>
      </c>
      <c r="V136" s="11" t="n">
        <v>1.57051</v>
      </c>
      <c r="W136" s="11" t="n">
        <v>1.47595</v>
      </c>
      <c r="X136" s="11" t="n">
        <v>1.4675</v>
      </c>
      <c r="Y136" s="11" t="n">
        <v>1.440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3084</v>
      </c>
      <c r="C137" s="11" t="n">
        <v>1.41991</v>
      </c>
      <c r="D137" s="11" t="n">
        <v>1.40717</v>
      </c>
      <c r="E137" s="11" t="n">
        <v>1.4051</v>
      </c>
      <c r="F137" s="11" t="n">
        <v>1.40631</v>
      </c>
      <c r="G137" s="11" t="n">
        <v>1.39784</v>
      </c>
      <c r="H137" s="11" t="n">
        <v>1.41081</v>
      </c>
      <c r="I137" s="11" t="n">
        <v>1.4206</v>
      </c>
      <c r="J137" s="11" t="n">
        <v>1.44985</v>
      </c>
      <c r="K137" s="11" t="n">
        <v>1.47636</v>
      </c>
      <c r="L137" s="11" t="n">
        <v>1.5744</v>
      </c>
      <c r="M137" s="11" t="n">
        <v>1.57347</v>
      </c>
      <c r="N137" s="11" t="n">
        <v>1.57994</v>
      </c>
      <c r="O137" s="11" t="n">
        <v>1.57364</v>
      </c>
      <c r="P137" s="11" t="n">
        <v>1.56007</v>
      </c>
      <c r="Q137" s="11" t="n">
        <v>1.53763</v>
      </c>
      <c r="R137" s="11" t="n">
        <v>1.55489</v>
      </c>
      <c r="S137" s="11" t="n">
        <v>1.60431</v>
      </c>
      <c r="T137" s="11" t="n">
        <v>1.59995</v>
      </c>
      <c r="U137" s="11" t="n">
        <v>1.51653</v>
      </c>
      <c r="V137" s="11" t="n">
        <v>1.47056</v>
      </c>
      <c r="W137" s="11" t="n">
        <v>1.43753</v>
      </c>
      <c r="X137" s="11" t="n">
        <v>1.42511</v>
      </c>
      <c r="Y137" s="11" t="n">
        <v>1.4135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922</v>
      </c>
      <c r="C138" s="11" t="n">
        <v>1.36709</v>
      </c>
      <c r="D138" s="11" t="n">
        <v>1.36341</v>
      </c>
      <c r="E138" s="11" t="n">
        <v>1.37206</v>
      </c>
      <c r="F138" s="11" t="n">
        <v>1.36952</v>
      </c>
      <c r="G138" s="11" t="n">
        <v>1.36894</v>
      </c>
      <c r="H138" s="11" t="n">
        <v>1.38196</v>
      </c>
      <c r="I138" s="11" t="n">
        <v>1.40053</v>
      </c>
      <c r="J138" s="11" t="n">
        <v>1.40431</v>
      </c>
      <c r="K138" s="11" t="n">
        <v>1.3971</v>
      </c>
      <c r="L138" s="11" t="n">
        <v>1.41787</v>
      </c>
      <c r="M138" s="11" t="n">
        <v>1.41807</v>
      </c>
      <c r="N138" s="11" t="n">
        <v>1.40398</v>
      </c>
      <c r="O138" s="11" t="n">
        <v>1.40331</v>
      </c>
      <c r="P138" s="11" t="n">
        <v>1.40519</v>
      </c>
      <c r="Q138" s="11" t="n">
        <v>1.39681</v>
      </c>
      <c r="R138" s="11" t="n">
        <v>1.40047</v>
      </c>
      <c r="S138" s="11" t="n">
        <v>1.40354</v>
      </c>
      <c r="T138" s="11" t="n">
        <v>1.40517</v>
      </c>
      <c r="U138" s="11" t="n">
        <v>1.40189</v>
      </c>
      <c r="V138" s="11" t="n">
        <v>1.40252</v>
      </c>
      <c r="W138" s="11" t="n">
        <v>1.39452</v>
      </c>
      <c r="X138" s="11" t="n">
        <v>1.38451</v>
      </c>
      <c r="Y138" s="11" t="n">
        <v>1.3661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3612</v>
      </c>
      <c r="C139" s="11" t="n">
        <v>1.33292</v>
      </c>
      <c r="D139" s="11" t="n">
        <v>1.32725</v>
      </c>
      <c r="E139" s="11" t="n">
        <v>1.32842</v>
      </c>
      <c r="F139" s="11" t="n">
        <v>1.33322</v>
      </c>
      <c r="G139" s="11" t="n">
        <v>1.33487</v>
      </c>
      <c r="H139" s="11" t="n">
        <v>1.32864</v>
      </c>
      <c r="I139" s="11" t="n">
        <v>1.38751</v>
      </c>
      <c r="J139" s="11" t="n">
        <v>1.37924</v>
      </c>
      <c r="K139" s="11" t="n">
        <v>1.36837</v>
      </c>
      <c r="L139" s="11" t="n">
        <v>1.37605</v>
      </c>
      <c r="M139" s="11" t="n">
        <v>1.36929</v>
      </c>
      <c r="N139" s="11" t="n">
        <v>1.3718</v>
      </c>
      <c r="O139" s="11" t="n">
        <v>1.37228</v>
      </c>
      <c r="P139" s="11" t="n">
        <v>1.36884</v>
      </c>
      <c r="Q139" s="11" t="n">
        <v>1.36797</v>
      </c>
      <c r="R139" s="11" t="n">
        <v>1.37157</v>
      </c>
      <c r="S139" s="11" t="n">
        <v>1.36417</v>
      </c>
      <c r="T139" s="11" t="n">
        <v>1.37461</v>
      </c>
      <c r="U139" s="11" t="n">
        <v>1.38432</v>
      </c>
      <c r="V139" s="11" t="n">
        <v>1.37328</v>
      </c>
      <c r="W139" s="11" t="n">
        <v>1.3614</v>
      </c>
      <c r="X139" s="11" t="n">
        <v>1.33732</v>
      </c>
      <c r="Y139" s="11" t="n">
        <v>1.269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6268</v>
      </c>
      <c r="C140" s="11" t="n">
        <v>1.35549</v>
      </c>
      <c r="D140" s="11" t="n">
        <v>1.19199</v>
      </c>
      <c r="E140" s="11" t="n">
        <v>1.3592</v>
      </c>
      <c r="F140" s="11" t="n">
        <v>1.35188</v>
      </c>
      <c r="G140" s="11" t="n">
        <v>1.36155</v>
      </c>
      <c r="H140" s="11" t="n">
        <v>1.37445</v>
      </c>
      <c r="I140" s="11" t="n">
        <v>1.50811</v>
      </c>
      <c r="J140" s="11" t="n">
        <v>1.53619</v>
      </c>
      <c r="K140" s="11" t="n">
        <v>1.53693</v>
      </c>
      <c r="L140" s="11" t="n">
        <v>1.66307</v>
      </c>
      <c r="M140" s="11" t="n">
        <v>1.66145</v>
      </c>
      <c r="N140" s="11" t="n">
        <v>1.65553</v>
      </c>
      <c r="O140" s="11" t="n">
        <v>1.57763</v>
      </c>
      <c r="P140" s="11" t="n">
        <v>1.56765</v>
      </c>
      <c r="Q140" s="11" t="n">
        <v>1.50304</v>
      </c>
      <c r="R140" s="11" t="n">
        <v>1.59143</v>
      </c>
      <c r="S140" s="11" t="n">
        <v>1.45395</v>
      </c>
      <c r="T140" s="11" t="n">
        <v>1.42298</v>
      </c>
      <c r="U140" s="11" t="n">
        <v>1.40312</v>
      </c>
      <c r="V140" s="11" t="n">
        <v>1.39871</v>
      </c>
      <c r="W140" s="11" t="n">
        <v>1.38407</v>
      </c>
      <c r="X140" s="11" t="n">
        <v>1.37197</v>
      </c>
      <c r="Y140" s="11" t="n">
        <v>1.3715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9032</v>
      </c>
      <c r="C141" s="11" t="n">
        <v>1.3861</v>
      </c>
      <c r="D141" s="11" t="n">
        <v>1.37924</v>
      </c>
      <c r="E141" s="11" t="n">
        <v>1.39001</v>
      </c>
      <c r="F141" s="11" t="n">
        <v>1.38368</v>
      </c>
      <c r="G141" s="11" t="n">
        <v>1.37988</v>
      </c>
      <c r="H141" s="11" t="n">
        <v>1.41145</v>
      </c>
      <c r="I141" s="11" t="n">
        <v>1.41398</v>
      </c>
      <c r="J141" s="11" t="n">
        <v>1.42791</v>
      </c>
      <c r="K141" s="11" t="n">
        <v>1.43164</v>
      </c>
      <c r="L141" s="11" t="n">
        <v>1.45619</v>
      </c>
      <c r="M141" s="11" t="n">
        <v>1.45609</v>
      </c>
      <c r="N141" s="11" t="n">
        <v>1.45573</v>
      </c>
      <c r="O141" s="11" t="n">
        <v>1.45162</v>
      </c>
      <c r="P141" s="11" t="n">
        <v>1.44978</v>
      </c>
      <c r="Q141" s="11" t="n">
        <v>1.45326</v>
      </c>
      <c r="R141" s="11" t="n">
        <v>1.45194</v>
      </c>
      <c r="S141" s="11" t="n">
        <v>1.46917</v>
      </c>
      <c r="T141" s="11" t="n">
        <v>1.46175</v>
      </c>
      <c r="U141" s="11" t="n">
        <v>1.42123</v>
      </c>
      <c r="V141" s="11" t="n">
        <v>1.43604</v>
      </c>
      <c r="W141" s="11" t="n">
        <v>1.41748</v>
      </c>
      <c r="X141" s="11" t="n">
        <v>1.40263</v>
      </c>
      <c r="Y141" s="11" t="n">
        <v>1.409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6358</v>
      </c>
      <c r="C142" s="11" t="n">
        <v>1.3619</v>
      </c>
      <c r="D142" s="11" t="n">
        <v>1.34179</v>
      </c>
      <c r="E142" s="11" t="n">
        <v>1.36662</v>
      </c>
      <c r="F142" s="11" t="n">
        <v>1.36687</v>
      </c>
      <c r="G142" s="11" t="n">
        <v>1.36895</v>
      </c>
      <c r="H142" s="11" t="n">
        <v>1.44258</v>
      </c>
      <c r="I142" s="11" t="n">
        <v>1.50826</v>
      </c>
      <c r="J142" s="11" t="n">
        <v>1.57789</v>
      </c>
      <c r="K142" s="11" t="n">
        <v>1.68134</v>
      </c>
      <c r="L142" s="11" t="n">
        <v>1.76735</v>
      </c>
      <c r="M142" s="11" t="n">
        <v>1.79561</v>
      </c>
      <c r="N142" s="11" t="n">
        <v>1.71954</v>
      </c>
      <c r="O142" s="11" t="n">
        <v>1.539</v>
      </c>
      <c r="P142" s="11" t="n">
        <v>1.43076</v>
      </c>
      <c r="Q142" s="11" t="n">
        <v>1.42818</v>
      </c>
      <c r="R142" s="11" t="n">
        <v>1.44209</v>
      </c>
      <c r="S142" s="11" t="n">
        <v>1.45978</v>
      </c>
      <c r="T142" s="11" t="n">
        <v>1.45667</v>
      </c>
      <c r="U142" s="11" t="n">
        <v>1.50526</v>
      </c>
      <c r="V142" s="11" t="n">
        <v>1.51798</v>
      </c>
      <c r="W142" s="11" t="n">
        <v>1.46165</v>
      </c>
      <c r="X142" s="11" t="n">
        <v>1.39791</v>
      </c>
      <c r="Y142" s="11" t="n">
        <v>1.37674</v>
      </c>
    </row>
    <row r="143" customFormat="false" ht="12.75" hidden="false" customHeight="false" outlineLevel="0" collapsed="false">
      <c r="A143" s="10" t="n">
        <v>29</v>
      </c>
      <c r="B143" s="11" t="n">
        <v>1.49608</v>
      </c>
      <c r="C143" s="11" t="n">
        <v>1.50092</v>
      </c>
      <c r="D143" s="11" t="n">
        <v>1.48318</v>
      </c>
      <c r="E143" s="11" t="n">
        <v>1.44777</v>
      </c>
      <c r="F143" s="11" t="n">
        <v>1.44708</v>
      </c>
      <c r="G143" s="11" t="n">
        <v>1.44562</v>
      </c>
      <c r="H143" s="11" t="n">
        <v>1.44487</v>
      </c>
      <c r="I143" s="11" t="n">
        <v>1.51186</v>
      </c>
      <c r="J143" s="11" t="n">
        <v>1.52434</v>
      </c>
      <c r="K143" s="11" t="n">
        <v>1.52736</v>
      </c>
      <c r="L143" s="11" t="n">
        <v>1.60011</v>
      </c>
      <c r="M143" s="11" t="n">
        <v>1.6009</v>
      </c>
      <c r="N143" s="11" t="n">
        <v>1.54939</v>
      </c>
      <c r="O143" s="11" t="n">
        <v>1.53788</v>
      </c>
      <c r="P143" s="11" t="n">
        <v>1.56004</v>
      </c>
      <c r="Q143" s="11" t="n">
        <v>1.54321</v>
      </c>
      <c r="R143" s="11" t="n">
        <v>1.55279</v>
      </c>
      <c r="S143" s="11" t="n">
        <v>1.59993</v>
      </c>
      <c r="T143" s="11" t="n">
        <v>1.53895</v>
      </c>
      <c r="U143" s="11" t="n">
        <v>1.54107</v>
      </c>
      <c r="V143" s="11" t="n">
        <v>1.54528</v>
      </c>
      <c r="W143" s="11" t="n">
        <v>1.53364</v>
      </c>
      <c r="X143" s="11" t="n">
        <v>1.52543</v>
      </c>
      <c r="Y143" s="11" t="n">
        <v>1.50737</v>
      </c>
    </row>
    <row r="144" customFormat="false" ht="12.75" hidden="false" customHeight="false" outlineLevel="0" collapsed="false">
      <c r="A144" s="10" t="n">
        <v>30</v>
      </c>
      <c r="B144" s="11" t="n">
        <v>1.47725</v>
      </c>
      <c r="C144" s="11" t="n">
        <v>1.45844</v>
      </c>
      <c r="D144" s="11" t="n">
        <v>1.45016</v>
      </c>
      <c r="E144" s="11" t="n">
        <v>1.45489</v>
      </c>
      <c r="F144" s="11" t="n">
        <v>1.44492</v>
      </c>
      <c r="G144" s="11" t="n">
        <v>1.43825</v>
      </c>
      <c r="H144" s="11" t="n">
        <v>1.44758</v>
      </c>
      <c r="I144" s="11" t="n">
        <v>1.44745</v>
      </c>
      <c r="J144" s="11" t="n">
        <v>1.44654</v>
      </c>
      <c r="K144" s="11" t="n">
        <v>1.46723</v>
      </c>
      <c r="L144" s="11" t="n">
        <v>1.50257</v>
      </c>
      <c r="M144" s="11" t="n">
        <v>1.49485</v>
      </c>
      <c r="N144" s="11" t="n">
        <v>1.49486</v>
      </c>
      <c r="O144" s="11" t="n">
        <v>1.49468</v>
      </c>
      <c r="P144" s="11" t="n">
        <v>1.49432</v>
      </c>
      <c r="Q144" s="11" t="n">
        <v>1.49273</v>
      </c>
      <c r="R144" s="11" t="n">
        <v>1.49852</v>
      </c>
      <c r="S144" s="11" t="n">
        <v>1.54555</v>
      </c>
      <c r="T144" s="11" t="n">
        <v>1.53832</v>
      </c>
      <c r="U144" s="11" t="n">
        <v>1.48398</v>
      </c>
      <c r="V144" s="11" t="n">
        <v>1.51006</v>
      </c>
      <c r="W144" s="11" t="n">
        <v>1.48823</v>
      </c>
      <c r="X144" s="11" t="n">
        <v>1.4709</v>
      </c>
      <c r="Y144" s="11" t="n">
        <v>1.46457</v>
      </c>
    </row>
    <row r="145" customFormat="false" ht="12.75" hidden="false" customHeight="false" outlineLevel="0" collapsed="false">
      <c r="A145" s="12" t="n">
        <v>31</v>
      </c>
      <c r="B145" s="13" t="n">
        <v>1.45653</v>
      </c>
      <c r="C145" s="13" t="n">
        <v>1.48774</v>
      </c>
      <c r="D145" s="13" t="n">
        <v>1.48734</v>
      </c>
      <c r="E145" s="13" t="n">
        <v>1.47065</v>
      </c>
      <c r="F145" s="13" t="n">
        <v>1.45018</v>
      </c>
      <c r="G145" s="13" t="n">
        <v>1.44899</v>
      </c>
      <c r="H145" s="13" t="n">
        <v>1.50438</v>
      </c>
      <c r="I145" s="13" t="n">
        <v>1.52685</v>
      </c>
      <c r="J145" s="13" t="n">
        <v>1.53342</v>
      </c>
      <c r="K145" s="13" t="n">
        <v>1.53071</v>
      </c>
      <c r="L145" s="13" t="n">
        <v>1.5755</v>
      </c>
      <c r="M145" s="13" t="n">
        <v>1.55185</v>
      </c>
      <c r="N145" s="13" t="n">
        <v>1.54563</v>
      </c>
      <c r="O145" s="13" t="n">
        <v>1.54119</v>
      </c>
      <c r="P145" s="13" t="n">
        <v>1.53841</v>
      </c>
      <c r="Q145" s="13" t="n">
        <v>1.53311</v>
      </c>
      <c r="R145" s="13" t="n">
        <v>1.54455</v>
      </c>
      <c r="S145" s="13" t="n">
        <v>1.56117</v>
      </c>
      <c r="T145" s="13" t="n">
        <v>1.56368</v>
      </c>
      <c r="U145" s="13" t="n">
        <v>1.53009</v>
      </c>
      <c r="V145" s="13" t="n">
        <v>1.51251</v>
      </c>
      <c r="W145" s="13" t="n">
        <v>1.50549</v>
      </c>
      <c r="X145" s="13" t="n">
        <v>1.49606</v>
      </c>
      <c r="Y145" s="13" t="n">
        <v>1.4563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371</v>
      </c>
      <c r="C7" s="11" t="n">
        <v>1.69104</v>
      </c>
      <c r="D7" s="11" t="n">
        <v>1.6838</v>
      </c>
      <c r="E7" s="11" t="n">
        <v>1.65766</v>
      </c>
      <c r="F7" s="11" t="n">
        <v>1.66712</v>
      </c>
      <c r="G7" s="11" t="n">
        <v>1.74506</v>
      </c>
      <c r="H7" s="11" t="n">
        <v>1.75291</v>
      </c>
      <c r="I7" s="11" t="n">
        <v>1.84824</v>
      </c>
      <c r="J7" s="11" t="n">
        <v>1.72868</v>
      </c>
      <c r="K7" s="11" t="n">
        <v>1.84377</v>
      </c>
      <c r="L7" s="11" t="n">
        <v>1.71179</v>
      </c>
      <c r="M7" s="11" t="n">
        <v>1.69856</v>
      </c>
      <c r="N7" s="11" t="n">
        <v>1.74616</v>
      </c>
      <c r="O7" s="11" t="n">
        <v>1.74552</v>
      </c>
      <c r="P7" s="11" t="n">
        <v>1.74445</v>
      </c>
      <c r="Q7" s="11" t="n">
        <v>1.85007</v>
      </c>
      <c r="R7" s="11" t="n">
        <v>1.91289</v>
      </c>
      <c r="S7" s="11" t="n">
        <v>1.91294</v>
      </c>
      <c r="T7" s="11" t="n">
        <v>1.95901</v>
      </c>
      <c r="U7" s="11" t="n">
        <v>1.74905</v>
      </c>
      <c r="V7" s="11" t="n">
        <v>1.88445</v>
      </c>
      <c r="W7" s="11" t="n">
        <v>1.72225</v>
      </c>
      <c r="X7" s="11" t="n">
        <v>1.72052</v>
      </c>
      <c r="Y7" s="11" t="n">
        <v>1.6967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1802</v>
      </c>
      <c r="C8" s="11" t="n">
        <v>1.62003</v>
      </c>
      <c r="D8" s="11" t="n">
        <v>1.55382</v>
      </c>
      <c r="E8" s="11" t="n">
        <v>1.55107</v>
      </c>
      <c r="F8" s="11" t="n">
        <v>1.54102</v>
      </c>
      <c r="G8" s="11" t="n">
        <v>1.59793</v>
      </c>
      <c r="H8" s="11" t="n">
        <v>1.66486</v>
      </c>
      <c r="I8" s="11" t="n">
        <v>1.69904</v>
      </c>
      <c r="J8" s="11" t="n">
        <v>1.73712</v>
      </c>
      <c r="K8" s="11" t="n">
        <v>1.77153</v>
      </c>
      <c r="L8" s="11" t="n">
        <v>1.62736</v>
      </c>
      <c r="M8" s="11" t="n">
        <v>1.622</v>
      </c>
      <c r="N8" s="11" t="n">
        <v>1.66686</v>
      </c>
      <c r="O8" s="11" t="n">
        <v>1.66115</v>
      </c>
      <c r="P8" s="11" t="n">
        <v>1.66167</v>
      </c>
      <c r="Q8" s="11" t="n">
        <v>1.66943</v>
      </c>
      <c r="R8" s="11" t="n">
        <v>1.88956</v>
      </c>
      <c r="S8" s="11" t="n">
        <v>1.90564</v>
      </c>
      <c r="T8" s="11" t="n">
        <v>1.80044</v>
      </c>
      <c r="U8" s="11" t="n">
        <v>1.66627</v>
      </c>
      <c r="V8" s="11" t="n">
        <v>1.6994</v>
      </c>
      <c r="W8" s="11" t="n">
        <v>1.63609</v>
      </c>
      <c r="X8" s="11" t="n">
        <v>1.62013</v>
      </c>
      <c r="Y8" s="11" t="n">
        <v>1.6013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445</v>
      </c>
      <c r="C9" s="11" t="n">
        <v>1.53405</v>
      </c>
      <c r="D9" s="11" t="n">
        <v>1.52816</v>
      </c>
      <c r="E9" s="11" t="n">
        <v>1.53733</v>
      </c>
      <c r="F9" s="11" t="n">
        <v>1.54178</v>
      </c>
      <c r="G9" s="11" t="n">
        <v>1.56798</v>
      </c>
      <c r="H9" s="11" t="n">
        <v>1.59648</v>
      </c>
      <c r="I9" s="11" t="n">
        <v>1.61137</v>
      </c>
      <c r="J9" s="11" t="n">
        <v>1.58398</v>
      </c>
      <c r="K9" s="11" t="n">
        <v>1.58563</v>
      </c>
      <c r="L9" s="11" t="n">
        <v>1.56869</v>
      </c>
      <c r="M9" s="11" t="n">
        <v>1.55859</v>
      </c>
      <c r="N9" s="11" t="n">
        <v>1.5662</v>
      </c>
      <c r="O9" s="11" t="n">
        <v>1.5692</v>
      </c>
      <c r="P9" s="11" t="n">
        <v>1.56779</v>
      </c>
      <c r="Q9" s="11" t="n">
        <v>1.56431</v>
      </c>
      <c r="R9" s="11" t="n">
        <v>1.56266</v>
      </c>
      <c r="S9" s="11" t="n">
        <v>1.56656</v>
      </c>
      <c r="T9" s="11" t="n">
        <v>1.5635</v>
      </c>
      <c r="U9" s="11" t="n">
        <v>1.55791</v>
      </c>
      <c r="V9" s="11" t="n">
        <v>1.55531</v>
      </c>
      <c r="W9" s="11" t="n">
        <v>1.54503</v>
      </c>
      <c r="X9" s="11" t="n">
        <v>1.53622</v>
      </c>
      <c r="Y9" s="11" t="n">
        <v>1.5043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933</v>
      </c>
      <c r="C10" s="11" t="n">
        <v>1.33363</v>
      </c>
      <c r="D10" s="11" t="n">
        <v>1.38359</v>
      </c>
      <c r="E10" s="11" t="n">
        <v>1.39547</v>
      </c>
      <c r="F10" s="11" t="n">
        <v>1.39631</v>
      </c>
      <c r="G10" s="11" t="n">
        <v>1.41797</v>
      </c>
      <c r="H10" s="11" t="n">
        <v>1.41342</v>
      </c>
      <c r="I10" s="11" t="n">
        <v>1.56709</v>
      </c>
      <c r="J10" s="11" t="n">
        <v>1.62672</v>
      </c>
      <c r="K10" s="11" t="n">
        <v>1.63338</v>
      </c>
      <c r="L10" s="11" t="n">
        <v>1.60999</v>
      </c>
      <c r="M10" s="11" t="n">
        <v>1.61657</v>
      </c>
      <c r="N10" s="11" t="n">
        <v>1.73195</v>
      </c>
      <c r="O10" s="11" t="n">
        <v>1.79439</v>
      </c>
      <c r="P10" s="11" t="n">
        <v>1.76872</v>
      </c>
      <c r="Q10" s="11" t="n">
        <v>1.42683</v>
      </c>
      <c r="R10" s="11" t="n">
        <v>1.42054</v>
      </c>
      <c r="S10" s="11" t="n">
        <v>1.42599</v>
      </c>
      <c r="T10" s="11" t="n">
        <v>1.42895</v>
      </c>
      <c r="U10" s="11" t="n">
        <v>1.45576</v>
      </c>
      <c r="V10" s="11" t="n">
        <v>1.53696</v>
      </c>
      <c r="W10" s="11" t="n">
        <v>1.52013</v>
      </c>
      <c r="X10" s="11" t="n">
        <v>1.44711</v>
      </c>
      <c r="Y10" s="11" t="n">
        <v>1.4055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1428</v>
      </c>
      <c r="C11" s="11" t="n">
        <v>1.58445</v>
      </c>
      <c r="D11" s="11" t="n">
        <v>1.58012</v>
      </c>
      <c r="E11" s="11" t="n">
        <v>1.56676</v>
      </c>
      <c r="F11" s="11" t="n">
        <v>1.58786</v>
      </c>
      <c r="G11" s="11" t="n">
        <v>1.63626</v>
      </c>
      <c r="H11" s="11" t="n">
        <v>1.67658</v>
      </c>
      <c r="I11" s="11" t="n">
        <v>1.76183</v>
      </c>
      <c r="J11" s="11" t="n">
        <v>1.81826</v>
      </c>
      <c r="K11" s="11" t="n">
        <v>1.82965</v>
      </c>
      <c r="L11" s="11" t="n">
        <v>1.86123</v>
      </c>
      <c r="M11" s="11" t="n">
        <v>1.8209</v>
      </c>
      <c r="N11" s="11" t="n">
        <v>1.95869</v>
      </c>
      <c r="O11" s="11" t="n">
        <v>1.94789</v>
      </c>
      <c r="P11" s="11" t="n">
        <v>1.90149</v>
      </c>
      <c r="Q11" s="11" t="n">
        <v>1.8909</v>
      </c>
      <c r="R11" s="11" t="n">
        <v>1.88337</v>
      </c>
      <c r="S11" s="11" t="n">
        <v>1.88394</v>
      </c>
      <c r="T11" s="11" t="n">
        <v>1.89343</v>
      </c>
      <c r="U11" s="11" t="n">
        <v>1.60921</v>
      </c>
      <c r="V11" s="11" t="n">
        <v>1.63248</v>
      </c>
      <c r="W11" s="11" t="n">
        <v>1.60407</v>
      </c>
      <c r="X11" s="11" t="n">
        <v>1.6011</v>
      </c>
      <c r="Y11" s="11" t="n">
        <v>1.593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8881</v>
      </c>
      <c r="C12" s="11" t="n">
        <v>1.68736</v>
      </c>
      <c r="D12" s="11" t="n">
        <v>1.69851</v>
      </c>
      <c r="E12" s="11" t="n">
        <v>1.69399</v>
      </c>
      <c r="F12" s="11" t="n">
        <v>1.6849</v>
      </c>
      <c r="G12" s="11" t="n">
        <v>1.69444</v>
      </c>
      <c r="H12" s="11" t="n">
        <v>1.77515</v>
      </c>
      <c r="I12" s="11" t="n">
        <v>1.93406</v>
      </c>
      <c r="J12" s="11" t="n">
        <v>1.93104</v>
      </c>
      <c r="K12" s="11" t="n">
        <v>1.91777</v>
      </c>
      <c r="L12" s="11" t="n">
        <v>1.88156</v>
      </c>
      <c r="M12" s="11" t="n">
        <v>1.88335</v>
      </c>
      <c r="N12" s="11" t="n">
        <v>1.9505</v>
      </c>
      <c r="O12" s="11" t="n">
        <v>1.91377</v>
      </c>
      <c r="P12" s="11" t="n">
        <v>1.90361</v>
      </c>
      <c r="Q12" s="11" t="n">
        <v>1.91916</v>
      </c>
      <c r="R12" s="11" t="n">
        <v>1.90534</v>
      </c>
      <c r="S12" s="11" t="n">
        <v>1.92845</v>
      </c>
      <c r="T12" s="11" t="n">
        <v>1.92902</v>
      </c>
      <c r="U12" s="11" t="n">
        <v>1.73172</v>
      </c>
      <c r="V12" s="11" t="n">
        <v>1.73202</v>
      </c>
      <c r="W12" s="11" t="n">
        <v>1.727</v>
      </c>
      <c r="X12" s="11" t="n">
        <v>1.72336</v>
      </c>
      <c r="Y12" s="11" t="n">
        <v>1.7103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3851</v>
      </c>
      <c r="C13" s="11" t="n">
        <v>1.64139</v>
      </c>
      <c r="D13" s="11" t="n">
        <v>1.64369</v>
      </c>
      <c r="E13" s="11" t="n">
        <v>1.6519</v>
      </c>
      <c r="F13" s="11" t="n">
        <v>1.64443</v>
      </c>
      <c r="G13" s="11" t="n">
        <v>1.65882</v>
      </c>
      <c r="H13" s="11" t="n">
        <v>1.66265</v>
      </c>
      <c r="I13" s="11" t="n">
        <v>1.75643</v>
      </c>
      <c r="J13" s="11" t="n">
        <v>1.72592</v>
      </c>
      <c r="K13" s="11" t="n">
        <v>1.72</v>
      </c>
      <c r="L13" s="11" t="n">
        <v>1.71281</v>
      </c>
      <c r="M13" s="11" t="n">
        <v>1.66816</v>
      </c>
      <c r="N13" s="11" t="n">
        <v>1.77484</v>
      </c>
      <c r="O13" s="11" t="n">
        <v>1.70849</v>
      </c>
      <c r="P13" s="11" t="n">
        <v>1.67389</v>
      </c>
      <c r="Q13" s="11" t="n">
        <v>1.66406</v>
      </c>
      <c r="R13" s="11" t="n">
        <v>1.65878</v>
      </c>
      <c r="S13" s="11" t="n">
        <v>1.68668</v>
      </c>
      <c r="T13" s="11" t="n">
        <v>1.71636</v>
      </c>
      <c r="U13" s="11" t="n">
        <v>1.67601</v>
      </c>
      <c r="V13" s="11" t="n">
        <v>1.66795</v>
      </c>
      <c r="W13" s="11" t="n">
        <v>1.64805</v>
      </c>
      <c r="X13" s="11" t="n">
        <v>1.64513</v>
      </c>
      <c r="Y13" s="11" t="n">
        <v>1.6420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9718</v>
      </c>
      <c r="C14" s="11" t="n">
        <v>1.59526</v>
      </c>
      <c r="D14" s="11" t="n">
        <v>1.59033</v>
      </c>
      <c r="E14" s="11" t="n">
        <v>1.59315</v>
      </c>
      <c r="F14" s="11" t="n">
        <v>1.58073</v>
      </c>
      <c r="G14" s="11" t="n">
        <v>1.58378</v>
      </c>
      <c r="H14" s="11" t="n">
        <v>1.59165</v>
      </c>
      <c r="I14" s="11" t="n">
        <v>1.59394</v>
      </c>
      <c r="J14" s="11" t="n">
        <v>1.60162</v>
      </c>
      <c r="K14" s="11" t="n">
        <v>1.60869</v>
      </c>
      <c r="L14" s="11" t="n">
        <v>1.70692</v>
      </c>
      <c r="M14" s="11" t="n">
        <v>1.7049</v>
      </c>
      <c r="N14" s="11" t="n">
        <v>1.69439</v>
      </c>
      <c r="O14" s="11" t="n">
        <v>1.69572</v>
      </c>
      <c r="P14" s="11" t="n">
        <v>1.69439</v>
      </c>
      <c r="Q14" s="11" t="n">
        <v>1.69749</v>
      </c>
      <c r="R14" s="11" t="n">
        <v>1.69776</v>
      </c>
      <c r="S14" s="11" t="n">
        <v>1.77311</v>
      </c>
      <c r="T14" s="11" t="n">
        <v>1.82319</v>
      </c>
      <c r="U14" s="11" t="n">
        <v>1.69492</v>
      </c>
      <c r="V14" s="11" t="n">
        <v>1.78381</v>
      </c>
      <c r="W14" s="11" t="n">
        <v>1.61212</v>
      </c>
      <c r="X14" s="11" t="n">
        <v>1.61936</v>
      </c>
      <c r="Y14" s="11" t="n">
        <v>1.6097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0219</v>
      </c>
      <c r="C15" s="11" t="n">
        <v>1.59741</v>
      </c>
      <c r="D15" s="11" t="n">
        <v>1.56817</v>
      </c>
      <c r="E15" s="11" t="n">
        <v>1.59064</v>
      </c>
      <c r="F15" s="11" t="n">
        <v>1.58654</v>
      </c>
      <c r="G15" s="11" t="n">
        <v>1.57838</v>
      </c>
      <c r="H15" s="11" t="n">
        <v>1.57932</v>
      </c>
      <c r="I15" s="11" t="n">
        <v>1.58453</v>
      </c>
      <c r="J15" s="11" t="n">
        <v>1.61481</v>
      </c>
      <c r="K15" s="11" t="n">
        <v>1.61206</v>
      </c>
      <c r="L15" s="11" t="n">
        <v>1.7518</v>
      </c>
      <c r="M15" s="11" t="n">
        <v>1.66698</v>
      </c>
      <c r="N15" s="11" t="n">
        <v>1.70841</v>
      </c>
      <c r="O15" s="11" t="n">
        <v>1.69627</v>
      </c>
      <c r="P15" s="11" t="n">
        <v>1.7096</v>
      </c>
      <c r="Q15" s="11" t="n">
        <v>1.70982</v>
      </c>
      <c r="R15" s="11" t="n">
        <v>1.711</v>
      </c>
      <c r="S15" s="11" t="n">
        <v>1.77584</v>
      </c>
      <c r="T15" s="11" t="n">
        <v>1.80431</v>
      </c>
      <c r="U15" s="11" t="n">
        <v>1.6268</v>
      </c>
      <c r="V15" s="11" t="n">
        <v>1.63272</v>
      </c>
      <c r="W15" s="11" t="n">
        <v>1.61157</v>
      </c>
      <c r="X15" s="11" t="n">
        <v>1.59833</v>
      </c>
      <c r="Y15" s="11" t="n">
        <v>1.598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3568</v>
      </c>
      <c r="C16" s="11" t="n">
        <v>1.49885</v>
      </c>
      <c r="D16" s="11" t="n">
        <v>1.50316</v>
      </c>
      <c r="E16" s="11" t="n">
        <v>1.54043</v>
      </c>
      <c r="F16" s="11" t="n">
        <v>1.53821</v>
      </c>
      <c r="G16" s="11" t="n">
        <v>1.50348</v>
      </c>
      <c r="H16" s="11" t="n">
        <v>1.56139</v>
      </c>
      <c r="I16" s="11" t="n">
        <v>1.66258</v>
      </c>
      <c r="J16" s="11" t="n">
        <v>1.67771</v>
      </c>
      <c r="K16" s="11" t="n">
        <v>1.71181</v>
      </c>
      <c r="L16" s="11" t="n">
        <v>1.83921</v>
      </c>
      <c r="M16" s="11" t="n">
        <v>1.83683</v>
      </c>
      <c r="N16" s="11" t="n">
        <v>1.82228</v>
      </c>
      <c r="O16" s="11" t="n">
        <v>1.82204</v>
      </c>
      <c r="P16" s="11" t="n">
        <v>1.80973</v>
      </c>
      <c r="Q16" s="11" t="n">
        <v>1.7804</v>
      </c>
      <c r="R16" s="11" t="n">
        <v>1.80654</v>
      </c>
      <c r="S16" s="11" t="n">
        <v>1.81833</v>
      </c>
      <c r="T16" s="11" t="n">
        <v>1.80829</v>
      </c>
      <c r="U16" s="11" t="n">
        <v>1.69869</v>
      </c>
      <c r="V16" s="11" t="n">
        <v>1.68034</v>
      </c>
      <c r="W16" s="11" t="n">
        <v>1.53596</v>
      </c>
      <c r="X16" s="11" t="n">
        <v>1.53123</v>
      </c>
      <c r="Y16" s="11" t="n">
        <v>1.525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1101</v>
      </c>
      <c r="C17" s="11" t="n">
        <v>1.5081</v>
      </c>
      <c r="D17" s="11" t="n">
        <v>1.48794</v>
      </c>
      <c r="E17" s="11" t="n">
        <v>1.52003</v>
      </c>
      <c r="F17" s="11" t="n">
        <v>1.5162</v>
      </c>
      <c r="G17" s="11" t="n">
        <v>1.51179</v>
      </c>
      <c r="H17" s="11" t="n">
        <v>1.54083</v>
      </c>
      <c r="I17" s="11" t="n">
        <v>1.65582</v>
      </c>
      <c r="J17" s="11" t="n">
        <v>1.71832</v>
      </c>
      <c r="K17" s="11" t="n">
        <v>1.70788</v>
      </c>
      <c r="L17" s="11" t="n">
        <v>1.85145</v>
      </c>
      <c r="M17" s="11" t="n">
        <v>1.81998</v>
      </c>
      <c r="N17" s="11" t="n">
        <v>1.84101</v>
      </c>
      <c r="O17" s="11" t="n">
        <v>1.81584</v>
      </c>
      <c r="P17" s="11" t="n">
        <v>1.80457</v>
      </c>
      <c r="Q17" s="11" t="n">
        <v>1.86123</v>
      </c>
      <c r="R17" s="11" t="n">
        <v>1.86729</v>
      </c>
      <c r="S17" s="11" t="n">
        <v>1.88535</v>
      </c>
      <c r="T17" s="11" t="n">
        <v>1.86024</v>
      </c>
      <c r="U17" s="11" t="n">
        <v>1.74674</v>
      </c>
      <c r="V17" s="11" t="n">
        <v>1.74366</v>
      </c>
      <c r="W17" s="11" t="n">
        <v>1.53235</v>
      </c>
      <c r="X17" s="11" t="n">
        <v>1.52453</v>
      </c>
      <c r="Y17" s="11" t="n">
        <v>1.519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694</v>
      </c>
      <c r="C18" s="11" t="n">
        <v>1.53844</v>
      </c>
      <c r="D18" s="11" t="n">
        <v>1.57745</v>
      </c>
      <c r="E18" s="11" t="n">
        <v>1.58743</v>
      </c>
      <c r="F18" s="11" t="n">
        <v>1.55224</v>
      </c>
      <c r="G18" s="11" t="n">
        <v>1.53127</v>
      </c>
      <c r="H18" s="11" t="n">
        <v>1.59135</v>
      </c>
      <c r="I18" s="11" t="n">
        <v>1.64842</v>
      </c>
      <c r="J18" s="11" t="n">
        <v>1.71667</v>
      </c>
      <c r="K18" s="11" t="n">
        <v>1.77775</v>
      </c>
      <c r="L18" s="11" t="n">
        <v>1.91181</v>
      </c>
      <c r="M18" s="11" t="n">
        <v>1.89926</v>
      </c>
      <c r="N18" s="11" t="n">
        <v>1.8904</v>
      </c>
      <c r="O18" s="11" t="n">
        <v>1.87985</v>
      </c>
      <c r="P18" s="11" t="n">
        <v>1.85424</v>
      </c>
      <c r="Q18" s="11" t="n">
        <v>1.84083</v>
      </c>
      <c r="R18" s="11" t="n">
        <v>1.84302</v>
      </c>
      <c r="S18" s="11" t="n">
        <v>1.8753</v>
      </c>
      <c r="T18" s="11" t="n">
        <v>1.82729</v>
      </c>
      <c r="U18" s="11" t="n">
        <v>1.73837</v>
      </c>
      <c r="V18" s="11" t="n">
        <v>1.7193</v>
      </c>
      <c r="W18" s="11" t="n">
        <v>1.69316</v>
      </c>
      <c r="X18" s="11" t="n">
        <v>1.61888</v>
      </c>
      <c r="Y18" s="11" t="n">
        <v>1.605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0108</v>
      </c>
      <c r="C19" s="11" t="n">
        <v>1.49262</v>
      </c>
      <c r="D19" s="11" t="n">
        <v>1.49469</v>
      </c>
      <c r="E19" s="11" t="n">
        <v>1.46843</v>
      </c>
      <c r="F19" s="11" t="n">
        <v>1.49675</v>
      </c>
      <c r="G19" s="11" t="n">
        <v>1.49847</v>
      </c>
      <c r="H19" s="11" t="n">
        <v>1.50559</v>
      </c>
      <c r="I19" s="11" t="n">
        <v>1.67357</v>
      </c>
      <c r="J19" s="11" t="n">
        <v>1.7484</v>
      </c>
      <c r="K19" s="11" t="n">
        <v>1.65125</v>
      </c>
      <c r="L19" s="11" t="n">
        <v>1.79804</v>
      </c>
      <c r="M19" s="11" t="n">
        <v>1.76637</v>
      </c>
      <c r="N19" s="11" t="n">
        <v>1.77381</v>
      </c>
      <c r="O19" s="11" t="n">
        <v>1.75239</v>
      </c>
      <c r="P19" s="11" t="n">
        <v>1.62097</v>
      </c>
      <c r="Q19" s="11" t="n">
        <v>1.62081</v>
      </c>
      <c r="R19" s="11" t="n">
        <v>1.74975</v>
      </c>
      <c r="S19" s="11" t="n">
        <v>1.8648</v>
      </c>
      <c r="T19" s="11" t="n">
        <v>1.87271</v>
      </c>
      <c r="U19" s="11" t="n">
        <v>1.74948</v>
      </c>
      <c r="V19" s="11" t="n">
        <v>1.7687</v>
      </c>
      <c r="W19" s="11" t="n">
        <v>1.64285</v>
      </c>
      <c r="X19" s="11" t="n">
        <v>1.64295</v>
      </c>
      <c r="Y19" s="11" t="n">
        <v>1.4979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9319</v>
      </c>
      <c r="C20" s="11" t="n">
        <v>1.42419</v>
      </c>
      <c r="D20" s="11" t="n">
        <v>1.46126</v>
      </c>
      <c r="E20" s="11" t="n">
        <v>1.51292</v>
      </c>
      <c r="F20" s="11" t="n">
        <v>1.45995</v>
      </c>
      <c r="G20" s="11" t="n">
        <v>1.50387</v>
      </c>
      <c r="H20" s="11" t="n">
        <v>1.58729</v>
      </c>
      <c r="I20" s="11" t="n">
        <v>1.76242</v>
      </c>
      <c r="J20" s="11" t="n">
        <v>1.81005</v>
      </c>
      <c r="K20" s="11" t="n">
        <v>1.82099</v>
      </c>
      <c r="L20" s="11" t="n">
        <v>1.96263</v>
      </c>
      <c r="M20" s="11" t="n">
        <v>1.94359</v>
      </c>
      <c r="N20" s="11" t="n">
        <v>1.93363</v>
      </c>
      <c r="O20" s="11" t="n">
        <v>1.86354</v>
      </c>
      <c r="P20" s="11" t="n">
        <v>1.78542</v>
      </c>
      <c r="Q20" s="11" t="n">
        <v>1.77222</v>
      </c>
      <c r="R20" s="11" t="n">
        <v>1.7483</v>
      </c>
      <c r="S20" s="11" t="n">
        <v>1.79123</v>
      </c>
      <c r="T20" s="11" t="n">
        <v>1.87599</v>
      </c>
      <c r="U20" s="11" t="n">
        <v>1.8031</v>
      </c>
      <c r="V20" s="11" t="n">
        <v>1.81104</v>
      </c>
      <c r="W20" s="11" t="n">
        <v>1.64227</v>
      </c>
      <c r="X20" s="11" t="n">
        <v>1.6408</v>
      </c>
      <c r="Y20" s="11" t="n">
        <v>1.6272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5133</v>
      </c>
      <c r="C21" s="11" t="n">
        <v>1.64078</v>
      </c>
      <c r="D21" s="11" t="n">
        <v>1.6285</v>
      </c>
      <c r="E21" s="11" t="n">
        <v>1.63702</v>
      </c>
      <c r="F21" s="11" t="n">
        <v>1.62932</v>
      </c>
      <c r="G21" s="11" t="n">
        <v>1.6253</v>
      </c>
      <c r="H21" s="11" t="n">
        <v>1.63572</v>
      </c>
      <c r="I21" s="11" t="n">
        <v>1.65189</v>
      </c>
      <c r="J21" s="11" t="n">
        <v>1.73971</v>
      </c>
      <c r="K21" s="11" t="n">
        <v>1.81018</v>
      </c>
      <c r="L21" s="11" t="n">
        <v>1.94653</v>
      </c>
      <c r="M21" s="11" t="n">
        <v>1.90895</v>
      </c>
      <c r="N21" s="11" t="n">
        <v>1.9245</v>
      </c>
      <c r="O21" s="11" t="n">
        <v>1.93164</v>
      </c>
      <c r="P21" s="11" t="n">
        <v>1.92231</v>
      </c>
      <c r="Q21" s="11" t="n">
        <v>1.89966</v>
      </c>
      <c r="R21" s="11" t="n">
        <v>1.90289</v>
      </c>
      <c r="S21" s="11" t="n">
        <v>1.92319</v>
      </c>
      <c r="T21" s="11" t="n">
        <v>1.92389</v>
      </c>
      <c r="U21" s="11" t="n">
        <v>1.87709</v>
      </c>
      <c r="V21" s="11" t="n">
        <v>1.87721</v>
      </c>
      <c r="W21" s="11" t="n">
        <v>1.77512</v>
      </c>
      <c r="X21" s="11" t="n">
        <v>1.72882</v>
      </c>
      <c r="Y21" s="11" t="n">
        <v>1.646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7904</v>
      </c>
      <c r="C22" s="11" t="n">
        <v>1.52341</v>
      </c>
      <c r="D22" s="11" t="n">
        <v>1.51852</v>
      </c>
      <c r="E22" s="11" t="n">
        <v>1.52284</v>
      </c>
      <c r="F22" s="11" t="n">
        <v>1.5108</v>
      </c>
      <c r="G22" s="11" t="n">
        <v>1.48436</v>
      </c>
      <c r="H22" s="11" t="n">
        <v>1.46582</v>
      </c>
      <c r="I22" s="11" t="n">
        <v>1.50442</v>
      </c>
      <c r="J22" s="11" t="n">
        <v>1.50214</v>
      </c>
      <c r="K22" s="11" t="n">
        <v>1.75187</v>
      </c>
      <c r="L22" s="11" t="n">
        <v>1.88563</v>
      </c>
      <c r="M22" s="11" t="n">
        <v>1.88278</v>
      </c>
      <c r="N22" s="11" t="n">
        <v>1.88158</v>
      </c>
      <c r="O22" s="11" t="n">
        <v>1.88018</v>
      </c>
      <c r="P22" s="11" t="n">
        <v>1.88685</v>
      </c>
      <c r="Q22" s="11" t="n">
        <v>1.88971</v>
      </c>
      <c r="R22" s="11" t="n">
        <v>1.91268</v>
      </c>
      <c r="S22" s="11" t="n">
        <v>1.95863</v>
      </c>
      <c r="T22" s="11" t="n">
        <v>1.9805</v>
      </c>
      <c r="U22" s="11" t="n">
        <v>1.91389</v>
      </c>
      <c r="V22" s="11" t="n">
        <v>1.87295</v>
      </c>
      <c r="W22" s="11" t="n">
        <v>1.75284</v>
      </c>
      <c r="X22" s="11" t="n">
        <v>1.7168</v>
      </c>
      <c r="Y22" s="11" t="n">
        <v>1.580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9315</v>
      </c>
      <c r="C23" s="11" t="n">
        <v>1.52186</v>
      </c>
      <c r="D23" s="11" t="n">
        <v>1.59301</v>
      </c>
      <c r="E23" s="11" t="n">
        <v>1.59656</v>
      </c>
      <c r="F23" s="11" t="n">
        <v>1.5962</v>
      </c>
      <c r="G23" s="11" t="n">
        <v>1.60034</v>
      </c>
      <c r="H23" s="11" t="n">
        <v>1.62785</v>
      </c>
      <c r="I23" s="11" t="n">
        <v>1.68871</v>
      </c>
      <c r="J23" s="11" t="n">
        <v>1.79171</v>
      </c>
      <c r="K23" s="11" t="n">
        <v>1.7905</v>
      </c>
      <c r="L23" s="11" t="n">
        <v>1.92113</v>
      </c>
      <c r="M23" s="11" t="n">
        <v>1.91694</v>
      </c>
      <c r="N23" s="11" t="n">
        <v>1.91078</v>
      </c>
      <c r="O23" s="11" t="n">
        <v>1.88286</v>
      </c>
      <c r="P23" s="11" t="n">
        <v>1.86245</v>
      </c>
      <c r="Q23" s="11" t="n">
        <v>1.86034</v>
      </c>
      <c r="R23" s="11" t="n">
        <v>1.86964</v>
      </c>
      <c r="S23" s="11" t="n">
        <v>1.88645</v>
      </c>
      <c r="T23" s="11" t="n">
        <v>1.88257</v>
      </c>
      <c r="U23" s="11" t="n">
        <v>1.80761</v>
      </c>
      <c r="V23" s="11" t="n">
        <v>1.81348</v>
      </c>
      <c r="W23" s="11" t="n">
        <v>1.71295</v>
      </c>
      <c r="X23" s="11" t="n">
        <v>1.63059</v>
      </c>
      <c r="Y23" s="11" t="n">
        <v>1.600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1996</v>
      </c>
      <c r="C24" s="11" t="n">
        <v>1.51691</v>
      </c>
      <c r="D24" s="11" t="n">
        <v>1.51552</v>
      </c>
      <c r="E24" s="11" t="n">
        <v>1.51216</v>
      </c>
      <c r="F24" s="11" t="n">
        <v>1.51621</v>
      </c>
      <c r="G24" s="11" t="n">
        <v>1.52415</v>
      </c>
      <c r="H24" s="11" t="n">
        <v>1.52791</v>
      </c>
      <c r="I24" s="11" t="n">
        <v>1.63821</v>
      </c>
      <c r="J24" s="11" t="n">
        <v>1.7115</v>
      </c>
      <c r="K24" s="11" t="n">
        <v>1.72107</v>
      </c>
      <c r="L24" s="11" t="n">
        <v>1.8499</v>
      </c>
      <c r="M24" s="11" t="n">
        <v>1.84777</v>
      </c>
      <c r="N24" s="11" t="n">
        <v>1.84616</v>
      </c>
      <c r="O24" s="11" t="n">
        <v>1.8324</v>
      </c>
      <c r="P24" s="11" t="n">
        <v>1.81127</v>
      </c>
      <c r="Q24" s="11" t="n">
        <v>1.79994</v>
      </c>
      <c r="R24" s="11" t="n">
        <v>1.8271</v>
      </c>
      <c r="S24" s="11" t="n">
        <v>1.86277</v>
      </c>
      <c r="T24" s="11" t="n">
        <v>1.86374</v>
      </c>
      <c r="U24" s="11" t="n">
        <v>1.78398</v>
      </c>
      <c r="V24" s="11" t="n">
        <v>1.79193</v>
      </c>
      <c r="W24" s="11" t="n">
        <v>1.7183</v>
      </c>
      <c r="X24" s="11" t="n">
        <v>1.62106</v>
      </c>
      <c r="Y24" s="11" t="n">
        <v>1.514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1318</v>
      </c>
      <c r="C25" s="11" t="n">
        <v>1.45663</v>
      </c>
      <c r="D25" s="11" t="n">
        <v>1.4641</v>
      </c>
      <c r="E25" s="11" t="n">
        <v>1.46956</v>
      </c>
      <c r="F25" s="11" t="n">
        <v>1.44898</v>
      </c>
      <c r="G25" s="11" t="n">
        <v>1.47195</v>
      </c>
      <c r="H25" s="11" t="n">
        <v>1.50464</v>
      </c>
      <c r="I25" s="11" t="n">
        <v>1.65028</v>
      </c>
      <c r="J25" s="11" t="n">
        <v>1.69142</v>
      </c>
      <c r="K25" s="11" t="n">
        <v>1.71442</v>
      </c>
      <c r="L25" s="11" t="n">
        <v>1.85838</v>
      </c>
      <c r="M25" s="11" t="n">
        <v>1.85378</v>
      </c>
      <c r="N25" s="11" t="n">
        <v>1.84857</v>
      </c>
      <c r="O25" s="11" t="n">
        <v>1.84992</v>
      </c>
      <c r="P25" s="11" t="n">
        <v>1.84231</v>
      </c>
      <c r="Q25" s="11" t="n">
        <v>1.84706</v>
      </c>
      <c r="R25" s="11" t="n">
        <v>1.84306</v>
      </c>
      <c r="S25" s="11" t="n">
        <v>1.87823</v>
      </c>
      <c r="T25" s="11" t="n">
        <v>1.86501</v>
      </c>
      <c r="U25" s="11" t="n">
        <v>1.79249</v>
      </c>
      <c r="V25" s="11" t="n">
        <v>1.77836</v>
      </c>
      <c r="W25" s="11" t="n">
        <v>1.69713</v>
      </c>
      <c r="X25" s="11" t="n">
        <v>1.61965</v>
      </c>
      <c r="Y25" s="11" t="n">
        <v>1.584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4611</v>
      </c>
      <c r="C26" s="11" t="n">
        <v>1.48475</v>
      </c>
      <c r="D26" s="11" t="n">
        <v>1.46539</v>
      </c>
      <c r="E26" s="11" t="n">
        <v>1.50136</v>
      </c>
      <c r="F26" s="11" t="n">
        <v>1.49629</v>
      </c>
      <c r="G26" s="11" t="n">
        <v>1.46435</v>
      </c>
      <c r="H26" s="11" t="n">
        <v>1.50786</v>
      </c>
      <c r="I26" s="11" t="n">
        <v>1.62873</v>
      </c>
      <c r="J26" s="11" t="n">
        <v>1.68651</v>
      </c>
      <c r="K26" s="11" t="n">
        <v>1.69608</v>
      </c>
      <c r="L26" s="11" t="n">
        <v>1.79572</v>
      </c>
      <c r="M26" s="11" t="n">
        <v>1.79747</v>
      </c>
      <c r="N26" s="11" t="n">
        <v>1.78615</v>
      </c>
      <c r="O26" s="11" t="n">
        <v>1.7786</v>
      </c>
      <c r="P26" s="11" t="n">
        <v>1.77512</v>
      </c>
      <c r="Q26" s="11" t="n">
        <v>1.76864</v>
      </c>
      <c r="R26" s="11" t="n">
        <v>1.78676</v>
      </c>
      <c r="S26" s="11" t="n">
        <v>1.84701</v>
      </c>
      <c r="T26" s="11" t="n">
        <v>1.844</v>
      </c>
      <c r="U26" s="11" t="n">
        <v>1.76248</v>
      </c>
      <c r="V26" s="11" t="n">
        <v>1.75303</v>
      </c>
      <c r="W26" s="11" t="n">
        <v>1.67487</v>
      </c>
      <c r="X26" s="11" t="n">
        <v>1.5953</v>
      </c>
      <c r="Y26" s="11" t="n">
        <v>1.495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3097</v>
      </c>
      <c r="C27" s="11" t="n">
        <v>1.60615</v>
      </c>
      <c r="D27" s="11" t="n">
        <v>1.61975</v>
      </c>
      <c r="E27" s="11" t="n">
        <v>1.63052</v>
      </c>
      <c r="F27" s="11" t="n">
        <v>1.62417</v>
      </c>
      <c r="G27" s="11" t="n">
        <v>1.63047</v>
      </c>
      <c r="H27" s="11" t="n">
        <v>1.63278</v>
      </c>
      <c r="I27" s="11" t="n">
        <v>1.73787</v>
      </c>
      <c r="J27" s="11" t="n">
        <v>1.80676</v>
      </c>
      <c r="K27" s="11" t="n">
        <v>1.83563</v>
      </c>
      <c r="L27" s="11" t="n">
        <v>1.94661</v>
      </c>
      <c r="M27" s="11" t="n">
        <v>1.93769</v>
      </c>
      <c r="N27" s="11" t="n">
        <v>1.93867</v>
      </c>
      <c r="O27" s="11" t="n">
        <v>1.91632</v>
      </c>
      <c r="P27" s="11" t="n">
        <v>1.90738</v>
      </c>
      <c r="Q27" s="11" t="n">
        <v>1.88657</v>
      </c>
      <c r="R27" s="11" t="n">
        <v>1.88394</v>
      </c>
      <c r="S27" s="11" t="n">
        <v>1.92841</v>
      </c>
      <c r="T27" s="11" t="n">
        <v>1.95435</v>
      </c>
      <c r="U27" s="11" t="n">
        <v>1.63751</v>
      </c>
      <c r="V27" s="11" t="n">
        <v>1.67413</v>
      </c>
      <c r="W27" s="11" t="n">
        <v>1.65864</v>
      </c>
      <c r="X27" s="11" t="n">
        <v>1.68043</v>
      </c>
      <c r="Y27" s="11" t="n">
        <v>1.615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9683</v>
      </c>
      <c r="C28" s="11" t="n">
        <v>1.70489</v>
      </c>
      <c r="D28" s="11" t="n">
        <v>1.69431</v>
      </c>
      <c r="E28" s="11" t="n">
        <v>1.6984</v>
      </c>
      <c r="F28" s="11" t="n">
        <v>1.68485</v>
      </c>
      <c r="G28" s="11" t="n">
        <v>1.68532</v>
      </c>
      <c r="H28" s="11" t="n">
        <v>1.69632</v>
      </c>
      <c r="I28" s="11" t="n">
        <v>1.7149</v>
      </c>
      <c r="J28" s="11" t="n">
        <v>1.81008</v>
      </c>
      <c r="K28" s="11" t="n">
        <v>1.82183</v>
      </c>
      <c r="L28" s="11" t="n">
        <v>1.90682</v>
      </c>
      <c r="M28" s="11" t="n">
        <v>1.90289</v>
      </c>
      <c r="N28" s="11" t="n">
        <v>1.90024</v>
      </c>
      <c r="O28" s="11" t="n">
        <v>1.91301</v>
      </c>
      <c r="P28" s="11" t="n">
        <v>1.91124</v>
      </c>
      <c r="Q28" s="11" t="n">
        <v>1.8781</v>
      </c>
      <c r="R28" s="11" t="n">
        <v>1.88202</v>
      </c>
      <c r="S28" s="11" t="n">
        <v>1.94202</v>
      </c>
      <c r="T28" s="11" t="n">
        <v>1.92974</v>
      </c>
      <c r="U28" s="11" t="n">
        <v>1.83421</v>
      </c>
      <c r="V28" s="11" t="n">
        <v>1.83659</v>
      </c>
      <c r="W28" s="11" t="n">
        <v>1.73163</v>
      </c>
      <c r="X28" s="11" t="n">
        <v>1.72224</v>
      </c>
      <c r="Y28" s="11" t="n">
        <v>1.691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8155</v>
      </c>
      <c r="C29" s="11" t="n">
        <v>1.66942</v>
      </c>
      <c r="D29" s="11" t="n">
        <v>1.65528</v>
      </c>
      <c r="E29" s="11" t="n">
        <v>1.65298</v>
      </c>
      <c r="F29" s="11" t="n">
        <v>1.65432</v>
      </c>
      <c r="G29" s="11" t="n">
        <v>1.64492</v>
      </c>
      <c r="H29" s="11" t="n">
        <v>1.65932</v>
      </c>
      <c r="I29" s="11" t="n">
        <v>1.67018</v>
      </c>
      <c r="J29" s="11" t="n">
        <v>1.70265</v>
      </c>
      <c r="K29" s="11" t="n">
        <v>1.73208</v>
      </c>
      <c r="L29" s="11" t="n">
        <v>1.84091</v>
      </c>
      <c r="M29" s="11" t="n">
        <v>1.83988</v>
      </c>
      <c r="N29" s="11" t="n">
        <v>1.84706</v>
      </c>
      <c r="O29" s="11" t="n">
        <v>1.84007</v>
      </c>
      <c r="P29" s="11" t="n">
        <v>1.825</v>
      </c>
      <c r="Q29" s="11" t="n">
        <v>1.80009</v>
      </c>
      <c r="R29" s="11" t="n">
        <v>1.81926</v>
      </c>
      <c r="S29" s="11" t="n">
        <v>1.87411</v>
      </c>
      <c r="T29" s="11" t="n">
        <v>1.86927</v>
      </c>
      <c r="U29" s="11" t="n">
        <v>1.77667</v>
      </c>
      <c r="V29" s="11" t="n">
        <v>1.72564</v>
      </c>
      <c r="W29" s="11" t="n">
        <v>1.68897</v>
      </c>
      <c r="X29" s="11" t="n">
        <v>1.67519</v>
      </c>
      <c r="Y29" s="11" t="n">
        <v>1.662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1315</v>
      </c>
      <c r="C30" s="11" t="n">
        <v>1.61078</v>
      </c>
      <c r="D30" s="11" t="n">
        <v>1.6067</v>
      </c>
      <c r="E30" s="11" t="n">
        <v>1.6163</v>
      </c>
      <c r="F30" s="11" t="n">
        <v>1.61348</v>
      </c>
      <c r="G30" s="11" t="n">
        <v>1.61284</v>
      </c>
      <c r="H30" s="11" t="n">
        <v>1.62729</v>
      </c>
      <c r="I30" s="11" t="n">
        <v>1.6479</v>
      </c>
      <c r="J30" s="11" t="n">
        <v>1.6521</v>
      </c>
      <c r="K30" s="11" t="n">
        <v>1.6441</v>
      </c>
      <c r="L30" s="11" t="n">
        <v>1.66715</v>
      </c>
      <c r="M30" s="11" t="n">
        <v>1.66738</v>
      </c>
      <c r="N30" s="11" t="n">
        <v>1.65174</v>
      </c>
      <c r="O30" s="11" t="n">
        <v>1.65099</v>
      </c>
      <c r="P30" s="11" t="n">
        <v>1.65308</v>
      </c>
      <c r="Q30" s="11" t="n">
        <v>1.64377</v>
      </c>
      <c r="R30" s="11" t="n">
        <v>1.64784</v>
      </c>
      <c r="S30" s="11" t="n">
        <v>1.65125</v>
      </c>
      <c r="T30" s="11" t="n">
        <v>1.65305</v>
      </c>
      <c r="U30" s="11" t="n">
        <v>1.64942</v>
      </c>
      <c r="V30" s="11" t="n">
        <v>1.65012</v>
      </c>
      <c r="W30" s="11" t="n">
        <v>1.64124</v>
      </c>
      <c r="X30" s="11" t="n">
        <v>1.63012</v>
      </c>
      <c r="Y30" s="11" t="n">
        <v>1.6097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764</v>
      </c>
      <c r="C31" s="11" t="n">
        <v>1.57286</v>
      </c>
      <c r="D31" s="11" t="n">
        <v>1.56656</v>
      </c>
      <c r="E31" s="11" t="n">
        <v>1.56786</v>
      </c>
      <c r="F31" s="11" t="n">
        <v>1.57319</v>
      </c>
      <c r="G31" s="11" t="n">
        <v>1.57502</v>
      </c>
      <c r="H31" s="11" t="n">
        <v>1.56811</v>
      </c>
      <c r="I31" s="11" t="n">
        <v>1.63345</v>
      </c>
      <c r="J31" s="11" t="n">
        <v>1.62428</v>
      </c>
      <c r="K31" s="11" t="n">
        <v>1.6122</v>
      </c>
      <c r="L31" s="11" t="n">
        <v>1.62073</v>
      </c>
      <c r="M31" s="11" t="n">
        <v>1.61322</v>
      </c>
      <c r="N31" s="11" t="n">
        <v>1.61602</v>
      </c>
      <c r="O31" s="11" t="n">
        <v>1.61654</v>
      </c>
      <c r="P31" s="11" t="n">
        <v>1.61273</v>
      </c>
      <c r="Q31" s="11" t="n">
        <v>1.61176</v>
      </c>
      <c r="R31" s="11" t="n">
        <v>1.61576</v>
      </c>
      <c r="S31" s="11" t="n">
        <v>1.60755</v>
      </c>
      <c r="T31" s="11" t="n">
        <v>1.61914</v>
      </c>
      <c r="U31" s="11" t="n">
        <v>1.62991</v>
      </c>
      <c r="V31" s="11" t="n">
        <v>1.61766</v>
      </c>
      <c r="W31" s="11" t="n">
        <v>1.60447</v>
      </c>
      <c r="X31" s="11" t="n">
        <v>1.57774</v>
      </c>
      <c r="Y31" s="11" t="n">
        <v>1.502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0589</v>
      </c>
      <c r="C32" s="11" t="n">
        <v>1.5979</v>
      </c>
      <c r="D32" s="11" t="n">
        <v>1.41641</v>
      </c>
      <c r="E32" s="11" t="n">
        <v>1.60202</v>
      </c>
      <c r="F32" s="11" t="n">
        <v>1.5939</v>
      </c>
      <c r="G32" s="11" t="n">
        <v>1.60464</v>
      </c>
      <c r="H32" s="11" t="n">
        <v>1.61895</v>
      </c>
      <c r="I32" s="11" t="n">
        <v>1.76732</v>
      </c>
      <c r="J32" s="11" t="n">
        <v>1.79849</v>
      </c>
      <c r="K32" s="11" t="n">
        <v>1.79931</v>
      </c>
      <c r="L32" s="11" t="n">
        <v>1.93933</v>
      </c>
      <c r="M32" s="11" t="n">
        <v>1.93754</v>
      </c>
      <c r="N32" s="11" t="n">
        <v>1.93097</v>
      </c>
      <c r="O32" s="11" t="n">
        <v>1.84449</v>
      </c>
      <c r="P32" s="11" t="n">
        <v>1.83342</v>
      </c>
      <c r="Q32" s="11" t="n">
        <v>1.76169</v>
      </c>
      <c r="R32" s="11" t="n">
        <v>1.85981</v>
      </c>
      <c r="S32" s="11" t="n">
        <v>1.7072</v>
      </c>
      <c r="T32" s="11" t="n">
        <v>1.67283</v>
      </c>
      <c r="U32" s="11" t="n">
        <v>1.65078</v>
      </c>
      <c r="V32" s="11" t="n">
        <v>1.64588</v>
      </c>
      <c r="W32" s="11" t="n">
        <v>1.62964</v>
      </c>
      <c r="X32" s="11" t="n">
        <v>1.6162</v>
      </c>
      <c r="Y32" s="11" t="n">
        <v>1.615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3657</v>
      </c>
      <c r="C33" s="11" t="n">
        <v>1.63189</v>
      </c>
      <c r="D33" s="11" t="n">
        <v>1.62428</v>
      </c>
      <c r="E33" s="11" t="n">
        <v>1.63623</v>
      </c>
      <c r="F33" s="11" t="n">
        <v>1.6292</v>
      </c>
      <c r="G33" s="11" t="n">
        <v>1.62498</v>
      </c>
      <c r="H33" s="11" t="n">
        <v>1.66003</v>
      </c>
      <c r="I33" s="11" t="n">
        <v>1.66284</v>
      </c>
      <c r="J33" s="11" t="n">
        <v>1.6783</v>
      </c>
      <c r="K33" s="11" t="n">
        <v>1.68244</v>
      </c>
      <c r="L33" s="11" t="n">
        <v>1.70969</v>
      </c>
      <c r="M33" s="11" t="n">
        <v>1.70958</v>
      </c>
      <c r="N33" s="11" t="n">
        <v>1.70918</v>
      </c>
      <c r="O33" s="11" t="n">
        <v>1.70462</v>
      </c>
      <c r="P33" s="11" t="n">
        <v>1.70258</v>
      </c>
      <c r="Q33" s="11" t="n">
        <v>1.70644</v>
      </c>
      <c r="R33" s="11" t="n">
        <v>1.70497</v>
      </c>
      <c r="S33" s="11" t="n">
        <v>1.72409</v>
      </c>
      <c r="T33" s="11" t="n">
        <v>1.71586</v>
      </c>
      <c r="U33" s="11" t="n">
        <v>1.67088</v>
      </c>
      <c r="V33" s="11" t="n">
        <v>1.68732</v>
      </c>
      <c r="W33" s="11" t="n">
        <v>1.66672</v>
      </c>
      <c r="X33" s="11" t="n">
        <v>1.65024</v>
      </c>
      <c r="Y33" s="11" t="n">
        <v>1.658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0689</v>
      </c>
      <c r="C34" s="11" t="n">
        <v>1.60502</v>
      </c>
      <c r="D34" s="11" t="n">
        <v>1.5827</v>
      </c>
      <c r="E34" s="11" t="n">
        <v>1.61027</v>
      </c>
      <c r="F34" s="11" t="n">
        <v>1.61054</v>
      </c>
      <c r="G34" s="11" t="n">
        <v>1.61285</v>
      </c>
      <c r="H34" s="11" t="n">
        <v>1.69458</v>
      </c>
      <c r="I34" s="11" t="n">
        <v>1.76749</v>
      </c>
      <c r="J34" s="11" t="n">
        <v>1.84478</v>
      </c>
      <c r="K34" s="11" t="n">
        <v>1.95962</v>
      </c>
      <c r="L34" s="11" t="n">
        <v>2.0551</v>
      </c>
      <c r="M34" s="11" t="n">
        <v>2.08647</v>
      </c>
      <c r="N34" s="11" t="n">
        <v>2.00203</v>
      </c>
      <c r="O34" s="11" t="n">
        <v>1.80161</v>
      </c>
      <c r="P34" s="11" t="n">
        <v>1.68146</v>
      </c>
      <c r="Q34" s="11" t="n">
        <v>1.6786</v>
      </c>
      <c r="R34" s="11" t="n">
        <v>1.69404</v>
      </c>
      <c r="S34" s="11" t="n">
        <v>1.71368</v>
      </c>
      <c r="T34" s="11" t="n">
        <v>1.71023</v>
      </c>
      <c r="U34" s="11" t="n">
        <v>1.76416</v>
      </c>
      <c r="V34" s="11" t="n">
        <v>1.77828</v>
      </c>
      <c r="W34" s="11" t="n">
        <v>1.71575</v>
      </c>
      <c r="X34" s="11" t="n">
        <v>1.64499</v>
      </c>
      <c r="Y34" s="11" t="n">
        <v>1.6215</v>
      </c>
    </row>
    <row r="35" customFormat="false" ht="12.75" hidden="false" customHeight="false" outlineLevel="0" collapsed="false">
      <c r="A35" s="10" t="n">
        <v>29</v>
      </c>
      <c r="B35" s="11" t="n">
        <v>1.75397</v>
      </c>
      <c r="C35" s="11" t="n">
        <v>1.75935</v>
      </c>
      <c r="D35" s="11" t="n">
        <v>1.73965</v>
      </c>
      <c r="E35" s="11" t="n">
        <v>1.70034</v>
      </c>
      <c r="F35" s="11" t="n">
        <v>1.69958</v>
      </c>
      <c r="G35" s="11" t="n">
        <v>1.69796</v>
      </c>
      <c r="H35" s="11" t="n">
        <v>1.69713</v>
      </c>
      <c r="I35" s="11" t="n">
        <v>1.77149</v>
      </c>
      <c r="J35" s="11" t="n">
        <v>1.78534</v>
      </c>
      <c r="K35" s="11" t="n">
        <v>1.7887</v>
      </c>
      <c r="L35" s="11" t="n">
        <v>1.86945</v>
      </c>
      <c r="M35" s="11" t="n">
        <v>1.87032</v>
      </c>
      <c r="N35" s="11" t="n">
        <v>1.81314</v>
      </c>
      <c r="O35" s="11" t="n">
        <v>1.80037</v>
      </c>
      <c r="P35" s="11" t="n">
        <v>1.82497</v>
      </c>
      <c r="Q35" s="11" t="n">
        <v>1.80628</v>
      </c>
      <c r="R35" s="11" t="n">
        <v>1.81692</v>
      </c>
      <c r="S35" s="11" t="n">
        <v>1.86925</v>
      </c>
      <c r="T35" s="11" t="n">
        <v>1.80155</v>
      </c>
      <c r="U35" s="11" t="n">
        <v>1.80391</v>
      </c>
      <c r="V35" s="11" t="n">
        <v>1.80858</v>
      </c>
      <c r="W35" s="11" t="n">
        <v>1.79567</v>
      </c>
      <c r="X35" s="11" t="n">
        <v>1.78655</v>
      </c>
      <c r="Y35" s="11" t="n">
        <v>1.7665</v>
      </c>
    </row>
    <row r="36" customFormat="false" ht="12.75" hidden="false" customHeight="false" outlineLevel="0" collapsed="false">
      <c r="A36" s="10" t="n">
        <v>30</v>
      </c>
      <c r="B36" s="11" t="n">
        <v>1.73307</v>
      </c>
      <c r="C36" s="11" t="n">
        <v>1.71219</v>
      </c>
      <c r="D36" s="11" t="n">
        <v>1.703</v>
      </c>
      <c r="E36" s="11" t="n">
        <v>1.70825</v>
      </c>
      <c r="F36" s="11" t="n">
        <v>1.69718</v>
      </c>
      <c r="G36" s="11" t="n">
        <v>1.68978</v>
      </c>
      <c r="H36" s="11" t="n">
        <v>1.70013</v>
      </c>
      <c r="I36" s="11" t="n">
        <v>1.69999</v>
      </c>
      <c r="J36" s="11" t="n">
        <v>1.69898</v>
      </c>
      <c r="K36" s="11" t="n">
        <v>1.72195</v>
      </c>
      <c r="L36" s="11" t="n">
        <v>1.76118</v>
      </c>
      <c r="M36" s="11" t="n">
        <v>1.7526</v>
      </c>
      <c r="N36" s="11" t="n">
        <v>1.75261</v>
      </c>
      <c r="O36" s="11" t="n">
        <v>1.75241</v>
      </c>
      <c r="P36" s="11" t="n">
        <v>1.75201</v>
      </c>
      <c r="Q36" s="11" t="n">
        <v>1.75025</v>
      </c>
      <c r="R36" s="11" t="n">
        <v>1.75668</v>
      </c>
      <c r="S36" s="11" t="n">
        <v>1.80889</v>
      </c>
      <c r="T36" s="11" t="n">
        <v>1.80086</v>
      </c>
      <c r="U36" s="11" t="n">
        <v>1.74054</v>
      </c>
      <c r="V36" s="11" t="n">
        <v>1.76949</v>
      </c>
      <c r="W36" s="11" t="n">
        <v>1.74526</v>
      </c>
      <c r="X36" s="11" t="n">
        <v>1.72602</v>
      </c>
      <c r="Y36" s="11" t="n">
        <v>1.71899</v>
      </c>
    </row>
    <row r="37" customFormat="false" ht="12.75" hidden="false" customHeight="false" outlineLevel="0" collapsed="false">
      <c r="A37" s="12" t="n">
        <v>31</v>
      </c>
      <c r="B37" s="11" t="n">
        <v>1.71006</v>
      </c>
      <c r="C37" s="11" t="n">
        <v>1.74472</v>
      </c>
      <c r="D37" s="11" t="n">
        <v>1.74427</v>
      </c>
      <c r="E37" s="11" t="n">
        <v>1.72574</v>
      </c>
      <c r="F37" s="11" t="n">
        <v>1.70301</v>
      </c>
      <c r="G37" s="11" t="n">
        <v>1.7017</v>
      </c>
      <c r="H37" s="11" t="n">
        <v>1.76318</v>
      </c>
      <c r="I37" s="11" t="n">
        <v>1.78812</v>
      </c>
      <c r="J37" s="11" t="n">
        <v>1.79542</v>
      </c>
      <c r="K37" s="11" t="n">
        <v>1.79242</v>
      </c>
      <c r="L37" s="11" t="n">
        <v>1.84213</v>
      </c>
      <c r="M37" s="11" t="n">
        <v>1.81588</v>
      </c>
      <c r="N37" s="11" t="n">
        <v>1.80897</v>
      </c>
      <c r="O37" s="11" t="n">
        <v>1.80404</v>
      </c>
      <c r="P37" s="11" t="n">
        <v>1.80096</v>
      </c>
      <c r="Q37" s="11" t="n">
        <v>1.79508</v>
      </c>
      <c r="R37" s="11" t="n">
        <v>1.80777</v>
      </c>
      <c r="S37" s="11" t="n">
        <v>1.82622</v>
      </c>
      <c r="T37" s="11" t="n">
        <v>1.829</v>
      </c>
      <c r="U37" s="11" t="n">
        <v>1.79172</v>
      </c>
      <c r="V37" s="11" t="n">
        <v>1.7722</v>
      </c>
      <c r="W37" s="11" t="n">
        <v>1.76441</v>
      </c>
      <c r="X37" s="11" t="n">
        <v>1.75395</v>
      </c>
      <c r="Y37" s="11" t="n">
        <v>1.7098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3021</v>
      </c>
      <c r="C43" s="11" t="n">
        <v>1.68448</v>
      </c>
      <c r="D43" s="11" t="n">
        <v>1.67729</v>
      </c>
      <c r="E43" s="11" t="n">
        <v>1.65135</v>
      </c>
      <c r="F43" s="11" t="n">
        <v>1.66073</v>
      </c>
      <c r="G43" s="11" t="n">
        <v>1.7381</v>
      </c>
      <c r="H43" s="11" t="n">
        <v>1.74589</v>
      </c>
      <c r="I43" s="11" t="n">
        <v>1.84053</v>
      </c>
      <c r="J43" s="11" t="n">
        <v>1.72184</v>
      </c>
      <c r="K43" s="11" t="n">
        <v>1.83609</v>
      </c>
      <c r="L43" s="11" t="n">
        <v>1.70508</v>
      </c>
      <c r="M43" s="11" t="n">
        <v>1.69194</v>
      </c>
      <c r="N43" s="11" t="n">
        <v>1.7392</v>
      </c>
      <c r="O43" s="11" t="n">
        <v>1.73855</v>
      </c>
      <c r="P43" s="11" t="n">
        <v>1.73749</v>
      </c>
      <c r="Q43" s="11" t="n">
        <v>1.84235</v>
      </c>
      <c r="R43" s="11" t="n">
        <v>1.90471</v>
      </c>
      <c r="S43" s="11" t="n">
        <v>1.90475</v>
      </c>
      <c r="T43" s="11" t="n">
        <v>1.95048</v>
      </c>
      <c r="U43" s="11" t="n">
        <v>1.74206</v>
      </c>
      <c r="V43" s="11" t="n">
        <v>1.87647</v>
      </c>
      <c r="W43" s="11" t="n">
        <v>1.71546</v>
      </c>
      <c r="X43" s="11" t="n">
        <v>1.71374</v>
      </c>
      <c r="Y43" s="11" t="n">
        <v>1.6901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1126</v>
      </c>
      <c r="C44" s="11" t="n">
        <v>1.61399</v>
      </c>
      <c r="D44" s="11" t="n">
        <v>1.54826</v>
      </c>
      <c r="E44" s="11" t="n">
        <v>1.54554</v>
      </c>
      <c r="F44" s="11" t="n">
        <v>1.53556</v>
      </c>
      <c r="G44" s="11" t="n">
        <v>1.59205</v>
      </c>
      <c r="H44" s="11" t="n">
        <v>1.6585</v>
      </c>
      <c r="I44" s="11" t="n">
        <v>1.69242</v>
      </c>
      <c r="J44" s="11" t="n">
        <v>1.73022</v>
      </c>
      <c r="K44" s="11" t="n">
        <v>1.76438</v>
      </c>
      <c r="L44" s="11" t="n">
        <v>1.62127</v>
      </c>
      <c r="M44" s="11" t="n">
        <v>1.61594</v>
      </c>
      <c r="N44" s="11" t="n">
        <v>1.66047</v>
      </c>
      <c r="O44" s="11" t="n">
        <v>1.6548</v>
      </c>
      <c r="P44" s="11" t="n">
        <v>1.65533</v>
      </c>
      <c r="Q44" s="11" t="n">
        <v>1.66303</v>
      </c>
      <c r="R44" s="11" t="n">
        <v>1.88154</v>
      </c>
      <c r="S44" s="11" t="n">
        <v>1.89751</v>
      </c>
      <c r="T44" s="11" t="n">
        <v>1.79308</v>
      </c>
      <c r="U44" s="11" t="n">
        <v>1.65989</v>
      </c>
      <c r="V44" s="11" t="n">
        <v>1.69278</v>
      </c>
      <c r="W44" s="11" t="n">
        <v>1.62993</v>
      </c>
      <c r="X44" s="11" t="n">
        <v>1.61409</v>
      </c>
      <c r="Y44" s="11" t="n">
        <v>1.5954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3902</v>
      </c>
      <c r="C45" s="11" t="n">
        <v>1.52864</v>
      </c>
      <c r="D45" s="11" t="n">
        <v>1.5228</v>
      </c>
      <c r="E45" s="11" t="n">
        <v>1.53189</v>
      </c>
      <c r="F45" s="11" t="n">
        <v>1.53632</v>
      </c>
      <c r="G45" s="11" t="n">
        <v>1.56232</v>
      </c>
      <c r="H45" s="11" t="n">
        <v>1.59062</v>
      </c>
      <c r="I45" s="11" t="n">
        <v>1.60539</v>
      </c>
      <c r="J45" s="11" t="n">
        <v>1.5782</v>
      </c>
      <c r="K45" s="11" t="n">
        <v>1.57984</v>
      </c>
      <c r="L45" s="11" t="n">
        <v>1.56303</v>
      </c>
      <c r="M45" s="11" t="n">
        <v>1.553</v>
      </c>
      <c r="N45" s="11" t="n">
        <v>1.56055</v>
      </c>
      <c r="O45" s="11" t="n">
        <v>1.56353</v>
      </c>
      <c r="P45" s="11" t="n">
        <v>1.56213</v>
      </c>
      <c r="Q45" s="11" t="n">
        <v>1.55867</v>
      </c>
      <c r="R45" s="11" t="n">
        <v>1.55704</v>
      </c>
      <c r="S45" s="11" t="n">
        <v>1.56091</v>
      </c>
      <c r="T45" s="11" t="n">
        <v>1.55787</v>
      </c>
      <c r="U45" s="11" t="n">
        <v>1.55233</v>
      </c>
      <c r="V45" s="11" t="n">
        <v>1.54974</v>
      </c>
      <c r="W45" s="11" t="n">
        <v>1.53954</v>
      </c>
      <c r="X45" s="11" t="n">
        <v>1.5308</v>
      </c>
      <c r="Y45" s="11" t="n">
        <v>1.4991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8893</v>
      </c>
      <c r="C46" s="11" t="n">
        <v>1.32969</v>
      </c>
      <c r="D46" s="11" t="n">
        <v>1.37928</v>
      </c>
      <c r="E46" s="11" t="n">
        <v>1.39108</v>
      </c>
      <c r="F46" s="11" t="n">
        <v>1.39191</v>
      </c>
      <c r="G46" s="11" t="n">
        <v>1.41341</v>
      </c>
      <c r="H46" s="11" t="n">
        <v>1.4089</v>
      </c>
      <c r="I46" s="11" t="n">
        <v>1.56143</v>
      </c>
      <c r="J46" s="11" t="n">
        <v>1.62063</v>
      </c>
      <c r="K46" s="11" t="n">
        <v>1.62724</v>
      </c>
      <c r="L46" s="11" t="n">
        <v>1.60402</v>
      </c>
      <c r="M46" s="11" t="n">
        <v>1.61055</v>
      </c>
      <c r="N46" s="11" t="n">
        <v>1.72509</v>
      </c>
      <c r="O46" s="11" t="n">
        <v>1.78707</v>
      </c>
      <c r="P46" s="11" t="n">
        <v>1.76159</v>
      </c>
      <c r="Q46" s="11" t="n">
        <v>1.42221</v>
      </c>
      <c r="R46" s="11" t="n">
        <v>1.41596</v>
      </c>
      <c r="S46" s="11" t="n">
        <v>1.42137</v>
      </c>
      <c r="T46" s="11" t="n">
        <v>1.42431</v>
      </c>
      <c r="U46" s="11" t="n">
        <v>1.45092</v>
      </c>
      <c r="V46" s="11" t="n">
        <v>1.53153</v>
      </c>
      <c r="W46" s="11" t="n">
        <v>1.51482</v>
      </c>
      <c r="X46" s="11" t="n">
        <v>1.44234</v>
      </c>
      <c r="Y46" s="11" t="n">
        <v>1.4011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0828</v>
      </c>
      <c r="C47" s="11" t="n">
        <v>1.57867</v>
      </c>
      <c r="D47" s="11" t="n">
        <v>1.57437</v>
      </c>
      <c r="E47" s="11" t="n">
        <v>1.56111</v>
      </c>
      <c r="F47" s="11" t="n">
        <v>1.58206</v>
      </c>
      <c r="G47" s="11" t="n">
        <v>1.6301</v>
      </c>
      <c r="H47" s="11" t="n">
        <v>1.67013</v>
      </c>
      <c r="I47" s="11" t="n">
        <v>1.75475</v>
      </c>
      <c r="J47" s="11" t="n">
        <v>1.81077</v>
      </c>
      <c r="K47" s="11" t="n">
        <v>1.82207</v>
      </c>
      <c r="L47" s="11" t="n">
        <v>1.85342</v>
      </c>
      <c r="M47" s="11" t="n">
        <v>1.81339</v>
      </c>
      <c r="N47" s="11" t="n">
        <v>1.95017</v>
      </c>
      <c r="O47" s="11" t="n">
        <v>1.93944</v>
      </c>
      <c r="P47" s="11" t="n">
        <v>1.89339</v>
      </c>
      <c r="Q47" s="11" t="n">
        <v>1.88287</v>
      </c>
      <c r="R47" s="11" t="n">
        <v>1.8754</v>
      </c>
      <c r="S47" s="11" t="n">
        <v>1.87597</v>
      </c>
      <c r="T47" s="11" t="n">
        <v>1.88539</v>
      </c>
      <c r="U47" s="11" t="n">
        <v>1.60325</v>
      </c>
      <c r="V47" s="11" t="n">
        <v>1.62634</v>
      </c>
      <c r="W47" s="11" t="n">
        <v>1.59815</v>
      </c>
      <c r="X47" s="11" t="n">
        <v>1.59519</v>
      </c>
      <c r="Y47" s="11" t="n">
        <v>1.587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8226</v>
      </c>
      <c r="C48" s="11" t="n">
        <v>1.68083</v>
      </c>
      <c r="D48" s="11" t="n">
        <v>1.69189</v>
      </c>
      <c r="E48" s="11" t="n">
        <v>1.68741</v>
      </c>
      <c r="F48" s="11" t="n">
        <v>1.67838</v>
      </c>
      <c r="G48" s="11" t="n">
        <v>1.68785</v>
      </c>
      <c r="H48" s="11" t="n">
        <v>1.76797</v>
      </c>
      <c r="I48" s="11" t="n">
        <v>1.92571</v>
      </c>
      <c r="J48" s="11" t="n">
        <v>1.92272</v>
      </c>
      <c r="K48" s="11" t="n">
        <v>1.90955</v>
      </c>
      <c r="L48" s="11" t="n">
        <v>1.8736</v>
      </c>
      <c r="M48" s="11" t="n">
        <v>1.87538</v>
      </c>
      <c r="N48" s="11" t="n">
        <v>1.94204</v>
      </c>
      <c r="O48" s="11" t="n">
        <v>1.90558</v>
      </c>
      <c r="P48" s="11" t="n">
        <v>1.89549</v>
      </c>
      <c r="Q48" s="11" t="n">
        <v>1.91092</v>
      </c>
      <c r="R48" s="11" t="n">
        <v>1.89721</v>
      </c>
      <c r="S48" s="11" t="n">
        <v>1.92015</v>
      </c>
      <c r="T48" s="11" t="n">
        <v>1.92072</v>
      </c>
      <c r="U48" s="11" t="n">
        <v>1.72486</v>
      </c>
      <c r="V48" s="11" t="n">
        <v>1.72516</v>
      </c>
      <c r="W48" s="11" t="n">
        <v>1.72018</v>
      </c>
      <c r="X48" s="11" t="n">
        <v>1.71656</v>
      </c>
      <c r="Y48" s="11" t="n">
        <v>1.7036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3233</v>
      </c>
      <c r="C49" s="11" t="n">
        <v>1.63519</v>
      </c>
      <c r="D49" s="11" t="n">
        <v>1.63748</v>
      </c>
      <c r="E49" s="11" t="n">
        <v>1.64563</v>
      </c>
      <c r="F49" s="11" t="n">
        <v>1.63821</v>
      </c>
      <c r="G49" s="11" t="n">
        <v>1.6525</v>
      </c>
      <c r="H49" s="11" t="n">
        <v>1.65629</v>
      </c>
      <c r="I49" s="11" t="n">
        <v>1.74938</v>
      </c>
      <c r="J49" s="11" t="n">
        <v>1.71911</v>
      </c>
      <c r="K49" s="11" t="n">
        <v>1.71323</v>
      </c>
      <c r="L49" s="11" t="n">
        <v>1.70609</v>
      </c>
      <c r="M49" s="11" t="n">
        <v>1.66177</v>
      </c>
      <c r="N49" s="11" t="n">
        <v>1.76767</v>
      </c>
      <c r="O49" s="11" t="n">
        <v>1.7018</v>
      </c>
      <c r="P49" s="11" t="n">
        <v>1.66745</v>
      </c>
      <c r="Q49" s="11" t="n">
        <v>1.65769</v>
      </c>
      <c r="R49" s="11" t="n">
        <v>1.65245</v>
      </c>
      <c r="S49" s="11" t="n">
        <v>1.68015</v>
      </c>
      <c r="T49" s="11" t="n">
        <v>1.70962</v>
      </c>
      <c r="U49" s="11" t="n">
        <v>1.66956</v>
      </c>
      <c r="V49" s="11" t="n">
        <v>1.66156</v>
      </c>
      <c r="W49" s="11" t="n">
        <v>1.64181</v>
      </c>
      <c r="X49" s="11" t="n">
        <v>1.63891</v>
      </c>
      <c r="Y49" s="11" t="n">
        <v>1.6358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913</v>
      </c>
      <c r="C50" s="11" t="n">
        <v>1.58941</v>
      </c>
      <c r="D50" s="11" t="n">
        <v>1.5845</v>
      </c>
      <c r="E50" s="11" t="n">
        <v>1.58731</v>
      </c>
      <c r="F50" s="11" t="n">
        <v>1.57498</v>
      </c>
      <c r="G50" s="11" t="n">
        <v>1.57801</v>
      </c>
      <c r="H50" s="11" t="n">
        <v>1.58582</v>
      </c>
      <c r="I50" s="11" t="n">
        <v>1.58809</v>
      </c>
      <c r="J50" s="11" t="n">
        <v>1.59572</v>
      </c>
      <c r="K50" s="11" t="n">
        <v>1.60273</v>
      </c>
      <c r="L50" s="11" t="n">
        <v>1.70024</v>
      </c>
      <c r="M50" s="11" t="n">
        <v>1.69824</v>
      </c>
      <c r="N50" s="11" t="n">
        <v>1.68781</v>
      </c>
      <c r="O50" s="11" t="n">
        <v>1.68912</v>
      </c>
      <c r="P50" s="11" t="n">
        <v>1.68781</v>
      </c>
      <c r="Q50" s="11" t="n">
        <v>1.69088</v>
      </c>
      <c r="R50" s="11" t="n">
        <v>1.69115</v>
      </c>
      <c r="S50" s="11" t="n">
        <v>1.76594</v>
      </c>
      <c r="T50" s="11" t="n">
        <v>1.81566</v>
      </c>
      <c r="U50" s="11" t="n">
        <v>1.68833</v>
      </c>
      <c r="V50" s="11" t="n">
        <v>1.77656</v>
      </c>
      <c r="W50" s="11" t="n">
        <v>1.60614</v>
      </c>
      <c r="X50" s="11" t="n">
        <v>1.61332</v>
      </c>
      <c r="Y50" s="11" t="n">
        <v>1.6037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9628</v>
      </c>
      <c r="C51" s="11" t="n">
        <v>1.59154</v>
      </c>
      <c r="D51" s="11" t="n">
        <v>1.56251</v>
      </c>
      <c r="E51" s="11" t="n">
        <v>1.58482</v>
      </c>
      <c r="F51" s="11" t="n">
        <v>1.58074</v>
      </c>
      <c r="G51" s="11" t="n">
        <v>1.57265</v>
      </c>
      <c r="H51" s="11" t="n">
        <v>1.57358</v>
      </c>
      <c r="I51" s="11" t="n">
        <v>1.57875</v>
      </c>
      <c r="J51" s="11" t="n">
        <v>1.60881</v>
      </c>
      <c r="K51" s="11" t="n">
        <v>1.60608</v>
      </c>
      <c r="L51" s="11" t="n">
        <v>1.7448</v>
      </c>
      <c r="M51" s="11" t="n">
        <v>1.66059</v>
      </c>
      <c r="N51" s="11" t="n">
        <v>1.70172</v>
      </c>
      <c r="O51" s="11" t="n">
        <v>1.68967</v>
      </c>
      <c r="P51" s="11" t="n">
        <v>1.7029</v>
      </c>
      <c r="Q51" s="11" t="n">
        <v>1.70312</v>
      </c>
      <c r="R51" s="11" t="n">
        <v>1.7043</v>
      </c>
      <c r="S51" s="11" t="n">
        <v>1.76866</v>
      </c>
      <c r="T51" s="11" t="n">
        <v>1.79692</v>
      </c>
      <c r="U51" s="11" t="n">
        <v>1.62071</v>
      </c>
      <c r="V51" s="11" t="n">
        <v>1.62659</v>
      </c>
      <c r="W51" s="11" t="n">
        <v>1.60559</v>
      </c>
      <c r="X51" s="11" t="n">
        <v>1.59244</v>
      </c>
      <c r="Y51" s="11" t="n">
        <v>1.592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3026</v>
      </c>
      <c r="C52" s="11" t="n">
        <v>1.4937</v>
      </c>
      <c r="D52" s="11" t="n">
        <v>1.49798</v>
      </c>
      <c r="E52" s="11" t="n">
        <v>1.53498</v>
      </c>
      <c r="F52" s="11" t="n">
        <v>1.53276</v>
      </c>
      <c r="G52" s="11" t="n">
        <v>1.4983</v>
      </c>
      <c r="H52" s="11" t="n">
        <v>1.55577</v>
      </c>
      <c r="I52" s="11" t="n">
        <v>1.65622</v>
      </c>
      <c r="J52" s="11" t="n">
        <v>1.67125</v>
      </c>
      <c r="K52" s="11" t="n">
        <v>1.7051</v>
      </c>
      <c r="L52" s="11" t="n">
        <v>1.83156</v>
      </c>
      <c r="M52" s="11" t="n">
        <v>1.8292</v>
      </c>
      <c r="N52" s="11" t="n">
        <v>1.81476</v>
      </c>
      <c r="O52" s="11" t="n">
        <v>1.81451</v>
      </c>
      <c r="P52" s="11" t="n">
        <v>1.8023</v>
      </c>
      <c r="Q52" s="11" t="n">
        <v>1.77319</v>
      </c>
      <c r="R52" s="11" t="n">
        <v>1.79913</v>
      </c>
      <c r="S52" s="11" t="n">
        <v>1.81084</v>
      </c>
      <c r="T52" s="11" t="n">
        <v>1.80087</v>
      </c>
      <c r="U52" s="11" t="n">
        <v>1.69207</v>
      </c>
      <c r="V52" s="11" t="n">
        <v>1.67386</v>
      </c>
      <c r="W52" s="11" t="n">
        <v>1.53054</v>
      </c>
      <c r="X52" s="11" t="n">
        <v>1.52584</v>
      </c>
      <c r="Y52" s="11" t="n">
        <v>1.5202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0577</v>
      </c>
      <c r="C53" s="11" t="n">
        <v>1.50288</v>
      </c>
      <c r="D53" s="11" t="n">
        <v>1.48287</v>
      </c>
      <c r="E53" s="11" t="n">
        <v>1.51473</v>
      </c>
      <c r="F53" s="11" t="n">
        <v>1.51092</v>
      </c>
      <c r="G53" s="11" t="n">
        <v>1.50654</v>
      </c>
      <c r="H53" s="11" t="n">
        <v>1.53537</v>
      </c>
      <c r="I53" s="11" t="n">
        <v>1.64952</v>
      </c>
      <c r="J53" s="11" t="n">
        <v>1.71156</v>
      </c>
      <c r="K53" s="11" t="n">
        <v>1.7012</v>
      </c>
      <c r="L53" s="11" t="n">
        <v>1.84371</v>
      </c>
      <c r="M53" s="11" t="n">
        <v>1.81248</v>
      </c>
      <c r="N53" s="11" t="n">
        <v>1.83334</v>
      </c>
      <c r="O53" s="11" t="n">
        <v>1.80837</v>
      </c>
      <c r="P53" s="11" t="n">
        <v>1.79718</v>
      </c>
      <c r="Q53" s="11" t="n">
        <v>1.85342</v>
      </c>
      <c r="R53" s="11" t="n">
        <v>1.85944</v>
      </c>
      <c r="S53" s="11" t="n">
        <v>1.87736</v>
      </c>
      <c r="T53" s="11" t="n">
        <v>1.85244</v>
      </c>
      <c r="U53" s="11" t="n">
        <v>1.73977</v>
      </c>
      <c r="V53" s="11" t="n">
        <v>1.73671</v>
      </c>
      <c r="W53" s="11" t="n">
        <v>1.52695</v>
      </c>
      <c r="X53" s="11" t="n">
        <v>1.51919</v>
      </c>
      <c r="Y53" s="11" t="n">
        <v>1.5143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6373</v>
      </c>
      <c r="C54" s="11" t="n">
        <v>1.533</v>
      </c>
      <c r="D54" s="11" t="n">
        <v>1.57172</v>
      </c>
      <c r="E54" s="11" t="n">
        <v>1.58163</v>
      </c>
      <c r="F54" s="11" t="n">
        <v>1.54669</v>
      </c>
      <c r="G54" s="11" t="n">
        <v>1.52588</v>
      </c>
      <c r="H54" s="11" t="n">
        <v>1.58552</v>
      </c>
      <c r="I54" s="11" t="n">
        <v>1.64217</v>
      </c>
      <c r="J54" s="11" t="n">
        <v>1.70992</v>
      </c>
      <c r="K54" s="11" t="n">
        <v>1.77056</v>
      </c>
      <c r="L54" s="11" t="n">
        <v>1.90363</v>
      </c>
      <c r="M54" s="11" t="n">
        <v>1.89117</v>
      </c>
      <c r="N54" s="11" t="n">
        <v>1.88238</v>
      </c>
      <c r="O54" s="11" t="n">
        <v>1.8719</v>
      </c>
      <c r="P54" s="11" t="n">
        <v>1.84648</v>
      </c>
      <c r="Q54" s="11" t="n">
        <v>1.83317</v>
      </c>
      <c r="R54" s="11" t="n">
        <v>1.83535</v>
      </c>
      <c r="S54" s="11" t="n">
        <v>1.86738</v>
      </c>
      <c r="T54" s="11" t="n">
        <v>1.81973</v>
      </c>
      <c r="U54" s="11" t="n">
        <v>1.73146</v>
      </c>
      <c r="V54" s="11" t="n">
        <v>1.71253</v>
      </c>
      <c r="W54" s="11" t="n">
        <v>1.68658</v>
      </c>
      <c r="X54" s="11" t="n">
        <v>1.61285</v>
      </c>
      <c r="Y54" s="11" t="n">
        <v>1.599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9591</v>
      </c>
      <c r="C55" s="11" t="n">
        <v>1.48751</v>
      </c>
      <c r="D55" s="11" t="n">
        <v>1.48957</v>
      </c>
      <c r="E55" s="11" t="n">
        <v>1.4635</v>
      </c>
      <c r="F55" s="11" t="n">
        <v>1.49161</v>
      </c>
      <c r="G55" s="11" t="n">
        <v>1.49332</v>
      </c>
      <c r="H55" s="11" t="n">
        <v>1.50039</v>
      </c>
      <c r="I55" s="11" t="n">
        <v>1.66714</v>
      </c>
      <c r="J55" s="11" t="n">
        <v>1.74142</v>
      </c>
      <c r="K55" s="11" t="n">
        <v>1.64498</v>
      </c>
      <c r="L55" s="11" t="n">
        <v>1.79069</v>
      </c>
      <c r="M55" s="11" t="n">
        <v>1.75926</v>
      </c>
      <c r="N55" s="11" t="n">
        <v>1.76664</v>
      </c>
      <c r="O55" s="11" t="n">
        <v>1.74538</v>
      </c>
      <c r="P55" s="11" t="n">
        <v>1.61492</v>
      </c>
      <c r="Q55" s="11" t="n">
        <v>1.61477</v>
      </c>
      <c r="R55" s="11" t="n">
        <v>1.74276</v>
      </c>
      <c r="S55" s="11" t="n">
        <v>1.85696</v>
      </c>
      <c r="T55" s="11" t="n">
        <v>1.86482</v>
      </c>
      <c r="U55" s="11" t="n">
        <v>1.74249</v>
      </c>
      <c r="V55" s="11" t="n">
        <v>1.76157</v>
      </c>
      <c r="W55" s="11" t="n">
        <v>1.63664</v>
      </c>
      <c r="X55" s="11" t="n">
        <v>1.63674</v>
      </c>
      <c r="Y55" s="11" t="n">
        <v>1.492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8808</v>
      </c>
      <c r="C56" s="11" t="n">
        <v>1.41959</v>
      </c>
      <c r="D56" s="11" t="n">
        <v>1.45638</v>
      </c>
      <c r="E56" s="11" t="n">
        <v>1.50767</v>
      </c>
      <c r="F56" s="11" t="n">
        <v>1.45508</v>
      </c>
      <c r="G56" s="11" t="n">
        <v>1.49868</v>
      </c>
      <c r="H56" s="11" t="n">
        <v>1.58149</v>
      </c>
      <c r="I56" s="11" t="n">
        <v>1.75534</v>
      </c>
      <c r="J56" s="11" t="n">
        <v>1.80261</v>
      </c>
      <c r="K56" s="11" t="n">
        <v>1.81348</v>
      </c>
      <c r="L56" s="11" t="n">
        <v>1.95408</v>
      </c>
      <c r="M56" s="11" t="n">
        <v>1.93518</v>
      </c>
      <c r="N56" s="11" t="n">
        <v>1.92529</v>
      </c>
      <c r="O56" s="11" t="n">
        <v>1.85572</v>
      </c>
      <c r="P56" s="11" t="n">
        <v>1.77817</v>
      </c>
      <c r="Q56" s="11" t="n">
        <v>1.76506</v>
      </c>
      <c r="R56" s="11" t="n">
        <v>1.74131</v>
      </c>
      <c r="S56" s="11" t="n">
        <v>1.78394</v>
      </c>
      <c r="T56" s="11" t="n">
        <v>1.86807</v>
      </c>
      <c r="U56" s="11" t="n">
        <v>1.79572</v>
      </c>
      <c r="V56" s="11" t="n">
        <v>1.8036</v>
      </c>
      <c r="W56" s="11" t="n">
        <v>1.63607</v>
      </c>
      <c r="X56" s="11" t="n">
        <v>1.63461</v>
      </c>
      <c r="Y56" s="11" t="n">
        <v>1.6211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4506</v>
      </c>
      <c r="C57" s="11" t="n">
        <v>1.63459</v>
      </c>
      <c r="D57" s="11" t="n">
        <v>1.6224</v>
      </c>
      <c r="E57" s="11" t="n">
        <v>1.63085</v>
      </c>
      <c r="F57" s="11" t="n">
        <v>1.62321</v>
      </c>
      <c r="G57" s="11" t="n">
        <v>1.61922</v>
      </c>
      <c r="H57" s="11" t="n">
        <v>1.62957</v>
      </c>
      <c r="I57" s="11" t="n">
        <v>1.64562</v>
      </c>
      <c r="J57" s="11" t="n">
        <v>1.73279</v>
      </c>
      <c r="K57" s="11" t="n">
        <v>1.80274</v>
      </c>
      <c r="L57" s="11" t="n">
        <v>1.93809</v>
      </c>
      <c r="M57" s="11" t="n">
        <v>1.90079</v>
      </c>
      <c r="N57" s="11" t="n">
        <v>1.91622</v>
      </c>
      <c r="O57" s="11" t="n">
        <v>1.92331</v>
      </c>
      <c r="P57" s="11" t="n">
        <v>1.91406</v>
      </c>
      <c r="Q57" s="11" t="n">
        <v>1.89157</v>
      </c>
      <c r="R57" s="11" t="n">
        <v>1.89477</v>
      </c>
      <c r="S57" s="11" t="n">
        <v>1.91493</v>
      </c>
      <c r="T57" s="11" t="n">
        <v>1.91562</v>
      </c>
      <c r="U57" s="11" t="n">
        <v>1.86916</v>
      </c>
      <c r="V57" s="11" t="n">
        <v>1.86928</v>
      </c>
      <c r="W57" s="11" t="n">
        <v>1.76795</v>
      </c>
      <c r="X57" s="11" t="n">
        <v>1.72198</v>
      </c>
      <c r="Y57" s="11" t="n">
        <v>1.6400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733</v>
      </c>
      <c r="C58" s="11" t="n">
        <v>1.51808</v>
      </c>
      <c r="D58" s="11" t="n">
        <v>1.51322</v>
      </c>
      <c r="E58" s="11" t="n">
        <v>1.51751</v>
      </c>
      <c r="F58" s="11" t="n">
        <v>1.50556</v>
      </c>
      <c r="G58" s="11" t="n">
        <v>1.47931</v>
      </c>
      <c r="H58" s="11" t="n">
        <v>1.46091</v>
      </c>
      <c r="I58" s="11" t="n">
        <v>1.49923</v>
      </c>
      <c r="J58" s="11" t="n">
        <v>1.49697</v>
      </c>
      <c r="K58" s="11" t="n">
        <v>1.74487</v>
      </c>
      <c r="L58" s="11" t="n">
        <v>1.87764</v>
      </c>
      <c r="M58" s="11" t="n">
        <v>1.87481</v>
      </c>
      <c r="N58" s="11" t="n">
        <v>1.87363</v>
      </c>
      <c r="O58" s="11" t="n">
        <v>1.87223</v>
      </c>
      <c r="P58" s="11" t="n">
        <v>1.87885</v>
      </c>
      <c r="Q58" s="11" t="n">
        <v>1.88169</v>
      </c>
      <c r="R58" s="11" t="n">
        <v>1.9045</v>
      </c>
      <c r="S58" s="11" t="n">
        <v>1.95011</v>
      </c>
      <c r="T58" s="11" t="n">
        <v>1.97182</v>
      </c>
      <c r="U58" s="11" t="n">
        <v>1.9057</v>
      </c>
      <c r="V58" s="11" t="n">
        <v>1.86505</v>
      </c>
      <c r="W58" s="11" t="n">
        <v>1.74582</v>
      </c>
      <c r="X58" s="11" t="n">
        <v>1.71005</v>
      </c>
      <c r="Y58" s="11" t="n">
        <v>1.57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8731</v>
      </c>
      <c r="C59" s="11" t="n">
        <v>1.51654</v>
      </c>
      <c r="D59" s="11" t="n">
        <v>1.58717</v>
      </c>
      <c r="E59" s="11" t="n">
        <v>1.59069</v>
      </c>
      <c r="F59" s="11" t="n">
        <v>1.59034</v>
      </c>
      <c r="G59" s="11" t="n">
        <v>1.59445</v>
      </c>
      <c r="H59" s="11" t="n">
        <v>1.62176</v>
      </c>
      <c r="I59" s="11" t="n">
        <v>1.68217</v>
      </c>
      <c r="J59" s="11" t="n">
        <v>1.78441</v>
      </c>
      <c r="K59" s="11" t="n">
        <v>1.78321</v>
      </c>
      <c r="L59" s="11" t="n">
        <v>1.91288</v>
      </c>
      <c r="M59" s="11" t="n">
        <v>1.90872</v>
      </c>
      <c r="N59" s="11" t="n">
        <v>1.90261</v>
      </c>
      <c r="O59" s="11" t="n">
        <v>1.87489</v>
      </c>
      <c r="P59" s="11" t="n">
        <v>1.85463</v>
      </c>
      <c r="Q59" s="11" t="n">
        <v>1.85254</v>
      </c>
      <c r="R59" s="11" t="n">
        <v>1.86177</v>
      </c>
      <c r="S59" s="11" t="n">
        <v>1.87846</v>
      </c>
      <c r="T59" s="11" t="n">
        <v>1.8746</v>
      </c>
      <c r="U59" s="11" t="n">
        <v>1.80019</v>
      </c>
      <c r="V59" s="11" t="n">
        <v>1.80603</v>
      </c>
      <c r="W59" s="11" t="n">
        <v>1.70623</v>
      </c>
      <c r="X59" s="11" t="n">
        <v>1.62447</v>
      </c>
      <c r="Y59" s="11" t="n">
        <v>1.5949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1466</v>
      </c>
      <c r="C60" s="11" t="n">
        <v>1.51163</v>
      </c>
      <c r="D60" s="11" t="n">
        <v>1.51024</v>
      </c>
      <c r="E60" s="11" t="n">
        <v>1.50691</v>
      </c>
      <c r="F60" s="11" t="n">
        <v>1.51093</v>
      </c>
      <c r="G60" s="11" t="n">
        <v>1.51881</v>
      </c>
      <c r="H60" s="11" t="n">
        <v>1.52254</v>
      </c>
      <c r="I60" s="11" t="n">
        <v>1.63204</v>
      </c>
      <c r="J60" s="11" t="n">
        <v>1.70478</v>
      </c>
      <c r="K60" s="11" t="n">
        <v>1.71429</v>
      </c>
      <c r="L60" s="11" t="n">
        <v>1.84217</v>
      </c>
      <c r="M60" s="11" t="n">
        <v>1.84006</v>
      </c>
      <c r="N60" s="11" t="n">
        <v>1.83846</v>
      </c>
      <c r="O60" s="11" t="n">
        <v>1.8248</v>
      </c>
      <c r="P60" s="11" t="n">
        <v>1.80382</v>
      </c>
      <c r="Q60" s="11" t="n">
        <v>1.79258</v>
      </c>
      <c r="R60" s="11" t="n">
        <v>1.81955</v>
      </c>
      <c r="S60" s="11" t="n">
        <v>1.85495</v>
      </c>
      <c r="T60" s="11" t="n">
        <v>1.85591</v>
      </c>
      <c r="U60" s="11" t="n">
        <v>1.77674</v>
      </c>
      <c r="V60" s="11" t="n">
        <v>1.78463</v>
      </c>
      <c r="W60" s="11" t="n">
        <v>1.71154</v>
      </c>
      <c r="X60" s="11" t="n">
        <v>1.61501</v>
      </c>
      <c r="Y60" s="11" t="n">
        <v>1.5096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0865</v>
      </c>
      <c r="C61" s="11" t="n">
        <v>1.45178</v>
      </c>
      <c r="D61" s="11" t="n">
        <v>1.4592</v>
      </c>
      <c r="E61" s="11" t="n">
        <v>1.46462</v>
      </c>
      <c r="F61" s="11" t="n">
        <v>1.44419</v>
      </c>
      <c r="G61" s="11" t="n">
        <v>1.46699</v>
      </c>
      <c r="H61" s="11" t="n">
        <v>1.49945</v>
      </c>
      <c r="I61" s="11" t="n">
        <v>1.64402</v>
      </c>
      <c r="J61" s="11" t="n">
        <v>1.68486</v>
      </c>
      <c r="K61" s="11" t="n">
        <v>1.70768</v>
      </c>
      <c r="L61" s="11" t="n">
        <v>1.85059</v>
      </c>
      <c r="M61" s="11" t="n">
        <v>1.84603</v>
      </c>
      <c r="N61" s="11" t="n">
        <v>1.84086</v>
      </c>
      <c r="O61" s="11" t="n">
        <v>1.8422</v>
      </c>
      <c r="P61" s="11" t="n">
        <v>1.83464</v>
      </c>
      <c r="Q61" s="11" t="n">
        <v>1.83935</v>
      </c>
      <c r="R61" s="11" t="n">
        <v>1.83538</v>
      </c>
      <c r="S61" s="11" t="n">
        <v>1.87029</v>
      </c>
      <c r="T61" s="11" t="n">
        <v>1.85717</v>
      </c>
      <c r="U61" s="11" t="n">
        <v>1.78518</v>
      </c>
      <c r="V61" s="11" t="n">
        <v>1.77116</v>
      </c>
      <c r="W61" s="11" t="n">
        <v>1.69052</v>
      </c>
      <c r="X61" s="11" t="n">
        <v>1.61362</v>
      </c>
      <c r="Y61" s="11" t="n">
        <v>1.5785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4134</v>
      </c>
      <c r="C62" s="11" t="n">
        <v>1.4797</v>
      </c>
      <c r="D62" s="11" t="n">
        <v>1.46048</v>
      </c>
      <c r="E62" s="11" t="n">
        <v>1.49619</v>
      </c>
      <c r="F62" s="11" t="n">
        <v>1.49116</v>
      </c>
      <c r="G62" s="11" t="n">
        <v>1.45945</v>
      </c>
      <c r="H62" s="11" t="n">
        <v>1.50264</v>
      </c>
      <c r="I62" s="11" t="n">
        <v>1.62263</v>
      </c>
      <c r="J62" s="11" t="n">
        <v>1.67998</v>
      </c>
      <c r="K62" s="11" t="n">
        <v>1.68948</v>
      </c>
      <c r="L62" s="11" t="n">
        <v>1.7884</v>
      </c>
      <c r="M62" s="11" t="n">
        <v>1.79013</v>
      </c>
      <c r="N62" s="11" t="n">
        <v>1.77889</v>
      </c>
      <c r="O62" s="11" t="n">
        <v>1.77139</v>
      </c>
      <c r="P62" s="11" t="n">
        <v>1.76795</v>
      </c>
      <c r="Q62" s="11" t="n">
        <v>1.76151</v>
      </c>
      <c r="R62" s="11" t="n">
        <v>1.7795</v>
      </c>
      <c r="S62" s="11" t="n">
        <v>1.83931</v>
      </c>
      <c r="T62" s="11" t="n">
        <v>1.83631</v>
      </c>
      <c r="U62" s="11" t="n">
        <v>1.75539</v>
      </c>
      <c r="V62" s="11" t="n">
        <v>1.74602</v>
      </c>
      <c r="W62" s="11" t="n">
        <v>1.66843</v>
      </c>
      <c r="X62" s="11" t="n">
        <v>1.58944</v>
      </c>
      <c r="Y62" s="11" t="n">
        <v>1.4903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2485</v>
      </c>
      <c r="C63" s="11" t="n">
        <v>1.60021</v>
      </c>
      <c r="D63" s="11" t="n">
        <v>1.61371</v>
      </c>
      <c r="E63" s="11" t="n">
        <v>1.6244</v>
      </c>
      <c r="F63" s="11" t="n">
        <v>1.6181</v>
      </c>
      <c r="G63" s="11" t="n">
        <v>1.62435</v>
      </c>
      <c r="H63" s="11" t="n">
        <v>1.62665</v>
      </c>
      <c r="I63" s="11" t="n">
        <v>1.73096</v>
      </c>
      <c r="J63" s="11" t="n">
        <v>1.79935</v>
      </c>
      <c r="K63" s="11" t="n">
        <v>1.82801</v>
      </c>
      <c r="L63" s="11" t="n">
        <v>1.93817</v>
      </c>
      <c r="M63" s="11" t="n">
        <v>1.92932</v>
      </c>
      <c r="N63" s="11" t="n">
        <v>1.93029</v>
      </c>
      <c r="O63" s="11" t="n">
        <v>1.90811</v>
      </c>
      <c r="P63" s="11" t="n">
        <v>1.89923</v>
      </c>
      <c r="Q63" s="11" t="n">
        <v>1.87857</v>
      </c>
      <c r="R63" s="11" t="n">
        <v>1.87597</v>
      </c>
      <c r="S63" s="11" t="n">
        <v>1.92011</v>
      </c>
      <c r="T63" s="11" t="n">
        <v>1.94586</v>
      </c>
      <c r="U63" s="11" t="n">
        <v>1.63134</v>
      </c>
      <c r="V63" s="11" t="n">
        <v>1.66769</v>
      </c>
      <c r="W63" s="11" t="n">
        <v>1.65231</v>
      </c>
      <c r="X63" s="11" t="n">
        <v>1.67395</v>
      </c>
      <c r="Y63" s="11" t="n">
        <v>1.6096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9023</v>
      </c>
      <c r="C64" s="11" t="n">
        <v>1.69823</v>
      </c>
      <c r="D64" s="11" t="n">
        <v>1.68772</v>
      </c>
      <c r="E64" s="11" t="n">
        <v>1.69179</v>
      </c>
      <c r="F64" s="11" t="n">
        <v>1.67834</v>
      </c>
      <c r="G64" s="11" t="n">
        <v>1.6788</v>
      </c>
      <c r="H64" s="11" t="n">
        <v>1.68972</v>
      </c>
      <c r="I64" s="11" t="n">
        <v>1.70816</v>
      </c>
      <c r="J64" s="11" t="n">
        <v>1.80265</v>
      </c>
      <c r="K64" s="11" t="n">
        <v>1.81431</v>
      </c>
      <c r="L64" s="11" t="n">
        <v>1.89867</v>
      </c>
      <c r="M64" s="11" t="n">
        <v>1.89477</v>
      </c>
      <c r="N64" s="11" t="n">
        <v>1.89214</v>
      </c>
      <c r="O64" s="11" t="n">
        <v>1.90482</v>
      </c>
      <c r="P64" s="11" t="n">
        <v>1.90306</v>
      </c>
      <c r="Q64" s="11" t="n">
        <v>1.87017</v>
      </c>
      <c r="R64" s="11" t="n">
        <v>1.87406</v>
      </c>
      <c r="S64" s="11" t="n">
        <v>1.93362</v>
      </c>
      <c r="T64" s="11" t="n">
        <v>1.92143</v>
      </c>
      <c r="U64" s="11" t="n">
        <v>1.8266</v>
      </c>
      <c r="V64" s="11" t="n">
        <v>1.82897</v>
      </c>
      <c r="W64" s="11" t="n">
        <v>1.72477</v>
      </c>
      <c r="X64" s="11" t="n">
        <v>1.71545</v>
      </c>
      <c r="Y64" s="11" t="n">
        <v>1.685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7505</v>
      </c>
      <c r="C65" s="11" t="n">
        <v>1.66301</v>
      </c>
      <c r="D65" s="11" t="n">
        <v>1.64898</v>
      </c>
      <c r="E65" s="11" t="n">
        <v>1.6467</v>
      </c>
      <c r="F65" s="11" t="n">
        <v>1.64803</v>
      </c>
      <c r="G65" s="11" t="n">
        <v>1.6387</v>
      </c>
      <c r="H65" s="11" t="n">
        <v>1.65299</v>
      </c>
      <c r="I65" s="11" t="n">
        <v>1.66377</v>
      </c>
      <c r="J65" s="11" t="n">
        <v>1.696</v>
      </c>
      <c r="K65" s="11" t="n">
        <v>1.72522</v>
      </c>
      <c r="L65" s="11" t="n">
        <v>1.83325</v>
      </c>
      <c r="M65" s="11" t="n">
        <v>1.83223</v>
      </c>
      <c r="N65" s="11" t="n">
        <v>1.83935</v>
      </c>
      <c r="O65" s="11" t="n">
        <v>1.83241</v>
      </c>
      <c r="P65" s="11" t="n">
        <v>1.81746</v>
      </c>
      <c r="Q65" s="11" t="n">
        <v>1.79273</v>
      </c>
      <c r="R65" s="11" t="n">
        <v>1.81176</v>
      </c>
      <c r="S65" s="11" t="n">
        <v>1.86621</v>
      </c>
      <c r="T65" s="11" t="n">
        <v>1.8614</v>
      </c>
      <c r="U65" s="11" t="n">
        <v>1.76948</v>
      </c>
      <c r="V65" s="11" t="n">
        <v>1.71883</v>
      </c>
      <c r="W65" s="11" t="n">
        <v>1.68243</v>
      </c>
      <c r="X65" s="11" t="n">
        <v>1.66874</v>
      </c>
      <c r="Y65" s="11" t="n">
        <v>1.656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0716</v>
      </c>
      <c r="C66" s="11" t="n">
        <v>1.60481</v>
      </c>
      <c r="D66" s="11" t="n">
        <v>1.60076</v>
      </c>
      <c r="E66" s="11" t="n">
        <v>1.61028</v>
      </c>
      <c r="F66" s="11" t="n">
        <v>1.60749</v>
      </c>
      <c r="G66" s="11" t="n">
        <v>1.60685</v>
      </c>
      <c r="H66" s="11" t="n">
        <v>1.6212</v>
      </c>
      <c r="I66" s="11" t="n">
        <v>1.64166</v>
      </c>
      <c r="J66" s="11" t="n">
        <v>1.64583</v>
      </c>
      <c r="K66" s="11" t="n">
        <v>1.63788</v>
      </c>
      <c r="L66" s="11" t="n">
        <v>1.66077</v>
      </c>
      <c r="M66" s="11" t="n">
        <v>1.66099</v>
      </c>
      <c r="N66" s="11" t="n">
        <v>1.64546</v>
      </c>
      <c r="O66" s="11" t="n">
        <v>1.64472</v>
      </c>
      <c r="P66" s="11" t="n">
        <v>1.64679</v>
      </c>
      <c r="Q66" s="11" t="n">
        <v>1.63756</v>
      </c>
      <c r="R66" s="11" t="n">
        <v>1.6416</v>
      </c>
      <c r="S66" s="11" t="n">
        <v>1.64498</v>
      </c>
      <c r="T66" s="11" t="n">
        <v>1.64677</v>
      </c>
      <c r="U66" s="11" t="n">
        <v>1.64316</v>
      </c>
      <c r="V66" s="11" t="n">
        <v>1.64386</v>
      </c>
      <c r="W66" s="11" t="n">
        <v>1.63504</v>
      </c>
      <c r="X66" s="11" t="n">
        <v>1.624</v>
      </c>
      <c r="Y66" s="11" t="n">
        <v>1.603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7068</v>
      </c>
      <c r="C67" s="11" t="n">
        <v>1.56716</v>
      </c>
      <c r="D67" s="11" t="n">
        <v>1.56091</v>
      </c>
      <c r="E67" s="11" t="n">
        <v>1.5622</v>
      </c>
      <c r="F67" s="11" t="n">
        <v>1.56749</v>
      </c>
      <c r="G67" s="11" t="n">
        <v>1.56931</v>
      </c>
      <c r="H67" s="11" t="n">
        <v>1.56245</v>
      </c>
      <c r="I67" s="11" t="n">
        <v>1.62731</v>
      </c>
      <c r="J67" s="11" t="n">
        <v>1.6182</v>
      </c>
      <c r="K67" s="11" t="n">
        <v>1.60622</v>
      </c>
      <c r="L67" s="11" t="n">
        <v>1.61469</v>
      </c>
      <c r="M67" s="11" t="n">
        <v>1.60723</v>
      </c>
      <c r="N67" s="11" t="n">
        <v>1.61001</v>
      </c>
      <c r="O67" s="11" t="n">
        <v>1.61053</v>
      </c>
      <c r="P67" s="11" t="n">
        <v>1.60674</v>
      </c>
      <c r="Q67" s="11" t="n">
        <v>1.60578</v>
      </c>
      <c r="R67" s="11" t="n">
        <v>1.60975</v>
      </c>
      <c r="S67" s="11" t="n">
        <v>1.6016</v>
      </c>
      <c r="T67" s="11" t="n">
        <v>1.6131</v>
      </c>
      <c r="U67" s="11" t="n">
        <v>1.62379</v>
      </c>
      <c r="V67" s="11" t="n">
        <v>1.61164</v>
      </c>
      <c r="W67" s="11" t="n">
        <v>1.59855</v>
      </c>
      <c r="X67" s="11" t="n">
        <v>1.57201</v>
      </c>
      <c r="Y67" s="11" t="n">
        <v>1.4977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9996</v>
      </c>
      <c r="C68" s="11" t="n">
        <v>1.59203</v>
      </c>
      <c r="D68" s="11" t="n">
        <v>1.41187</v>
      </c>
      <c r="E68" s="11" t="n">
        <v>1.59611</v>
      </c>
      <c r="F68" s="11" t="n">
        <v>1.58805</v>
      </c>
      <c r="G68" s="11" t="n">
        <v>1.59871</v>
      </c>
      <c r="H68" s="11" t="n">
        <v>1.61292</v>
      </c>
      <c r="I68" s="11" t="n">
        <v>1.7602</v>
      </c>
      <c r="J68" s="11" t="n">
        <v>1.79114</v>
      </c>
      <c r="K68" s="11" t="n">
        <v>1.79196</v>
      </c>
      <c r="L68" s="11" t="n">
        <v>1.93095</v>
      </c>
      <c r="M68" s="11" t="n">
        <v>1.92917</v>
      </c>
      <c r="N68" s="11" t="n">
        <v>1.92265</v>
      </c>
      <c r="O68" s="11" t="n">
        <v>1.8368</v>
      </c>
      <c r="P68" s="11" t="n">
        <v>1.82581</v>
      </c>
      <c r="Q68" s="11" t="n">
        <v>1.75461</v>
      </c>
      <c r="R68" s="11" t="n">
        <v>1.85201</v>
      </c>
      <c r="S68" s="11" t="n">
        <v>1.70052</v>
      </c>
      <c r="T68" s="11" t="n">
        <v>1.6664</v>
      </c>
      <c r="U68" s="11" t="n">
        <v>1.64451</v>
      </c>
      <c r="V68" s="11" t="n">
        <v>1.63965</v>
      </c>
      <c r="W68" s="11" t="n">
        <v>1.62353</v>
      </c>
      <c r="X68" s="11" t="n">
        <v>1.61019</v>
      </c>
      <c r="Y68" s="11" t="n">
        <v>1.609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3041</v>
      </c>
      <c r="C69" s="11" t="n">
        <v>1.62576</v>
      </c>
      <c r="D69" s="11" t="n">
        <v>1.6182</v>
      </c>
      <c r="E69" s="11" t="n">
        <v>1.63007</v>
      </c>
      <c r="F69" s="11" t="n">
        <v>1.62309</v>
      </c>
      <c r="G69" s="11" t="n">
        <v>1.6189</v>
      </c>
      <c r="H69" s="11" t="n">
        <v>1.6537</v>
      </c>
      <c r="I69" s="11" t="n">
        <v>1.65648</v>
      </c>
      <c r="J69" s="11" t="n">
        <v>1.67183</v>
      </c>
      <c r="K69" s="11" t="n">
        <v>1.67594</v>
      </c>
      <c r="L69" s="11" t="n">
        <v>1.70299</v>
      </c>
      <c r="M69" s="11" t="n">
        <v>1.70289</v>
      </c>
      <c r="N69" s="11" t="n">
        <v>1.70249</v>
      </c>
      <c r="O69" s="11" t="n">
        <v>1.69796</v>
      </c>
      <c r="P69" s="11" t="n">
        <v>1.69593</v>
      </c>
      <c r="Q69" s="11" t="n">
        <v>1.69977</v>
      </c>
      <c r="R69" s="11" t="n">
        <v>1.69831</v>
      </c>
      <c r="S69" s="11" t="n">
        <v>1.71729</v>
      </c>
      <c r="T69" s="11" t="n">
        <v>1.70912</v>
      </c>
      <c r="U69" s="11" t="n">
        <v>1.66447</v>
      </c>
      <c r="V69" s="11" t="n">
        <v>1.68078</v>
      </c>
      <c r="W69" s="11" t="n">
        <v>1.66034</v>
      </c>
      <c r="X69" s="11" t="n">
        <v>1.64397</v>
      </c>
      <c r="Y69" s="11" t="n">
        <v>1.651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0095</v>
      </c>
      <c r="C70" s="11" t="n">
        <v>1.59909</v>
      </c>
      <c r="D70" s="11" t="n">
        <v>1.57693</v>
      </c>
      <c r="E70" s="11" t="n">
        <v>1.6043</v>
      </c>
      <c r="F70" s="11" t="n">
        <v>1.60457</v>
      </c>
      <c r="G70" s="11" t="n">
        <v>1.60686</v>
      </c>
      <c r="H70" s="11" t="n">
        <v>1.68799</v>
      </c>
      <c r="I70" s="11" t="n">
        <v>1.76037</v>
      </c>
      <c r="J70" s="11" t="n">
        <v>1.83709</v>
      </c>
      <c r="K70" s="11" t="n">
        <v>1.95109</v>
      </c>
      <c r="L70" s="11" t="n">
        <v>2.04587</v>
      </c>
      <c r="M70" s="11" t="n">
        <v>2.077</v>
      </c>
      <c r="N70" s="11" t="n">
        <v>1.99318</v>
      </c>
      <c r="O70" s="11" t="n">
        <v>1.79424</v>
      </c>
      <c r="P70" s="11" t="n">
        <v>1.67497</v>
      </c>
      <c r="Q70" s="11" t="n">
        <v>1.67213</v>
      </c>
      <c r="R70" s="11" t="n">
        <v>1.68746</v>
      </c>
      <c r="S70" s="11" t="n">
        <v>1.70695</v>
      </c>
      <c r="T70" s="11" t="n">
        <v>1.70353</v>
      </c>
      <c r="U70" s="11" t="n">
        <v>1.75706</v>
      </c>
      <c r="V70" s="11" t="n">
        <v>1.77108</v>
      </c>
      <c r="W70" s="11" t="n">
        <v>1.70901</v>
      </c>
      <c r="X70" s="11" t="n">
        <v>1.63877</v>
      </c>
      <c r="Y70" s="11" t="n">
        <v>1.61544</v>
      </c>
    </row>
    <row r="71" customFormat="false" ht="12.75" hidden="false" customHeight="false" outlineLevel="0" collapsed="false">
      <c r="A71" s="10" t="n">
        <v>29</v>
      </c>
      <c r="B71" s="11" t="n">
        <v>1.74695</v>
      </c>
      <c r="C71" s="11" t="n">
        <v>1.75228</v>
      </c>
      <c r="D71" s="11" t="n">
        <v>1.73273</v>
      </c>
      <c r="E71" s="11" t="n">
        <v>1.69371</v>
      </c>
      <c r="F71" s="11" t="n">
        <v>1.69295</v>
      </c>
      <c r="G71" s="11" t="n">
        <v>1.69135</v>
      </c>
      <c r="H71" s="11" t="n">
        <v>1.69052</v>
      </c>
      <c r="I71" s="11" t="n">
        <v>1.76434</v>
      </c>
      <c r="J71" s="11" t="n">
        <v>1.77809</v>
      </c>
      <c r="K71" s="11" t="n">
        <v>1.78142</v>
      </c>
      <c r="L71" s="11" t="n">
        <v>1.86158</v>
      </c>
      <c r="M71" s="11" t="n">
        <v>1.86245</v>
      </c>
      <c r="N71" s="11" t="n">
        <v>1.80569</v>
      </c>
      <c r="O71" s="11" t="n">
        <v>1.79301</v>
      </c>
      <c r="P71" s="11" t="n">
        <v>1.81743</v>
      </c>
      <c r="Q71" s="11" t="n">
        <v>1.79888</v>
      </c>
      <c r="R71" s="11" t="n">
        <v>1.80944</v>
      </c>
      <c r="S71" s="11" t="n">
        <v>1.86139</v>
      </c>
      <c r="T71" s="11" t="n">
        <v>1.79418</v>
      </c>
      <c r="U71" s="11" t="n">
        <v>1.79652</v>
      </c>
      <c r="V71" s="11" t="n">
        <v>1.80116</v>
      </c>
      <c r="W71" s="11" t="n">
        <v>1.78834</v>
      </c>
      <c r="X71" s="11" t="n">
        <v>1.77929</v>
      </c>
      <c r="Y71" s="11" t="n">
        <v>1.75939</v>
      </c>
    </row>
    <row r="72" customFormat="false" ht="12.75" hidden="false" customHeight="false" outlineLevel="0" collapsed="false">
      <c r="A72" s="10" t="n">
        <v>30</v>
      </c>
      <c r="B72" s="11" t="n">
        <v>1.7262</v>
      </c>
      <c r="C72" s="11" t="n">
        <v>1.70547</v>
      </c>
      <c r="D72" s="11" t="n">
        <v>1.69635</v>
      </c>
      <c r="E72" s="11" t="n">
        <v>1.70156</v>
      </c>
      <c r="F72" s="11" t="n">
        <v>1.69058</v>
      </c>
      <c r="G72" s="11" t="n">
        <v>1.68323</v>
      </c>
      <c r="H72" s="11" t="n">
        <v>1.6935</v>
      </c>
      <c r="I72" s="11" t="n">
        <v>1.69336</v>
      </c>
      <c r="J72" s="11" t="n">
        <v>1.69236</v>
      </c>
      <c r="K72" s="11" t="n">
        <v>1.71516</v>
      </c>
      <c r="L72" s="11" t="n">
        <v>1.7541</v>
      </c>
      <c r="M72" s="11" t="n">
        <v>1.74559</v>
      </c>
      <c r="N72" s="11" t="n">
        <v>1.7456</v>
      </c>
      <c r="O72" s="11" t="n">
        <v>1.7454</v>
      </c>
      <c r="P72" s="11" t="n">
        <v>1.74501</v>
      </c>
      <c r="Q72" s="11" t="n">
        <v>1.74326</v>
      </c>
      <c r="R72" s="11" t="n">
        <v>1.74964</v>
      </c>
      <c r="S72" s="11" t="n">
        <v>1.80146</v>
      </c>
      <c r="T72" s="11" t="n">
        <v>1.7935</v>
      </c>
      <c r="U72" s="11" t="n">
        <v>1.73362</v>
      </c>
      <c r="V72" s="11" t="n">
        <v>1.76236</v>
      </c>
      <c r="W72" s="11" t="n">
        <v>1.7383</v>
      </c>
      <c r="X72" s="11" t="n">
        <v>1.7192</v>
      </c>
      <c r="Y72" s="11" t="n">
        <v>1.71223</v>
      </c>
    </row>
    <row r="73" customFormat="false" ht="12.75" hidden="false" customHeight="false" outlineLevel="0" collapsed="false">
      <c r="A73" s="12" t="n">
        <v>31</v>
      </c>
      <c r="B73" s="13" t="n">
        <v>1.70336</v>
      </c>
      <c r="C73" s="13" t="n">
        <v>1.73776</v>
      </c>
      <c r="D73" s="13" t="n">
        <v>1.73732</v>
      </c>
      <c r="E73" s="13" t="n">
        <v>1.71892</v>
      </c>
      <c r="F73" s="13" t="n">
        <v>1.69636</v>
      </c>
      <c r="G73" s="13" t="n">
        <v>1.69506</v>
      </c>
      <c r="H73" s="13" t="n">
        <v>1.75609</v>
      </c>
      <c r="I73" s="13" t="n">
        <v>1.78085</v>
      </c>
      <c r="J73" s="13" t="n">
        <v>1.78809</v>
      </c>
      <c r="K73" s="13" t="n">
        <v>1.78511</v>
      </c>
      <c r="L73" s="13" t="n">
        <v>1.83446</v>
      </c>
      <c r="M73" s="13" t="n">
        <v>1.8084</v>
      </c>
      <c r="N73" s="13" t="n">
        <v>1.80154</v>
      </c>
      <c r="O73" s="13" t="n">
        <v>1.79665</v>
      </c>
      <c r="P73" s="13" t="n">
        <v>1.79359</v>
      </c>
      <c r="Q73" s="13" t="n">
        <v>1.78775</v>
      </c>
      <c r="R73" s="13" t="n">
        <v>1.80035</v>
      </c>
      <c r="S73" s="13" t="n">
        <v>1.81867</v>
      </c>
      <c r="T73" s="13" t="n">
        <v>1.82143</v>
      </c>
      <c r="U73" s="13" t="n">
        <v>1.78442</v>
      </c>
      <c r="V73" s="13" t="n">
        <v>1.76505</v>
      </c>
      <c r="W73" s="13" t="n">
        <v>1.75731</v>
      </c>
      <c r="X73" s="13" t="n">
        <v>1.74693</v>
      </c>
      <c r="Y73" s="13" t="n">
        <v>1.703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8191</v>
      </c>
      <c r="C79" s="11" t="n">
        <v>1.63855</v>
      </c>
      <c r="D79" s="11" t="n">
        <v>1.63173</v>
      </c>
      <c r="E79" s="11" t="n">
        <v>1.60713</v>
      </c>
      <c r="F79" s="11" t="n">
        <v>1.61603</v>
      </c>
      <c r="G79" s="11" t="n">
        <v>1.6894</v>
      </c>
      <c r="H79" s="11" t="n">
        <v>1.69679</v>
      </c>
      <c r="I79" s="11" t="n">
        <v>1.78653</v>
      </c>
      <c r="J79" s="11" t="n">
        <v>1.67398</v>
      </c>
      <c r="K79" s="11" t="n">
        <v>1.78233</v>
      </c>
      <c r="L79" s="11" t="n">
        <v>1.65808</v>
      </c>
      <c r="M79" s="11" t="n">
        <v>1.64562</v>
      </c>
      <c r="N79" s="11" t="n">
        <v>1.69044</v>
      </c>
      <c r="O79" s="11" t="n">
        <v>1.68983</v>
      </c>
      <c r="P79" s="11" t="n">
        <v>1.68882</v>
      </c>
      <c r="Q79" s="11" t="n">
        <v>1.78826</v>
      </c>
      <c r="R79" s="11" t="n">
        <v>1.84739</v>
      </c>
      <c r="S79" s="11" t="n">
        <v>1.84744</v>
      </c>
      <c r="T79" s="11" t="n">
        <v>1.8908</v>
      </c>
      <c r="U79" s="11" t="n">
        <v>1.69315</v>
      </c>
      <c r="V79" s="11" t="n">
        <v>1.82061</v>
      </c>
      <c r="W79" s="11" t="n">
        <v>1.66793</v>
      </c>
      <c r="X79" s="11" t="n">
        <v>1.6663</v>
      </c>
      <c r="Y79" s="11" t="n">
        <v>1.64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6394</v>
      </c>
      <c r="C80" s="11" t="n">
        <v>1.5717</v>
      </c>
      <c r="D80" s="11" t="n">
        <v>1.50938</v>
      </c>
      <c r="E80" s="11" t="n">
        <v>1.50679</v>
      </c>
      <c r="F80" s="11" t="n">
        <v>1.49733</v>
      </c>
      <c r="G80" s="11" t="n">
        <v>1.5509</v>
      </c>
      <c r="H80" s="11" t="n">
        <v>1.61391</v>
      </c>
      <c r="I80" s="11" t="n">
        <v>1.64608</v>
      </c>
      <c r="J80" s="11" t="n">
        <v>1.68192</v>
      </c>
      <c r="K80" s="11" t="n">
        <v>1.71432</v>
      </c>
      <c r="L80" s="11" t="n">
        <v>1.5786</v>
      </c>
      <c r="M80" s="11" t="n">
        <v>1.57356</v>
      </c>
      <c r="N80" s="11" t="n">
        <v>1.61579</v>
      </c>
      <c r="O80" s="11" t="n">
        <v>1.61041</v>
      </c>
      <c r="P80" s="11" t="n">
        <v>1.61091</v>
      </c>
      <c r="Q80" s="11" t="n">
        <v>1.6182</v>
      </c>
      <c r="R80" s="11" t="n">
        <v>1.82543</v>
      </c>
      <c r="S80" s="11" t="n">
        <v>1.84057</v>
      </c>
      <c r="T80" s="11" t="n">
        <v>1.74153</v>
      </c>
      <c r="U80" s="11" t="n">
        <v>1.61523</v>
      </c>
      <c r="V80" s="11" t="n">
        <v>1.64642</v>
      </c>
      <c r="W80" s="11" t="n">
        <v>1.58682</v>
      </c>
      <c r="X80" s="11" t="n">
        <v>1.5718</v>
      </c>
      <c r="Y80" s="11" t="n">
        <v>1.554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0061</v>
      </c>
      <c r="C81" s="11" t="n">
        <v>1.49077</v>
      </c>
      <c r="D81" s="11" t="n">
        <v>1.48522</v>
      </c>
      <c r="E81" s="11" t="n">
        <v>1.49385</v>
      </c>
      <c r="F81" s="11" t="n">
        <v>1.49805</v>
      </c>
      <c r="G81" s="11" t="n">
        <v>1.5227</v>
      </c>
      <c r="H81" s="11" t="n">
        <v>1.54954</v>
      </c>
      <c r="I81" s="11" t="n">
        <v>1.56355</v>
      </c>
      <c r="J81" s="11" t="n">
        <v>1.53777</v>
      </c>
      <c r="K81" s="11" t="n">
        <v>1.53932</v>
      </c>
      <c r="L81" s="11" t="n">
        <v>1.52338</v>
      </c>
      <c r="M81" s="11" t="n">
        <v>1.51387</v>
      </c>
      <c r="N81" s="11" t="n">
        <v>1.52103</v>
      </c>
      <c r="O81" s="11" t="n">
        <v>1.52385</v>
      </c>
      <c r="P81" s="11" t="n">
        <v>1.52253</v>
      </c>
      <c r="Q81" s="11" t="n">
        <v>1.51925</v>
      </c>
      <c r="R81" s="11" t="n">
        <v>1.5177</v>
      </c>
      <c r="S81" s="11" t="n">
        <v>1.52137</v>
      </c>
      <c r="T81" s="11" t="n">
        <v>1.51849</v>
      </c>
      <c r="U81" s="11" t="n">
        <v>1.51323</v>
      </c>
      <c r="V81" s="11" t="n">
        <v>1.51078</v>
      </c>
      <c r="W81" s="11" t="n">
        <v>1.5011</v>
      </c>
      <c r="X81" s="11" t="n">
        <v>1.49281</v>
      </c>
      <c r="Y81" s="11" t="n">
        <v>1.4628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5827</v>
      </c>
      <c r="C82" s="11" t="n">
        <v>1.3021</v>
      </c>
      <c r="D82" s="11" t="n">
        <v>1.34913</v>
      </c>
      <c r="E82" s="11" t="n">
        <v>1.36032</v>
      </c>
      <c r="F82" s="11" t="n">
        <v>1.3611</v>
      </c>
      <c r="G82" s="11" t="n">
        <v>1.3815</v>
      </c>
      <c r="H82" s="11" t="n">
        <v>1.37721</v>
      </c>
      <c r="I82" s="11" t="n">
        <v>1.52187</v>
      </c>
      <c r="J82" s="11" t="n">
        <v>1.578</v>
      </c>
      <c r="K82" s="11" t="n">
        <v>1.58427</v>
      </c>
      <c r="L82" s="11" t="n">
        <v>1.56225</v>
      </c>
      <c r="M82" s="11" t="n">
        <v>1.56844</v>
      </c>
      <c r="N82" s="11" t="n">
        <v>1.67706</v>
      </c>
      <c r="O82" s="11" t="n">
        <v>1.73583</v>
      </c>
      <c r="P82" s="11" t="n">
        <v>1.71167</v>
      </c>
      <c r="Q82" s="11" t="n">
        <v>1.38984</v>
      </c>
      <c r="R82" s="11" t="n">
        <v>1.38392</v>
      </c>
      <c r="S82" s="11" t="n">
        <v>1.38904</v>
      </c>
      <c r="T82" s="11" t="n">
        <v>1.39183</v>
      </c>
      <c r="U82" s="11" t="n">
        <v>1.41707</v>
      </c>
      <c r="V82" s="11" t="n">
        <v>1.49351</v>
      </c>
      <c r="W82" s="11" t="n">
        <v>1.47766</v>
      </c>
      <c r="X82" s="11" t="n">
        <v>1.40893</v>
      </c>
      <c r="Y82" s="11" t="n">
        <v>1.369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6629</v>
      </c>
      <c r="C83" s="11" t="n">
        <v>1.53821</v>
      </c>
      <c r="D83" s="11" t="n">
        <v>1.53413</v>
      </c>
      <c r="E83" s="11" t="n">
        <v>1.52156</v>
      </c>
      <c r="F83" s="11" t="n">
        <v>1.54142</v>
      </c>
      <c r="G83" s="11" t="n">
        <v>1.58699</v>
      </c>
      <c r="H83" s="11" t="n">
        <v>1.62494</v>
      </c>
      <c r="I83" s="11" t="n">
        <v>1.70519</v>
      </c>
      <c r="J83" s="11" t="n">
        <v>1.75831</v>
      </c>
      <c r="K83" s="11" t="n">
        <v>1.76903</v>
      </c>
      <c r="L83" s="11" t="n">
        <v>1.79876</v>
      </c>
      <c r="M83" s="11" t="n">
        <v>1.76079</v>
      </c>
      <c r="N83" s="11" t="n">
        <v>1.8905</v>
      </c>
      <c r="O83" s="11" t="n">
        <v>1.88033</v>
      </c>
      <c r="P83" s="11" t="n">
        <v>1.83666</v>
      </c>
      <c r="Q83" s="11" t="n">
        <v>1.82669</v>
      </c>
      <c r="R83" s="11" t="n">
        <v>1.8196</v>
      </c>
      <c r="S83" s="11" t="n">
        <v>1.82014</v>
      </c>
      <c r="T83" s="11" t="n">
        <v>1.82907</v>
      </c>
      <c r="U83" s="11" t="n">
        <v>1.56152</v>
      </c>
      <c r="V83" s="11" t="n">
        <v>1.58342</v>
      </c>
      <c r="W83" s="11" t="n">
        <v>1.55668</v>
      </c>
      <c r="X83" s="11" t="n">
        <v>1.55388</v>
      </c>
      <c r="Y83" s="11" t="n">
        <v>1.5463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3645</v>
      </c>
      <c r="C84" s="11" t="n">
        <v>1.63509</v>
      </c>
      <c r="D84" s="11" t="n">
        <v>1.64558</v>
      </c>
      <c r="E84" s="11" t="n">
        <v>1.64133</v>
      </c>
      <c r="F84" s="11" t="n">
        <v>1.63277</v>
      </c>
      <c r="G84" s="11" t="n">
        <v>1.64175</v>
      </c>
      <c r="H84" s="11" t="n">
        <v>1.71772</v>
      </c>
      <c r="I84" s="11" t="n">
        <v>1.86731</v>
      </c>
      <c r="J84" s="11" t="n">
        <v>1.86447</v>
      </c>
      <c r="K84" s="11" t="n">
        <v>1.85198</v>
      </c>
      <c r="L84" s="11" t="n">
        <v>1.8179</v>
      </c>
      <c r="M84" s="11" t="n">
        <v>1.81958</v>
      </c>
      <c r="N84" s="11" t="n">
        <v>1.88279</v>
      </c>
      <c r="O84" s="11" t="n">
        <v>1.84822</v>
      </c>
      <c r="P84" s="11" t="n">
        <v>1.83866</v>
      </c>
      <c r="Q84" s="11" t="n">
        <v>1.85329</v>
      </c>
      <c r="R84" s="11" t="n">
        <v>1.84028</v>
      </c>
      <c r="S84" s="11" t="n">
        <v>1.86203</v>
      </c>
      <c r="T84" s="11" t="n">
        <v>1.86258</v>
      </c>
      <c r="U84" s="11" t="n">
        <v>1.67684</v>
      </c>
      <c r="V84" s="11" t="n">
        <v>1.67713</v>
      </c>
      <c r="W84" s="11" t="n">
        <v>1.6724</v>
      </c>
      <c r="X84" s="11" t="n">
        <v>1.66897</v>
      </c>
      <c r="Y84" s="11" t="n">
        <v>1.6567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891</v>
      </c>
      <c r="C85" s="11" t="n">
        <v>1.59181</v>
      </c>
      <c r="D85" s="11" t="n">
        <v>1.59398</v>
      </c>
      <c r="E85" s="11" t="n">
        <v>1.60171</v>
      </c>
      <c r="F85" s="11" t="n">
        <v>1.59467</v>
      </c>
      <c r="G85" s="11" t="n">
        <v>1.60822</v>
      </c>
      <c r="H85" s="11" t="n">
        <v>1.61182</v>
      </c>
      <c r="I85" s="11" t="n">
        <v>1.7001</v>
      </c>
      <c r="J85" s="11" t="n">
        <v>1.67139</v>
      </c>
      <c r="K85" s="11" t="n">
        <v>1.66581</v>
      </c>
      <c r="L85" s="11" t="n">
        <v>1.65904</v>
      </c>
      <c r="M85" s="11" t="n">
        <v>1.61701</v>
      </c>
      <c r="N85" s="11" t="n">
        <v>1.71744</v>
      </c>
      <c r="O85" s="11" t="n">
        <v>1.65498</v>
      </c>
      <c r="P85" s="11" t="n">
        <v>1.6224</v>
      </c>
      <c r="Q85" s="11" t="n">
        <v>1.61315</v>
      </c>
      <c r="R85" s="11" t="n">
        <v>1.60818</v>
      </c>
      <c r="S85" s="11" t="n">
        <v>1.63445</v>
      </c>
      <c r="T85" s="11" t="n">
        <v>1.66239</v>
      </c>
      <c r="U85" s="11" t="n">
        <v>1.6244</v>
      </c>
      <c r="V85" s="11" t="n">
        <v>1.61681</v>
      </c>
      <c r="W85" s="11" t="n">
        <v>1.59808</v>
      </c>
      <c r="X85" s="11" t="n">
        <v>1.59533</v>
      </c>
      <c r="Y85" s="11" t="n">
        <v>1.592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5019</v>
      </c>
      <c r="C86" s="11" t="n">
        <v>1.54839</v>
      </c>
      <c r="D86" s="11" t="n">
        <v>1.54374</v>
      </c>
      <c r="E86" s="11" t="n">
        <v>1.5464</v>
      </c>
      <c r="F86" s="11" t="n">
        <v>1.53471</v>
      </c>
      <c r="G86" s="11" t="n">
        <v>1.53758</v>
      </c>
      <c r="H86" s="11" t="n">
        <v>1.54499</v>
      </c>
      <c r="I86" s="11" t="n">
        <v>1.54714</v>
      </c>
      <c r="J86" s="11" t="n">
        <v>1.55438</v>
      </c>
      <c r="K86" s="11" t="n">
        <v>1.56102</v>
      </c>
      <c r="L86" s="11" t="n">
        <v>1.6535</v>
      </c>
      <c r="M86" s="11" t="n">
        <v>1.6516</v>
      </c>
      <c r="N86" s="11" t="n">
        <v>1.6417</v>
      </c>
      <c r="O86" s="11" t="n">
        <v>1.64295</v>
      </c>
      <c r="P86" s="11" t="n">
        <v>1.6417</v>
      </c>
      <c r="Q86" s="11" t="n">
        <v>1.64462</v>
      </c>
      <c r="R86" s="11" t="n">
        <v>1.64487</v>
      </c>
      <c r="S86" s="11" t="n">
        <v>1.7158</v>
      </c>
      <c r="T86" s="11" t="n">
        <v>1.76295</v>
      </c>
      <c r="U86" s="11" t="n">
        <v>1.6422</v>
      </c>
      <c r="V86" s="11" t="n">
        <v>1.72587</v>
      </c>
      <c r="W86" s="11" t="n">
        <v>1.56426</v>
      </c>
      <c r="X86" s="11" t="n">
        <v>1.57107</v>
      </c>
      <c r="Y86" s="11" t="n">
        <v>1.5620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5491</v>
      </c>
      <c r="C87" s="11" t="n">
        <v>1.55041</v>
      </c>
      <c r="D87" s="11" t="n">
        <v>1.52288</v>
      </c>
      <c r="E87" s="11" t="n">
        <v>1.54404</v>
      </c>
      <c r="F87" s="11" t="n">
        <v>1.54017</v>
      </c>
      <c r="G87" s="11" t="n">
        <v>1.5325</v>
      </c>
      <c r="H87" s="11" t="n">
        <v>1.53338</v>
      </c>
      <c r="I87" s="11" t="n">
        <v>1.53829</v>
      </c>
      <c r="J87" s="11" t="n">
        <v>1.56679</v>
      </c>
      <c r="K87" s="11" t="n">
        <v>1.5642</v>
      </c>
      <c r="L87" s="11" t="n">
        <v>1.69575</v>
      </c>
      <c r="M87" s="11" t="n">
        <v>1.6159</v>
      </c>
      <c r="N87" s="11" t="n">
        <v>1.6549</v>
      </c>
      <c r="O87" s="11" t="n">
        <v>1.64347</v>
      </c>
      <c r="P87" s="11" t="n">
        <v>1.65602</v>
      </c>
      <c r="Q87" s="11" t="n">
        <v>1.65623</v>
      </c>
      <c r="R87" s="11" t="n">
        <v>1.65734</v>
      </c>
      <c r="S87" s="11" t="n">
        <v>1.71838</v>
      </c>
      <c r="T87" s="11" t="n">
        <v>1.74518</v>
      </c>
      <c r="U87" s="11" t="n">
        <v>1.57807</v>
      </c>
      <c r="V87" s="11" t="n">
        <v>1.58365</v>
      </c>
      <c r="W87" s="11" t="n">
        <v>1.56374</v>
      </c>
      <c r="X87" s="11" t="n">
        <v>1.55127</v>
      </c>
      <c r="Y87" s="11" t="n">
        <v>1.5517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923</v>
      </c>
      <c r="C88" s="11" t="n">
        <v>1.45763</v>
      </c>
      <c r="D88" s="11" t="n">
        <v>1.46169</v>
      </c>
      <c r="E88" s="11" t="n">
        <v>1.49678</v>
      </c>
      <c r="F88" s="11" t="n">
        <v>1.49468</v>
      </c>
      <c r="G88" s="11" t="n">
        <v>1.46199</v>
      </c>
      <c r="H88" s="11" t="n">
        <v>1.5165</v>
      </c>
      <c r="I88" s="11" t="n">
        <v>1.61176</v>
      </c>
      <c r="J88" s="11" t="n">
        <v>1.626</v>
      </c>
      <c r="K88" s="11" t="n">
        <v>1.6581</v>
      </c>
      <c r="L88" s="11" t="n">
        <v>1.77803</v>
      </c>
      <c r="M88" s="11" t="n">
        <v>1.77579</v>
      </c>
      <c r="N88" s="11" t="n">
        <v>1.76209</v>
      </c>
      <c r="O88" s="11" t="n">
        <v>1.76186</v>
      </c>
      <c r="P88" s="11" t="n">
        <v>1.75028</v>
      </c>
      <c r="Q88" s="11" t="n">
        <v>1.72267</v>
      </c>
      <c r="R88" s="11" t="n">
        <v>1.74728</v>
      </c>
      <c r="S88" s="11" t="n">
        <v>1.75837</v>
      </c>
      <c r="T88" s="11" t="n">
        <v>1.74892</v>
      </c>
      <c r="U88" s="11" t="n">
        <v>1.64575</v>
      </c>
      <c r="V88" s="11" t="n">
        <v>1.62847</v>
      </c>
      <c r="W88" s="11" t="n">
        <v>1.49257</v>
      </c>
      <c r="X88" s="11" t="n">
        <v>1.48811</v>
      </c>
      <c r="Y88" s="11" t="n">
        <v>1.4828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6908</v>
      </c>
      <c r="C89" s="11" t="n">
        <v>1.46634</v>
      </c>
      <c r="D89" s="11" t="n">
        <v>1.44736</v>
      </c>
      <c r="E89" s="11" t="n">
        <v>1.47757</v>
      </c>
      <c r="F89" s="11" t="n">
        <v>1.47396</v>
      </c>
      <c r="G89" s="11" t="n">
        <v>1.46981</v>
      </c>
      <c r="H89" s="11" t="n">
        <v>1.49715</v>
      </c>
      <c r="I89" s="11" t="n">
        <v>1.60539</v>
      </c>
      <c r="J89" s="11" t="n">
        <v>1.66423</v>
      </c>
      <c r="K89" s="11" t="n">
        <v>1.6544</v>
      </c>
      <c r="L89" s="11" t="n">
        <v>1.78955</v>
      </c>
      <c r="M89" s="11" t="n">
        <v>1.75993</v>
      </c>
      <c r="N89" s="11" t="n">
        <v>1.77972</v>
      </c>
      <c r="O89" s="11" t="n">
        <v>1.75603</v>
      </c>
      <c r="P89" s="11" t="n">
        <v>1.74542</v>
      </c>
      <c r="Q89" s="11" t="n">
        <v>1.79876</v>
      </c>
      <c r="R89" s="11" t="n">
        <v>1.80447</v>
      </c>
      <c r="S89" s="11" t="n">
        <v>1.82146</v>
      </c>
      <c r="T89" s="11" t="n">
        <v>1.79783</v>
      </c>
      <c r="U89" s="11" t="n">
        <v>1.69098</v>
      </c>
      <c r="V89" s="11" t="n">
        <v>1.68808</v>
      </c>
      <c r="W89" s="11" t="n">
        <v>1.48917</v>
      </c>
      <c r="X89" s="11" t="n">
        <v>1.4818</v>
      </c>
      <c r="Y89" s="11" t="n">
        <v>1.47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2404</v>
      </c>
      <c r="C90" s="11" t="n">
        <v>1.4949</v>
      </c>
      <c r="D90" s="11" t="n">
        <v>1.53162</v>
      </c>
      <c r="E90" s="11" t="n">
        <v>1.54101</v>
      </c>
      <c r="F90" s="11" t="n">
        <v>1.50788</v>
      </c>
      <c r="G90" s="11" t="n">
        <v>1.48815</v>
      </c>
      <c r="H90" s="11" t="n">
        <v>1.5447</v>
      </c>
      <c r="I90" s="11" t="n">
        <v>1.59843</v>
      </c>
      <c r="J90" s="11" t="n">
        <v>1.66267</v>
      </c>
      <c r="K90" s="11" t="n">
        <v>1.72018</v>
      </c>
      <c r="L90" s="11" t="n">
        <v>1.84637</v>
      </c>
      <c r="M90" s="11" t="n">
        <v>1.83456</v>
      </c>
      <c r="N90" s="11" t="n">
        <v>1.82622</v>
      </c>
      <c r="O90" s="11" t="n">
        <v>1.81628</v>
      </c>
      <c r="P90" s="11" t="n">
        <v>1.79218</v>
      </c>
      <c r="Q90" s="11" t="n">
        <v>1.77955</v>
      </c>
      <c r="R90" s="11" t="n">
        <v>1.78162</v>
      </c>
      <c r="S90" s="11" t="n">
        <v>1.812</v>
      </c>
      <c r="T90" s="11" t="n">
        <v>1.76681</v>
      </c>
      <c r="U90" s="11" t="n">
        <v>1.6831</v>
      </c>
      <c r="V90" s="11" t="n">
        <v>1.66515</v>
      </c>
      <c r="W90" s="11" t="n">
        <v>1.64054</v>
      </c>
      <c r="X90" s="11" t="n">
        <v>1.57062</v>
      </c>
      <c r="Y90" s="11" t="n">
        <v>1.5581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5973</v>
      </c>
      <c r="C91" s="11" t="n">
        <v>1.45176</v>
      </c>
      <c r="D91" s="11" t="n">
        <v>1.45372</v>
      </c>
      <c r="E91" s="11" t="n">
        <v>1.42899</v>
      </c>
      <c r="F91" s="11" t="n">
        <v>1.45565</v>
      </c>
      <c r="G91" s="11" t="n">
        <v>1.45727</v>
      </c>
      <c r="H91" s="11" t="n">
        <v>1.46398</v>
      </c>
      <c r="I91" s="11" t="n">
        <v>1.6221</v>
      </c>
      <c r="J91" s="11" t="n">
        <v>1.69255</v>
      </c>
      <c r="K91" s="11" t="n">
        <v>1.60109</v>
      </c>
      <c r="L91" s="11" t="n">
        <v>1.73927</v>
      </c>
      <c r="M91" s="11" t="n">
        <v>1.70946</v>
      </c>
      <c r="N91" s="11" t="n">
        <v>1.71647</v>
      </c>
      <c r="O91" s="11" t="n">
        <v>1.6963</v>
      </c>
      <c r="P91" s="11" t="n">
        <v>1.57259</v>
      </c>
      <c r="Q91" s="11" t="n">
        <v>1.57244</v>
      </c>
      <c r="R91" s="11" t="n">
        <v>1.69382</v>
      </c>
      <c r="S91" s="11" t="n">
        <v>1.80211</v>
      </c>
      <c r="T91" s="11" t="n">
        <v>1.80957</v>
      </c>
      <c r="U91" s="11" t="n">
        <v>1.69356</v>
      </c>
      <c r="V91" s="11" t="n">
        <v>1.71165</v>
      </c>
      <c r="W91" s="11" t="n">
        <v>1.59318</v>
      </c>
      <c r="X91" s="11" t="n">
        <v>1.59328</v>
      </c>
      <c r="Y91" s="11" t="n">
        <v>1.4567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5231</v>
      </c>
      <c r="C92" s="11" t="n">
        <v>1.38735</v>
      </c>
      <c r="D92" s="11" t="n">
        <v>1.42225</v>
      </c>
      <c r="E92" s="11" t="n">
        <v>1.47088</v>
      </c>
      <c r="F92" s="11" t="n">
        <v>1.42101</v>
      </c>
      <c r="G92" s="11" t="n">
        <v>1.46235</v>
      </c>
      <c r="H92" s="11" t="n">
        <v>1.54088</v>
      </c>
      <c r="I92" s="11" t="n">
        <v>1.70574</v>
      </c>
      <c r="J92" s="11" t="n">
        <v>1.75058</v>
      </c>
      <c r="K92" s="11" t="n">
        <v>1.76088</v>
      </c>
      <c r="L92" s="11" t="n">
        <v>1.89421</v>
      </c>
      <c r="M92" s="11" t="n">
        <v>1.87629</v>
      </c>
      <c r="N92" s="11" t="n">
        <v>1.86691</v>
      </c>
      <c r="O92" s="11" t="n">
        <v>1.80093</v>
      </c>
      <c r="P92" s="11" t="n">
        <v>1.7274</v>
      </c>
      <c r="Q92" s="11" t="n">
        <v>1.71496</v>
      </c>
      <c r="R92" s="11" t="n">
        <v>1.69245</v>
      </c>
      <c r="S92" s="11" t="n">
        <v>1.73286</v>
      </c>
      <c r="T92" s="11" t="n">
        <v>1.81265</v>
      </c>
      <c r="U92" s="11" t="n">
        <v>1.74404</v>
      </c>
      <c r="V92" s="11" t="n">
        <v>1.75152</v>
      </c>
      <c r="W92" s="11" t="n">
        <v>1.59264</v>
      </c>
      <c r="X92" s="11" t="n">
        <v>1.59126</v>
      </c>
      <c r="Y92" s="11" t="n">
        <v>1.578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0117</v>
      </c>
      <c r="C93" s="11" t="n">
        <v>1.59124</v>
      </c>
      <c r="D93" s="11" t="n">
        <v>1.57968</v>
      </c>
      <c r="E93" s="11" t="n">
        <v>1.58769</v>
      </c>
      <c r="F93" s="11" t="n">
        <v>1.58045</v>
      </c>
      <c r="G93" s="11" t="n">
        <v>1.57666</v>
      </c>
      <c r="H93" s="11" t="n">
        <v>1.58648</v>
      </c>
      <c r="I93" s="11" t="n">
        <v>1.6017</v>
      </c>
      <c r="J93" s="11" t="n">
        <v>1.68436</v>
      </c>
      <c r="K93" s="11" t="n">
        <v>1.7507</v>
      </c>
      <c r="L93" s="11" t="n">
        <v>1.87905</v>
      </c>
      <c r="M93" s="11" t="n">
        <v>1.84368</v>
      </c>
      <c r="N93" s="11" t="n">
        <v>1.85831</v>
      </c>
      <c r="O93" s="11" t="n">
        <v>1.86504</v>
      </c>
      <c r="P93" s="11" t="n">
        <v>1.85626</v>
      </c>
      <c r="Q93" s="11" t="n">
        <v>1.83493</v>
      </c>
      <c r="R93" s="11" t="n">
        <v>1.83797</v>
      </c>
      <c r="S93" s="11" t="n">
        <v>1.85709</v>
      </c>
      <c r="T93" s="11" t="n">
        <v>1.85774</v>
      </c>
      <c r="U93" s="11" t="n">
        <v>1.81369</v>
      </c>
      <c r="V93" s="11" t="n">
        <v>1.8138</v>
      </c>
      <c r="W93" s="11" t="n">
        <v>1.7177</v>
      </c>
      <c r="X93" s="11" t="n">
        <v>1.67412</v>
      </c>
      <c r="Y93" s="11" t="n">
        <v>1.5963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3312</v>
      </c>
      <c r="C94" s="11" t="n">
        <v>1.48075</v>
      </c>
      <c r="D94" s="11" t="n">
        <v>1.47615</v>
      </c>
      <c r="E94" s="11" t="n">
        <v>1.48021</v>
      </c>
      <c r="F94" s="11" t="n">
        <v>1.46888</v>
      </c>
      <c r="G94" s="11" t="n">
        <v>1.44399</v>
      </c>
      <c r="H94" s="11" t="n">
        <v>1.42654</v>
      </c>
      <c r="I94" s="11" t="n">
        <v>1.46287</v>
      </c>
      <c r="J94" s="11" t="n">
        <v>1.46073</v>
      </c>
      <c r="K94" s="11" t="n">
        <v>1.69581</v>
      </c>
      <c r="L94" s="11" t="n">
        <v>1.82173</v>
      </c>
      <c r="M94" s="11" t="n">
        <v>1.81904</v>
      </c>
      <c r="N94" s="11" t="n">
        <v>1.81792</v>
      </c>
      <c r="O94" s="11" t="n">
        <v>1.81659</v>
      </c>
      <c r="P94" s="11" t="n">
        <v>1.82288</v>
      </c>
      <c r="Q94" s="11" t="n">
        <v>1.82557</v>
      </c>
      <c r="R94" s="11" t="n">
        <v>1.84719</v>
      </c>
      <c r="S94" s="11" t="n">
        <v>1.89045</v>
      </c>
      <c r="T94" s="11" t="n">
        <v>1.91103</v>
      </c>
      <c r="U94" s="11" t="n">
        <v>1.84833</v>
      </c>
      <c r="V94" s="11" t="n">
        <v>1.80979</v>
      </c>
      <c r="W94" s="11" t="n">
        <v>1.69672</v>
      </c>
      <c r="X94" s="11" t="n">
        <v>1.6628</v>
      </c>
      <c r="Y94" s="11" t="n">
        <v>1.5349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464</v>
      </c>
      <c r="C95" s="11" t="n">
        <v>1.47929</v>
      </c>
      <c r="D95" s="11" t="n">
        <v>1.54627</v>
      </c>
      <c r="E95" s="11" t="n">
        <v>1.54961</v>
      </c>
      <c r="F95" s="11" t="n">
        <v>1.54927</v>
      </c>
      <c r="G95" s="11" t="n">
        <v>1.55317</v>
      </c>
      <c r="H95" s="11" t="n">
        <v>1.57907</v>
      </c>
      <c r="I95" s="11" t="n">
        <v>1.63636</v>
      </c>
      <c r="J95" s="11" t="n">
        <v>1.73332</v>
      </c>
      <c r="K95" s="11" t="n">
        <v>1.73218</v>
      </c>
      <c r="L95" s="11" t="n">
        <v>1.85514</v>
      </c>
      <c r="M95" s="11" t="n">
        <v>1.8512</v>
      </c>
      <c r="N95" s="11" t="n">
        <v>1.8454</v>
      </c>
      <c r="O95" s="11" t="n">
        <v>1.81912</v>
      </c>
      <c r="P95" s="11" t="n">
        <v>1.79991</v>
      </c>
      <c r="Q95" s="11" t="n">
        <v>1.79792</v>
      </c>
      <c r="R95" s="11" t="n">
        <v>1.80668</v>
      </c>
      <c r="S95" s="11" t="n">
        <v>1.8225</v>
      </c>
      <c r="T95" s="11" t="n">
        <v>1.81884</v>
      </c>
      <c r="U95" s="11" t="n">
        <v>1.74828</v>
      </c>
      <c r="V95" s="11" t="n">
        <v>1.75381</v>
      </c>
      <c r="W95" s="11" t="n">
        <v>1.65917</v>
      </c>
      <c r="X95" s="11" t="n">
        <v>1.58164</v>
      </c>
      <c r="Y95" s="11" t="n">
        <v>1.553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7751</v>
      </c>
      <c r="C96" s="11" t="n">
        <v>1.47463</v>
      </c>
      <c r="D96" s="11" t="n">
        <v>1.47332</v>
      </c>
      <c r="E96" s="11" t="n">
        <v>1.47016</v>
      </c>
      <c r="F96" s="11" t="n">
        <v>1.47397</v>
      </c>
      <c r="G96" s="11" t="n">
        <v>1.48145</v>
      </c>
      <c r="H96" s="11" t="n">
        <v>1.48498</v>
      </c>
      <c r="I96" s="11" t="n">
        <v>1.58882</v>
      </c>
      <c r="J96" s="11" t="n">
        <v>1.6578</v>
      </c>
      <c r="K96" s="11" t="n">
        <v>1.66682</v>
      </c>
      <c r="L96" s="11" t="n">
        <v>1.78809</v>
      </c>
      <c r="M96" s="11" t="n">
        <v>1.78609</v>
      </c>
      <c r="N96" s="11" t="n">
        <v>1.78457</v>
      </c>
      <c r="O96" s="11" t="n">
        <v>1.77161</v>
      </c>
      <c r="P96" s="11" t="n">
        <v>1.75173</v>
      </c>
      <c r="Q96" s="11" t="n">
        <v>1.74106</v>
      </c>
      <c r="R96" s="11" t="n">
        <v>1.76663</v>
      </c>
      <c r="S96" s="11" t="n">
        <v>1.8002</v>
      </c>
      <c r="T96" s="11" t="n">
        <v>1.80112</v>
      </c>
      <c r="U96" s="11" t="n">
        <v>1.72604</v>
      </c>
      <c r="V96" s="11" t="n">
        <v>1.73353</v>
      </c>
      <c r="W96" s="11" t="n">
        <v>1.66421</v>
      </c>
      <c r="X96" s="11" t="n">
        <v>1.57267</v>
      </c>
      <c r="Y96" s="11" t="n">
        <v>1.4727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7698</v>
      </c>
      <c r="C97" s="11" t="n">
        <v>1.41788</v>
      </c>
      <c r="D97" s="11" t="n">
        <v>1.42492</v>
      </c>
      <c r="E97" s="11" t="n">
        <v>1.43005</v>
      </c>
      <c r="F97" s="11" t="n">
        <v>1.41068</v>
      </c>
      <c r="G97" s="11" t="n">
        <v>1.43231</v>
      </c>
      <c r="H97" s="11" t="n">
        <v>1.46308</v>
      </c>
      <c r="I97" s="11" t="n">
        <v>1.60018</v>
      </c>
      <c r="J97" s="11" t="n">
        <v>1.63891</v>
      </c>
      <c r="K97" s="11" t="n">
        <v>1.66055</v>
      </c>
      <c r="L97" s="11" t="n">
        <v>1.79607</v>
      </c>
      <c r="M97" s="11" t="n">
        <v>1.79175</v>
      </c>
      <c r="N97" s="11" t="n">
        <v>1.78684</v>
      </c>
      <c r="O97" s="11" t="n">
        <v>1.78811</v>
      </c>
      <c r="P97" s="11" t="n">
        <v>1.78095</v>
      </c>
      <c r="Q97" s="11" t="n">
        <v>1.78542</v>
      </c>
      <c r="R97" s="11" t="n">
        <v>1.78165</v>
      </c>
      <c r="S97" s="11" t="n">
        <v>1.81476</v>
      </c>
      <c r="T97" s="11" t="n">
        <v>1.80231</v>
      </c>
      <c r="U97" s="11" t="n">
        <v>1.73405</v>
      </c>
      <c r="V97" s="11" t="n">
        <v>1.72075</v>
      </c>
      <c r="W97" s="11" t="n">
        <v>1.64428</v>
      </c>
      <c r="X97" s="11" t="n">
        <v>1.57135</v>
      </c>
      <c r="Y97" s="11" t="n">
        <v>1.5381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0798</v>
      </c>
      <c r="C98" s="11" t="n">
        <v>1.44435</v>
      </c>
      <c r="D98" s="11" t="n">
        <v>1.42613</v>
      </c>
      <c r="E98" s="11" t="n">
        <v>1.45999</v>
      </c>
      <c r="F98" s="11" t="n">
        <v>1.45522</v>
      </c>
      <c r="G98" s="11" t="n">
        <v>1.42515</v>
      </c>
      <c r="H98" s="11" t="n">
        <v>1.46611</v>
      </c>
      <c r="I98" s="11" t="n">
        <v>1.5799</v>
      </c>
      <c r="J98" s="11" t="n">
        <v>1.63428</v>
      </c>
      <c r="K98" s="11" t="n">
        <v>1.64329</v>
      </c>
      <c r="L98" s="11" t="n">
        <v>1.73709</v>
      </c>
      <c r="M98" s="11" t="n">
        <v>1.73874</v>
      </c>
      <c r="N98" s="11" t="n">
        <v>1.72808</v>
      </c>
      <c r="O98" s="11" t="n">
        <v>1.72097</v>
      </c>
      <c r="P98" s="11" t="n">
        <v>1.7177</v>
      </c>
      <c r="Q98" s="11" t="n">
        <v>1.7116</v>
      </c>
      <c r="R98" s="11" t="n">
        <v>1.72866</v>
      </c>
      <c r="S98" s="11" t="n">
        <v>1.78537</v>
      </c>
      <c r="T98" s="11" t="n">
        <v>1.78254</v>
      </c>
      <c r="U98" s="11" t="n">
        <v>1.7058</v>
      </c>
      <c r="V98" s="11" t="n">
        <v>1.69691</v>
      </c>
      <c r="W98" s="11" t="n">
        <v>1.62333</v>
      </c>
      <c r="X98" s="11" t="n">
        <v>1.54842</v>
      </c>
      <c r="Y98" s="11" t="n">
        <v>1.4544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8201</v>
      </c>
      <c r="C99" s="11" t="n">
        <v>1.55864</v>
      </c>
      <c r="D99" s="11" t="n">
        <v>1.57144</v>
      </c>
      <c r="E99" s="11" t="n">
        <v>1.58157</v>
      </c>
      <c r="F99" s="11" t="n">
        <v>1.5756</v>
      </c>
      <c r="G99" s="11" t="n">
        <v>1.58153</v>
      </c>
      <c r="H99" s="11" t="n">
        <v>1.58371</v>
      </c>
      <c r="I99" s="11" t="n">
        <v>1.68263</v>
      </c>
      <c r="J99" s="11" t="n">
        <v>1.74748</v>
      </c>
      <c r="K99" s="11" t="n">
        <v>1.77466</v>
      </c>
      <c r="L99" s="11" t="n">
        <v>1.87913</v>
      </c>
      <c r="M99" s="11" t="n">
        <v>1.87074</v>
      </c>
      <c r="N99" s="11" t="n">
        <v>1.87165</v>
      </c>
      <c r="O99" s="11" t="n">
        <v>1.85062</v>
      </c>
      <c r="P99" s="11" t="n">
        <v>1.8422</v>
      </c>
      <c r="Q99" s="11" t="n">
        <v>1.82261</v>
      </c>
      <c r="R99" s="11" t="n">
        <v>1.82014</v>
      </c>
      <c r="S99" s="11" t="n">
        <v>1.862</v>
      </c>
      <c r="T99" s="11" t="n">
        <v>1.88642</v>
      </c>
      <c r="U99" s="11" t="n">
        <v>1.58816</v>
      </c>
      <c r="V99" s="11" t="n">
        <v>1.62263</v>
      </c>
      <c r="W99" s="11" t="n">
        <v>1.60804</v>
      </c>
      <c r="X99" s="11" t="n">
        <v>1.62856</v>
      </c>
      <c r="Y99" s="11" t="n">
        <v>1.5675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44</v>
      </c>
      <c r="C100" s="11" t="n">
        <v>1.65159</v>
      </c>
      <c r="D100" s="11" t="n">
        <v>1.64163</v>
      </c>
      <c r="E100" s="11" t="n">
        <v>1.64548</v>
      </c>
      <c r="F100" s="11" t="n">
        <v>1.63273</v>
      </c>
      <c r="G100" s="11" t="n">
        <v>1.63317</v>
      </c>
      <c r="H100" s="11" t="n">
        <v>1.64352</v>
      </c>
      <c r="I100" s="11" t="n">
        <v>1.66101</v>
      </c>
      <c r="J100" s="11" t="n">
        <v>1.75061</v>
      </c>
      <c r="K100" s="11" t="n">
        <v>1.76166</v>
      </c>
      <c r="L100" s="11" t="n">
        <v>1.84167</v>
      </c>
      <c r="M100" s="11" t="n">
        <v>1.83797</v>
      </c>
      <c r="N100" s="11" t="n">
        <v>1.83548</v>
      </c>
      <c r="O100" s="11" t="n">
        <v>1.8475</v>
      </c>
      <c r="P100" s="11" t="n">
        <v>1.84583</v>
      </c>
      <c r="Q100" s="11" t="n">
        <v>1.81464</v>
      </c>
      <c r="R100" s="11" t="n">
        <v>1.81833</v>
      </c>
      <c r="S100" s="11" t="n">
        <v>1.87481</v>
      </c>
      <c r="T100" s="11" t="n">
        <v>1.86325</v>
      </c>
      <c r="U100" s="11" t="n">
        <v>1.77333</v>
      </c>
      <c r="V100" s="11" t="n">
        <v>1.77557</v>
      </c>
      <c r="W100" s="11" t="n">
        <v>1.67675</v>
      </c>
      <c r="X100" s="11" t="n">
        <v>1.66792</v>
      </c>
      <c r="Y100" s="11" t="n">
        <v>1.6393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2961</v>
      </c>
      <c r="C101" s="11" t="n">
        <v>1.61819</v>
      </c>
      <c r="D101" s="11" t="n">
        <v>1.60489</v>
      </c>
      <c r="E101" s="11" t="n">
        <v>1.60272</v>
      </c>
      <c r="F101" s="11" t="n">
        <v>1.60398</v>
      </c>
      <c r="G101" s="11" t="n">
        <v>1.59514</v>
      </c>
      <c r="H101" s="11" t="n">
        <v>1.60869</v>
      </c>
      <c r="I101" s="11" t="n">
        <v>1.61891</v>
      </c>
      <c r="J101" s="11" t="n">
        <v>1.64948</v>
      </c>
      <c r="K101" s="11" t="n">
        <v>1.67719</v>
      </c>
      <c r="L101" s="11" t="n">
        <v>1.77963</v>
      </c>
      <c r="M101" s="11" t="n">
        <v>1.77866</v>
      </c>
      <c r="N101" s="11" t="n">
        <v>1.78542</v>
      </c>
      <c r="O101" s="11" t="n">
        <v>1.77884</v>
      </c>
      <c r="P101" s="11" t="n">
        <v>1.76466</v>
      </c>
      <c r="Q101" s="11" t="n">
        <v>1.7412</v>
      </c>
      <c r="R101" s="11" t="n">
        <v>1.75925</v>
      </c>
      <c r="S101" s="11" t="n">
        <v>1.81088</v>
      </c>
      <c r="T101" s="11" t="n">
        <v>1.80632</v>
      </c>
      <c r="U101" s="11" t="n">
        <v>1.71916</v>
      </c>
      <c r="V101" s="11" t="n">
        <v>1.67112</v>
      </c>
      <c r="W101" s="11" t="n">
        <v>1.6366</v>
      </c>
      <c r="X101" s="11" t="n">
        <v>1.62363</v>
      </c>
      <c r="Y101" s="11" t="n">
        <v>1.6115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6523</v>
      </c>
      <c r="C102" s="11" t="n">
        <v>1.563</v>
      </c>
      <c r="D102" s="11" t="n">
        <v>1.55916</v>
      </c>
      <c r="E102" s="11" t="n">
        <v>1.56819</v>
      </c>
      <c r="F102" s="11" t="n">
        <v>1.56554</v>
      </c>
      <c r="G102" s="11" t="n">
        <v>1.56493</v>
      </c>
      <c r="H102" s="11" t="n">
        <v>1.57854</v>
      </c>
      <c r="I102" s="11" t="n">
        <v>1.59794</v>
      </c>
      <c r="J102" s="11" t="n">
        <v>1.60189</v>
      </c>
      <c r="K102" s="11" t="n">
        <v>1.59436</v>
      </c>
      <c r="L102" s="11" t="n">
        <v>1.61606</v>
      </c>
      <c r="M102" s="11" t="n">
        <v>1.61627</v>
      </c>
      <c r="N102" s="11" t="n">
        <v>1.60155</v>
      </c>
      <c r="O102" s="11" t="n">
        <v>1.60084</v>
      </c>
      <c r="P102" s="11" t="n">
        <v>1.60281</v>
      </c>
      <c r="Q102" s="11" t="n">
        <v>1.59405</v>
      </c>
      <c r="R102" s="11" t="n">
        <v>1.59789</v>
      </c>
      <c r="S102" s="11" t="n">
        <v>1.60109</v>
      </c>
      <c r="T102" s="11" t="n">
        <v>1.60279</v>
      </c>
      <c r="U102" s="11" t="n">
        <v>1.59937</v>
      </c>
      <c r="V102" s="11" t="n">
        <v>1.60003</v>
      </c>
      <c r="W102" s="11" t="n">
        <v>1.59167</v>
      </c>
      <c r="X102" s="11" t="n">
        <v>1.5812</v>
      </c>
      <c r="Y102" s="11" t="n">
        <v>1.56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3063</v>
      </c>
      <c r="C103" s="11" t="n">
        <v>1.5273</v>
      </c>
      <c r="D103" s="11" t="n">
        <v>1.52137</v>
      </c>
      <c r="E103" s="11" t="n">
        <v>1.52259</v>
      </c>
      <c r="F103" s="11" t="n">
        <v>1.52761</v>
      </c>
      <c r="G103" s="11" t="n">
        <v>1.52933</v>
      </c>
      <c r="H103" s="11" t="n">
        <v>1.52283</v>
      </c>
      <c r="I103" s="11" t="n">
        <v>1.58434</v>
      </c>
      <c r="J103" s="11" t="n">
        <v>1.5757</v>
      </c>
      <c r="K103" s="11" t="n">
        <v>1.56434</v>
      </c>
      <c r="L103" s="11" t="n">
        <v>1.57236</v>
      </c>
      <c r="M103" s="11" t="n">
        <v>1.5653</v>
      </c>
      <c r="N103" s="11" t="n">
        <v>1.56793</v>
      </c>
      <c r="O103" s="11" t="n">
        <v>1.56842</v>
      </c>
      <c r="P103" s="11" t="n">
        <v>1.56483</v>
      </c>
      <c r="Q103" s="11" t="n">
        <v>1.56392</v>
      </c>
      <c r="R103" s="11" t="n">
        <v>1.56768</v>
      </c>
      <c r="S103" s="11" t="n">
        <v>1.55995</v>
      </c>
      <c r="T103" s="11" t="n">
        <v>1.57086</v>
      </c>
      <c r="U103" s="11" t="n">
        <v>1.581</v>
      </c>
      <c r="V103" s="11" t="n">
        <v>1.56947</v>
      </c>
      <c r="W103" s="11" t="n">
        <v>1.55706</v>
      </c>
      <c r="X103" s="11" t="n">
        <v>1.53189</v>
      </c>
      <c r="Y103" s="11" t="n">
        <v>1.4615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584</v>
      </c>
      <c r="C104" s="11" t="n">
        <v>1.55088</v>
      </c>
      <c r="D104" s="11" t="n">
        <v>1.38003</v>
      </c>
      <c r="E104" s="11" t="n">
        <v>1.55475</v>
      </c>
      <c r="F104" s="11" t="n">
        <v>1.54711</v>
      </c>
      <c r="G104" s="11" t="n">
        <v>1.55721</v>
      </c>
      <c r="H104" s="11" t="n">
        <v>1.57069</v>
      </c>
      <c r="I104" s="11" t="n">
        <v>1.71036</v>
      </c>
      <c r="J104" s="11" t="n">
        <v>1.7397</v>
      </c>
      <c r="K104" s="11" t="n">
        <v>1.74047</v>
      </c>
      <c r="L104" s="11" t="n">
        <v>1.87228</v>
      </c>
      <c r="M104" s="11" t="n">
        <v>1.87059</v>
      </c>
      <c r="N104" s="11" t="n">
        <v>1.86441</v>
      </c>
      <c r="O104" s="11" t="n">
        <v>1.783</v>
      </c>
      <c r="P104" s="11" t="n">
        <v>1.77257</v>
      </c>
      <c r="Q104" s="11" t="n">
        <v>1.70506</v>
      </c>
      <c r="R104" s="11" t="n">
        <v>1.79742</v>
      </c>
      <c r="S104" s="11" t="n">
        <v>1.65376</v>
      </c>
      <c r="T104" s="11" t="n">
        <v>1.62141</v>
      </c>
      <c r="U104" s="11" t="n">
        <v>1.60065</v>
      </c>
      <c r="V104" s="11" t="n">
        <v>1.59604</v>
      </c>
      <c r="W104" s="11" t="n">
        <v>1.58075</v>
      </c>
      <c r="X104" s="11" t="n">
        <v>1.5681</v>
      </c>
      <c r="Y104" s="11" t="n">
        <v>1.5676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8727</v>
      </c>
      <c r="C105" s="11" t="n">
        <v>1.58287</v>
      </c>
      <c r="D105" s="11" t="n">
        <v>1.5757</v>
      </c>
      <c r="E105" s="11" t="n">
        <v>1.58695</v>
      </c>
      <c r="F105" s="11" t="n">
        <v>1.58034</v>
      </c>
      <c r="G105" s="11" t="n">
        <v>1.57636</v>
      </c>
      <c r="H105" s="11" t="n">
        <v>1.60936</v>
      </c>
      <c r="I105" s="11" t="n">
        <v>1.612</v>
      </c>
      <c r="J105" s="11" t="n">
        <v>1.62655</v>
      </c>
      <c r="K105" s="11" t="n">
        <v>1.63045</v>
      </c>
      <c r="L105" s="11" t="n">
        <v>1.6561</v>
      </c>
      <c r="M105" s="11" t="n">
        <v>1.656</v>
      </c>
      <c r="N105" s="11" t="n">
        <v>1.65563</v>
      </c>
      <c r="O105" s="11" t="n">
        <v>1.65133</v>
      </c>
      <c r="P105" s="11" t="n">
        <v>1.64941</v>
      </c>
      <c r="Q105" s="11" t="n">
        <v>1.65305</v>
      </c>
      <c r="R105" s="11" t="n">
        <v>1.65166</v>
      </c>
      <c r="S105" s="11" t="n">
        <v>1.66966</v>
      </c>
      <c r="T105" s="11" t="n">
        <v>1.66191</v>
      </c>
      <c r="U105" s="11" t="n">
        <v>1.61957</v>
      </c>
      <c r="V105" s="11" t="n">
        <v>1.63505</v>
      </c>
      <c r="W105" s="11" t="n">
        <v>1.61565</v>
      </c>
      <c r="X105" s="11" t="n">
        <v>1.60014</v>
      </c>
      <c r="Y105" s="11" t="n">
        <v>1.6076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5933</v>
      </c>
      <c r="C106" s="11" t="n">
        <v>1.55758</v>
      </c>
      <c r="D106" s="11" t="n">
        <v>1.53656</v>
      </c>
      <c r="E106" s="11" t="n">
        <v>1.56251</v>
      </c>
      <c r="F106" s="11" t="n">
        <v>1.56277</v>
      </c>
      <c r="G106" s="11" t="n">
        <v>1.56494</v>
      </c>
      <c r="H106" s="11" t="n">
        <v>1.64188</v>
      </c>
      <c r="I106" s="11" t="n">
        <v>1.71051</v>
      </c>
      <c r="J106" s="11" t="n">
        <v>1.78328</v>
      </c>
      <c r="K106" s="11" t="n">
        <v>1.89138</v>
      </c>
      <c r="L106" s="11" t="n">
        <v>1.98125</v>
      </c>
      <c r="M106" s="11" t="n">
        <v>2.01078</v>
      </c>
      <c r="N106" s="11" t="n">
        <v>1.9313</v>
      </c>
      <c r="O106" s="11" t="n">
        <v>1.74264</v>
      </c>
      <c r="P106" s="11" t="n">
        <v>1.62953</v>
      </c>
      <c r="Q106" s="11" t="n">
        <v>1.62684</v>
      </c>
      <c r="R106" s="11" t="n">
        <v>1.64137</v>
      </c>
      <c r="S106" s="11" t="n">
        <v>1.65986</v>
      </c>
      <c r="T106" s="11" t="n">
        <v>1.65661</v>
      </c>
      <c r="U106" s="11" t="n">
        <v>1.70738</v>
      </c>
      <c r="V106" s="11" t="n">
        <v>1.72067</v>
      </c>
      <c r="W106" s="11" t="n">
        <v>1.66181</v>
      </c>
      <c r="X106" s="11" t="n">
        <v>1.5952</v>
      </c>
      <c r="Y106" s="11" t="n">
        <v>1.57308</v>
      </c>
    </row>
    <row r="107" customFormat="false" ht="12.75" hidden="false" customHeight="false" outlineLevel="0" collapsed="false">
      <c r="A107" s="10" t="n">
        <v>29</v>
      </c>
      <c r="B107" s="11" t="n">
        <v>1.69779</v>
      </c>
      <c r="C107" s="11" t="n">
        <v>1.70285</v>
      </c>
      <c r="D107" s="11" t="n">
        <v>1.68431</v>
      </c>
      <c r="E107" s="11" t="n">
        <v>1.6473</v>
      </c>
      <c r="F107" s="11" t="n">
        <v>1.64658</v>
      </c>
      <c r="G107" s="11" t="n">
        <v>1.64506</v>
      </c>
      <c r="H107" s="11" t="n">
        <v>1.64428</v>
      </c>
      <c r="I107" s="11" t="n">
        <v>1.71428</v>
      </c>
      <c r="J107" s="11" t="n">
        <v>1.72732</v>
      </c>
      <c r="K107" s="11" t="n">
        <v>1.73048</v>
      </c>
      <c r="L107" s="11" t="n">
        <v>1.8065</v>
      </c>
      <c r="M107" s="11" t="n">
        <v>1.80732</v>
      </c>
      <c r="N107" s="11" t="n">
        <v>1.75349</v>
      </c>
      <c r="O107" s="11" t="n">
        <v>1.74147</v>
      </c>
      <c r="P107" s="11" t="n">
        <v>1.76462</v>
      </c>
      <c r="Q107" s="11" t="n">
        <v>1.74703</v>
      </c>
      <c r="R107" s="11" t="n">
        <v>1.75705</v>
      </c>
      <c r="S107" s="11" t="n">
        <v>1.80631</v>
      </c>
      <c r="T107" s="11" t="n">
        <v>1.74258</v>
      </c>
      <c r="U107" s="11" t="n">
        <v>1.7448</v>
      </c>
      <c r="V107" s="11" t="n">
        <v>1.7492</v>
      </c>
      <c r="W107" s="11" t="n">
        <v>1.73704</v>
      </c>
      <c r="X107" s="11" t="n">
        <v>1.72846</v>
      </c>
      <c r="Y107" s="11" t="n">
        <v>1.70959</v>
      </c>
    </row>
    <row r="108" customFormat="false" ht="12.75" hidden="false" customHeight="false" outlineLevel="0" collapsed="false">
      <c r="A108" s="10" t="n">
        <v>30</v>
      </c>
      <c r="B108" s="11" t="n">
        <v>1.67811</v>
      </c>
      <c r="C108" s="11" t="n">
        <v>1.65846</v>
      </c>
      <c r="D108" s="11" t="n">
        <v>1.64981</v>
      </c>
      <c r="E108" s="11" t="n">
        <v>1.65475</v>
      </c>
      <c r="F108" s="11" t="n">
        <v>1.64433</v>
      </c>
      <c r="G108" s="11" t="n">
        <v>1.63736</v>
      </c>
      <c r="H108" s="11" t="n">
        <v>1.6471</v>
      </c>
      <c r="I108" s="11" t="n">
        <v>1.64697</v>
      </c>
      <c r="J108" s="11" t="n">
        <v>1.64602</v>
      </c>
      <c r="K108" s="11" t="n">
        <v>1.66764</v>
      </c>
      <c r="L108" s="11" t="n">
        <v>1.70457</v>
      </c>
      <c r="M108" s="11" t="n">
        <v>1.6965</v>
      </c>
      <c r="N108" s="11" t="n">
        <v>1.69651</v>
      </c>
      <c r="O108" s="11" t="n">
        <v>1.69632</v>
      </c>
      <c r="P108" s="11" t="n">
        <v>1.69595</v>
      </c>
      <c r="Q108" s="11" t="n">
        <v>1.69429</v>
      </c>
      <c r="R108" s="11" t="n">
        <v>1.70034</v>
      </c>
      <c r="S108" s="11" t="n">
        <v>1.74948</v>
      </c>
      <c r="T108" s="11" t="n">
        <v>1.74193</v>
      </c>
      <c r="U108" s="11" t="n">
        <v>1.68515</v>
      </c>
      <c r="V108" s="11" t="n">
        <v>1.7124</v>
      </c>
      <c r="W108" s="11" t="n">
        <v>1.68959</v>
      </c>
      <c r="X108" s="11" t="n">
        <v>1.67148</v>
      </c>
      <c r="Y108" s="11" t="n">
        <v>1.66486</v>
      </c>
    </row>
    <row r="109" customFormat="false" ht="12.75" hidden="false" customHeight="false" outlineLevel="0" collapsed="false">
      <c r="A109" s="12" t="n">
        <v>31</v>
      </c>
      <c r="B109" s="13" t="n">
        <v>1.65646</v>
      </c>
      <c r="C109" s="13" t="n">
        <v>1.68908</v>
      </c>
      <c r="D109" s="13" t="n">
        <v>1.68866</v>
      </c>
      <c r="E109" s="13" t="n">
        <v>1.67121</v>
      </c>
      <c r="F109" s="13" t="n">
        <v>1.64982</v>
      </c>
      <c r="G109" s="13" t="n">
        <v>1.64858</v>
      </c>
      <c r="H109" s="13" t="n">
        <v>1.70646</v>
      </c>
      <c r="I109" s="13" t="n">
        <v>1.72994</v>
      </c>
      <c r="J109" s="13" t="n">
        <v>1.73681</v>
      </c>
      <c r="K109" s="13" t="n">
        <v>1.73398</v>
      </c>
      <c r="L109" s="13" t="n">
        <v>1.78078</v>
      </c>
      <c r="M109" s="13" t="n">
        <v>1.75607</v>
      </c>
      <c r="N109" s="13" t="n">
        <v>1.74956</v>
      </c>
      <c r="O109" s="13" t="n">
        <v>1.74492</v>
      </c>
      <c r="P109" s="13" t="n">
        <v>1.74202</v>
      </c>
      <c r="Q109" s="13" t="n">
        <v>1.73649</v>
      </c>
      <c r="R109" s="13" t="n">
        <v>1.74843</v>
      </c>
      <c r="S109" s="13" t="n">
        <v>1.76581</v>
      </c>
      <c r="T109" s="13" t="n">
        <v>1.76842</v>
      </c>
      <c r="U109" s="13" t="n">
        <v>1.73333</v>
      </c>
      <c r="V109" s="13" t="n">
        <v>1.71495</v>
      </c>
      <c r="W109" s="13" t="n">
        <v>1.70762</v>
      </c>
      <c r="X109" s="13" t="n">
        <v>1.69777</v>
      </c>
      <c r="Y109" s="13" t="n">
        <v>1.6562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4381</v>
      </c>
      <c r="C115" s="11" t="n">
        <v>1.60231</v>
      </c>
      <c r="D115" s="11" t="n">
        <v>1.59579</v>
      </c>
      <c r="E115" s="11" t="n">
        <v>1.57224</v>
      </c>
      <c r="F115" s="11" t="n">
        <v>1.58076</v>
      </c>
      <c r="G115" s="11" t="n">
        <v>1.65097</v>
      </c>
      <c r="H115" s="11" t="n">
        <v>1.65804</v>
      </c>
      <c r="I115" s="11" t="n">
        <v>1.74393</v>
      </c>
      <c r="J115" s="11" t="n">
        <v>1.63622</v>
      </c>
      <c r="K115" s="11" t="n">
        <v>1.7399</v>
      </c>
      <c r="L115" s="11" t="n">
        <v>1.621</v>
      </c>
      <c r="M115" s="11" t="n">
        <v>1.60908</v>
      </c>
      <c r="N115" s="11" t="n">
        <v>1.65196</v>
      </c>
      <c r="O115" s="11" t="n">
        <v>1.65138</v>
      </c>
      <c r="P115" s="11" t="n">
        <v>1.65042</v>
      </c>
      <c r="Q115" s="11" t="n">
        <v>1.74558</v>
      </c>
      <c r="R115" s="11" t="n">
        <v>1.80217</v>
      </c>
      <c r="S115" s="11" t="n">
        <v>1.80221</v>
      </c>
      <c r="T115" s="11" t="n">
        <v>1.84371</v>
      </c>
      <c r="U115" s="11" t="n">
        <v>1.65456</v>
      </c>
      <c r="V115" s="11" t="n">
        <v>1.77654</v>
      </c>
      <c r="W115" s="11" t="n">
        <v>1.63043</v>
      </c>
      <c r="X115" s="11" t="n">
        <v>1.62886</v>
      </c>
      <c r="Y115" s="11" t="n">
        <v>1.6074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2661</v>
      </c>
      <c r="C116" s="11" t="n">
        <v>1.53834</v>
      </c>
      <c r="D116" s="11" t="n">
        <v>1.47869</v>
      </c>
      <c r="E116" s="11" t="n">
        <v>1.47622</v>
      </c>
      <c r="F116" s="11" t="n">
        <v>1.46716</v>
      </c>
      <c r="G116" s="11" t="n">
        <v>1.51843</v>
      </c>
      <c r="H116" s="11" t="n">
        <v>1.57873</v>
      </c>
      <c r="I116" s="11" t="n">
        <v>1.60951</v>
      </c>
      <c r="J116" s="11" t="n">
        <v>1.64382</v>
      </c>
      <c r="K116" s="11" t="n">
        <v>1.67482</v>
      </c>
      <c r="L116" s="11" t="n">
        <v>1.54494</v>
      </c>
      <c r="M116" s="11" t="n">
        <v>1.54011</v>
      </c>
      <c r="N116" s="11" t="n">
        <v>1.58052</v>
      </c>
      <c r="O116" s="11" t="n">
        <v>1.57538</v>
      </c>
      <c r="P116" s="11" t="n">
        <v>1.57585</v>
      </c>
      <c r="Q116" s="11" t="n">
        <v>1.58284</v>
      </c>
      <c r="R116" s="11" t="n">
        <v>1.78115</v>
      </c>
      <c r="S116" s="11" t="n">
        <v>1.79564</v>
      </c>
      <c r="T116" s="11" t="n">
        <v>1.70086</v>
      </c>
      <c r="U116" s="11" t="n">
        <v>1.58</v>
      </c>
      <c r="V116" s="11" t="n">
        <v>1.60984</v>
      </c>
      <c r="W116" s="11" t="n">
        <v>1.55281</v>
      </c>
      <c r="X116" s="11" t="n">
        <v>1.53843</v>
      </c>
      <c r="Y116" s="11" t="n">
        <v>1.521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703</v>
      </c>
      <c r="C117" s="11" t="n">
        <v>1.46088</v>
      </c>
      <c r="D117" s="11" t="n">
        <v>1.45558</v>
      </c>
      <c r="E117" s="11" t="n">
        <v>1.46383</v>
      </c>
      <c r="F117" s="11" t="n">
        <v>1.46785</v>
      </c>
      <c r="G117" s="11" t="n">
        <v>1.49145</v>
      </c>
      <c r="H117" s="11" t="n">
        <v>1.51713</v>
      </c>
      <c r="I117" s="11" t="n">
        <v>1.53054</v>
      </c>
      <c r="J117" s="11" t="n">
        <v>1.50586</v>
      </c>
      <c r="K117" s="11" t="n">
        <v>1.50735</v>
      </c>
      <c r="L117" s="11" t="n">
        <v>1.49209</v>
      </c>
      <c r="M117" s="11" t="n">
        <v>1.48299</v>
      </c>
      <c r="N117" s="11" t="n">
        <v>1.48984</v>
      </c>
      <c r="O117" s="11" t="n">
        <v>1.49255</v>
      </c>
      <c r="P117" s="11" t="n">
        <v>1.49128</v>
      </c>
      <c r="Q117" s="11" t="n">
        <v>1.48814</v>
      </c>
      <c r="R117" s="11" t="n">
        <v>1.48666</v>
      </c>
      <c r="S117" s="11" t="n">
        <v>1.49017</v>
      </c>
      <c r="T117" s="11" t="n">
        <v>1.48741</v>
      </c>
      <c r="U117" s="11" t="n">
        <v>1.48238</v>
      </c>
      <c r="V117" s="11" t="n">
        <v>1.48003</v>
      </c>
      <c r="W117" s="11" t="n">
        <v>1.47078</v>
      </c>
      <c r="X117" s="11" t="n">
        <v>1.46284</v>
      </c>
      <c r="Y117" s="11" t="n">
        <v>1.4341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3409</v>
      </c>
      <c r="C118" s="11" t="n">
        <v>1.28033</v>
      </c>
      <c r="D118" s="11" t="n">
        <v>1.32534</v>
      </c>
      <c r="E118" s="11" t="n">
        <v>1.33604</v>
      </c>
      <c r="F118" s="11" t="n">
        <v>1.3368</v>
      </c>
      <c r="G118" s="11" t="n">
        <v>1.35631</v>
      </c>
      <c r="H118" s="11" t="n">
        <v>1.35221</v>
      </c>
      <c r="I118" s="11" t="n">
        <v>1.49064</v>
      </c>
      <c r="J118" s="11" t="n">
        <v>1.54436</v>
      </c>
      <c r="K118" s="11" t="n">
        <v>1.55036</v>
      </c>
      <c r="L118" s="11" t="n">
        <v>1.52929</v>
      </c>
      <c r="M118" s="11" t="n">
        <v>1.53522</v>
      </c>
      <c r="N118" s="11" t="n">
        <v>1.63917</v>
      </c>
      <c r="O118" s="11" t="n">
        <v>1.69541</v>
      </c>
      <c r="P118" s="11" t="n">
        <v>1.67229</v>
      </c>
      <c r="Q118" s="11" t="n">
        <v>1.36429</v>
      </c>
      <c r="R118" s="11" t="n">
        <v>1.35863</v>
      </c>
      <c r="S118" s="11" t="n">
        <v>1.36353</v>
      </c>
      <c r="T118" s="11" t="n">
        <v>1.36621</v>
      </c>
      <c r="U118" s="11" t="n">
        <v>1.39035</v>
      </c>
      <c r="V118" s="11" t="n">
        <v>1.46351</v>
      </c>
      <c r="W118" s="11" t="n">
        <v>1.44834</v>
      </c>
      <c r="X118" s="11" t="n">
        <v>1.38257</v>
      </c>
      <c r="Y118" s="11" t="n">
        <v>1.3451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3316</v>
      </c>
      <c r="C119" s="11" t="n">
        <v>1.50628</v>
      </c>
      <c r="D119" s="11" t="n">
        <v>1.50239</v>
      </c>
      <c r="E119" s="11" t="n">
        <v>1.49035</v>
      </c>
      <c r="F119" s="11" t="n">
        <v>1.50936</v>
      </c>
      <c r="G119" s="11" t="n">
        <v>1.55296</v>
      </c>
      <c r="H119" s="11" t="n">
        <v>1.58929</v>
      </c>
      <c r="I119" s="11" t="n">
        <v>1.66608</v>
      </c>
      <c r="J119" s="11" t="n">
        <v>1.71692</v>
      </c>
      <c r="K119" s="11" t="n">
        <v>1.72718</v>
      </c>
      <c r="L119" s="11" t="n">
        <v>1.75563</v>
      </c>
      <c r="M119" s="11" t="n">
        <v>1.71929</v>
      </c>
      <c r="N119" s="11" t="n">
        <v>1.84343</v>
      </c>
      <c r="O119" s="11" t="n">
        <v>1.83369</v>
      </c>
      <c r="P119" s="11" t="n">
        <v>1.7919</v>
      </c>
      <c r="Q119" s="11" t="n">
        <v>1.78235</v>
      </c>
      <c r="R119" s="11" t="n">
        <v>1.77557</v>
      </c>
      <c r="S119" s="11" t="n">
        <v>1.77609</v>
      </c>
      <c r="T119" s="11" t="n">
        <v>1.78464</v>
      </c>
      <c r="U119" s="11" t="n">
        <v>1.52859</v>
      </c>
      <c r="V119" s="11" t="n">
        <v>1.54955</v>
      </c>
      <c r="W119" s="11" t="n">
        <v>1.52396</v>
      </c>
      <c r="X119" s="11" t="n">
        <v>1.52128</v>
      </c>
      <c r="Y119" s="11" t="n">
        <v>1.5140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003</v>
      </c>
      <c r="C120" s="11" t="n">
        <v>1.599</v>
      </c>
      <c r="D120" s="11" t="n">
        <v>1.60904</v>
      </c>
      <c r="E120" s="11" t="n">
        <v>1.60497</v>
      </c>
      <c r="F120" s="11" t="n">
        <v>1.59678</v>
      </c>
      <c r="G120" s="11" t="n">
        <v>1.60537</v>
      </c>
      <c r="H120" s="11" t="n">
        <v>1.67808</v>
      </c>
      <c r="I120" s="11" t="n">
        <v>1.82123</v>
      </c>
      <c r="J120" s="11" t="n">
        <v>1.81852</v>
      </c>
      <c r="K120" s="11" t="n">
        <v>1.80656</v>
      </c>
      <c r="L120" s="11" t="n">
        <v>1.77394</v>
      </c>
      <c r="M120" s="11" t="n">
        <v>1.77556</v>
      </c>
      <c r="N120" s="11" t="n">
        <v>1.83605</v>
      </c>
      <c r="O120" s="11" t="n">
        <v>1.80296</v>
      </c>
      <c r="P120" s="11" t="n">
        <v>1.79381</v>
      </c>
      <c r="Q120" s="11" t="n">
        <v>1.80781</v>
      </c>
      <c r="R120" s="11" t="n">
        <v>1.79536</v>
      </c>
      <c r="S120" s="11" t="n">
        <v>1.81618</v>
      </c>
      <c r="T120" s="11" t="n">
        <v>1.8167</v>
      </c>
      <c r="U120" s="11" t="n">
        <v>1.63896</v>
      </c>
      <c r="V120" s="11" t="n">
        <v>1.63923</v>
      </c>
      <c r="W120" s="11" t="n">
        <v>1.63471</v>
      </c>
      <c r="X120" s="11" t="n">
        <v>1.63142</v>
      </c>
      <c r="Y120" s="11" t="n">
        <v>1.619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5498</v>
      </c>
      <c r="C121" s="11" t="n">
        <v>1.55758</v>
      </c>
      <c r="D121" s="11" t="n">
        <v>1.55965</v>
      </c>
      <c r="E121" s="11" t="n">
        <v>1.56705</v>
      </c>
      <c r="F121" s="11" t="n">
        <v>1.56032</v>
      </c>
      <c r="G121" s="11" t="n">
        <v>1.57329</v>
      </c>
      <c r="H121" s="11" t="n">
        <v>1.57673</v>
      </c>
      <c r="I121" s="11" t="n">
        <v>1.66121</v>
      </c>
      <c r="J121" s="11" t="n">
        <v>1.63373</v>
      </c>
      <c r="K121" s="11" t="n">
        <v>1.6284</v>
      </c>
      <c r="L121" s="11" t="n">
        <v>1.62192</v>
      </c>
      <c r="M121" s="11" t="n">
        <v>1.5817</v>
      </c>
      <c r="N121" s="11" t="n">
        <v>1.6778</v>
      </c>
      <c r="O121" s="11" t="n">
        <v>1.61803</v>
      </c>
      <c r="P121" s="11" t="n">
        <v>1.58686</v>
      </c>
      <c r="Q121" s="11" t="n">
        <v>1.578</v>
      </c>
      <c r="R121" s="11" t="n">
        <v>1.57324</v>
      </c>
      <c r="S121" s="11" t="n">
        <v>1.59838</v>
      </c>
      <c r="T121" s="11" t="n">
        <v>1.62512</v>
      </c>
      <c r="U121" s="11" t="n">
        <v>1.58877</v>
      </c>
      <c r="V121" s="11" t="n">
        <v>1.58151</v>
      </c>
      <c r="W121" s="11" t="n">
        <v>1.56358</v>
      </c>
      <c r="X121" s="11" t="n">
        <v>1.56095</v>
      </c>
      <c r="Y121" s="11" t="n">
        <v>1.5581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1775</v>
      </c>
      <c r="C122" s="11" t="n">
        <v>1.51603</v>
      </c>
      <c r="D122" s="11" t="n">
        <v>1.51158</v>
      </c>
      <c r="E122" s="11" t="n">
        <v>1.51413</v>
      </c>
      <c r="F122" s="11" t="n">
        <v>1.50293</v>
      </c>
      <c r="G122" s="11" t="n">
        <v>1.50568</v>
      </c>
      <c r="H122" s="11" t="n">
        <v>1.51277</v>
      </c>
      <c r="I122" s="11" t="n">
        <v>1.51483</v>
      </c>
      <c r="J122" s="11" t="n">
        <v>1.52176</v>
      </c>
      <c r="K122" s="11" t="n">
        <v>1.52812</v>
      </c>
      <c r="L122" s="11" t="n">
        <v>1.61661</v>
      </c>
      <c r="M122" s="11" t="n">
        <v>1.6148</v>
      </c>
      <c r="N122" s="11" t="n">
        <v>1.60533</v>
      </c>
      <c r="O122" s="11" t="n">
        <v>1.60652</v>
      </c>
      <c r="P122" s="11" t="n">
        <v>1.60533</v>
      </c>
      <c r="Q122" s="11" t="n">
        <v>1.60812</v>
      </c>
      <c r="R122" s="11" t="n">
        <v>1.60836</v>
      </c>
      <c r="S122" s="11" t="n">
        <v>1.67624</v>
      </c>
      <c r="T122" s="11" t="n">
        <v>1.72135</v>
      </c>
      <c r="U122" s="11" t="n">
        <v>1.6058</v>
      </c>
      <c r="V122" s="11" t="n">
        <v>1.68588</v>
      </c>
      <c r="W122" s="11" t="n">
        <v>1.53121</v>
      </c>
      <c r="X122" s="11" t="n">
        <v>1.53774</v>
      </c>
      <c r="Y122" s="11" t="n">
        <v>1.529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2226</v>
      </c>
      <c r="C123" s="11" t="n">
        <v>1.51796</v>
      </c>
      <c r="D123" s="11" t="n">
        <v>1.49162</v>
      </c>
      <c r="E123" s="11" t="n">
        <v>1.51186</v>
      </c>
      <c r="F123" s="11" t="n">
        <v>1.50817</v>
      </c>
      <c r="G123" s="11" t="n">
        <v>1.50082</v>
      </c>
      <c r="H123" s="11" t="n">
        <v>1.50167</v>
      </c>
      <c r="I123" s="11" t="n">
        <v>1.50636</v>
      </c>
      <c r="J123" s="11" t="n">
        <v>1.53363</v>
      </c>
      <c r="K123" s="11" t="n">
        <v>1.53116</v>
      </c>
      <c r="L123" s="11" t="n">
        <v>1.65705</v>
      </c>
      <c r="M123" s="11" t="n">
        <v>1.58063</v>
      </c>
      <c r="N123" s="11" t="n">
        <v>1.61796</v>
      </c>
      <c r="O123" s="11" t="n">
        <v>1.60702</v>
      </c>
      <c r="P123" s="11" t="n">
        <v>1.61902</v>
      </c>
      <c r="Q123" s="11" t="n">
        <v>1.61922</v>
      </c>
      <c r="R123" s="11" t="n">
        <v>1.62029</v>
      </c>
      <c r="S123" s="11" t="n">
        <v>1.6787</v>
      </c>
      <c r="T123" s="11" t="n">
        <v>1.70435</v>
      </c>
      <c r="U123" s="11" t="n">
        <v>1.54444</v>
      </c>
      <c r="V123" s="11" t="n">
        <v>1.54977</v>
      </c>
      <c r="W123" s="11" t="n">
        <v>1.53072</v>
      </c>
      <c r="X123" s="11" t="n">
        <v>1.51879</v>
      </c>
      <c r="Y123" s="11" t="n">
        <v>1.519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6235</v>
      </c>
      <c r="C124" s="11" t="n">
        <v>1.42917</v>
      </c>
      <c r="D124" s="11" t="n">
        <v>1.43306</v>
      </c>
      <c r="E124" s="11" t="n">
        <v>1.46663</v>
      </c>
      <c r="F124" s="11" t="n">
        <v>1.46463</v>
      </c>
      <c r="G124" s="11" t="n">
        <v>1.43334</v>
      </c>
      <c r="H124" s="11" t="n">
        <v>1.48551</v>
      </c>
      <c r="I124" s="11" t="n">
        <v>1.57667</v>
      </c>
      <c r="J124" s="11" t="n">
        <v>1.5903</v>
      </c>
      <c r="K124" s="11" t="n">
        <v>1.62102</v>
      </c>
      <c r="L124" s="11" t="n">
        <v>1.73579</v>
      </c>
      <c r="M124" s="11" t="n">
        <v>1.73364</v>
      </c>
      <c r="N124" s="11" t="n">
        <v>1.72054</v>
      </c>
      <c r="O124" s="11" t="n">
        <v>1.72032</v>
      </c>
      <c r="P124" s="11" t="n">
        <v>1.70923</v>
      </c>
      <c r="Q124" s="11" t="n">
        <v>1.68281</v>
      </c>
      <c r="R124" s="11" t="n">
        <v>1.70636</v>
      </c>
      <c r="S124" s="11" t="n">
        <v>1.71698</v>
      </c>
      <c r="T124" s="11" t="n">
        <v>1.70793</v>
      </c>
      <c r="U124" s="11" t="n">
        <v>1.6092</v>
      </c>
      <c r="V124" s="11" t="n">
        <v>1.59267</v>
      </c>
      <c r="W124" s="11" t="n">
        <v>1.46261</v>
      </c>
      <c r="X124" s="11" t="n">
        <v>1.45834</v>
      </c>
      <c r="Y124" s="11" t="n">
        <v>1.453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4013</v>
      </c>
      <c r="C125" s="11" t="n">
        <v>1.43751</v>
      </c>
      <c r="D125" s="11" t="n">
        <v>1.41934</v>
      </c>
      <c r="E125" s="11" t="n">
        <v>1.44826</v>
      </c>
      <c r="F125" s="11" t="n">
        <v>1.4448</v>
      </c>
      <c r="G125" s="11" t="n">
        <v>1.44083</v>
      </c>
      <c r="H125" s="11" t="n">
        <v>1.46699</v>
      </c>
      <c r="I125" s="11" t="n">
        <v>1.57058</v>
      </c>
      <c r="J125" s="11" t="n">
        <v>1.62689</v>
      </c>
      <c r="K125" s="11" t="n">
        <v>1.61748</v>
      </c>
      <c r="L125" s="11" t="n">
        <v>1.74681</v>
      </c>
      <c r="M125" s="11" t="n">
        <v>1.71847</v>
      </c>
      <c r="N125" s="11" t="n">
        <v>1.73741</v>
      </c>
      <c r="O125" s="11" t="n">
        <v>1.71474</v>
      </c>
      <c r="P125" s="11" t="n">
        <v>1.70458</v>
      </c>
      <c r="Q125" s="11" t="n">
        <v>1.75563</v>
      </c>
      <c r="R125" s="11" t="n">
        <v>1.76109</v>
      </c>
      <c r="S125" s="11" t="n">
        <v>1.77735</v>
      </c>
      <c r="T125" s="11" t="n">
        <v>1.75474</v>
      </c>
      <c r="U125" s="11" t="n">
        <v>1.65248</v>
      </c>
      <c r="V125" s="11" t="n">
        <v>1.64971</v>
      </c>
      <c r="W125" s="11" t="n">
        <v>1.45935</v>
      </c>
      <c r="X125" s="11" t="n">
        <v>1.4523</v>
      </c>
      <c r="Y125" s="11" t="n">
        <v>1.44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9273</v>
      </c>
      <c r="C126" s="11" t="n">
        <v>1.46484</v>
      </c>
      <c r="D126" s="11" t="n">
        <v>1.49998</v>
      </c>
      <c r="E126" s="11" t="n">
        <v>1.50897</v>
      </c>
      <c r="F126" s="11" t="n">
        <v>1.47726</v>
      </c>
      <c r="G126" s="11" t="n">
        <v>1.45838</v>
      </c>
      <c r="H126" s="11" t="n">
        <v>1.5125</v>
      </c>
      <c r="I126" s="11" t="n">
        <v>1.56391</v>
      </c>
      <c r="J126" s="11" t="n">
        <v>1.6254</v>
      </c>
      <c r="K126" s="11" t="n">
        <v>1.68042</v>
      </c>
      <c r="L126" s="11" t="n">
        <v>1.8012</v>
      </c>
      <c r="M126" s="11" t="n">
        <v>1.78989</v>
      </c>
      <c r="N126" s="11" t="n">
        <v>1.78191</v>
      </c>
      <c r="O126" s="11" t="n">
        <v>1.7724</v>
      </c>
      <c r="P126" s="11" t="n">
        <v>1.74933</v>
      </c>
      <c r="Q126" s="11" t="n">
        <v>1.73725</v>
      </c>
      <c r="R126" s="11" t="n">
        <v>1.73922</v>
      </c>
      <c r="S126" s="11" t="n">
        <v>1.7683</v>
      </c>
      <c r="T126" s="11" t="n">
        <v>1.72505</v>
      </c>
      <c r="U126" s="11" t="n">
        <v>1.64495</v>
      </c>
      <c r="V126" s="11" t="n">
        <v>1.62776</v>
      </c>
      <c r="W126" s="11" t="n">
        <v>1.60422</v>
      </c>
      <c r="X126" s="11" t="n">
        <v>1.5373</v>
      </c>
      <c r="Y126" s="11" t="n">
        <v>1.5253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3118</v>
      </c>
      <c r="C127" s="11" t="n">
        <v>1.42356</v>
      </c>
      <c r="D127" s="11" t="n">
        <v>1.42543</v>
      </c>
      <c r="E127" s="11" t="n">
        <v>1.40177</v>
      </c>
      <c r="F127" s="11" t="n">
        <v>1.42728</v>
      </c>
      <c r="G127" s="11" t="n">
        <v>1.42883</v>
      </c>
      <c r="H127" s="11" t="n">
        <v>1.43525</v>
      </c>
      <c r="I127" s="11" t="n">
        <v>1.58657</v>
      </c>
      <c r="J127" s="11" t="n">
        <v>1.65398</v>
      </c>
      <c r="K127" s="11" t="n">
        <v>1.56646</v>
      </c>
      <c r="L127" s="11" t="n">
        <v>1.6987</v>
      </c>
      <c r="M127" s="11" t="n">
        <v>1.67017</v>
      </c>
      <c r="N127" s="11" t="n">
        <v>1.67687</v>
      </c>
      <c r="O127" s="11" t="n">
        <v>1.65758</v>
      </c>
      <c r="P127" s="11" t="n">
        <v>1.53918</v>
      </c>
      <c r="Q127" s="11" t="n">
        <v>1.53905</v>
      </c>
      <c r="R127" s="11" t="n">
        <v>1.6552</v>
      </c>
      <c r="S127" s="11" t="n">
        <v>1.75884</v>
      </c>
      <c r="T127" s="11" t="n">
        <v>1.76597</v>
      </c>
      <c r="U127" s="11" t="n">
        <v>1.65496</v>
      </c>
      <c r="V127" s="11" t="n">
        <v>1.67227</v>
      </c>
      <c r="W127" s="11" t="n">
        <v>1.55889</v>
      </c>
      <c r="X127" s="11" t="n">
        <v>1.55899</v>
      </c>
      <c r="Y127" s="11" t="n">
        <v>1.4283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2408</v>
      </c>
      <c r="C128" s="11" t="n">
        <v>1.36192</v>
      </c>
      <c r="D128" s="11" t="n">
        <v>1.39531</v>
      </c>
      <c r="E128" s="11" t="n">
        <v>1.44185</v>
      </c>
      <c r="F128" s="11" t="n">
        <v>1.39413</v>
      </c>
      <c r="G128" s="11" t="n">
        <v>1.43369</v>
      </c>
      <c r="H128" s="11" t="n">
        <v>1.50884</v>
      </c>
      <c r="I128" s="11" t="n">
        <v>1.66661</v>
      </c>
      <c r="J128" s="11" t="n">
        <v>1.70952</v>
      </c>
      <c r="K128" s="11" t="n">
        <v>1.71938</v>
      </c>
      <c r="L128" s="11" t="n">
        <v>1.84698</v>
      </c>
      <c r="M128" s="11" t="n">
        <v>1.82982</v>
      </c>
      <c r="N128" s="11" t="n">
        <v>1.82085</v>
      </c>
      <c r="O128" s="11" t="n">
        <v>1.75771</v>
      </c>
      <c r="P128" s="11" t="n">
        <v>1.68734</v>
      </c>
      <c r="Q128" s="11" t="n">
        <v>1.67544</v>
      </c>
      <c r="R128" s="11" t="n">
        <v>1.65389</v>
      </c>
      <c r="S128" s="11" t="n">
        <v>1.69257</v>
      </c>
      <c r="T128" s="11" t="n">
        <v>1.76892</v>
      </c>
      <c r="U128" s="11" t="n">
        <v>1.70326</v>
      </c>
      <c r="V128" s="11" t="n">
        <v>1.71042</v>
      </c>
      <c r="W128" s="11" t="n">
        <v>1.55837</v>
      </c>
      <c r="X128" s="11" t="n">
        <v>1.55705</v>
      </c>
      <c r="Y128" s="11" t="n">
        <v>1.5448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6653</v>
      </c>
      <c r="C129" s="11" t="n">
        <v>1.55703</v>
      </c>
      <c r="D129" s="11" t="n">
        <v>1.54597</v>
      </c>
      <c r="E129" s="11" t="n">
        <v>1.55364</v>
      </c>
      <c r="F129" s="11" t="n">
        <v>1.54671</v>
      </c>
      <c r="G129" s="11" t="n">
        <v>1.54308</v>
      </c>
      <c r="H129" s="11" t="n">
        <v>1.55248</v>
      </c>
      <c r="I129" s="11" t="n">
        <v>1.56704</v>
      </c>
      <c r="J129" s="11" t="n">
        <v>1.64615</v>
      </c>
      <c r="K129" s="11" t="n">
        <v>1.70963</v>
      </c>
      <c r="L129" s="11" t="n">
        <v>1.83247</v>
      </c>
      <c r="M129" s="11" t="n">
        <v>1.79862</v>
      </c>
      <c r="N129" s="11" t="n">
        <v>1.81262</v>
      </c>
      <c r="O129" s="11" t="n">
        <v>1.81906</v>
      </c>
      <c r="P129" s="11" t="n">
        <v>1.81065</v>
      </c>
      <c r="Q129" s="11" t="n">
        <v>1.79025</v>
      </c>
      <c r="R129" s="11" t="n">
        <v>1.79315</v>
      </c>
      <c r="S129" s="11" t="n">
        <v>1.81145</v>
      </c>
      <c r="T129" s="11" t="n">
        <v>1.81207</v>
      </c>
      <c r="U129" s="11" t="n">
        <v>1.76991</v>
      </c>
      <c r="V129" s="11" t="n">
        <v>1.77002</v>
      </c>
      <c r="W129" s="11" t="n">
        <v>1.67806</v>
      </c>
      <c r="X129" s="11" t="n">
        <v>1.63635</v>
      </c>
      <c r="Y129" s="11" t="n">
        <v>1.561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0141</v>
      </c>
      <c r="C130" s="11" t="n">
        <v>1.4513</v>
      </c>
      <c r="D130" s="11" t="n">
        <v>1.44689</v>
      </c>
      <c r="E130" s="11" t="n">
        <v>1.45078</v>
      </c>
      <c r="F130" s="11" t="n">
        <v>1.43994</v>
      </c>
      <c r="G130" s="11" t="n">
        <v>1.41612</v>
      </c>
      <c r="H130" s="11" t="n">
        <v>1.39942</v>
      </c>
      <c r="I130" s="11" t="n">
        <v>1.43419</v>
      </c>
      <c r="J130" s="11" t="n">
        <v>1.43214</v>
      </c>
      <c r="K130" s="11" t="n">
        <v>1.65711</v>
      </c>
      <c r="L130" s="11" t="n">
        <v>1.77761</v>
      </c>
      <c r="M130" s="11" t="n">
        <v>1.77504</v>
      </c>
      <c r="N130" s="11" t="n">
        <v>1.77396</v>
      </c>
      <c r="O130" s="11" t="n">
        <v>1.77269</v>
      </c>
      <c r="P130" s="11" t="n">
        <v>1.77871</v>
      </c>
      <c r="Q130" s="11" t="n">
        <v>1.78129</v>
      </c>
      <c r="R130" s="11" t="n">
        <v>1.80198</v>
      </c>
      <c r="S130" s="11" t="n">
        <v>1.84337</v>
      </c>
      <c r="T130" s="11" t="n">
        <v>1.86307</v>
      </c>
      <c r="U130" s="11" t="n">
        <v>1.80307</v>
      </c>
      <c r="V130" s="11" t="n">
        <v>1.76618</v>
      </c>
      <c r="W130" s="11" t="n">
        <v>1.65798</v>
      </c>
      <c r="X130" s="11" t="n">
        <v>1.62551</v>
      </c>
      <c r="Y130" s="11" t="n">
        <v>1.5031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1413</v>
      </c>
      <c r="C131" s="11" t="n">
        <v>1.4499</v>
      </c>
      <c r="D131" s="11" t="n">
        <v>1.514</v>
      </c>
      <c r="E131" s="11" t="n">
        <v>1.51719</v>
      </c>
      <c r="F131" s="11" t="n">
        <v>1.51687</v>
      </c>
      <c r="G131" s="11" t="n">
        <v>1.5206</v>
      </c>
      <c r="H131" s="11" t="n">
        <v>1.54539</v>
      </c>
      <c r="I131" s="11" t="n">
        <v>1.60021</v>
      </c>
      <c r="J131" s="11" t="n">
        <v>1.693</v>
      </c>
      <c r="K131" s="11" t="n">
        <v>1.69191</v>
      </c>
      <c r="L131" s="11" t="n">
        <v>1.80959</v>
      </c>
      <c r="M131" s="11" t="n">
        <v>1.80581</v>
      </c>
      <c r="N131" s="11" t="n">
        <v>1.80027</v>
      </c>
      <c r="O131" s="11" t="n">
        <v>1.77511</v>
      </c>
      <c r="P131" s="11" t="n">
        <v>1.75673</v>
      </c>
      <c r="Q131" s="11" t="n">
        <v>1.75482</v>
      </c>
      <c r="R131" s="11" t="n">
        <v>1.7632</v>
      </c>
      <c r="S131" s="11" t="n">
        <v>1.77835</v>
      </c>
      <c r="T131" s="11" t="n">
        <v>1.77485</v>
      </c>
      <c r="U131" s="11" t="n">
        <v>1.70732</v>
      </c>
      <c r="V131" s="11" t="n">
        <v>1.71261</v>
      </c>
      <c r="W131" s="11" t="n">
        <v>1.62205</v>
      </c>
      <c r="X131" s="11" t="n">
        <v>1.54785</v>
      </c>
      <c r="Y131" s="11" t="n">
        <v>1.5210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4819</v>
      </c>
      <c r="C132" s="11" t="n">
        <v>1.44544</v>
      </c>
      <c r="D132" s="11" t="n">
        <v>1.44419</v>
      </c>
      <c r="E132" s="11" t="n">
        <v>1.44116</v>
      </c>
      <c r="F132" s="11" t="n">
        <v>1.44481</v>
      </c>
      <c r="G132" s="11" t="n">
        <v>1.45197</v>
      </c>
      <c r="H132" s="11" t="n">
        <v>1.45535</v>
      </c>
      <c r="I132" s="11" t="n">
        <v>1.55472</v>
      </c>
      <c r="J132" s="11" t="n">
        <v>1.62074</v>
      </c>
      <c r="K132" s="11" t="n">
        <v>1.62936</v>
      </c>
      <c r="L132" s="11" t="n">
        <v>1.74542</v>
      </c>
      <c r="M132" s="11" t="n">
        <v>1.7435</v>
      </c>
      <c r="N132" s="11" t="n">
        <v>1.74205</v>
      </c>
      <c r="O132" s="11" t="n">
        <v>1.72965</v>
      </c>
      <c r="P132" s="11" t="n">
        <v>1.71062</v>
      </c>
      <c r="Q132" s="11" t="n">
        <v>1.70041</v>
      </c>
      <c r="R132" s="11" t="n">
        <v>1.72488</v>
      </c>
      <c r="S132" s="11" t="n">
        <v>1.75701</v>
      </c>
      <c r="T132" s="11" t="n">
        <v>1.75789</v>
      </c>
      <c r="U132" s="11" t="n">
        <v>1.68604</v>
      </c>
      <c r="V132" s="11" t="n">
        <v>1.6932</v>
      </c>
      <c r="W132" s="11" t="n">
        <v>1.62687</v>
      </c>
      <c r="X132" s="11" t="n">
        <v>1.53927</v>
      </c>
      <c r="Y132" s="11" t="n">
        <v>1.4436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5199</v>
      </c>
      <c r="C133" s="11" t="n">
        <v>1.39114</v>
      </c>
      <c r="D133" s="11" t="n">
        <v>1.39787</v>
      </c>
      <c r="E133" s="11" t="n">
        <v>1.40278</v>
      </c>
      <c r="F133" s="11" t="n">
        <v>1.38425</v>
      </c>
      <c r="G133" s="11" t="n">
        <v>1.40494</v>
      </c>
      <c r="H133" s="11" t="n">
        <v>1.43439</v>
      </c>
      <c r="I133" s="11" t="n">
        <v>1.56559</v>
      </c>
      <c r="J133" s="11" t="n">
        <v>1.60265</v>
      </c>
      <c r="K133" s="11" t="n">
        <v>1.62337</v>
      </c>
      <c r="L133" s="11" t="n">
        <v>1.75306</v>
      </c>
      <c r="M133" s="11" t="n">
        <v>1.74892</v>
      </c>
      <c r="N133" s="11" t="n">
        <v>1.74422</v>
      </c>
      <c r="O133" s="11" t="n">
        <v>1.74544</v>
      </c>
      <c r="P133" s="11" t="n">
        <v>1.73858</v>
      </c>
      <c r="Q133" s="11" t="n">
        <v>1.74286</v>
      </c>
      <c r="R133" s="11" t="n">
        <v>1.73926</v>
      </c>
      <c r="S133" s="11" t="n">
        <v>1.77094</v>
      </c>
      <c r="T133" s="11" t="n">
        <v>1.75903</v>
      </c>
      <c r="U133" s="11" t="n">
        <v>1.6937</v>
      </c>
      <c r="V133" s="11" t="n">
        <v>1.68097</v>
      </c>
      <c r="W133" s="11" t="n">
        <v>1.60779</v>
      </c>
      <c r="X133" s="11" t="n">
        <v>1.538</v>
      </c>
      <c r="Y133" s="11" t="n">
        <v>1.5061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8166</v>
      </c>
      <c r="C134" s="11" t="n">
        <v>1.41647</v>
      </c>
      <c r="D134" s="11" t="n">
        <v>1.39903</v>
      </c>
      <c r="E134" s="11" t="n">
        <v>1.43143</v>
      </c>
      <c r="F134" s="11" t="n">
        <v>1.42687</v>
      </c>
      <c r="G134" s="11" t="n">
        <v>1.39809</v>
      </c>
      <c r="H134" s="11" t="n">
        <v>1.43729</v>
      </c>
      <c r="I134" s="11" t="n">
        <v>1.54618</v>
      </c>
      <c r="J134" s="11" t="n">
        <v>1.59823</v>
      </c>
      <c r="K134" s="11" t="n">
        <v>1.60685</v>
      </c>
      <c r="L134" s="11" t="n">
        <v>1.69661</v>
      </c>
      <c r="M134" s="11" t="n">
        <v>1.69819</v>
      </c>
      <c r="N134" s="11" t="n">
        <v>1.68799</v>
      </c>
      <c r="O134" s="11" t="n">
        <v>1.68119</v>
      </c>
      <c r="P134" s="11" t="n">
        <v>1.67806</v>
      </c>
      <c r="Q134" s="11" t="n">
        <v>1.67221</v>
      </c>
      <c r="R134" s="11" t="n">
        <v>1.68854</v>
      </c>
      <c r="S134" s="11" t="n">
        <v>1.74282</v>
      </c>
      <c r="T134" s="11" t="n">
        <v>1.7401</v>
      </c>
      <c r="U134" s="11" t="n">
        <v>1.66666</v>
      </c>
      <c r="V134" s="11" t="n">
        <v>1.65816</v>
      </c>
      <c r="W134" s="11" t="n">
        <v>1.58774</v>
      </c>
      <c r="X134" s="11" t="n">
        <v>1.51606</v>
      </c>
      <c r="Y134" s="11" t="n">
        <v>1.426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482</v>
      </c>
      <c r="C135" s="11" t="n">
        <v>1.52584</v>
      </c>
      <c r="D135" s="11" t="n">
        <v>1.53808</v>
      </c>
      <c r="E135" s="11" t="n">
        <v>1.54779</v>
      </c>
      <c r="F135" s="11" t="n">
        <v>1.54207</v>
      </c>
      <c r="G135" s="11" t="n">
        <v>1.54774</v>
      </c>
      <c r="H135" s="11" t="n">
        <v>1.54982</v>
      </c>
      <c r="I135" s="11" t="n">
        <v>1.64449</v>
      </c>
      <c r="J135" s="11" t="n">
        <v>1.70656</v>
      </c>
      <c r="K135" s="11" t="n">
        <v>1.73257</v>
      </c>
      <c r="L135" s="11" t="n">
        <v>1.83254</v>
      </c>
      <c r="M135" s="11" t="n">
        <v>1.82451</v>
      </c>
      <c r="N135" s="11" t="n">
        <v>1.82539</v>
      </c>
      <c r="O135" s="11" t="n">
        <v>1.80525</v>
      </c>
      <c r="P135" s="11" t="n">
        <v>1.7972</v>
      </c>
      <c r="Q135" s="11" t="n">
        <v>1.77845</v>
      </c>
      <c r="R135" s="11" t="n">
        <v>1.77609</v>
      </c>
      <c r="S135" s="11" t="n">
        <v>1.81615</v>
      </c>
      <c r="T135" s="11" t="n">
        <v>1.83951</v>
      </c>
      <c r="U135" s="11" t="n">
        <v>1.55408</v>
      </c>
      <c r="V135" s="11" t="n">
        <v>1.58708</v>
      </c>
      <c r="W135" s="11" t="n">
        <v>1.57312</v>
      </c>
      <c r="X135" s="11" t="n">
        <v>1.59275</v>
      </c>
      <c r="Y135" s="11" t="n">
        <v>1.5344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0753</v>
      </c>
      <c r="C136" s="11" t="n">
        <v>1.61479</v>
      </c>
      <c r="D136" s="11" t="n">
        <v>1.60525</v>
      </c>
      <c r="E136" s="11" t="n">
        <v>1.60894</v>
      </c>
      <c r="F136" s="11" t="n">
        <v>1.59674</v>
      </c>
      <c r="G136" s="11" t="n">
        <v>1.59716</v>
      </c>
      <c r="H136" s="11" t="n">
        <v>1.60706</v>
      </c>
      <c r="I136" s="11" t="n">
        <v>1.6238</v>
      </c>
      <c r="J136" s="11" t="n">
        <v>1.70955</v>
      </c>
      <c r="K136" s="11" t="n">
        <v>1.72013</v>
      </c>
      <c r="L136" s="11" t="n">
        <v>1.79669</v>
      </c>
      <c r="M136" s="11" t="n">
        <v>1.79315</v>
      </c>
      <c r="N136" s="11" t="n">
        <v>1.79076</v>
      </c>
      <c r="O136" s="11" t="n">
        <v>1.80227</v>
      </c>
      <c r="P136" s="11" t="n">
        <v>1.80068</v>
      </c>
      <c r="Q136" s="11" t="n">
        <v>1.77082</v>
      </c>
      <c r="R136" s="11" t="n">
        <v>1.77435</v>
      </c>
      <c r="S136" s="11" t="n">
        <v>1.82841</v>
      </c>
      <c r="T136" s="11" t="n">
        <v>1.81734</v>
      </c>
      <c r="U136" s="11" t="n">
        <v>1.73129</v>
      </c>
      <c r="V136" s="11" t="n">
        <v>1.73343</v>
      </c>
      <c r="W136" s="11" t="n">
        <v>1.63887</v>
      </c>
      <c r="X136" s="11" t="n">
        <v>1.63042</v>
      </c>
      <c r="Y136" s="11" t="n">
        <v>1.6030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9376</v>
      </c>
      <c r="C137" s="11" t="n">
        <v>1.58283</v>
      </c>
      <c r="D137" s="11" t="n">
        <v>1.57009</v>
      </c>
      <c r="E137" s="11" t="n">
        <v>1.56802</v>
      </c>
      <c r="F137" s="11" t="n">
        <v>1.56923</v>
      </c>
      <c r="G137" s="11" t="n">
        <v>1.56076</v>
      </c>
      <c r="H137" s="11" t="n">
        <v>1.57373</v>
      </c>
      <c r="I137" s="11" t="n">
        <v>1.58352</v>
      </c>
      <c r="J137" s="11" t="n">
        <v>1.61277</v>
      </c>
      <c r="K137" s="11" t="n">
        <v>1.63928</v>
      </c>
      <c r="L137" s="11" t="n">
        <v>1.73732</v>
      </c>
      <c r="M137" s="11" t="n">
        <v>1.73639</v>
      </c>
      <c r="N137" s="11" t="n">
        <v>1.74286</v>
      </c>
      <c r="O137" s="11" t="n">
        <v>1.73656</v>
      </c>
      <c r="P137" s="11" t="n">
        <v>1.72299</v>
      </c>
      <c r="Q137" s="11" t="n">
        <v>1.70055</v>
      </c>
      <c r="R137" s="11" t="n">
        <v>1.71781</v>
      </c>
      <c r="S137" s="11" t="n">
        <v>1.76723</v>
      </c>
      <c r="T137" s="11" t="n">
        <v>1.76287</v>
      </c>
      <c r="U137" s="11" t="n">
        <v>1.67945</v>
      </c>
      <c r="V137" s="11" t="n">
        <v>1.63348</v>
      </c>
      <c r="W137" s="11" t="n">
        <v>1.60045</v>
      </c>
      <c r="X137" s="11" t="n">
        <v>1.58803</v>
      </c>
      <c r="Y137" s="11" t="n">
        <v>1.5765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3214</v>
      </c>
      <c r="C138" s="11" t="n">
        <v>1.53001</v>
      </c>
      <c r="D138" s="11" t="n">
        <v>1.52633</v>
      </c>
      <c r="E138" s="11" t="n">
        <v>1.53498</v>
      </c>
      <c r="F138" s="11" t="n">
        <v>1.53244</v>
      </c>
      <c r="G138" s="11" t="n">
        <v>1.53186</v>
      </c>
      <c r="H138" s="11" t="n">
        <v>1.54488</v>
      </c>
      <c r="I138" s="11" t="n">
        <v>1.56345</v>
      </c>
      <c r="J138" s="11" t="n">
        <v>1.56723</v>
      </c>
      <c r="K138" s="11" t="n">
        <v>1.56002</v>
      </c>
      <c r="L138" s="11" t="n">
        <v>1.58079</v>
      </c>
      <c r="M138" s="11" t="n">
        <v>1.58099</v>
      </c>
      <c r="N138" s="11" t="n">
        <v>1.5669</v>
      </c>
      <c r="O138" s="11" t="n">
        <v>1.56623</v>
      </c>
      <c r="P138" s="11" t="n">
        <v>1.56811</v>
      </c>
      <c r="Q138" s="11" t="n">
        <v>1.55973</v>
      </c>
      <c r="R138" s="11" t="n">
        <v>1.56339</v>
      </c>
      <c r="S138" s="11" t="n">
        <v>1.56646</v>
      </c>
      <c r="T138" s="11" t="n">
        <v>1.56809</v>
      </c>
      <c r="U138" s="11" t="n">
        <v>1.56481</v>
      </c>
      <c r="V138" s="11" t="n">
        <v>1.56544</v>
      </c>
      <c r="W138" s="11" t="n">
        <v>1.55744</v>
      </c>
      <c r="X138" s="11" t="n">
        <v>1.54743</v>
      </c>
      <c r="Y138" s="11" t="n">
        <v>1.529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9904</v>
      </c>
      <c r="C139" s="11" t="n">
        <v>1.49584</v>
      </c>
      <c r="D139" s="11" t="n">
        <v>1.49017</v>
      </c>
      <c r="E139" s="11" t="n">
        <v>1.49134</v>
      </c>
      <c r="F139" s="11" t="n">
        <v>1.49614</v>
      </c>
      <c r="G139" s="11" t="n">
        <v>1.49779</v>
      </c>
      <c r="H139" s="11" t="n">
        <v>1.49156</v>
      </c>
      <c r="I139" s="11" t="n">
        <v>1.55043</v>
      </c>
      <c r="J139" s="11" t="n">
        <v>1.54216</v>
      </c>
      <c r="K139" s="11" t="n">
        <v>1.53129</v>
      </c>
      <c r="L139" s="11" t="n">
        <v>1.53897</v>
      </c>
      <c r="M139" s="11" t="n">
        <v>1.53221</v>
      </c>
      <c r="N139" s="11" t="n">
        <v>1.53472</v>
      </c>
      <c r="O139" s="11" t="n">
        <v>1.5352</v>
      </c>
      <c r="P139" s="11" t="n">
        <v>1.53176</v>
      </c>
      <c r="Q139" s="11" t="n">
        <v>1.53089</v>
      </c>
      <c r="R139" s="11" t="n">
        <v>1.53449</v>
      </c>
      <c r="S139" s="11" t="n">
        <v>1.52709</v>
      </c>
      <c r="T139" s="11" t="n">
        <v>1.53753</v>
      </c>
      <c r="U139" s="11" t="n">
        <v>1.54724</v>
      </c>
      <c r="V139" s="11" t="n">
        <v>1.5362</v>
      </c>
      <c r="W139" s="11" t="n">
        <v>1.52432</v>
      </c>
      <c r="X139" s="11" t="n">
        <v>1.50024</v>
      </c>
      <c r="Y139" s="11" t="n">
        <v>1.4328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256</v>
      </c>
      <c r="C140" s="11" t="n">
        <v>1.51841</v>
      </c>
      <c r="D140" s="11" t="n">
        <v>1.35491</v>
      </c>
      <c r="E140" s="11" t="n">
        <v>1.52212</v>
      </c>
      <c r="F140" s="11" t="n">
        <v>1.5148</v>
      </c>
      <c r="G140" s="11" t="n">
        <v>1.52447</v>
      </c>
      <c r="H140" s="11" t="n">
        <v>1.53737</v>
      </c>
      <c r="I140" s="11" t="n">
        <v>1.67103</v>
      </c>
      <c r="J140" s="11" t="n">
        <v>1.69911</v>
      </c>
      <c r="K140" s="11" t="n">
        <v>1.69985</v>
      </c>
      <c r="L140" s="11" t="n">
        <v>1.82599</v>
      </c>
      <c r="M140" s="11" t="n">
        <v>1.82437</v>
      </c>
      <c r="N140" s="11" t="n">
        <v>1.81845</v>
      </c>
      <c r="O140" s="11" t="n">
        <v>1.74055</v>
      </c>
      <c r="P140" s="11" t="n">
        <v>1.73057</v>
      </c>
      <c r="Q140" s="11" t="n">
        <v>1.66596</v>
      </c>
      <c r="R140" s="11" t="n">
        <v>1.75435</v>
      </c>
      <c r="S140" s="11" t="n">
        <v>1.61687</v>
      </c>
      <c r="T140" s="11" t="n">
        <v>1.5859</v>
      </c>
      <c r="U140" s="11" t="n">
        <v>1.56604</v>
      </c>
      <c r="V140" s="11" t="n">
        <v>1.56163</v>
      </c>
      <c r="W140" s="11" t="n">
        <v>1.54699</v>
      </c>
      <c r="X140" s="11" t="n">
        <v>1.53489</v>
      </c>
      <c r="Y140" s="11" t="n">
        <v>1.5344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5324</v>
      </c>
      <c r="C141" s="11" t="n">
        <v>1.54902</v>
      </c>
      <c r="D141" s="11" t="n">
        <v>1.54216</v>
      </c>
      <c r="E141" s="11" t="n">
        <v>1.55293</v>
      </c>
      <c r="F141" s="11" t="n">
        <v>1.5466</v>
      </c>
      <c r="G141" s="11" t="n">
        <v>1.5428</v>
      </c>
      <c r="H141" s="11" t="n">
        <v>1.57437</v>
      </c>
      <c r="I141" s="11" t="n">
        <v>1.5769</v>
      </c>
      <c r="J141" s="11" t="n">
        <v>1.59083</v>
      </c>
      <c r="K141" s="11" t="n">
        <v>1.59456</v>
      </c>
      <c r="L141" s="11" t="n">
        <v>1.61911</v>
      </c>
      <c r="M141" s="11" t="n">
        <v>1.61901</v>
      </c>
      <c r="N141" s="11" t="n">
        <v>1.61865</v>
      </c>
      <c r="O141" s="11" t="n">
        <v>1.61454</v>
      </c>
      <c r="P141" s="11" t="n">
        <v>1.6127</v>
      </c>
      <c r="Q141" s="11" t="n">
        <v>1.61618</v>
      </c>
      <c r="R141" s="11" t="n">
        <v>1.61486</v>
      </c>
      <c r="S141" s="11" t="n">
        <v>1.63209</v>
      </c>
      <c r="T141" s="11" t="n">
        <v>1.62467</v>
      </c>
      <c r="U141" s="11" t="n">
        <v>1.58415</v>
      </c>
      <c r="V141" s="11" t="n">
        <v>1.59896</v>
      </c>
      <c r="W141" s="11" t="n">
        <v>1.5804</v>
      </c>
      <c r="X141" s="11" t="n">
        <v>1.56555</v>
      </c>
      <c r="Y141" s="11" t="n">
        <v>1.572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265</v>
      </c>
      <c r="C142" s="11" t="n">
        <v>1.52482</v>
      </c>
      <c r="D142" s="11" t="n">
        <v>1.50471</v>
      </c>
      <c r="E142" s="11" t="n">
        <v>1.52954</v>
      </c>
      <c r="F142" s="11" t="n">
        <v>1.52979</v>
      </c>
      <c r="G142" s="11" t="n">
        <v>1.53187</v>
      </c>
      <c r="H142" s="11" t="n">
        <v>1.6055</v>
      </c>
      <c r="I142" s="11" t="n">
        <v>1.67118</v>
      </c>
      <c r="J142" s="11" t="n">
        <v>1.74081</v>
      </c>
      <c r="K142" s="11" t="n">
        <v>1.84426</v>
      </c>
      <c r="L142" s="11" t="n">
        <v>1.93027</v>
      </c>
      <c r="M142" s="11" t="n">
        <v>1.95853</v>
      </c>
      <c r="N142" s="11" t="n">
        <v>1.88246</v>
      </c>
      <c r="O142" s="11" t="n">
        <v>1.70192</v>
      </c>
      <c r="P142" s="11" t="n">
        <v>1.59368</v>
      </c>
      <c r="Q142" s="11" t="n">
        <v>1.5911</v>
      </c>
      <c r="R142" s="11" t="n">
        <v>1.60501</v>
      </c>
      <c r="S142" s="11" t="n">
        <v>1.6227</v>
      </c>
      <c r="T142" s="11" t="n">
        <v>1.61959</v>
      </c>
      <c r="U142" s="11" t="n">
        <v>1.66818</v>
      </c>
      <c r="V142" s="11" t="n">
        <v>1.6809</v>
      </c>
      <c r="W142" s="11" t="n">
        <v>1.62457</v>
      </c>
      <c r="X142" s="11" t="n">
        <v>1.56083</v>
      </c>
      <c r="Y142" s="11" t="n">
        <v>1.53966</v>
      </c>
    </row>
    <row r="143" customFormat="false" ht="12.75" hidden="false" customHeight="false" outlineLevel="0" collapsed="false">
      <c r="A143" s="10" t="n">
        <v>29</v>
      </c>
      <c r="B143" s="11" t="n">
        <v>1.659</v>
      </c>
      <c r="C143" s="11" t="n">
        <v>1.66384</v>
      </c>
      <c r="D143" s="11" t="n">
        <v>1.6461</v>
      </c>
      <c r="E143" s="11" t="n">
        <v>1.61069</v>
      </c>
      <c r="F143" s="11" t="n">
        <v>1.61</v>
      </c>
      <c r="G143" s="11" t="n">
        <v>1.60854</v>
      </c>
      <c r="H143" s="11" t="n">
        <v>1.60779</v>
      </c>
      <c r="I143" s="11" t="n">
        <v>1.67478</v>
      </c>
      <c r="J143" s="11" t="n">
        <v>1.68726</v>
      </c>
      <c r="K143" s="11" t="n">
        <v>1.69028</v>
      </c>
      <c r="L143" s="11" t="n">
        <v>1.76303</v>
      </c>
      <c r="M143" s="11" t="n">
        <v>1.76382</v>
      </c>
      <c r="N143" s="11" t="n">
        <v>1.71231</v>
      </c>
      <c r="O143" s="11" t="n">
        <v>1.7008</v>
      </c>
      <c r="P143" s="11" t="n">
        <v>1.72296</v>
      </c>
      <c r="Q143" s="11" t="n">
        <v>1.70613</v>
      </c>
      <c r="R143" s="11" t="n">
        <v>1.71571</v>
      </c>
      <c r="S143" s="11" t="n">
        <v>1.76285</v>
      </c>
      <c r="T143" s="11" t="n">
        <v>1.70187</v>
      </c>
      <c r="U143" s="11" t="n">
        <v>1.70399</v>
      </c>
      <c r="V143" s="11" t="n">
        <v>1.7082</v>
      </c>
      <c r="W143" s="11" t="n">
        <v>1.69656</v>
      </c>
      <c r="X143" s="11" t="n">
        <v>1.68835</v>
      </c>
      <c r="Y143" s="11" t="n">
        <v>1.67029</v>
      </c>
    </row>
    <row r="144" customFormat="false" ht="12.75" hidden="false" customHeight="false" outlineLevel="0" collapsed="false">
      <c r="A144" s="10" t="n">
        <v>30</v>
      </c>
      <c r="B144" s="11" t="n">
        <v>1.64017</v>
      </c>
      <c r="C144" s="11" t="n">
        <v>1.62136</v>
      </c>
      <c r="D144" s="11" t="n">
        <v>1.61308</v>
      </c>
      <c r="E144" s="11" t="n">
        <v>1.61781</v>
      </c>
      <c r="F144" s="11" t="n">
        <v>1.60784</v>
      </c>
      <c r="G144" s="11" t="n">
        <v>1.60117</v>
      </c>
      <c r="H144" s="11" t="n">
        <v>1.6105</v>
      </c>
      <c r="I144" s="11" t="n">
        <v>1.61037</v>
      </c>
      <c r="J144" s="11" t="n">
        <v>1.60946</v>
      </c>
      <c r="K144" s="11" t="n">
        <v>1.63015</v>
      </c>
      <c r="L144" s="11" t="n">
        <v>1.66549</v>
      </c>
      <c r="M144" s="11" t="n">
        <v>1.65777</v>
      </c>
      <c r="N144" s="11" t="n">
        <v>1.65778</v>
      </c>
      <c r="O144" s="11" t="n">
        <v>1.6576</v>
      </c>
      <c r="P144" s="11" t="n">
        <v>1.65724</v>
      </c>
      <c r="Q144" s="11" t="n">
        <v>1.65565</v>
      </c>
      <c r="R144" s="11" t="n">
        <v>1.66144</v>
      </c>
      <c r="S144" s="11" t="n">
        <v>1.70847</v>
      </c>
      <c r="T144" s="11" t="n">
        <v>1.70124</v>
      </c>
      <c r="U144" s="11" t="n">
        <v>1.6469</v>
      </c>
      <c r="V144" s="11" t="n">
        <v>1.67298</v>
      </c>
      <c r="W144" s="11" t="n">
        <v>1.65115</v>
      </c>
      <c r="X144" s="11" t="n">
        <v>1.63382</v>
      </c>
      <c r="Y144" s="11" t="n">
        <v>1.62749</v>
      </c>
    </row>
    <row r="145" customFormat="false" ht="12.75" hidden="false" customHeight="false" outlineLevel="0" collapsed="false">
      <c r="A145" s="12" t="n">
        <v>31</v>
      </c>
      <c r="B145" s="13" t="n">
        <v>1.61945</v>
      </c>
      <c r="C145" s="13" t="n">
        <v>1.65066</v>
      </c>
      <c r="D145" s="13" t="n">
        <v>1.65026</v>
      </c>
      <c r="E145" s="13" t="n">
        <v>1.63357</v>
      </c>
      <c r="F145" s="13" t="n">
        <v>1.6131</v>
      </c>
      <c r="G145" s="13" t="n">
        <v>1.61191</v>
      </c>
      <c r="H145" s="13" t="n">
        <v>1.6673</v>
      </c>
      <c r="I145" s="13" t="n">
        <v>1.68977</v>
      </c>
      <c r="J145" s="13" t="n">
        <v>1.69634</v>
      </c>
      <c r="K145" s="13" t="n">
        <v>1.69363</v>
      </c>
      <c r="L145" s="13" t="n">
        <v>1.73842</v>
      </c>
      <c r="M145" s="13" t="n">
        <v>1.71477</v>
      </c>
      <c r="N145" s="13" t="n">
        <v>1.70855</v>
      </c>
      <c r="O145" s="13" t="n">
        <v>1.70411</v>
      </c>
      <c r="P145" s="13" t="n">
        <v>1.70133</v>
      </c>
      <c r="Q145" s="13" t="n">
        <v>1.69603</v>
      </c>
      <c r="R145" s="13" t="n">
        <v>1.70747</v>
      </c>
      <c r="S145" s="13" t="n">
        <v>1.72409</v>
      </c>
      <c r="T145" s="13" t="n">
        <v>1.7266</v>
      </c>
      <c r="U145" s="13" t="n">
        <v>1.69301</v>
      </c>
      <c r="V145" s="13" t="n">
        <v>1.67543</v>
      </c>
      <c r="W145" s="13" t="n">
        <v>1.66841</v>
      </c>
      <c r="X145" s="13" t="n">
        <v>1.65898</v>
      </c>
      <c r="Y145" s="13" t="n">
        <v>1.619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242</v>
      </c>
      <c r="C7" s="11" t="n">
        <v>2.47814</v>
      </c>
      <c r="D7" s="11" t="n">
        <v>2.4709</v>
      </c>
      <c r="E7" s="11" t="n">
        <v>2.44476</v>
      </c>
      <c r="F7" s="11" t="n">
        <v>2.45422</v>
      </c>
      <c r="G7" s="11" t="n">
        <v>2.53216</v>
      </c>
      <c r="H7" s="11" t="n">
        <v>2.54001</v>
      </c>
      <c r="I7" s="11" t="n">
        <v>2.63534</v>
      </c>
      <c r="J7" s="11" t="n">
        <v>2.51578</v>
      </c>
      <c r="K7" s="11" t="n">
        <v>2.63087</v>
      </c>
      <c r="L7" s="11" t="n">
        <v>2.49889</v>
      </c>
      <c r="M7" s="11" t="n">
        <v>2.48566</v>
      </c>
      <c r="N7" s="11" t="n">
        <v>2.53326</v>
      </c>
      <c r="O7" s="11" t="n">
        <v>2.53262</v>
      </c>
      <c r="P7" s="11" t="n">
        <v>2.53155</v>
      </c>
      <c r="Q7" s="11" t="n">
        <v>2.63717</v>
      </c>
      <c r="R7" s="11" t="n">
        <v>2.69999</v>
      </c>
      <c r="S7" s="11" t="n">
        <v>2.70004</v>
      </c>
      <c r="T7" s="11" t="n">
        <v>2.74611</v>
      </c>
      <c r="U7" s="11" t="n">
        <v>2.53615</v>
      </c>
      <c r="V7" s="11" t="n">
        <v>2.67155</v>
      </c>
      <c r="W7" s="11" t="n">
        <v>2.50935</v>
      </c>
      <c r="X7" s="11" t="n">
        <v>2.50762</v>
      </c>
      <c r="Y7" s="11" t="n">
        <v>2.48383</v>
      </c>
    </row>
    <row r="8" customFormat="false" ht="12.75" hidden="false" customHeight="false" outlineLevel="0" collapsed="false">
      <c r="A8" s="10" t="n">
        <f aca="false">A7+1</f>
        <v>2</v>
      </c>
      <c r="B8" s="11" t="n">
        <v>2.50512</v>
      </c>
      <c r="C8" s="11" t="n">
        <v>2.40713</v>
      </c>
      <c r="D8" s="11" t="n">
        <v>2.34092</v>
      </c>
      <c r="E8" s="11" t="n">
        <v>2.33817</v>
      </c>
      <c r="F8" s="11" t="n">
        <v>2.32812</v>
      </c>
      <c r="G8" s="11" t="n">
        <v>2.38503</v>
      </c>
      <c r="H8" s="11" t="n">
        <v>2.45196</v>
      </c>
      <c r="I8" s="11" t="n">
        <v>2.48614</v>
      </c>
      <c r="J8" s="11" t="n">
        <v>2.52422</v>
      </c>
      <c r="K8" s="11" t="n">
        <v>2.55863</v>
      </c>
      <c r="L8" s="11" t="n">
        <v>2.41446</v>
      </c>
      <c r="M8" s="11" t="n">
        <v>2.4091</v>
      </c>
      <c r="N8" s="11" t="n">
        <v>2.45396</v>
      </c>
      <c r="O8" s="11" t="n">
        <v>2.44825</v>
      </c>
      <c r="P8" s="11" t="n">
        <v>2.44877</v>
      </c>
      <c r="Q8" s="11" t="n">
        <v>2.45653</v>
      </c>
      <c r="R8" s="11" t="n">
        <v>2.67666</v>
      </c>
      <c r="S8" s="11" t="n">
        <v>2.69274</v>
      </c>
      <c r="T8" s="11" t="n">
        <v>2.58754</v>
      </c>
      <c r="U8" s="11" t="n">
        <v>2.45337</v>
      </c>
      <c r="V8" s="11" t="n">
        <v>2.4865</v>
      </c>
      <c r="W8" s="11" t="n">
        <v>2.42319</v>
      </c>
      <c r="X8" s="11" t="n">
        <v>2.40723</v>
      </c>
      <c r="Y8" s="11" t="n">
        <v>2.3884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316</v>
      </c>
      <c r="C9" s="11" t="n">
        <v>2.32115</v>
      </c>
      <c r="D9" s="11" t="n">
        <v>2.31526</v>
      </c>
      <c r="E9" s="11" t="n">
        <v>2.32443</v>
      </c>
      <c r="F9" s="11" t="n">
        <v>2.32888</v>
      </c>
      <c r="G9" s="11" t="n">
        <v>2.35508</v>
      </c>
      <c r="H9" s="11" t="n">
        <v>2.38358</v>
      </c>
      <c r="I9" s="11" t="n">
        <v>2.39847</v>
      </c>
      <c r="J9" s="11" t="n">
        <v>2.37108</v>
      </c>
      <c r="K9" s="11" t="n">
        <v>2.37273</v>
      </c>
      <c r="L9" s="11" t="n">
        <v>2.35579</v>
      </c>
      <c r="M9" s="11" t="n">
        <v>2.34569</v>
      </c>
      <c r="N9" s="11" t="n">
        <v>2.3533</v>
      </c>
      <c r="O9" s="11" t="n">
        <v>2.3563</v>
      </c>
      <c r="P9" s="11" t="n">
        <v>2.35489</v>
      </c>
      <c r="Q9" s="11" t="n">
        <v>2.35141</v>
      </c>
      <c r="R9" s="11" t="n">
        <v>2.34976</v>
      </c>
      <c r="S9" s="11" t="n">
        <v>2.35366</v>
      </c>
      <c r="T9" s="11" t="n">
        <v>2.3506</v>
      </c>
      <c r="U9" s="11" t="n">
        <v>2.34501</v>
      </c>
      <c r="V9" s="11" t="n">
        <v>2.34241</v>
      </c>
      <c r="W9" s="11" t="n">
        <v>2.33213</v>
      </c>
      <c r="X9" s="11" t="n">
        <v>2.32332</v>
      </c>
      <c r="Y9" s="11" t="n">
        <v>2.291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804</v>
      </c>
      <c r="C10" s="11" t="n">
        <v>2.12073</v>
      </c>
      <c r="D10" s="11" t="n">
        <v>2.17069</v>
      </c>
      <c r="E10" s="11" t="n">
        <v>2.18257</v>
      </c>
      <c r="F10" s="11" t="n">
        <v>2.18341</v>
      </c>
      <c r="G10" s="11" t="n">
        <v>2.20507</v>
      </c>
      <c r="H10" s="11" t="n">
        <v>2.20052</v>
      </c>
      <c r="I10" s="11" t="n">
        <v>2.35419</v>
      </c>
      <c r="J10" s="11" t="n">
        <v>2.41382</v>
      </c>
      <c r="K10" s="11" t="n">
        <v>2.42048</v>
      </c>
      <c r="L10" s="11" t="n">
        <v>2.39709</v>
      </c>
      <c r="M10" s="11" t="n">
        <v>2.40367</v>
      </c>
      <c r="N10" s="11" t="n">
        <v>2.51905</v>
      </c>
      <c r="O10" s="11" t="n">
        <v>2.58149</v>
      </c>
      <c r="P10" s="11" t="n">
        <v>2.55582</v>
      </c>
      <c r="Q10" s="11" t="n">
        <v>2.21393</v>
      </c>
      <c r="R10" s="11" t="n">
        <v>2.20764</v>
      </c>
      <c r="S10" s="11" t="n">
        <v>2.21309</v>
      </c>
      <c r="T10" s="11" t="n">
        <v>2.21605</v>
      </c>
      <c r="U10" s="11" t="n">
        <v>2.24286</v>
      </c>
      <c r="V10" s="11" t="n">
        <v>2.32406</v>
      </c>
      <c r="W10" s="11" t="n">
        <v>2.30723</v>
      </c>
      <c r="X10" s="11" t="n">
        <v>2.23421</v>
      </c>
      <c r="Y10" s="11" t="n">
        <v>2.192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0138</v>
      </c>
      <c r="C11" s="11" t="n">
        <v>2.37155</v>
      </c>
      <c r="D11" s="11" t="n">
        <v>2.36722</v>
      </c>
      <c r="E11" s="11" t="n">
        <v>2.35386</v>
      </c>
      <c r="F11" s="11" t="n">
        <v>2.37496</v>
      </c>
      <c r="G11" s="11" t="n">
        <v>2.42336</v>
      </c>
      <c r="H11" s="11" t="n">
        <v>2.46368</v>
      </c>
      <c r="I11" s="11" t="n">
        <v>2.54893</v>
      </c>
      <c r="J11" s="11" t="n">
        <v>2.60536</v>
      </c>
      <c r="K11" s="11" t="n">
        <v>2.61675</v>
      </c>
      <c r="L11" s="11" t="n">
        <v>2.64833</v>
      </c>
      <c r="M11" s="11" t="n">
        <v>2.608</v>
      </c>
      <c r="N11" s="11" t="n">
        <v>2.74579</v>
      </c>
      <c r="O11" s="11" t="n">
        <v>2.73499</v>
      </c>
      <c r="P11" s="11" t="n">
        <v>2.68859</v>
      </c>
      <c r="Q11" s="11" t="n">
        <v>2.678</v>
      </c>
      <c r="R11" s="11" t="n">
        <v>2.67047</v>
      </c>
      <c r="S11" s="11" t="n">
        <v>2.67104</v>
      </c>
      <c r="T11" s="11" t="n">
        <v>2.68053</v>
      </c>
      <c r="U11" s="11" t="n">
        <v>2.39631</v>
      </c>
      <c r="V11" s="11" t="n">
        <v>2.41958</v>
      </c>
      <c r="W11" s="11" t="n">
        <v>2.39117</v>
      </c>
      <c r="X11" s="11" t="n">
        <v>2.3882</v>
      </c>
      <c r="Y11" s="11" t="n">
        <v>2.3801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47591</v>
      </c>
      <c r="C12" s="11" t="n">
        <v>2.47446</v>
      </c>
      <c r="D12" s="11" t="n">
        <v>2.48561</v>
      </c>
      <c r="E12" s="11" t="n">
        <v>2.48109</v>
      </c>
      <c r="F12" s="11" t="n">
        <v>2.472</v>
      </c>
      <c r="G12" s="11" t="n">
        <v>2.48154</v>
      </c>
      <c r="H12" s="11" t="n">
        <v>2.56225</v>
      </c>
      <c r="I12" s="11" t="n">
        <v>2.72116</v>
      </c>
      <c r="J12" s="11" t="n">
        <v>2.71814</v>
      </c>
      <c r="K12" s="11" t="n">
        <v>2.70487</v>
      </c>
      <c r="L12" s="11" t="n">
        <v>2.66866</v>
      </c>
      <c r="M12" s="11" t="n">
        <v>2.67045</v>
      </c>
      <c r="N12" s="11" t="n">
        <v>2.7376</v>
      </c>
      <c r="O12" s="11" t="n">
        <v>2.70087</v>
      </c>
      <c r="P12" s="11" t="n">
        <v>2.69071</v>
      </c>
      <c r="Q12" s="11" t="n">
        <v>2.70626</v>
      </c>
      <c r="R12" s="11" t="n">
        <v>2.69244</v>
      </c>
      <c r="S12" s="11" t="n">
        <v>2.71555</v>
      </c>
      <c r="T12" s="11" t="n">
        <v>2.71612</v>
      </c>
      <c r="U12" s="11" t="n">
        <v>2.51882</v>
      </c>
      <c r="V12" s="11" t="n">
        <v>2.51912</v>
      </c>
      <c r="W12" s="11" t="n">
        <v>2.5141</v>
      </c>
      <c r="X12" s="11" t="n">
        <v>2.51046</v>
      </c>
      <c r="Y12" s="11" t="n">
        <v>2.497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42561</v>
      </c>
      <c r="C13" s="11" t="n">
        <v>2.42849</v>
      </c>
      <c r="D13" s="11" t="n">
        <v>2.43079</v>
      </c>
      <c r="E13" s="11" t="n">
        <v>2.439</v>
      </c>
      <c r="F13" s="11" t="n">
        <v>2.43153</v>
      </c>
      <c r="G13" s="11" t="n">
        <v>2.44592</v>
      </c>
      <c r="H13" s="11" t="n">
        <v>2.44975</v>
      </c>
      <c r="I13" s="11" t="n">
        <v>2.54353</v>
      </c>
      <c r="J13" s="11" t="n">
        <v>2.51302</v>
      </c>
      <c r="K13" s="11" t="n">
        <v>2.5071</v>
      </c>
      <c r="L13" s="11" t="n">
        <v>2.49991</v>
      </c>
      <c r="M13" s="11" t="n">
        <v>2.45526</v>
      </c>
      <c r="N13" s="11" t="n">
        <v>2.56194</v>
      </c>
      <c r="O13" s="11" t="n">
        <v>2.49559</v>
      </c>
      <c r="P13" s="11" t="n">
        <v>2.46099</v>
      </c>
      <c r="Q13" s="11" t="n">
        <v>2.45116</v>
      </c>
      <c r="R13" s="11" t="n">
        <v>2.44588</v>
      </c>
      <c r="S13" s="11" t="n">
        <v>2.47378</v>
      </c>
      <c r="T13" s="11" t="n">
        <v>2.50346</v>
      </c>
      <c r="U13" s="11" t="n">
        <v>2.46311</v>
      </c>
      <c r="V13" s="11" t="n">
        <v>2.45505</v>
      </c>
      <c r="W13" s="11" t="n">
        <v>2.43515</v>
      </c>
      <c r="X13" s="11" t="n">
        <v>2.43223</v>
      </c>
      <c r="Y13" s="11" t="n">
        <v>2.429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38428</v>
      </c>
      <c r="C14" s="11" t="n">
        <v>2.38236</v>
      </c>
      <c r="D14" s="11" t="n">
        <v>2.37743</v>
      </c>
      <c r="E14" s="11" t="n">
        <v>2.38025</v>
      </c>
      <c r="F14" s="11" t="n">
        <v>2.36783</v>
      </c>
      <c r="G14" s="11" t="n">
        <v>2.37088</v>
      </c>
      <c r="H14" s="11" t="n">
        <v>2.37875</v>
      </c>
      <c r="I14" s="11" t="n">
        <v>2.38104</v>
      </c>
      <c r="J14" s="11" t="n">
        <v>2.38872</v>
      </c>
      <c r="K14" s="11" t="n">
        <v>2.39579</v>
      </c>
      <c r="L14" s="11" t="n">
        <v>2.49402</v>
      </c>
      <c r="M14" s="11" t="n">
        <v>2.492</v>
      </c>
      <c r="N14" s="11" t="n">
        <v>2.48149</v>
      </c>
      <c r="O14" s="11" t="n">
        <v>2.48282</v>
      </c>
      <c r="P14" s="11" t="n">
        <v>2.48149</v>
      </c>
      <c r="Q14" s="11" t="n">
        <v>2.48459</v>
      </c>
      <c r="R14" s="11" t="n">
        <v>2.48486</v>
      </c>
      <c r="S14" s="11" t="n">
        <v>2.56021</v>
      </c>
      <c r="T14" s="11" t="n">
        <v>2.61029</v>
      </c>
      <c r="U14" s="11" t="n">
        <v>2.48202</v>
      </c>
      <c r="V14" s="11" t="n">
        <v>2.57091</v>
      </c>
      <c r="W14" s="11" t="n">
        <v>2.39922</v>
      </c>
      <c r="X14" s="11" t="n">
        <v>2.40646</v>
      </c>
      <c r="Y14" s="11" t="n">
        <v>2.396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8929</v>
      </c>
      <c r="C15" s="11" t="n">
        <v>2.38451</v>
      </c>
      <c r="D15" s="11" t="n">
        <v>2.35527</v>
      </c>
      <c r="E15" s="11" t="n">
        <v>2.37774</v>
      </c>
      <c r="F15" s="11" t="n">
        <v>2.37364</v>
      </c>
      <c r="G15" s="11" t="n">
        <v>2.36548</v>
      </c>
      <c r="H15" s="11" t="n">
        <v>2.36642</v>
      </c>
      <c r="I15" s="11" t="n">
        <v>2.37163</v>
      </c>
      <c r="J15" s="11" t="n">
        <v>2.40191</v>
      </c>
      <c r="K15" s="11" t="n">
        <v>2.39916</v>
      </c>
      <c r="L15" s="11" t="n">
        <v>2.5389</v>
      </c>
      <c r="M15" s="11" t="n">
        <v>2.45408</v>
      </c>
      <c r="N15" s="11" t="n">
        <v>2.49551</v>
      </c>
      <c r="O15" s="11" t="n">
        <v>2.48337</v>
      </c>
      <c r="P15" s="11" t="n">
        <v>2.4967</v>
      </c>
      <c r="Q15" s="11" t="n">
        <v>2.49692</v>
      </c>
      <c r="R15" s="11" t="n">
        <v>2.4981</v>
      </c>
      <c r="S15" s="11" t="n">
        <v>2.56294</v>
      </c>
      <c r="T15" s="11" t="n">
        <v>2.59141</v>
      </c>
      <c r="U15" s="11" t="n">
        <v>2.4139</v>
      </c>
      <c r="V15" s="11" t="n">
        <v>2.41982</v>
      </c>
      <c r="W15" s="11" t="n">
        <v>2.39867</v>
      </c>
      <c r="X15" s="11" t="n">
        <v>2.38543</v>
      </c>
      <c r="Y15" s="11" t="n">
        <v>2.385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32278</v>
      </c>
      <c r="C16" s="11" t="n">
        <v>2.28595</v>
      </c>
      <c r="D16" s="11" t="n">
        <v>2.29026</v>
      </c>
      <c r="E16" s="11" t="n">
        <v>2.32753</v>
      </c>
      <c r="F16" s="11" t="n">
        <v>2.32531</v>
      </c>
      <c r="G16" s="11" t="n">
        <v>2.29058</v>
      </c>
      <c r="H16" s="11" t="n">
        <v>2.34849</v>
      </c>
      <c r="I16" s="11" t="n">
        <v>2.44968</v>
      </c>
      <c r="J16" s="11" t="n">
        <v>2.46481</v>
      </c>
      <c r="K16" s="11" t="n">
        <v>2.49891</v>
      </c>
      <c r="L16" s="11" t="n">
        <v>2.62631</v>
      </c>
      <c r="M16" s="11" t="n">
        <v>2.62393</v>
      </c>
      <c r="N16" s="11" t="n">
        <v>2.60938</v>
      </c>
      <c r="O16" s="11" t="n">
        <v>2.60914</v>
      </c>
      <c r="P16" s="11" t="n">
        <v>2.59683</v>
      </c>
      <c r="Q16" s="11" t="n">
        <v>2.5675</v>
      </c>
      <c r="R16" s="11" t="n">
        <v>2.59364</v>
      </c>
      <c r="S16" s="11" t="n">
        <v>2.60543</v>
      </c>
      <c r="T16" s="11" t="n">
        <v>2.59539</v>
      </c>
      <c r="U16" s="11" t="n">
        <v>2.48579</v>
      </c>
      <c r="V16" s="11" t="n">
        <v>2.46744</v>
      </c>
      <c r="W16" s="11" t="n">
        <v>2.32306</v>
      </c>
      <c r="X16" s="11" t="n">
        <v>2.31833</v>
      </c>
      <c r="Y16" s="11" t="n">
        <v>2.3126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29811</v>
      </c>
      <c r="C17" s="11" t="n">
        <v>2.2952</v>
      </c>
      <c r="D17" s="11" t="n">
        <v>2.27504</v>
      </c>
      <c r="E17" s="11" t="n">
        <v>2.30713</v>
      </c>
      <c r="F17" s="11" t="n">
        <v>2.3033</v>
      </c>
      <c r="G17" s="11" t="n">
        <v>2.29889</v>
      </c>
      <c r="H17" s="11" t="n">
        <v>2.32793</v>
      </c>
      <c r="I17" s="11" t="n">
        <v>2.44292</v>
      </c>
      <c r="J17" s="11" t="n">
        <v>2.50542</v>
      </c>
      <c r="K17" s="11" t="n">
        <v>2.49498</v>
      </c>
      <c r="L17" s="11" t="n">
        <v>2.63855</v>
      </c>
      <c r="M17" s="11" t="n">
        <v>2.60708</v>
      </c>
      <c r="N17" s="11" t="n">
        <v>2.62811</v>
      </c>
      <c r="O17" s="11" t="n">
        <v>2.60294</v>
      </c>
      <c r="P17" s="11" t="n">
        <v>2.59167</v>
      </c>
      <c r="Q17" s="11" t="n">
        <v>2.64833</v>
      </c>
      <c r="R17" s="11" t="n">
        <v>2.65439</v>
      </c>
      <c r="S17" s="11" t="n">
        <v>2.67245</v>
      </c>
      <c r="T17" s="11" t="n">
        <v>2.64734</v>
      </c>
      <c r="U17" s="11" t="n">
        <v>2.53384</v>
      </c>
      <c r="V17" s="11" t="n">
        <v>2.53076</v>
      </c>
      <c r="W17" s="11" t="n">
        <v>2.31945</v>
      </c>
      <c r="X17" s="11" t="n">
        <v>2.31163</v>
      </c>
      <c r="Y17" s="11" t="n">
        <v>2.306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3565</v>
      </c>
      <c r="C18" s="11" t="n">
        <v>2.32554</v>
      </c>
      <c r="D18" s="11" t="n">
        <v>2.36455</v>
      </c>
      <c r="E18" s="11" t="n">
        <v>2.37453</v>
      </c>
      <c r="F18" s="11" t="n">
        <v>2.33934</v>
      </c>
      <c r="G18" s="11" t="n">
        <v>2.31837</v>
      </c>
      <c r="H18" s="11" t="n">
        <v>2.37845</v>
      </c>
      <c r="I18" s="11" t="n">
        <v>2.43552</v>
      </c>
      <c r="J18" s="11" t="n">
        <v>2.50377</v>
      </c>
      <c r="K18" s="11" t="n">
        <v>2.56485</v>
      </c>
      <c r="L18" s="11" t="n">
        <v>2.69891</v>
      </c>
      <c r="M18" s="11" t="n">
        <v>2.68636</v>
      </c>
      <c r="N18" s="11" t="n">
        <v>2.6775</v>
      </c>
      <c r="O18" s="11" t="n">
        <v>2.66695</v>
      </c>
      <c r="P18" s="11" t="n">
        <v>2.64134</v>
      </c>
      <c r="Q18" s="11" t="n">
        <v>2.62793</v>
      </c>
      <c r="R18" s="11" t="n">
        <v>2.63012</v>
      </c>
      <c r="S18" s="11" t="n">
        <v>2.6624</v>
      </c>
      <c r="T18" s="11" t="n">
        <v>2.61439</v>
      </c>
      <c r="U18" s="11" t="n">
        <v>2.52547</v>
      </c>
      <c r="V18" s="11" t="n">
        <v>2.5064</v>
      </c>
      <c r="W18" s="11" t="n">
        <v>2.48026</v>
      </c>
      <c r="X18" s="11" t="n">
        <v>2.40598</v>
      </c>
      <c r="Y18" s="11" t="n">
        <v>2.3926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28818</v>
      </c>
      <c r="C19" s="11" t="n">
        <v>2.27972</v>
      </c>
      <c r="D19" s="11" t="n">
        <v>2.28179</v>
      </c>
      <c r="E19" s="11" t="n">
        <v>2.25553</v>
      </c>
      <c r="F19" s="11" t="n">
        <v>2.28385</v>
      </c>
      <c r="G19" s="11" t="n">
        <v>2.28557</v>
      </c>
      <c r="H19" s="11" t="n">
        <v>2.29269</v>
      </c>
      <c r="I19" s="11" t="n">
        <v>2.46067</v>
      </c>
      <c r="J19" s="11" t="n">
        <v>2.5355</v>
      </c>
      <c r="K19" s="11" t="n">
        <v>2.43835</v>
      </c>
      <c r="L19" s="11" t="n">
        <v>2.58514</v>
      </c>
      <c r="M19" s="11" t="n">
        <v>2.55347</v>
      </c>
      <c r="N19" s="11" t="n">
        <v>2.56091</v>
      </c>
      <c r="O19" s="11" t="n">
        <v>2.53949</v>
      </c>
      <c r="P19" s="11" t="n">
        <v>2.40807</v>
      </c>
      <c r="Q19" s="11" t="n">
        <v>2.40791</v>
      </c>
      <c r="R19" s="11" t="n">
        <v>2.53685</v>
      </c>
      <c r="S19" s="11" t="n">
        <v>2.6519</v>
      </c>
      <c r="T19" s="11" t="n">
        <v>2.65981</v>
      </c>
      <c r="U19" s="11" t="n">
        <v>2.53658</v>
      </c>
      <c r="V19" s="11" t="n">
        <v>2.5558</v>
      </c>
      <c r="W19" s="11" t="n">
        <v>2.42995</v>
      </c>
      <c r="X19" s="11" t="n">
        <v>2.43005</v>
      </c>
      <c r="Y19" s="11" t="n">
        <v>2.285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28029</v>
      </c>
      <c r="C20" s="11" t="n">
        <v>2.21129</v>
      </c>
      <c r="D20" s="11" t="n">
        <v>2.24836</v>
      </c>
      <c r="E20" s="11" t="n">
        <v>2.30002</v>
      </c>
      <c r="F20" s="11" t="n">
        <v>2.24705</v>
      </c>
      <c r="G20" s="11" t="n">
        <v>2.29097</v>
      </c>
      <c r="H20" s="11" t="n">
        <v>2.37439</v>
      </c>
      <c r="I20" s="11" t="n">
        <v>2.54952</v>
      </c>
      <c r="J20" s="11" t="n">
        <v>2.59715</v>
      </c>
      <c r="K20" s="11" t="n">
        <v>2.60809</v>
      </c>
      <c r="L20" s="11" t="n">
        <v>2.74973</v>
      </c>
      <c r="M20" s="11" t="n">
        <v>2.73069</v>
      </c>
      <c r="N20" s="11" t="n">
        <v>2.72073</v>
      </c>
      <c r="O20" s="11" t="n">
        <v>2.65064</v>
      </c>
      <c r="P20" s="11" t="n">
        <v>2.57252</v>
      </c>
      <c r="Q20" s="11" t="n">
        <v>2.55932</v>
      </c>
      <c r="R20" s="11" t="n">
        <v>2.5354</v>
      </c>
      <c r="S20" s="11" t="n">
        <v>2.57833</v>
      </c>
      <c r="T20" s="11" t="n">
        <v>2.66309</v>
      </c>
      <c r="U20" s="11" t="n">
        <v>2.5902</v>
      </c>
      <c r="V20" s="11" t="n">
        <v>2.59814</v>
      </c>
      <c r="W20" s="11" t="n">
        <v>2.42937</v>
      </c>
      <c r="X20" s="11" t="n">
        <v>2.4279</v>
      </c>
      <c r="Y20" s="11" t="n">
        <v>2.4143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3843</v>
      </c>
      <c r="C21" s="11" t="n">
        <v>2.42788</v>
      </c>
      <c r="D21" s="11" t="n">
        <v>2.4156</v>
      </c>
      <c r="E21" s="11" t="n">
        <v>2.42412</v>
      </c>
      <c r="F21" s="11" t="n">
        <v>2.41642</v>
      </c>
      <c r="G21" s="11" t="n">
        <v>2.4124</v>
      </c>
      <c r="H21" s="11" t="n">
        <v>2.42282</v>
      </c>
      <c r="I21" s="11" t="n">
        <v>2.43899</v>
      </c>
      <c r="J21" s="11" t="n">
        <v>2.52681</v>
      </c>
      <c r="K21" s="11" t="n">
        <v>2.59728</v>
      </c>
      <c r="L21" s="11" t="n">
        <v>2.73363</v>
      </c>
      <c r="M21" s="11" t="n">
        <v>2.69605</v>
      </c>
      <c r="N21" s="11" t="n">
        <v>2.7116</v>
      </c>
      <c r="O21" s="11" t="n">
        <v>2.71874</v>
      </c>
      <c r="P21" s="11" t="n">
        <v>2.70941</v>
      </c>
      <c r="Q21" s="11" t="n">
        <v>2.68676</v>
      </c>
      <c r="R21" s="11" t="n">
        <v>2.68999</v>
      </c>
      <c r="S21" s="11" t="n">
        <v>2.71029</v>
      </c>
      <c r="T21" s="11" t="n">
        <v>2.71099</v>
      </c>
      <c r="U21" s="11" t="n">
        <v>2.66419</v>
      </c>
      <c r="V21" s="11" t="n">
        <v>2.66431</v>
      </c>
      <c r="W21" s="11" t="n">
        <v>2.56222</v>
      </c>
      <c r="X21" s="11" t="n">
        <v>2.51592</v>
      </c>
      <c r="Y21" s="11" t="n">
        <v>2.433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6614</v>
      </c>
      <c r="C22" s="11" t="n">
        <v>2.31051</v>
      </c>
      <c r="D22" s="11" t="n">
        <v>2.30562</v>
      </c>
      <c r="E22" s="11" t="n">
        <v>2.30994</v>
      </c>
      <c r="F22" s="11" t="n">
        <v>2.2979</v>
      </c>
      <c r="G22" s="11" t="n">
        <v>2.27146</v>
      </c>
      <c r="H22" s="11" t="n">
        <v>2.25292</v>
      </c>
      <c r="I22" s="11" t="n">
        <v>2.29152</v>
      </c>
      <c r="J22" s="11" t="n">
        <v>2.28924</v>
      </c>
      <c r="K22" s="11" t="n">
        <v>2.53897</v>
      </c>
      <c r="L22" s="11" t="n">
        <v>2.67273</v>
      </c>
      <c r="M22" s="11" t="n">
        <v>2.66988</v>
      </c>
      <c r="N22" s="11" t="n">
        <v>2.66868</v>
      </c>
      <c r="O22" s="11" t="n">
        <v>2.66728</v>
      </c>
      <c r="P22" s="11" t="n">
        <v>2.67395</v>
      </c>
      <c r="Q22" s="11" t="n">
        <v>2.67681</v>
      </c>
      <c r="R22" s="11" t="n">
        <v>2.69978</v>
      </c>
      <c r="S22" s="11" t="n">
        <v>2.74573</v>
      </c>
      <c r="T22" s="11" t="n">
        <v>2.7676</v>
      </c>
      <c r="U22" s="11" t="n">
        <v>2.70099</v>
      </c>
      <c r="V22" s="11" t="n">
        <v>2.66005</v>
      </c>
      <c r="W22" s="11" t="n">
        <v>2.53994</v>
      </c>
      <c r="X22" s="11" t="n">
        <v>2.5039</v>
      </c>
      <c r="Y22" s="11" t="n">
        <v>2.3680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38025</v>
      </c>
      <c r="C23" s="11" t="n">
        <v>2.30896</v>
      </c>
      <c r="D23" s="11" t="n">
        <v>2.38011</v>
      </c>
      <c r="E23" s="11" t="n">
        <v>2.38366</v>
      </c>
      <c r="F23" s="11" t="n">
        <v>2.3833</v>
      </c>
      <c r="G23" s="11" t="n">
        <v>2.38744</v>
      </c>
      <c r="H23" s="11" t="n">
        <v>2.41495</v>
      </c>
      <c r="I23" s="11" t="n">
        <v>2.47581</v>
      </c>
      <c r="J23" s="11" t="n">
        <v>2.57881</v>
      </c>
      <c r="K23" s="11" t="n">
        <v>2.5776</v>
      </c>
      <c r="L23" s="11" t="n">
        <v>2.70823</v>
      </c>
      <c r="M23" s="11" t="n">
        <v>2.70404</v>
      </c>
      <c r="N23" s="11" t="n">
        <v>2.69788</v>
      </c>
      <c r="O23" s="11" t="n">
        <v>2.66996</v>
      </c>
      <c r="P23" s="11" t="n">
        <v>2.64955</v>
      </c>
      <c r="Q23" s="11" t="n">
        <v>2.64744</v>
      </c>
      <c r="R23" s="11" t="n">
        <v>2.65674</v>
      </c>
      <c r="S23" s="11" t="n">
        <v>2.67355</v>
      </c>
      <c r="T23" s="11" t="n">
        <v>2.66967</v>
      </c>
      <c r="U23" s="11" t="n">
        <v>2.59471</v>
      </c>
      <c r="V23" s="11" t="n">
        <v>2.60058</v>
      </c>
      <c r="W23" s="11" t="n">
        <v>2.50005</v>
      </c>
      <c r="X23" s="11" t="n">
        <v>2.41769</v>
      </c>
      <c r="Y23" s="11" t="n">
        <v>2.3879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0706</v>
      </c>
      <c r="C24" s="11" t="n">
        <v>2.30401</v>
      </c>
      <c r="D24" s="11" t="n">
        <v>2.30262</v>
      </c>
      <c r="E24" s="11" t="n">
        <v>2.29926</v>
      </c>
      <c r="F24" s="11" t="n">
        <v>2.30331</v>
      </c>
      <c r="G24" s="11" t="n">
        <v>2.31125</v>
      </c>
      <c r="H24" s="11" t="n">
        <v>2.31501</v>
      </c>
      <c r="I24" s="11" t="n">
        <v>2.42531</v>
      </c>
      <c r="J24" s="11" t="n">
        <v>2.4986</v>
      </c>
      <c r="K24" s="11" t="n">
        <v>2.50817</v>
      </c>
      <c r="L24" s="11" t="n">
        <v>2.637</v>
      </c>
      <c r="M24" s="11" t="n">
        <v>2.63487</v>
      </c>
      <c r="N24" s="11" t="n">
        <v>2.63326</v>
      </c>
      <c r="O24" s="11" t="n">
        <v>2.6195</v>
      </c>
      <c r="P24" s="11" t="n">
        <v>2.59837</v>
      </c>
      <c r="Q24" s="11" t="n">
        <v>2.58704</v>
      </c>
      <c r="R24" s="11" t="n">
        <v>2.6142</v>
      </c>
      <c r="S24" s="11" t="n">
        <v>2.64987</v>
      </c>
      <c r="T24" s="11" t="n">
        <v>2.65084</v>
      </c>
      <c r="U24" s="11" t="n">
        <v>2.57108</v>
      </c>
      <c r="V24" s="11" t="n">
        <v>2.57903</v>
      </c>
      <c r="W24" s="11" t="n">
        <v>2.5054</v>
      </c>
      <c r="X24" s="11" t="n">
        <v>2.40816</v>
      </c>
      <c r="Y24" s="11" t="n">
        <v>2.302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20028</v>
      </c>
      <c r="C25" s="11" t="n">
        <v>2.24373</v>
      </c>
      <c r="D25" s="11" t="n">
        <v>2.2512</v>
      </c>
      <c r="E25" s="11" t="n">
        <v>2.25666</v>
      </c>
      <c r="F25" s="11" t="n">
        <v>2.23608</v>
      </c>
      <c r="G25" s="11" t="n">
        <v>2.25905</v>
      </c>
      <c r="H25" s="11" t="n">
        <v>2.29174</v>
      </c>
      <c r="I25" s="11" t="n">
        <v>2.43738</v>
      </c>
      <c r="J25" s="11" t="n">
        <v>2.47852</v>
      </c>
      <c r="K25" s="11" t="n">
        <v>2.50152</v>
      </c>
      <c r="L25" s="11" t="n">
        <v>2.64548</v>
      </c>
      <c r="M25" s="11" t="n">
        <v>2.64088</v>
      </c>
      <c r="N25" s="11" t="n">
        <v>2.63567</v>
      </c>
      <c r="O25" s="11" t="n">
        <v>2.63702</v>
      </c>
      <c r="P25" s="11" t="n">
        <v>2.62941</v>
      </c>
      <c r="Q25" s="11" t="n">
        <v>2.63416</v>
      </c>
      <c r="R25" s="11" t="n">
        <v>2.63016</v>
      </c>
      <c r="S25" s="11" t="n">
        <v>2.66533</v>
      </c>
      <c r="T25" s="11" t="n">
        <v>2.65211</v>
      </c>
      <c r="U25" s="11" t="n">
        <v>2.57959</v>
      </c>
      <c r="V25" s="11" t="n">
        <v>2.56546</v>
      </c>
      <c r="W25" s="11" t="n">
        <v>2.48423</v>
      </c>
      <c r="X25" s="11" t="n">
        <v>2.40675</v>
      </c>
      <c r="Y25" s="11" t="n">
        <v>2.371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23321</v>
      </c>
      <c r="C26" s="11" t="n">
        <v>2.27185</v>
      </c>
      <c r="D26" s="11" t="n">
        <v>2.25249</v>
      </c>
      <c r="E26" s="11" t="n">
        <v>2.28846</v>
      </c>
      <c r="F26" s="11" t="n">
        <v>2.28339</v>
      </c>
      <c r="G26" s="11" t="n">
        <v>2.25145</v>
      </c>
      <c r="H26" s="11" t="n">
        <v>2.29496</v>
      </c>
      <c r="I26" s="11" t="n">
        <v>2.41583</v>
      </c>
      <c r="J26" s="11" t="n">
        <v>2.47361</v>
      </c>
      <c r="K26" s="11" t="n">
        <v>2.48318</v>
      </c>
      <c r="L26" s="11" t="n">
        <v>2.58282</v>
      </c>
      <c r="M26" s="11" t="n">
        <v>2.58457</v>
      </c>
      <c r="N26" s="11" t="n">
        <v>2.57325</v>
      </c>
      <c r="O26" s="11" t="n">
        <v>2.5657</v>
      </c>
      <c r="P26" s="11" t="n">
        <v>2.56222</v>
      </c>
      <c r="Q26" s="11" t="n">
        <v>2.55574</v>
      </c>
      <c r="R26" s="11" t="n">
        <v>2.57386</v>
      </c>
      <c r="S26" s="11" t="n">
        <v>2.63411</v>
      </c>
      <c r="T26" s="11" t="n">
        <v>2.6311</v>
      </c>
      <c r="U26" s="11" t="n">
        <v>2.54958</v>
      </c>
      <c r="V26" s="11" t="n">
        <v>2.54013</v>
      </c>
      <c r="W26" s="11" t="n">
        <v>2.46197</v>
      </c>
      <c r="X26" s="11" t="n">
        <v>2.3824</v>
      </c>
      <c r="Y26" s="11" t="n">
        <v>2.282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1807</v>
      </c>
      <c r="C27" s="11" t="n">
        <v>2.39325</v>
      </c>
      <c r="D27" s="11" t="n">
        <v>2.40685</v>
      </c>
      <c r="E27" s="11" t="n">
        <v>2.41762</v>
      </c>
      <c r="F27" s="11" t="n">
        <v>2.41127</v>
      </c>
      <c r="G27" s="11" t="n">
        <v>2.41757</v>
      </c>
      <c r="H27" s="11" t="n">
        <v>2.41988</v>
      </c>
      <c r="I27" s="11" t="n">
        <v>2.52497</v>
      </c>
      <c r="J27" s="11" t="n">
        <v>2.59386</v>
      </c>
      <c r="K27" s="11" t="n">
        <v>2.62273</v>
      </c>
      <c r="L27" s="11" t="n">
        <v>2.73371</v>
      </c>
      <c r="M27" s="11" t="n">
        <v>2.72479</v>
      </c>
      <c r="N27" s="11" t="n">
        <v>2.72577</v>
      </c>
      <c r="O27" s="11" t="n">
        <v>2.70342</v>
      </c>
      <c r="P27" s="11" t="n">
        <v>2.69448</v>
      </c>
      <c r="Q27" s="11" t="n">
        <v>2.67367</v>
      </c>
      <c r="R27" s="11" t="n">
        <v>2.67104</v>
      </c>
      <c r="S27" s="11" t="n">
        <v>2.71551</v>
      </c>
      <c r="T27" s="11" t="n">
        <v>2.74145</v>
      </c>
      <c r="U27" s="11" t="n">
        <v>2.42461</v>
      </c>
      <c r="V27" s="11" t="n">
        <v>2.46123</v>
      </c>
      <c r="W27" s="11" t="n">
        <v>2.44574</v>
      </c>
      <c r="X27" s="11" t="n">
        <v>2.46753</v>
      </c>
      <c r="Y27" s="11" t="n">
        <v>2.402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8393</v>
      </c>
      <c r="C28" s="11" t="n">
        <v>2.49199</v>
      </c>
      <c r="D28" s="11" t="n">
        <v>2.48141</v>
      </c>
      <c r="E28" s="11" t="n">
        <v>2.4855</v>
      </c>
      <c r="F28" s="11" t="n">
        <v>2.47195</v>
      </c>
      <c r="G28" s="11" t="n">
        <v>2.47242</v>
      </c>
      <c r="H28" s="11" t="n">
        <v>2.48342</v>
      </c>
      <c r="I28" s="11" t="n">
        <v>2.502</v>
      </c>
      <c r="J28" s="11" t="n">
        <v>2.59718</v>
      </c>
      <c r="K28" s="11" t="n">
        <v>2.60893</v>
      </c>
      <c r="L28" s="11" t="n">
        <v>2.69392</v>
      </c>
      <c r="M28" s="11" t="n">
        <v>2.68999</v>
      </c>
      <c r="N28" s="11" t="n">
        <v>2.68734</v>
      </c>
      <c r="O28" s="11" t="n">
        <v>2.70011</v>
      </c>
      <c r="P28" s="11" t="n">
        <v>2.69834</v>
      </c>
      <c r="Q28" s="11" t="n">
        <v>2.6652</v>
      </c>
      <c r="R28" s="11" t="n">
        <v>2.66912</v>
      </c>
      <c r="S28" s="11" t="n">
        <v>2.72912</v>
      </c>
      <c r="T28" s="11" t="n">
        <v>2.71684</v>
      </c>
      <c r="U28" s="11" t="n">
        <v>2.62131</v>
      </c>
      <c r="V28" s="11" t="n">
        <v>2.62369</v>
      </c>
      <c r="W28" s="11" t="n">
        <v>2.51873</v>
      </c>
      <c r="X28" s="11" t="n">
        <v>2.50934</v>
      </c>
      <c r="Y28" s="11" t="n">
        <v>2.478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6865</v>
      </c>
      <c r="C29" s="11" t="n">
        <v>2.45652</v>
      </c>
      <c r="D29" s="11" t="n">
        <v>2.44238</v>
      </c>
      <c r="E29" s="11" t="n">
        <v>2.44008</v>
      </c>
      <c r="F29" s="11" t="n">
        <v>2.44142</v>
      </c>
      <c r="G29" s="11" t="n">
        <v>2.43202</v>
      </c>
      <c r="H29" s="11" t="n">
        <v>2.44642</v>
      </c>
      <c r="I29" s="11" t="n">
        <v>2.45728</v>
      </c>
      <c r="J29" s="11" t="n">
        <v>2.48975</v>
      </c>
      <c r="K29" s="11" t="n">
        <v>2.51918</v>
      </c>
      <c r="L29" s="11" t="n">
        <v>2.62801</v>
      </c>
      <c r="M29" s="11" t="n">
        <v>2.62698</v>
      </c>
      <c r="N29" s="11" t="n">
        <v>2.63416</v>
      </c>
      <c r="O29" s="11" t="n">
        <v>2.62717</v>
      </c>
      <c r="P29" s="11" t="n">
        <v>2.6121</v>
      </c>
      <c r="Q29" s="11" t="n">
        <v>2.58719</v>
      </c>
      <c r="R29" s="11" t="n">
        <v>2.60636</v>
      </c>
      <c r="S29" s="11" t="n">
        <v>2.66121</v>
      </c>
      <c r="T29" s="11" t="n">
        <v>2.65637</v>
      </c>
      <c r="U29" s="11" t="n">
        <v>2.56377</v>
      </c>
      <c r="V29" s="11" t="n">
        <v>2.51274</v>
      </c>
      <c r="W29" s="11" t="n">
        <v>2.47607</v>
      </c>
      <c r="X29" s="11" t="n">
        <v>2.46229</v>
      </c>
      <c r="Y29" s="11" t="n">
        <v>2.449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0025</v>
      </c>
      <c r="C30" s="11" t="n">
        <v>2.39788</v>
      </c>
      <c r="D30" s="11" t="n">
        <v>2.3938</v>
      </c>
      <c r="E30" s="11" t="n">
        <v>2.4034</v>
      </c>
      <c r="F30" s="11" t="n">
        <v>2.40058</v>
      </c>
      <c r="G30" s="11" t="n">
        <v>2.39994</v>
      </c>
      <c r="H30" s="11" t="n">
        <v>2.41439</v>
      </c>
      <c r="I30" s="11" t="n">
        <v>2.435</v>
      </c>
      <c r="J30" s="11" t="n">
        <v>2.4392</v>
      </c>
      <c r="K30" s="11" t="n">
        <v>2.4312</v>
      </c>
      <c r="L30" s="11" t="n">
        <v>2.45425</v>
      </c>
      <c r="M30" s="11" t="n">
        <v>2.45448</v>
      </c>
      <c r="N30" s="11" t="n">
        <v>2.43884</v>
      </c>
      <c r="O30" s="11" t="n">
        <v>2.43809</v>
      </c>
      <c r="P30" s="11" t="n">
        <v>2.44018</v>
      </c>
      <c r="Q30" s="11" t="n">
        <v>2.43087</v>
      </c>
      <c r="R30" s="11" t="n">
        <v>2.43494</v>
      </c>
      <c r="S30" s="11" t="n">
        <v>2.43835</v>
      </c>
      <c r="T30" s="11" t="n">
        <v>2.44015</v>
      </c>
      <c r="U30" s="11" t="n">
        <v>2.43652</v>
      </c>
      <c r="V30" s="11" t="n">
        <v>2.43722</v>
      </c>
      <c r="W30" s="11" t="n">
        <v>2.42834</v>
      </c>
      <c r="X30" s="11" t="n">
        <v>2.41722</v>
      </c>
      <c r="Y30" s="11" t="n">
        <v>2.396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635</v>
      </c>
      <c r="C31" s="11" t="n">
        <v>2.35996</v>
      </c>
      <c r="D31" s="11" t="n">
        <v>2.35366</v>
      </c>
      <c r="E31" s="11" t="n">
        <v>2.35496</v>
      </c>
      <c r="F31" s="11" t="n">
        <v>2.36029</v>
      </c>
      <c r="G31" s="11" t="n">
        <v>2.36212</v>
      </c>
      <c r="H31" s="11" t="n">
        <v>2.35521</v>
      </c>
      <c r="I31" s="11" t="n">
        <v>2.42055</v>
      </c>
      <c r="J31" s="11" t="n">
        <v>2.41138</v>
      </c>
      <c r="K31" s="11" t="n">
        <v>2.3993</v>
      </c>
      <c r="L31" s="11" t="n">
        <v>2.40783</v>
      </c>
      <c r="M31" s="11" t="n">
        <v>2.40032</v>
      </c>
      <c r="N31" s="11" t="n">
        <v>2.40312</v>
      </c>
      <c r="O31" s="11" t="n">
        <v>2.40364</v>
      </c>
      <c r="P31" s="11" t="n">
        <v>2.39983</v>
      </c>
      <c r="Q31" s="11" t="n">
        <v>2.39886</v>
      </c>
      <c r="R31" s="11" t="n">
        <v>2.40286</v>
      </c>
      <c r="S31" s="11" t="n">
        <v>2.39465</v>
      </c>
      <c r="T31" s="11" t="n">
        <v>2.40624</v>
      </c>
      <c r="U31" s="11" t="n">
        <v>2.41701</v>
      </c>
      <c r="V31" s="11" t="n">
        <v>2.40476</v>
      </c>
      <c r="W31" s="11" t="n">
        <v>2.39157</v>
      </c>
      <c r="X31" s="11" t="n">
        <v>2.36484</v>
      </c>
      <c r="Y31" s="11" t="n">
        <v>2.290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9299</v>
      </c>
      <c r="C32" s="11" t="n">
        <v>2.385</v>
      </c>
      <c r="D32" s="11" t="n">
        <v>2.20351</v>
      </c>
      <c r="E32" s="11" t="n">
        <v>2.38912</v>
      </c>
      <c r="F32" s="11" t="n">
        <v>2.381</v>
      </c>
      <c r="G32" s="11" t="n">
        <v>2.39174</v>
      </c>
      <c r="H32" s="11" t="n">
        <v>2.40605</v>
      </c>
      <c r="I32" s="11" t="n">
        <v>2.55442</v>
      </c>
      <c r="J32" s="11" t="n">
        <v>2.58559</v>
      </c>
      <c r="K32" s="11" t="n">
        <v>2.58641</v>
      </c>
      <c r="L32" s="11" t="n">
        <v>2.72643</v>
      </c>
      <c r="M32" s="11" t="n">
        <v>2.72464</v>
      </c>
      <c r="N32" s="11" t="n">
        <v>2.71807</v>
      </c>
      <c r="O32" s="11" t="n">
        <v>2.63159</v>
      </c>
      <c r="P32" s="11" t="n">
        <v>2.62052</v>
      </c>
      <c r="Q32" s="11" t="n">
        <v>2.54879</v>
      </c>
      <c r="R32" s="11" t="n">
        <v>2.64691</v>
      </c>
      <c r="S32" s="11" t="n">
        <v>2.4943</v>
      </c>
      <c r="T32" s="11" t="n">
        <v>2.45993</v>
      </c>
      <c r="U32" s="11" t="n">
        <v>2.43788</v>
      </c>
      <c r="V32" s="11" t="n">
        <v>2.43298</v>
      </c>
      <c r="W32" s="11" t="n">
        <v>2.41674</v>
      </c>
      <c r="X32" s="11" t="n">
        <v>2.4033</v>
      </c>
      <c r="Y32" s="11" t="n">
        <v>2.402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42367</v>
      </c>
      <c r="C33" s="11" t="n">
        <v>2.41899</v>
      </c>
      <c r="D33" s="11" t="n">
        <v>2.41138</v>
      </c>
      <c r="E33" s="11" t="n">
        <v>2.42333</v>
      </c>
      <c r="F33" s="11" t="n">
        <v>2.4163</v>
      </c>
      <c r="G33" s="11" t="n">
        <v>2.41208</v>
      </c>
      <c r="H33" s="11" t="n">
        <v>2.44713</v>
      </c>
      <c r="I33" s="11" t="n">
        <v>2.44994</v>
      </c>
      <c r="J33" s="11" t="n">
        <v>2.4654</v>
      </c>
      <c r="K33" s="11" t="n">
        <v>2.46954</v>
      </c>
      <c r="L33" s="11" t="n">
        <v>2.49679</v>
      </c>
      <c r="M33" s="11" t="n">
        <v>2.49668</v>
      </c>
      <c r="N33" s="11" t="n">
        <v>2.49628</v>
      </c>
      <c r="O33" s="11" t="n">
        <v>2.49172</v>
      </c>
      <c r="P33" s="11" t="n">
        <v>2.48968</v>
      </c>
      <c r="Q33" s="11" t="n">
        <v>2.49354</v>
      </c>
      <c r="R33" s="11" t="n">
        <v>2.49207</v>
      </c>
      <c r="S33" s="11" t="n">
        <v>2.51119</v>
      </c>
      <c r="T33" s="11" t="n">
        <v>2.50296</v>
      </c>
      <c r="U33" s="11" t="n">
        <v>2.45798</v>
      </c>
      <c r="V33" s="11" t="n">
        <v>2.47442</v>
      </c>
      <c r="W33" s="11" t="n">
        <v>2.45382</v>
      </c>
      <c r="X33" s="11" t="n">
        <v>2.43734</v>
      </c>
      <c r="Y33" s="11" t="n">
        <v>2.445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39399</v>
      </c>
      <c r="C34" s="11" t="n">
        <v>2.39212</v>
      </c>
      <c r="D34" s="11" t="n">
        <v>2.3698</v>
      </c>
      <c r="E34" s="11" t="n">
        <v>2.39737</v>
      </c>
      <c r="F34" s="11" t="n">
        <v>2.39764</v>
      </c>
      <c r="G34" s="11" t="n">
        <v>2.39995</v>
      </c>
      <c r="H34" s="11" t="n">
        <v>2.48168</v>
      </c>
      <c r="I34" s="11" t="n">
        <v>2.55459</v>
      </c>
      <c r="J34" s="11" t="n">
        <v>2.63188</v>
      </c>
      <c r="K34" s="11" t="n">
        <v>2.74672</v>
      </c>
      <c r="L34" s="11" t="n">
        <v>2.8422</v>
      </c>
      <c r="M34" s="11" t="n">
        <v>2.87357</v>
      </c>
      <c r="N34" s="11" t="n">
        <v>2.78913</v>
      </c>
      <c r="O34" s="11" t="n">
        <v>2.58871</v>
      </c>
      <c r="P34" s="11" t="n">
        <v>2.46856</v>
      </c>
      <c r="Q34" s="11" t="n">
        <v>2.4657</v>
      </c>
      <c r="R34" s="11" t="n">
        <v>2.48114</v>
      </c>
      <c r="S34" s="11" t="n">
        <v>2.50078</v>
      </c>
      <c r="T34" s="11" t="n">
        <v>2.49733</v>
      </c>
      <c r="U34" s="11" t="n">
        <v>2.55126</v>
      </c>
      <c r="V34" s="11" t="n">
        <v>2.56538</v>
      </c>
      <c r="W34" s="11" t="n">
        <v>2.50285</v>
      </c>
      <c r="X34" s="11" t="n">
        <v>2.43209</v>
      </c>
      <c r="Y34" s="11" t="n">
        <v>2.4086</v>
      </c>
    </row>
    <row r="35" customFormat="false" ht="12.75" hidden="false" customHeight="false" outlineLevel="0" collapsed="false">
      <c r="A35" s="10" t="n">
        <v>29</v>
      </c>
      <c r="B35" s="11" t="n">
        <v>2.54107</v>
      </c>
      <c r="C35" s="11" t="n">
        <v>2.54645</v>
      </c>
      <c r="D35" s="11" t="n">
        <v>2.52675</v>
      </c>
      <c r="E35" s="11" t="n">
        <v>2.48744</v>
      </c>
      <c r="F35" s="11" t="n">
        <v>2.48668</v>
      </c>
      <c r="G35" s="11" t="n">
        <v>2.48506</v>
      </c>
      <c r="H35" s="11" t="n">
        <v>2.48423</v>
      </c>
      <c r="I35" s="11" t="n">
        <v>2.55859</v>
      </c>
      <c r="J35" s="11" t="n">
        <v>2.57244</v>
      </c>
      <c r="K35" s="11" t="n">
        <v>2.5758</v>
      </c>
      <c r="L35" s="11" t="n">
        <v>2.65655</v>
      </c>
      <c r="M35" s="11" t="n">
        <v>2.65742</v>
      </c>
      <c r="N35" s="11" t="n">
        <v>2.60024</v>
      </c>
      <c r="O35" s="11" t="n">
        <v>2.58747</v>
      </c>
      <c r="P35" s="11" t="n">
        <v>2.61207</v>
      </c>
      <c r="Q35" s="11" t="n">
        <v>2.59338</v>
      </c>
      <c r="R35" s="11" t="n">
        <v>2.60402</v>
      </c>
      <c r="S35" s="11" t="n">
        <v>2.65635</v>
      </c>
      <c r="T35" s="11" t="n">
        <v>2.58865</v>
      </c>
      <c r="U35" s="11" t="n">
        <v>2.59101</v>
      </c>
      <c r="V35" s="11" t="n">
        <v>2.59568</v>
      </c>
      <c r="W35" s="11" t="n">
        <v>2.58277</v>
      </c>
      <c r="X35" s="11" t="n">
        <v>2.57365</v>
      </c>
      <c r="Y35" s="11" t="n">
        <v>2.5536</v>
      </c>
    </row>
    <row r="36" customFormat="false" ht="12.75" hidden="false" customHeight="false" outlineLevel="0" collapsed="false">
      <c r="A36" s="10" t="n">
        <v>30</v>
      </c>
      <c r="B36" s="11" t="n">
        <v>2.52017</v>
      </c>
      <c r="C36" s="11" t="n">
        <v>2.49929</v>
      </c>
      <c r="D36" s="11" t="n">
        <v>2.4901</v>
      </c>
      <c r="E36" s="11" t="n">
        <v>2.49535</v>
      </c>
      <c r="F36" s="11" t="n">
        <v>2.48428</v>
      </c>
      <c r="G36" s="11" t="n">
        <v>2.47688</v>
      </c>
      <c r="H36" s="11" t="n">
        <v>2.48723</v>
      </c>
      <c r="I36" s="11" t="n">
        <v>2.48709</v>
      </c>
      <c r="J36" s="11" t="n">
        <v>2.48608</v>
      </c>
      <c r="K36" s="11" t="n">
        <v>2.50905</v>
      </c>
      <c r="L36" s="11" t="n">
        <v>2.54828</v>
      </c>
      <c r="M36" s="11" t="n">
        <v>2.5397</v>
      </c>
      <c r="N36" s="11" t="n">
        <v>2.53971</v>
      </c>
      <c r="O36" s="11" t="n">
        <v>2.53951</v>
      </c>
      <c r="P36" s="11" t="n">
        <v>2.53911</v>
      </c>
      <c r="Q36" s="11" t="n">
        <v>2.53735</v>
      </c>
      <c r="R36" s="11" t="n">
        <v>2.54378</v>
      </c>
      <c r="S36" s="11" t="n">
        <v>2.59599</v>
      </c>
      <c r="T36" s="11" t="n">
        <v>2.58796</v>
      </c>
      <c r="U36" s="11" t="n">
        <v>2.52764</v>
      </c>
      <c r="V36" s="11" t="n">
        <v>2.55659</v>
      </c>
      <c r="W36" s="11" t="n">
        <v>2.53236</v>
      </c>
      <c r="X36" s="11" t="n">
        <v>2.51312</v>
      </c>
      <c r="Y36" s="11" t="n">
        <v>2.50609</v>
      </c>
    </row>
    <row r="37" customFormat="false" ht="12.75" hidden="false" customHeight="false" outlineLevel="0" collapsed="false">
      <c r="A37" s="12" t="n">
        <v>31</v>
      </c>
      <c r="B37" s="11" t="n">
        <v>2.49716</v>
      </c>
      <c r="C37" s="11" t="n">
        <v>2.53182</v>
      </c>
      <c r="D37" s="11" t="n">
        <v>2.53137</v>
      </c>
      <c r="E37" s="11" t="n">
        <v>2.51284</v>
      </c>
      <c r="F37" s="11" t="n">
        <v>2.49011</v>
      </c>
      <c r="G37" s="11" t="n">
        <v>2.4888</v>
      </c>
      <c r="H37" s="11" t="n">
        <v>2.55028</v>
      </c>
      <c r="I37" s="11" t="n">
        <v>2.57522</v>
      </c>
      <c r="J37" s="11" t="n">
        <v>2.58252</v>
      </c>
      <c r="K37" s="11" t="n">
        <v>2.57952</v>
      </c>
      <c r="L37" s="11" t="n">
        <v>2.62923</v>
      </c>
      <c r="M37" s="11" t="n">
        <v>2.60298</v>
      </c>
      <c r="N37" s="11" t="n">
        <v>2.59607</v>
      </c>
      <c r="O37" s="11" t="n">
        <v>2.59114</v>
      </c>
      <c r="P37" s="11" t="n">
        <v>2.58806</v>
      </c>
      <c r="Q37" s="11" t="n">
        <v>2.58218</v>
      </c>
      <c r="R37" s="11" t="n">
        <v>2.59487</v>
      </c>
      <c r="S37" s="11" t="n">
        <v>2.61332</v>
      </c>
      <c r="T37" s="11" t="n">
        <v>2.6161</v>
      </c>
      <c r="U37" s="11" t="n">
        <v>2.57882</v>
      </c>
      <c r="V37" s="11" t="n">
        <v>2.5593</v>
      </c>
      <c r="W37" s="11" t="n">
        <v>2.55151</v>
      </c>
      <c r="X37" s="11" t="n">
        <v>2.54105</v>
      </c>
      <c r="Y37" s="11" t="n">
        <v>2.4969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1731</v>
      </c>
      <c r="C43" s="11" t="n">
        <v>2.47158</v>
      </c>
      <c r="D43" s="11" t="n">
        <v>2.46439</v>
      </c>
      <c r="E43" s="11" t="n">
        <v>2.43845</v>
      </c>
      <c r="F43" s="11" t="n">
        <v>2.44783</v>
      </c>
      <c r="G43" s="11" t="n">
        <v>2.5252</v>
      </c>
      <c r="H43" s="11" t="n">
        <v>2.53299</v>
      </c>
      <c r="I43" s="11" t="n">
        <v>2.62763</v>
      </c>
      <c r="J43" s="11" t="n">
        <v>2.50894</v>
      </c>
      <c r="K43" s="11" t="n">
        <v>2.62319</v>
      </c>
      <c r="L43" s="11" t="n">
        <v>2.49218</v>
      </c>
      <c r="M43" s="11" t="n">
        <v>2.47904</v>
      </c>
      <c r="N43" s="11" t="n">
        <v>2.5263</v>
      </c>
      <c r="O43" s="11" t="n">
        <v>2.52565</v>
      </c>
      <c r="P43" s="11" t="n">
        <v>2.52459</v>
      </c>
      <c r="Q43" s="11" t="n">
        <v>2.62945</v>
      </c>
      <c r="R43" s="11" t="n">
        <v>2.69181</v>
      </c>
      <c r="S43" s="11" t="n">
        <v>2.69185</v>
      </c>
      <c r="T43" s="11" t="n">
        <v>2.73758</v>
      </c>
      <c r="U43" s="11" t="n">
        <v>2.52916</v>
      </c>
      <c r="V43" s="11" t="n">
        <v>2.66357</v>
      </c>
      <c r="W43" s="11" t="n">
        <v>2.50256</v>
      </c>
      <c r="X43" s="11" t="n">
        <v>2.50084</v>
      </c>
      <c r="Y43" s="11" t="n">
        <v>2.4772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9836</v>
      </c>
      <c r="C44" s="11" t="n">
        <v>2.40109</v>
      </c>
      <c r="D44" s="11" t="n">
        <v>2.33536</v>
      </c>
      <c r="E44" s="11" t="n">
        <v>2.33264</v>
      </c>
      <c r="F44" s="11" t="n">
        <v>2.32266</v>
      </c>
      <c r="G44" s="11" t="n">
        <v>2.37915</v>
      </c>
      <c r="H44" s="11" t="n">
        <v>2.4456</v>
      </c>
      <c r="I44" s="11" t="n">
        <v>2.47952</v>
      </c>
      <c r="J44" s="11" t="n">
        <v>2.51732</v>
      </c>
      <c r="K44" s="11" t="n">
        <v>2.55148</v>
      </c>
      <c r="L44" s="11" t="n">
        <v>2.40837</v>
      </c>
      <c r="M44" s="11" t="n">
        <v>2.40304</v>
      </c>
      <c r="N44" s="11" t="n">
        <v>2.44757</v>
      </c>
      <c r="O44" s="11" t="n">
        <v>2.4419</v>
      </c>
      <c r="P44" s="11" t="n">
        <v>2.44243</v>
      </c>
      <c r="Q44" s="11" t="n">
        <v>2.45013</v>
      </c>
      <c r="R44" s="11" t="n">
        <v>2.66864</v>
      </c>
      <c r="S44" s="11" t="n">
        <v>2.68461</v>
      </c>
      <c r="T44" s="11" t="n">
        <v>2.58018</v>
      </c>
      <c r="U44" s="11" t="n">
        <v>2.44699</v>
      </c>
      <c r="V44" s="11" t="n">
        <v>2.47988</v>
      </c>
      <c r="W44" s="11" t="n">
        <v>2.41703</v>
      </c>
      <c r="X44" s="11" t="n">
        <v>2.40119</v>
      </c>
      <c r="Y44" s="11" t="n">
        <v>2.3825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2612</v>
      </c>
      <c r="C45" s="11" t="n">
        <v>2.31574</v>
      </c>
      <c r="D45" s="11" t="n">
        <v>2.3099</v>
      </c>
      <c r="E45" s="11" t="n">
        <v>2.31899</v>
      </c>
      <c r="F45" s="11" t="n">
        <v>2.32342</v>
      </c>
      <c r="G45" s="11" t="n">
        <v>2.34942</v>
      </c>
      <c r="H45" s="11" t="n">
        <v>2.37772</v>
      </c>
      <c r="I45" s="11" t="n">
        <v>2.39249</v>
      </c>
      <c r="J45" s="11" t="n">
        <v>2.3653</v>
      </c>
      <c r="K45" s="11" t="n">
        <v>2.36694</v>
      </c>
      <c r="L45" s="11" t="n">
        <v>2.35013</v>
      </c>
      <c r="M45" s="11" t="n">
        <v>2.3401</v>
      </c>
      <c r="N45" s="11" t="n">
        <v>2.34765</v>
      </c>
      <c r="O45" s="11" t="n">
        <v>2.35063</v>
      </c>
      <c r="P45" s="11" t="n">
        <v>2.34923</v>
      </c>
      <c r="Q45" s="11" t="n">
        <v>2.34577</v>
      </c>
      <c r="R45" s="11" t="n">
        <v>2.34414</v>
      </c>
      <c r="S45" s="11" t="n">
        <v>2.34801</v>
      </c>
      <c r="T45" s="11" t="n">
        <v>2.34497</v>
      </c>
      <c r="U45" s="11" t="n">
        <v>2.33943</v>
      </c>
      <c r="V45" s="11" t="n">
        <v>2.33684</v>
      </c>
      <c r="W45" s="11" t="n">
        <v>2.32664</v>
      </c>
      <c r="X45" s="11" t="n">
        <v>2.3179</v>
      </c>
      <c r="Y45" s="11" t="n">
        <v>2.286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17603</v>
      </c>
      <c r="C46" s="11" t="n">
        <v>2.11679</v>
      </c>
      <c r="D46" s="11" t="n">
        <v>2.16638</v>
      </c>
      <c r="E46" s="11" t="n">
        <v>2.17818</v>
      </c>
      <c r="F46" s="11" t="n">
        <v>2.17901</v>
      </c>
      <c r="G46" s="11" t="n">
        <v>2.20051</v>
      </c>
      <c r="H46" s="11" t="n">
        <v>2.196</v>
      </c>
      <c r="I46" s="11" t="n">
        <v>2.34853</v>
      </c>
      <c r="J46" s="11" t="n">
        <v>2.40773</v>
      </c>
      <c r="K46" s="11" t="n">
        <v>2.41434</v>
      </c>
      <c r="L46" s="11" t="n">
        <v>2.39112</v>
      </c>
      <c r="M46" s="11" t="n">
        <v>2.39765</v>
      </c>
      <c r="N46" s="11" t="n">
        <v>2.51219</v>
      </c>
      <c r="O46" s="11" t="n">
        <v>2.57417</v>
      </c>
      <c r="P46" s="11" t="n">
        <v>2.54869</v>
      </c>
      <c r="Q46" s="11" t="n">
        <v>2.20931</v>
      </c>
      <c r="R46" s="11" t="n">
        <v>2.20306</v>
      </c>
      <c r="S46" s="11" t="n">
        <v>2.20847</v>
      </c>
      <c r="T46" s="11" t="n">
        <v>2.21141</v>
      </c>
      <c r="U46" s="11" t="n">
        <v>2.23802</v>
      </c>
      <c r="V46" s="11" t="n">
        <v>2.31863</v>
      </c>
      <c r="W46" s="11" t="n">
        <v>2.30192</v>
      </c>
      <c r="X46" s="11" t="n">
        <v>2.22944</v>
      </c>
      <c r="Y46" s="11" t="n">
        <v>2.1882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9538</v>
      </c>
      <c r="C47" s="11" t="n">
        <v>2.36577</v>
      </c>
      <c r="D47" s="11" t="n">
        <v>2.36147</v>
      </c>
      <c r="E47" s="11" t="n">
        <v>2.34821</v>
      </c>
      <c r="F47" s="11" t="n">
        <v>2.36916</v>
      </c>
      <c r="G47" s="11" t="n">
        <v>2.4172</v>
      </c>
      <c r="H47" s="11" t="n">
        <v>2.45723</v>
      </c>
      <c r="I47" s="11" t="n">
        <v>2.54185</v>
      </c>
      <c r="J47" s="11" t="n">
        <v>2.59787</v>
      </c>
      <c r="K47" s="11" t="n">
        <v>2.60917</v>
      </c>
      <c r="L47" s="11" t="n">
        <v>2.64052</v>
      </c>
      <c r="M47" s="11" t="n">
        <v>2.60049</v>
      </c>
      <c r="N47" s="11" t="n">
        <v>2.73727</v>
      </c>
      <c r="O47" s="11" t="n">
        <v>2.72654</v>
      </c>
      <c r="P47" s="11" t="n">
        <v>2.68049</v>
      </c>
      <c r="Q47" s="11" t="n">
        <v>2.66997</v>
      </c>
      <c r="R47" s="11" t="n">
        <v>2.6625</v>
      </c>
      <c r="S47" s="11" t="n">
        <v>2.66307</v>
      </c>
      <c r="T47" s="11" t="n">
        <v>2.67249</v>
      </c>
      <c r="U47" s="11" t="n">
        <v>2.39035</v>
      </c>
      <c r="V47" s="11" t="n">
        <v>2.41344</v>
      </c>
      <c r="W47" s="11" t="n">
        <v>2.38525</v>
      </c>
      <c r="X47" s="11" t="n">
        <v>2.38229</v>
      </c>
      <c r="Y47" s="11" t="n">
        <v>2.374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46936</v>
      </c>
      <c r="C48" s="11" t="n">
        <v>2.46793</v>
      </c>
      <c r="D48" s="11" t="n">
        <v>2.47899</v>
      </c>
      <c r="E48" s="11" t="n">
        <v>2.47451</v>
      </c>
      <c r="F48" s="11" t="n">
        <v>2.46548</v>
      </c>
      <c r="G48" s="11" t="n">
        <v>2.47495</v>
      </c>
      <c r="H48" s="11" t="n">
        <v>2.55507</v>
      </c>
      <c r="I48" s="11" t="n">
        <v>2.71281</v>
      </c>
      <c r="J48" s="11" t="n">
        <v>2.70982</v>
      </c>
      <c r="K48" s="11" t="n">
        <v>2.69665</v>
      </c>
      <c r="L48" s="11" t="n">
        <v>2.6607</v>
      </c>
      <c r="M48" s="11" t="n">
        <v>2.66248</v>
      </c>
      <c r="N48" s="11" t="n">
        <v>2.72914</v>
      </c>
      <c r="O48" s="11" t="n">
        <v>2.69268</v>
      </c>
      <c r="P48" s="11" t="n">
        <v>2.68259</v>
      </c>
      <c r="Q48" s="11" t="n">
        <v>2.69802</v>
      </c>
      <c r="R48" s="11" t="n">
        <v>2.68431</v>
      </c>
      <c r="S48" s="11" t="n">
        <v>2.70725</v>
      </c>
      <c r="T48" s="11" t="n">
        <v>2.70782</v>
      </c>
      <c r="U48" s="11" t="n">
        <v>2.51196</v>
      </c>
      <c r="V48" s="11" t="n">
        <v>2.51226</v>
      </c>
      <c r="W48" s="11" t="n">
        <v>2.50728</v>
      </c>
      <c r="X48" s="11" t="n">
        <v>2.50366</v>
      </c>
      <c r="Y48" s="11" t="n">
        <v>2.4907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41943</v>
      </c>
      <c r="C49" s="11" t="n">
        <v>2.42229</v>
      </c>
      <c r="D49" s="11" t="n">
        <v>2.42458</v>
      </c>
      <c r="E49" s="11" t="n">
        <v>2.43273</v>
      </c>
      <c r="F49" s="11" t="n">
        <v>2.42531</v>
      </c>
      <c r="G49" s="11" t="n">
        <v>2.4396</v>
      </c>
      <c r="H49" s="11" t="n">
        <v>2.44339</v>
      </c>
      <c r="I49" s="11" t="n">
        <v>2.53648</v>
      </c>
      <c r="J49" s="11" t="n">
        <v>2.50621</v>
      </c>
      <c r="K49" s="11" t="n">
        <v>2.50033</v>
      </c>
      <c r="L49" s="11" t="n">
        <v>2.49319</v>
      </c>
      <c r="M49" s="11" t="n">
        <v>2.44887</v>
      </c>
      <c r="N49" s="11" t="n">
        <v>2.55477</v>
      </c>
      <c r="O49" s="11" t="n">
        <v>2.4889</v>
      </c>
      <c r="P49" s="11" t="n">
        <v>2.45455</v>
      </c>
      <c r="Q49" s="11" t="n">
        <v>2.44479</v>
      </c>
      <c r="R49" s="11" t="n">
        <v>2.43955</v>
      </c>
      <c r="S49" s="11" t="n">
        <v>2.46725</v>
      </c>
      <c r="T49" s="11" t="n">
        <v>2.49672</v>
      </c>
      <c r="U49" s="11" t="n">
        <v>2.45666</v>
      </c>
      <c r="V49" s="11" t="n">
        <v>2.44866</v>
      </c>
      <c r="W49" s="11" t="n">
        <v>2.42891</v>
      </c>
      <c r="X49" s="11" t="n">
        <v>2.42601</v>
      </c>
      <c r="Y49" s="11" t="n">
        <v>2.4229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784</v>
      </c>
      <c r="C50" s="11" t="n">
        <v>2.37651</v>
      </c>
      <c r="D50" s="11" t="n">
        <v>2.3716</v>
      </c>
      <c r="E50" s="11" t="n">
        <v>2.37441</v>
      </c>
      <c r="F50" s="11" t="n">
        <v>2.36208</v>
      </c>
      <c r="G50" s="11" t="n">
        <v>2.36511</v>
      </c>
      <c r="H50" s="11" t="n">
        <v>2.37292</v>
      </c>
      <c r="I50" s="11" t="n">
        <v>2.37519</v>
      </c>
      <c r="J50" s="11" t="n">
        <v>2.38282</v>
      </c>
      <c r="K50" s="11" t="n">
        <v>2.38983</v>
      </c>
      <c r="L50" s="11" t="n">
        <v>2.48734</v>
      </c>
      <c r="M50" s="11" t="n">
        <v>2.48534</v>
      </c>
      <c r="N50" s="11" t="n">
        <v>2.47491</v>
      </c>
      <c r="O50" s="11" t="n">
        <v>2.47622</v>
      </c>
      <c r="P50" s="11" t="n">
        <v>2.47491</v>
      </c>
      <c r="Q50" s="11" t="n">
        <v>2.47798</v>
      </c>
      <c r="R50" s="11" t="n">
        <v>2.47825</v>
      </c>
      <c r="S50" s="11" t="n">
        <v>2.55304</v>
      </c>
      <c r="T50" s="11" t="n">
        <v>2.60276</v>
      </c>
      <c r="U50" s="11" t="n">
        <v>2.47543</v>
      </c>
      <c r="V50" s="11" t="n">
        <v>2.56366</v>
      </c>
      <c r="W50" s="11" t="n">
        <v>2.39324</v>
      </c>
      <c r="X50" s="11" t="n">
        <v>2.40042</v>
      </c>
      <c r="Y50" s="11" t="n">
        <v>2.3908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8338</v>
      </c>
      <c r="C51" s="11" t="n">
        <v>2.37864</v>
      </c>
      <c r="D51" s="11" t="n">
        <v>2.34961</v>
      </c>
      <c r="E51" s="11" t="n">
        <v>2.37192</v>
      </c>
      <c r="F51" s="11" t="n">
        <v>2.36784</v>
      </c>
      <c r="G51" s="11" t="n">
        <v>2.35975</v>
      </c>
      <c r="H51" s="11" t="n">
        <v>2.36068</v>
      </c>
      <c r="I51" s="11" t="n">
        <v>2.36585</v>
      </c>
      <c r="J51" s="11" t="n">
        <v>2.39591</v>
      </c>
      <c r="K51" s="11" t="n">
        <v>2.39318</v>
      </c>
      <c r="L51" s="11" t="n">
        <v>2.5319</v>
      </c>
      <c r="M51" s="11" t="n">
        <v>2.44769</v>
      </c>
      <c r="N51" s="11" t="n">
        <v>2.48882</v>
      </c>
      <c r="O51" s="11" t="n">
        <v>2.47677</v>
      </c>
      <c r="P51" s="11" t="n">
        <v>2.49</v>
      </c>
      <c r="Q51" s="11" t="n">
        <v>2.49022</v>
      </c>
      <c r="R51" s="11" t="n">
        <v>2.4914</v>
      </c>
      <c r="S51" s="11" t="n">
        <v>2.55576</v>
      </c>
      <c r="T51" s="11" t="n">
        <v>2.58402</v>
      </c>
      <c r="U51" s="11" t="n">
        <v>2.40781</v>
      </c>
      <c r="V51" s="11" t="n">
        <v>2.41369</v>
      </c>
      <c r="W51" s="11" t="n">
        <v>2.39269</v>
      </c>
      <c r="X51" s="11" t="n">
        <v>2.37954</v>
      </c>
      <c r="Y51" s="11" t="n">
        <v>2.3800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31736</v>
      </c>
      <c r="C52" s="11" t="n">
        <v>2.2808</v>
      </c>
      <c r="D52" s="11" t="n">
        <v>2.28508</v>
      </c>
      <c r="E52" s="11" t="n">
        <v>2.32208</v>
      </c>
      <c r="F52" s="11" t="n">
        <v>2.31986</v>
      </c>
      <c r="G52" s="11" t="n">
        <v>2.2854</v>
      </c>
      <c r="H52" s="11" t="n">
        <v>2.34287</v>
      </c>
      <c r="I52" s="11" t="n">
        <v>2.44332</v>
      </c>
      <c r="J52" s="11" t="n">
        <v>2.45835</v>
      </c>
      <c r="K52" s="11" t="n">
        <v>2.4922</v>
      </c>
      <c r="L52" s="11" t="n">
        <v>2.61866</v>
      </c>
      <c r="M52" s="11" t="n">
        <v>2.6163</v>
      </c>
      <c r="N52" s="11" t="n">
        <v>2.60186</v>
      </c>
      <c r="O52" s="11" t="n">
        <v>2.60161</v>
      </c>
      <c r="P52" s="11" t="n">
        <v>2.5894</v>
      </c>
      <c r="Q52" s="11" t="n">
        <v>2.56029</v>
      </c>
      <c r="R52" s="11" t="n">
        <v>2.58623</v>
      </c>
      <c r="S52" s="11" t="n">
        <v>2.59794</v>
      </c>
      <c r="T52" s="11" t="n">
        <v>2.58797</v>
      </c>
      <c r="U52" s="11" t="n">
        <v>2.47917</v>
      </c>
      <c r="V52" s="11" t="n">
        <v>2.46096</v>
      </c>
      <c r="W52" s="11" t="n">
        <v>2.31764</v>
      </c>
      <c r="X52" s="11" t="n">
        <v>2.31294</v>
      </c>
      <c r="Y52" s="11" t="n">
        <v>2.307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29287</v>
      </c>
      <c r="C53" s="11" t="n">
        <v>2.28998</v>
      </c>
      <c r="D53" s="11" t="n">
        <v>2.26997</v>
      </c>
      <c r="E53" s="11" t="n">
        <v>2.30183</v>
      </c>
      <c r="F53" s="11" t="n">
        <v>2.29802</v>
      </c>
      <c r="G53" s="11" t="n">
        <v>2.29364</v>
      </c>
      <c r="H53" s="11" t="n">
        <v>2.32247</v>
      </c>
      <c r="I53" s="11" t="n">
        <v>2.43662</v>
      </c>
      <c r="J53" s="11" t="n">
        <v>2.49866</v>
      </c>
      <c r="K53" s="11" t="n">
        <v>2.4883</v>
      </c>
      <c r="L53" s="11" t="n">
        <v>2.63081</v>
      </c>
      <c r="M53" s="11" t="n">
        <v>2.59958</v>
      </c>
      <c r="N53" s="11" t="n">
        <v>2.62044</v>
      </c>
      <c r="O53" s="11" t="n">
        <v>2.59547</v>
      </c>
      <c r="P53" s="11" t="n">
        <v>2.58428</v>
      </c>
      <c r="Q53" s="11" t="n">
        <v>2.64052</v>
      </c>
      <c r="R53" s="11" t="n">
        <v>2.64654</v>
      </c>
      <c r="S53" s="11" t="n">
        <v>2.66446</v>
      </c>
      <c r="T53" s="11" t="n">
        <v>2.63954</v>
      </c>
      <c r="U53" s="11" t="n">
        <v>2.52687</v>
      </c>
      <c r="V53" s="11" t="n">
        <v>2.52381</v>
      </c>
      <c r="W53" s="11" t="n">
        <v>2.31405</v>
      </c>
      <c r="X53" s="11" t="n">
        <v>2.30629</v>
      </c>
      <c r="Y53" s="11" t="n">
        <v>2.3014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35083</v>
      </c>
      <c r="C54" s="11" t="n">
        <v>2.3201</v>
      </c>
      <c r="D54" s="11" t="n">
        <v>2.35882</v>
      </c>
      <c r="E54" s="11" t="n">
        <v>2.36873</v>
      </c>
      <c r="F54" s="11" t="n">
        <v>2.33379</v>
      </c>
      <c r="G54" s="11" t="n">
        <v>2.31298</v>
      </c>
      <c r="H54" s="11" t="n">
        <v>2.37262</v>
      </c>
      <c r="I54" s="11" t="n">
        <v>2.42927</v>
      </c>
      <c r="J54" s="11" t="n">
        <v>2.49702</v>
      </c>
      <c r="K54" s="11" t="n">
        <v>2.55766</v>
      </c>
      <c r="L54" s="11" t="n">
        <v>2.69073</v>
      </c>
      <c r="M54" s="11" t="n">
        <v>2.67827</v>
      </c>
      <c r="N54" s="11" t="n">
        <v>2.66948</v>
      </c>
      <c r="O54" s="11" t="n">
        <v>2.659</v>
      </c>
      <c r="P54" s="11" t="n">
        <v>2.63358</v>
      </c>
      <c r="Q54" s="11" t="n">
        <v>2.62027</v>
      </c>
      <c r="R54" s="11" t="n">
        <v>2.62245</v>
      </c>
      <c r="S54" s="11" t="n">
        <v>2.65448</v>
      </c>
      <c r="T54" s="11" t="n">
        <v>2.60683</v>
      </c>
      <c r="U54" s="11" t="n">
        <v>2.51856</v>
      </c>
      <c r="V54" s="11" t="n">
        <v>2.49963</v>
      </c>
      <c r="W54" s="11" t="n">
        <v>2.47368</v>
      </c>
      <c r="X54" s="11" t="n">
        <v>2.39995</v>
      </c>
      <c r="Y54" s="11" t="n">
        <v>2.3867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28301</v>
      </c>
      <c r="C55" s="11" t="n">
        <v>2.27461</v>
      </c>
      <c r="D55" s="11" t="n">
        <v>2.27667</v>
      </c>
      <c r="E55" s="11" t="n">
        <v>2.2506</v>
      </c>
      <c r="F55" s="11" t="n">
        <v>2.27871</v>
      </c>
      <c r="G55" s="11" t="n">
        <v>2.28042</v>
      </c>
      <c r="H55" s="11" t="n">
        <v>2.28749</v>
      </c>
      <c r="I55" s="11" t="n">
        <v>2.45424</v>
      </c>
      <c r="J55" s="11" t="n">
        <v>2.52852</v>
      </c>
      <c r="K55" s="11" t="n">
        <v>2.43208</v>
      </c>
      <c r="L55" s="11" t="n">
        <v>2.57779</v>
      </c>
      <c r="M55" s="11" t="n">
        <v>2.54636</v>
      </c>
      <c r="N55" s="11" t="n">
        <v>2.55374</v>
      </c>
      <c r="O55" s="11" t="n">
        <v>2.53248</v>
      </c>
      <c r="P55" s="11" t="n">
        <v>2.40202</v>
      </c>
      <c r="Q55" s="11" t="n">
        <v>2.40187</v>
      </c>
      <c r="R55" s="11" t="n">
        <v>2.52986</v>
      </c>
      <c r="S55" s="11" t="n">
        <v>2.64406</v>
      </c>
      <c r="T55" s="11" t="n">
        <v>2.65192</v>
      </c>
      <c r="U55" s="11" t="n">
        <v>2.52959</v>
      </c>
      <c r="V55" s="11" t="n">
        <v>2.54867</v>
      </c>
      <c r="W55" s="11" t="n">
        <v>2.42374</v>
      </c>
      <c r="X55" s="11" t="n">
        <v>2.42384</v>
      </c>
      <c r="Y55" s="11" t="n">
        <v>2.279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27518</v>
      </c>
      <c r="C56" s="11" t="n">
        <v>2.20669</v>
      </c>
      <c r="D56" s="11" t="n">
        <v>2.24348</v>
      </c>
      <c r="E56" s="11" t="n">
        <v>2.29477</v>
      </c>
      <c r="F56" s="11" t="n">
        <v>2.24218</v>
      </c>
      <c r="G56" s="11" t="n">
        <v>2.28578</v>
      </c>
      <c r="H56" s="11" t="n">
        <v>2.36859</v>
      </c>
      <c r="I56" s="11" t="n">
        <v>2.54244</v>
      </c>
      <c r="J56" s="11" t="n">
        <v>2.58971</v>
      </c>
      <c r="K56" s="11" t="n">
        <v>2.60058</v>
      </c>
      <c r="L56" s="11" t="n">
        <v>2.74118</v>
      </c>
      <c r="M56" s="11" t="n">
        <v>2.72228</v>
      </c>
      <c r="N56" s="11" t="n">
        <v>2.71239</v>
      </c>
      <c r="O56" s="11" t="n">
        <v>2.64282</v>
      </c>
      <c r="P56" s="11" t="n">
        <v>2.56527</v>
      </c>
      <c r="Q56" s="11" t="n">
        <v>2.55216</v>
      </c>
      <c r="R56" s="11" t="n">
        <v>2.52841</v>
      </c>
      <c r="S56" s="11" t="n">
        <v>2.57104</v>
      </c>
      <c r="T56" s="11" t="n">
        <v>2.65517</v>
      </c>
      <c r="U56" s="11" t="n">
        <v>2.58282</v>
      </c>
      <c r="V56" s="11" t="n">
        <v>2.5907</v>
      </c>
      <c r="W56" s="11" t="n">
        <v>2.42317</v>
      </c>
      <c r="X56" s="11" t="n">
        <v>2.42171</v>
      </c>
      <c r="Y56" s="11" t="n">
        <v>2.4082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3216</v>
      </c>
      <c r="C57" s="11" t="n">
        <v>2.42169</v>
      </c>
      <c r="D57" s="11" t="n">
        <v>2.4095</v>
      </c>
      <c r="E57" s="11" t="n">
        <v>2.41795</v>
      </c>
      <c r="F57" s="11" t="n">
        <v>2.41031</v>
      </c>
      <c r="G57" s="11" t="n">
        <v>2.40632</v>
      </c>
      <c r="H57" s="11" t="n">
        <v>2.41667</v>
      </c>
      <c r="I57" s="11" t="n">
        <v>2.43272</v>
      </c>
      <c r="J57" s="11" t="n">
        <v>2.51989</v>
      </c>
      <c r="K57" s="11" t="n">
        <v>2.58984</v>
      </c>
      <c r="L57" s="11" t="n">
        <v>2.72519</v>
      </c>
      <c r="M57" s="11" t="n">
        <v>2.68789</v>
      </c>
      <c r="N57" s="11" t="n">
        <v>2.70332</v>
      </c>
      <c r="O57" s="11" t="n">
        <v>2.71041</v>
      </c>
      <c r="P57" s="11" t="n">
        <v>2.70116</v>
      </c>
      <c r="Q57" s="11" t="n">
        <v>2.67867</v>
      </c>
      <c r="R57" s="11" t="n">
        <v>2.68187</v>
      </c>
      <c r="S57" s="11" t="n">
        <v>2.70203</v>
      </c>
      <c r="T57" s="11" t="n">
        <v>2.70272</v>
      </c>
      <c r="U57" s="11" t="n">
        <v>2.65626</v>
      </c>
      <c r="V57" s="11" t="n">
        <v>2.65638</v>
      </c>
      <c r="W57" s="11" t="n">
        <v>2.55505</v>
      </c>
      <c r="X57" s="11" t="n">
        <v>2.50908</v>
      </c>
      <c r="Y57" s="11" t="n">
        <v>2.4271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3604</v>
      </c>
      <c r="C58" s="11" t="n">
        <v>2.30518</v>
      </c>
      <c r="D58" s="11" t="n">
        <v>2.30032</v>
      </c>
      <c r="E58" s="11" t="n">
        <v>2.30461</v>
      </c>
      <c r="F58" s="11" t="n">
        <v>2.29266</v>
      </c>
      <c r="G58" s="11" t="n">
        <v>2.26641</v>
      </c>
      <c r="H58" s="11" t="n">
        <v>2.24801</v>
      </c>
      <c r="I58" s="11" t="n">
        <v>2.28633</v>
      </c>
      <c r="J58" s="11" t="n">
        <v>2.28407</v>
      </c>
      <c r="K58" s="11" t="n">
        <v>2.53197</v>
      </c>
      <c r="L58" s="11" t="n">
        <v>2.66474</v>
      </c>
      <c r="M58" s="11" t="n">
        <v>2.66191</v>
      </c>
      <c r="N58" s="11" t="n">
        <v>2.66073</v>
      </c>
      <c r="O58" s="11" t="n">
        <v>2.65933</v>
      </c>
      <c r="P58" s="11" t="n">
        <v>2.66595</v>
      </c>
      <c r="Q58" s="11" t="n">
        <v>2.66879</v>
      </c>
      <c r="R58" s="11" t="n">
        <v>2.6916</v>
      </c>
      <c r="S58" s="11" t="n">
        <v>2.73721</v>
      </c>
      <c r="T58" s="11" t="n">
        <v>2.75892</v>
      </c>
      <c r="U58" s="11" t="n">
        <v>2.6928</v>
      </c>
      <c r="V58" s="11" t="n">
        <v>2.65215</v>
      </c>
      <c r="W58" s="11" t="n">
        <v>2.53292</v>
      </c>
      <c r="X58" s="11" t="n">
        <v>2.49715</v>
      </c>
      <c r="Y58" s="11" t="n">
        <v>2.36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37441</v>
      </c>
      <c r="C59" s="11" t="n">
        <v>2.30364</v>
      </c>
      <c r="D59" s="11" t="n">
        <v>2.37427</v>
      </c>
      <c r="E59" s="11" t="n">
        <v>2.37779</v>
      </c>
      <c r="F59" s="11" t="n">
        <v>2.37744</v>
      </c>
      <c r="G59" s="11" t="n">
        <v>2.38155</v>
      </c>
      <c r="H59" s="11" t="n">
        <v>2.40886</v>
      </c>
      <c r="I59" s="11" t="n">
        <v>2.46927</v>
      </c>
      <c r="J59" s="11" t="n">
        <v>2.57151</v>
      </c>
      <c r="K59" s="11" t="n">
        <v>2.57031</v>
      </c>
      <c r="L59" s="11" t="n">
        <v>2.69998</v>
      </c>
      <c r="M59" s="11" t="n">
        <v>2.69582</v>
      </c>
      <c r="N59" s="11" t="n">
        <v>2.68971</v>
      </c>
      <c r="O59" s="11" t="n">
        <v>2.66199</v>
      </c>
      <c r="P59" s="11" t="n">
        <v>2.64173</v>
      </c>
      <c r="Q59" s="11" t="n">
        <v>2.63964</v>
      </c>
      <c r="R59" s="11" t="n">
        <v>2.64887</v>
      </c>
      <c r="S59" s="11" t="n">
        <v>2.66556</v>
      </c>
      <c r="T59" s="11" t="n">
        <v>2.6617</v>
      </c>
      <c r="U59" s="11" t="n">
        <v>2.58729</v>
      </c>
      <c r="V59" s="11" t="n">
        <v>2.59313</v>
      </c>
      <c r="W59" s="11" t="n">
        <v>2.49333</v>
      </c>
      <c r="X59" s="11" t="n">
        <v>2.41157</v>
      </c>
      <c r="Y59" s="11" t="n">
        <v>2.382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0176</v>
      </c>
      <c r="C60" s="11" t="n">
        <v>2.29873</v>
      </c>
      <c r="D60" s="11" t="n">
        <v>2.29734</v>
      </c>
      <c r="E60" s="11" t="n">
        <v>2.29401</v>
      </c>
      <c r="F60" s="11" t="n">
        <v>2.29803</v>
      </c>
      <c r="G60" s="11" t="n">
        <v>2.30591</v>
      </c>
      <c r="H60" s="11" t="n">
        <v>2.30964</v>
      </c>
      <c r="I60" s="11" t="n">
        <v>2.41914</v>
      </c>
      <c r="J60" s="11" t="n">
        <v>2.49188</v>
      </c>
      <c r="K60" s="11" t="n">
        <v>2.50139</v>
      </c>
      <c r="L60" s="11" t="n">
        <v>2.62927</v>
      </c>
      <c r="M60" s="11" t="n">
        <v>2.62716</v>
      </c>
      <c r="N60" s="11" t="n">
        <v>2.62556</v>
      </c>
      <c r="O60" s="11" t="n">
        <v>2.6119</v>
      </c>
      <c r="P60" s="11" t="n">
        <v>2.59092</v>
      </c>
      <c r="Q60" s="11" t="n">
        <v>2.57968</v>
      </c>
      <c r="R60" s="11" t="n">
        <v>2.60665</v>
      </c>
      <c r="S60" s="11" t="n">
        <v>2.64205</v>
      </c>
      <c r="T60" s="11" t="n">
        <v>2.64301</v>
      </c>
      <c r="U60" s="11" t="n">
        <v>2.56384</v>
      </c>
      <c r="V60" s="11" t="n">
        <v>2.57173</v>
      </c>
      <c r="W60" s="11" t="n">
        <v>2.49864</v>
      </c>
      <c r="X60" s="11" t="n">
        <v>2.40211</v>
      </c>
      <c r="Y60" s="11" t="n">
        <v>2.2967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9575</v>
      </c>
      <c r="C61" s="11" t="n">
        <v>2.23888</v>
      </c>
      <c r="D61" s="11" t="n">
        <v>2.2463</v>
      </c>
      <c r="E61" s="11" t="n">
        <v>2.25172</v>
      </c>
      <c r="F61" s="11" t="n">
        <v>2.23129</v>
      </c>
      <c r="G61" s="11" t="n">
        <v>2.25409</v>
      </c>
      <c r="H61" s="11" t="n">
        <v>2.28655</v>
      </c>
      <c r="I61" s="11" t="n">
        <v>2.43112</v>
      </c>
      <c r="J61" s="11" t="n">
        <v>2.47196</v>
      </c>
      <c r="K61" s="11" t="n">
        <v>2.49478</v>
      </c>
      <c r="L61" s="11" t="n">
        <v>2.63769</v>
      </c>
      <c r="M61" s="11" t="n">
        <v>2.63313</v>
      </c>
      <c r="N61" s="11" t="n">
        <v>2.62796</v>
      </c>
      <c r="O61" s="11" t="n">
        <v>2.6293</v>
      </c>
      <c r="P61" s="11" t="n">
        <v>2.62174</v>
      </c>
      <c r="Q61" s="11" t="n">
        <v>2.62645</v>
      </c>
      <c r="R61" s="11" t="n">
        <v>2.62248</v>
      </c>
      <c r="S61" s="11" t="n">
        <v>2.65739</v>
      </c>
      <c r="T61" s="11" t="n">
        <v>2.64427</v>
      </c>
      <c r="U61" s="11" t="n">
        <v>2.57228</v>
      </c>
      <c r="V61" s="11" t="n">
        <v>2.55826</v>
      </c>
      <c r="W61" s="11" t="n">
        <v>2.47762</v>
      </c>
      <c r="X61" s="11" t="n">
        <v>2.40072</v>
      </c>
      <c r="Y61" s="11" t="n">
        <v>2.3656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22844</v>
      </c>
      <c r="C62" s="11" t="n">
        <v>2.2668</v>
      </c>
      <c r="D62" s="11" t="n">
        <v>2.24758</v>
      </c>
      <c r="E62" s="11" t="n">
        <v>2.28329</v>
      </c>
      <c r="F62" s="11" t="n">
        <v>2.27826</v>
      </c>
      <c r="G62" s="11" t="n">
        <v>2.24655</v>
      </c>
      <c r="H62" s="11" t="n">
        <v>2.28974</v>
      </c>
      <c r="I62" s="11" t="n">
        <v>2.40973</v>
      </c>
      <c r="J62" s="11" t="n">
        <v>2.46708</v>
      </c>
      <c r="K62" s="11" t="n">
        <v>2.47658</v>
      </c>
      <c r="L62" s="11" t="n">
        <v>2.5755</v>
      </c>
      <c r="M62" s="11" t="n">
        <v>2.57723</v>
      </c>
      <c r="N62" s="11" t="n">
        <v>2.56599</v>
      </c>
      <c r="O62" s="11" t="n">
        <v>2.55849</v>
      </c>
      <c r="P62" s="11" t="n">
        <v>2.55505</v>
      </c>
      <c r="Q62" s="11" t="n">
        <v>2.54861</v>
      </c>
      <c r="R62" s="11" t="n">
        <v>2.5666</v>
      </c>
      <c r="S62" s="11" t="n">
        <v>2.62641</v>
      </c>
      <c r="T62" s="11" t="n">
        <v>2.62341</v>
      </c>
      <c r="U62" s="11" t="n">
        <v>2.54249</v>
      </c>
      <c r="V62" s="11" t="n">
        <v>2.53312</v>
      </c>
      <c r="W62" s="11" t="n">
        <v>2.45553</v>
      </c>
      <c r="X62" s="11" t="n">
        <v>2.37654</v>
      </c>
      <c r="Y62" s="11" t="n">
        <v>2.2774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1195</v>
      </c>
      <c r="C63" s="11" t="n">
        <v>2.38731</v>
      </c>
      <c r="D63" s="11" t="n">
        <v>2.40081</v>
      </c>
      <c r="E63" s="11" t="n">
        <v>2.4115</v>
      </c>
      <c r="F63" s="11" t="n">
        <v>2.4052</v>
      </c>
      <c r="G63" s="11" t="n">
        <v>2.41145</v>
      </c>
      <c r="H63" s="11" t="n">
        <v>2.41375</v>
      </c>
      <c r="I63" s="11" t="n">
        <v>2.51806</v>
      </c>
      <c r="J63" s="11" t="n">
        <v>2.58645</v>
      </c>
      <c r="K63" s="11" t="n">
        <v>2.61511</v>
      </c>
      <c r="L63" s="11" t="n">
        <v>2.72527</v>
      </c>
      <c r="M63" s="11" t="n">
        <v>2.71642</v>
      </c>
      <c r="N63" s="11" t="n">
        <v>2.71739</v>
      </c>
      <c r="O63" s="11" t="n">
        <v>2.69521</v>
      </c>
      <c r="P63" s="11" t="n">
        <v>2.68633</v>
      </c>
      <c r="Q63" s="11" t="n">
        <v>2.66567</v>
      </c>
      <c r="R63" s="11" t="n">
        <v>2.66307</v>
      </c>
      <c r="S63" s="11" t="n">
        <v>2.70721</v>
      </c>
      <c r="T63" s="11" t="n">
        <v>2.73296</v>
      </c>
      <c r="U63" s="11" t="n">
        <v>2.41844</v>
      </c>
      <c r="V63" s="11" t="n">
        <v>2.45479</v>
      </c>
      <c r="W63" s="11" t="n">
        <v>2.43941</v>
      </c>
      <c r="X63" s="11" t="n">
        <v>2.46105</v>
      </c>
      <c r="Y63" s="11" t="n">
        <v>2.3967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7733</v>
      </c>
      <c r="C64" s="11" t="n">
        <v>2.48533</v>
      </c>
      <c r="D64" s="11" t="n">
        <v>2.47482</v>
      </c>
      <c r="E64" s="11" t="n">
        <v>2.47889</v>
      </c>
      <c r="F64" s="11" t="n">
        <v>2.46544</v>
      </c>
      <c r="G64" s="11" t="n">
        <v>2.4659</v>
      </c>
      <c r="H64" s="11" t="n">
        <v>2.47682</v>
      </c>
      <c r="I64" s="11" t="n">
        <v>2.49526</v>
      </c>
      <c r="J64" s="11" t="n">
        <v>2.58975</v>
      </c>
      <c r="K64" s="11" t="n">
        <v>2.60141</v>
      </c>
      <c r="L64" s="11" t="n">
        <v>2.68577</v>
      </c>
      <c r="M64" s="11" t="n">
        <v>2.68187</v>
      </c>
      <c r="N64" s="11" t="n">
        <v>2.67924</v>
      </c>
      <c r="O64" s="11" t="n">
        <v>2.69192</v>
      </c>
      <c r="P64" s="11" t="n">
        <v>2.69016</v>
      </c>
      <c r="Q64" s="11" t="n">
        <v>2.65727</v>
      </c>
      <c r="R64" s="11" t="n">
        <v>2.66116</v>
      </c>
      <c r="S64" s="11" t="n">
        <v>2.72072</v>
      </c>
      <c r="T64" s="11" t="n">
        <v>2.70853</v>
      </c>
      <c r="U64" s="11" t="n">
        <v>2.6137</v>
      </c>
      <c r="V64" s="11" t="n">
        <v>2.61607</v>
      </c>
      <c r="W64" s="11" t="n">
        <v>2.51187</v>
      </c>
      <c r="X64" s="11" t="n">
        <v>2.50255</v>
      </c>
      <c r="Y64" s="11" t="n">
        <v>2.472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6215</v>
      </c>
      <c r="C65" s="11" t="n">
        <v>2.45011</v>
      </c>
      <c r="D65" s="11" t="n">
        <v>2.43608</v>
      </c>
      <c r="E65" s="11" t="n">
        <v>2.4338</v>
      </c>
      <c r="F65" s="11" t="n">
        <v>2.43513</v>
      </c>
      <c r="G65" s="11" t="n">
        <v>2.4258</v>
      </c>
      <c r="H65" s="11" t="n">
        <v>2.44009</v>
      </c>
      <c r="I65" s="11" t="n">
        <v>2.45087</v>
      </c>
      <c r="J65" s="11" t="n">
        <v>2.4831</v>
      </c>
      <c r="K65" s="11" t="n">
        <v>2.51232</v>
      </c>
      <c r="L65" s="11" t="n">
        <v>2.62035</v>
      </c>
      <c r="M65" s="11" t="n">
        <v>2.61933</v>
      </c>
      <c r="N65" s="11" t="n">
        <v>2.62645</v>
      </c>
      <c r="O65" s="11" t="n">
        <v>2.61951</v>
      </c>
      <c r="P65" s="11" t="n">
        <v>2.60456</v>
      </c>
      <c r="Q65" s="11" t="n">
        <v>2.57983</v>
      </c>
      <c r="R65" s="11" t="n">
        <v>2.59886</v>
      </c>
      <c r="S65" s="11" t="n">
        <v>2.65331</v>
      </c>
      <c r="T65" s="11" t="n">
        <v>2.6485</v>
      </c>
      <c r="U65" s="11" t="n">
        <v>2.55658</v>
      </c>
      <c r="V65" s="11" t="n">
        <v>2.50593</v>
      </c>
      <c r="W65" s="11" t="n">
        <v>2.46953</v>
      </c>
      <c r="X65" s="11" t="n">
        <v>2.45584</v>
      </c>
      <c r="Y65" s="11" t="n">
        <v>2.4431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9426</v>
      </c>
      <c r="C66" s="11" t="n">
        <v>2.39191</v>
      </c>
      <c r="D66" s="11" t="n">
        <v>2.38786</v>
      </c>
      <c r="E66" s="11" t="n">
        <v>2.39738</v>
      </c>
      <c r="F66" s="11" t="n">
        <v>2.39459</v>
      </c>
      <c r="G66" s="11" t="n">
        <v>2.39395</v>
      </c>
      <c r="H66" s="11" t="n">
        <v>2.4083</v>
      </c>
      <c r="I66" s="11" t="n">
        <v>2.42876</v>
      </c>
      <c r="J66" s="11" t="n">
        <v>2.43293</v>
      </c>
      <c r="K66" s="11" t="n">
        <v>2.42498</v>
      </c>
      <c r="L66" s="11" t="n">
        <v>2.44787</v>
      </c>
      <c r="M66" s="11" t="n">
        <v>2.44809</v>
      </c>
      <c r="N66" s="11" t="n">
        <v>2.43256</v>
      </c>
      <c r="O66" s="11" t="n">
        <v>2.43182</v>
      </c>
      <c r="P66" s="11" t="n">
        <v>2.43389</v>
      </c>
      <c r="Q66" s="11" t="n">
        <v>2.42466</v>
      </c>
      <c r="R66" s="11" t="n">
        <v>2.4287</v>
      </c>
      <c r="S66" s="11" t="n">
        <v>2.43208</v>
      </c>
      <c r="T66" s="11" t="n">
        <v>2.43387</v>
      </c>
      <c r="U66" s="11" t="n">
        <v>2.43026</v>
      </c>
      <c r="V66" s="11" t="n">
        <v>2.43096</v>
      </c>
      <c r="W66" s="11" t="n">
        <v>2.42214</v>
      </c>
      <c r="X66" s="11" t="n">
        <v>2.4111</v>
      </c>
      <c r="Y66" s="11" t="n">
        <v>2.3908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5778</v>
      </c>
      <c r="C67" s="11" t="n">
        <v>2.35426</v>
      </c>
      <c r="D67" s="11" t="n">
        <v>2.34801</v>
      </c>
      <c r="E67" s="11" t="n">
        <v>2.3493</v>
      </c>
      <c r="F67" s="11" t="n">
        <v>2.35459</v>
      </c>
      <c r="G67" s="11" t="n">
        <v>2.35641</v>
      </c>
      <c r="H67" s="11" t="n">
        <v>2.34955</v>
      </c>
      <c r="I67" s="11" t="n">
        <v>2.41441</v>
      </c>
      <c r="J67" s="11" t="n">
        <v>2.4053</v>
      </c>
      <c r="K67" s="11" t="n">
        <v>2.39332</v>
      </c>
      <c r="L67" s="11" t="n">
        <v>2.40179</v>
      </c>
      <c r="M67" s="11" t="n">
        <v>2.39433</v>
      </c>
      <c r="N67" s="11" t="n">
        <v>2.39711</v>
      </c>
      <c r="O67" s="11" t="n">
        <v>2.39763</v>
      </c>
      <c r="P67" s="11" t="n">
        <v>2.39384</v>
      </c>
      <c r="Q67" s="11" t="n">
        <v>2.39288</v>
      </c>
      <c r="R67" s="11" t="n">
        <v>2.39685</v>
      </c>
      <c r="S67" s="11" t="n">
        <v>2.3887</v>
      </c>
      <c r="T67" s="11" t="n">
        <v>2.4002</v>
      </c>
      <c r="U67" s="11" t="n">
        <v>2.41089</v>
      </c>
      <c r="V67" s="11" t="n">
        <v>2.39874</v>
      </c>
      <c r="W67" s="11" t="n">
        <v>2.38565</v>
      </c>
      <c r="X67" s="11" t="n">
        <v>2.35911</v>
      </c>
      <c r="Y67" s="11" t="n">
        <v>2.2848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8706</v>
      </c>
      <c r="C68" s="11" t="n">
        <v>2.37913</v>
      </c>
      <c r="D68" s="11" t="n">
        <v>2.19897</v>
      </c>
      <c r="E68" s="11" t="n">
        <v>2.38321</v>
      </c>
      <c r="F68" s="11" t="n">
        <v>2.37515</v>
      </c>
      <c r="G68" s="11" t="n">
        <v>2.38581</v>
      </c>
      <c r="H68" s="11" t="n">
        <v>2.40002</v>
      </c>
      <c r="I68" s="11" t="n">
        <v>2.5473</v>
      </c>
      <c r="J68" s="11" t="n">
        <v>2.57824</v>
      </c>
      <c r="K68" s="11" t="n">
        <v>2.57906</v>
      </c>
      <c r="L68" s="11" t="n">
        <v>2.71805</v>
      </c>
      <c r="M68" s="11" t="n">
        <v>2.71627</v>
      </c>
      <c r="N68" s="11" t="n">
        <v>2.70975</v>
      </c>
      <c r="O68" s="11" t="n">
        <v>2.6239</v>
      </c>
      <c r="P68" s="11" t="n">
        <v>2.61291</v>
      </c>
      <c r="Q68" s="11" t="n">
        <v>2.54171</v>
      </c>
      <c r="R68" s="11" t="n">
        <v>2.63911</v>
      </c>
      <c r="S68" s="11" t="n">
        <v>2.48762</v>
      </c>
      <c r="T68" s="11" t="n">
        <v>2.4535</v>
      </c>
      <c r="U68" s="11" t="n">
        <v>2.43161</v>
      </c>
      <c r="V68" s="11" t="n">
        <v>2.42675</v>
      </c>
      <c r="W68" s="11" t="n">
        <v>2.41063</v>
      </c>
      <c r="X68" s="11" t="n">
        <v>2.39729</v>
      </c>
      <c r="Y68" s="11" t="n">
        <v>2.3968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41751</v>
      </c>
      <c r="C69" s="11" t="n">
        <v>2.41286</v>
      </c>
      <c r="D69" s="11" t="n">
        <v>2.4053</v>
      </c>
      <c r="E69" s="11" t="n">
        <v>2.41717</v>
      </c>
      <c r="F69" s="11" t="n">
        <v>2.41019</v>
      </c>
      <c r="G69" s="11" t="n">
        <v>2.406</v>
      </c>
      <c r="H69" s="11" t="n">
        <v>2.4408</v>
      </c>
      <c r="I69" s="11" t="n">
        <v>2.44358</v>
      </c>
      <c r="J69" s="11" t="n">
        <v>2.45893</v>
      </c>
      <c r="K69" s="11" t="n">
        <v>2.46304</v>
      </c>
      <c r="L69" s="11" t="n">
        <v>2.49009</v>
      </c>
      <c r="M69" s="11" t="n">
        <v>2.48999</v>
      </c>
      <c r="N69" s="11" t="n">
        <v>2.48959</v>
      </c>
      <c r="O69" s="11" t="n">
        <v>2.48506</v>
      </c>
      <c r="P69" s="11" t="n">
        <v>2.48303</v>
      </c>
      <c r="Q69" s="11" t="n">
        <v>2.48687</v>
      </c>
      <c r="R69" s="11" t="n">
        <v>2.48541</v>
      </c>
      <c r="S69" s="11" t="n">
        <v>2.50439</v>
      </c>
      <c r="T69" s="11" t="n">
        <v>2.49622</v>
      </c>
      <c r="U69" s="11" t="n">
        <v>2.45157</v>
      </c>
      <c r="V69" s="11" t="n">
        <v>2.46788</v>
      </c>
      <c r="W69" s="11" t="n">
        <v>2.44744</v>
      </c>
      <c r="X69" s="11" t="n">
        <v>2.43107</v>
      </c>
      <c r="Y69" s="11" t="n">
        <v>2.4390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38805</v>
      </c>
      <c r="C70" s="11" t="n">
        <v>2.38619</v>
      </c>
      <c r="D70" s="11" t="n">
        <v>2.36403</v>
      </c>
      <c r="E70" s="11" t="n">
        <v>2.3914</v>
      </c>
      <c r="F70" s="11" t="n">
        <v>2.39167</v>
      </c>
      <c r="G70" s="11" t="n">
        <v>2.39396</v>
      </c>
      <c r="H70" s="11" t="n">
        <v>2.47509</v>
      </c>
      <c r="I70" s="11" t="n">
        <v>2.54747</v>
      </c>
      <c r="J70" s="11" t="n">
        <v>2.62419</v>
      </c>
      <c r="K70" s="11" t="n">
        <v>2.73819</v>
      </c>
      <c r="L70" s="11" t="n">
        <v>2.83297</v>
      </c>
      <c r="M70" s="11" t="n">
        <v>2.8641</v>
      </c>
      <c r="N70" s="11" t="n">
        <v>2.78028</v>
      </c>
      <c r="O70" s="11" t="n">
        <v>2.58134</v>
      </c>
      <c r="P70" s="11" t="n">
        <v>2.46207</v>
      </c>
      <c r="Q70" s="11" t="n">
        <v>2.45923</v>
      </c>
      <c r="R70" s="11" t="n">
        <v>2.47456</v>
      </c>
      <c r="S70" s="11" t="n">
        <v>2.49405</v>
      </c>
      <c r="T70" s="11" t="n">
        <v>2.49063</v>
      </c>
      <c r="U70" s="11" t="n">
        <v>2.54416</v>
      </c>
      <c r="V70" s="11" t="n">
        <v>2.55818</v>
      </c>
      <c r="W70" s="11" t="n">
        <v>2.49611</v>
      </c>
      <c r="X70" s="11" t="n">
        <v>2.42587</v>
      </c>
      <c r="Y70" s="11" t="n">
        <v>2.40254</v>
      </c>
    </row>
    <row r="71" customFormat="false" ht="12.75" hidden="false" customHeight="false" outlineLevel="0" collapsed="false">
      <c r="A71" s="10" t="n">
        <v>29</v>
      </c>
      <c r="B71" s="11" t="n">
        <v>2.53405</v>
      </c>
      <c r="C71" s="11" t="n">
        <v>2.53938</v>
      </c>
      <c r="D71" s="11" t="n">
        <v>2.51983</v>
      </c>
      <c r="E71" s="11" t="n">
        <v>2.48081</v>
      </c>
      <c r="F71" s="11" t="n">
        <v>2.48005</v>
      </c>
      <c r="G71" s="11" t="n">
        <v>2.47845</v>
      </c>
      <c r="H71" s="11" t="n">
        <v>2.47762</v>
      </c>
      <c r="I71" s="11" t="n">
        <v>2.55144</v>
      </c>
      <c r="J71" s="11" t="n">
        <v>2.56519</v>
      </c>
      <c r="K71" s="11" t="n">
        <v>2.56852</v>
      </c>
      <c r="L71" s="11" t="n">
        <v>2.64868</v>
      </c>
      <c r="M71" s="11" t="n">
        <v>2.64955</v>
      </c>
      <c r="N71" s="11" t="n">
        <v>2.59279</v>
      </c>
      <c r="O71" s="11" t="n">
        <v>2.58011</v>
      </c>
      <c r="P71" s="11" t="n">
        <v>2.60453</v>
      </c>
      <c r="Q71" s="11" t="n">
        <v>2.58598</v>
      </c>
      <c r="R71" s="11" t="n">
        <v>2.59654</v>
      </c>
      <c r="S71" s="11" t="n">
        <v>2.64849</v>
      </c>
      <c r="T71" s="11" t="n">
        <v>2.58128</v>
      </c>
      <c r="U71" s="11" t="n">
        <v>2.58362</v>
      </c>
      <c r="V71" s="11" t="n">
        <v>2.58826</v>
      </c>
      <c r="W71" s="11" t="n">
        <v>2.57544</v>
      </c>
      <c r="X71" s="11" t="n">
        <v>2.56639</v>
      </c>
      <c r="Y71" s="11" t="n">
        <v>2.54649</v>
      </c>
    </row>
    <row r="72" customFormat="false" ht="12.75" hidden="false" customHeight="false" outlineLevel="0" collapsed="false">
      <c r="A72" s="10" t="n">
        <v>30</v>
      </c>
      <c r="B72" s="11" t="n">
        <v>2.5133</v>
      </c>
      <c r="C72" s="11" t="n">
        <v>2.49257</v>
      </c>
      <c r="D72" s="11" t="n">
        <v>2.48345</v>
      </c>
      <c r="E72" s="11" t="n">
        <v>2.48866</v>
      </c>
      <c r="F72" s="11" t="n">
        <v>2.47768</v>
      </c>
      <c r="G72" s="11" t="n">
        <v>2.47033</v>
      </c>
      <c r="H72" s="11" t="n">
        <v>2.4806</v>
      </c>
      <c r="I72" s="11" t="n">
        <v>2.48046</v>
      </c>
      <c r="J72" s="11" t="n">
        <v>2.47946</v>
      </c>
      <c r="K72" s="11" t="n">
        <v>2.50226</v>
      </c>
      <c r="L72" s="11" t="n">
        <v>2.5412</v>
      </c>
      <c r="M72" s="11" t="n">
        <v>2.53269</v>
      </c>
      <c r="N72" s="11" t="n">
        <v>2.5327</v>
      </c>
      <c r="O72" s="11" t="n">
        <v>2.5325</v>
      </c>
      <c r="P72" s="11" t="n">
        <v>2.53211</v>
      </c>
      <c r="Q72" s="11" t="n">
        <v>2.53036</v>
      </c>
      <c r="R72" s="11" t="n">
        <v>2.53674</v>
      </c>
      <c r="S72" s="11" t="n">
        <v>2.58856</v>
      </c>
      <c r="T72" s="11" t="n">
        <v>2.5806</v>
      </c>
      <c r="U72" s="11" t="n">
        <v>2.52072</v>
      </c>
      <c r="V72" s="11" t="n">
        <v>2.54946</v>
      </c>
      <c r="W72" s="11" t="n">
        <v>2.5254</v>
      </c>
      <c r="X72" s="11" t="n">
        <v>2.5063</v>
      </c>
      <c r="Y72" s="11" t="n">
        <v>2.49933</v>
      </c>
    </row>
    <row r="73" customFormat="false" ht="12.75" hidden="false" customHeight="false" outlineLevel="0" collapsed="false">
      <c r="A73" s="12" t="n">
        <v>31</v>
      </c>
      <c r="B73" s="13" t="n">
        <v>2.49046</v>
      </c>
      <c r="C73" s="13" t="n">
        <v>2.52486</v>
      </c>
      <c r="D73" s="13" t="n">
        <v>2.52442</v>
      </c>
      <c r="E73" s="13" t="n">
        <v>2.50602</v>
      </c>
      <c r="F73" s="13" t="n">
        <v>2.48346</v>
      </c>
      <c r="G73" s="13" t="n">
        <v>2.48216</v>
      </c>
      <c r="H73" s="13" t="n">
        <v>2.54319</v>
      </c>
      <c r="I73" s="13" t="n">
        <v>2.56795</v>
      </c>
      <c r="J73" s="13" t="n">
        <v>2.57519</v>
      </c>
      <c r="K73" s="13" t="n">
        <v>2.57221</v>
      </c>
      <c r="L73" s="13" t="n">
        <v>2.62156</v>
      </c>
      <c r="M73" s="13" t="n">
        <v>2.5955</v>
      </c>
      <c r="N73" s="13" t="n">
        <v>2.58864</v>
      </c>
      <c r="O73" s="13" t="n">
        <v>2.58375</v>
      </c>
      <c r="P73" s="13" t="n">
        <v>2.58069</v>
      </c>
      <c r="Q73" s="13" t="n">
        <v>2.57485</v>
      </c>
      <c r="R73" s="13" t="n">
        <v>2.58745</v>
      </c>
      <c r="S73" s="13" t="n">
        <v>2.60577</v>
      </c>
      <c r="T73" s="13" t="n">
        <v>2.60853</v>
      </c>
      <c r="U73" s="13" t="n">
        <v>2.57152</v>
      </c>
      <c r="V73" s="13" t="n">
        <v>2.55215</v>
      </c>
      <c r="W73" s="13" t="n">
        <v>2.54441</v>
      </c>
      <c r="X73" s="13" t="n">
        <v>2.53403</v>
      </c>
      <c r="Y73" s="13" t="n">
        <v>2.490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46901</v>
      </c>
      <c r="C79" s="11" t="n">
        <v>2.42565</v>
      </c>
      <c r="D79" s="11" t="n">
        <v>2.41883</v>
      </c>
      <c r="E79" s="11" t="n">
        <v>2.39423</v>
      </c>
      <c r="F79" s="11" t="n">
        <v>2.40313</v>
      </c>
      <c r="G79" s="11" t="n">
        <v>2.4765</v>
      </c>
      <c r="H79" s="11" t="n">
        <v>2.48389</v>
      </c>
      <c r="I79" s="11" t="n">
        <v>2.57363</v>
      </c>
      <c r="J79" s="11" t="n">
        <v>2.46108</v>
      </c>
      <c r="K79" s="11" t="n">
        <v>2.56943</v>
      </c>
      <c r="L79" s="11" t="n">
        <v>2.44518</v>
      </c>
      <c r="M79" s="11" t="n">
        <v>2.43272</v>
      </c>
      <c r="N79" s="11" t="n">
        <v>2.47754</v>
      </c>
      <c r="O79" s="11" t="n">
        <v>2.47693</v>
      </c>
      <c r="P79" s="11" t="n">
        <v>2.47592</v>
      </c>
      <c r="Q79" s="11" t="n">
        <v>2.57536</v>
      </c>
      <c r="R79" s="11" t="n">
        <v>2.63449</v>
      </c>
      <c r="S79" s="11" t="n">
        <v>2.63454</v>
      </c>
      <c r="T79" s="11" t="n">
        <v>2.6779</v>
      </c>
      <c r="U79" s="11" t="n">
        <v>2.48025</v>
      </c>
      <c r="V79" s="11" t="n">
        <v>2.60771</v>
      </c>
      <c r="W79" s="11" t="n">
        <v>2.45503</v>
      </c>
      <c r="X79" s="11" t="n">
        <v>2.4534</v>
      </c>
      <c r="Y79" s="11" t="n">
        <v>2.43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45104</v>
      </c>
      <c r="C80" s="11" t="n">
        <v>2.3588</v>
      </c>
      <c r="D80" s="11" t="n">
        <v>2.29648</v>
      </c>
      <c r="E80" s="11" t="n">
        <v>2.29389</v>
      </c>
      <c r="F80" s="11" t="n">
        <v>2.28443</v>
      </c>
      <c r="G80" s="11" t="n">
        <v>2.338</v>
      </c>
      <c r="H80" s="11" t="n">
        <v>2.40101</v>
      </c>
      <c r="I80" s="11" t="n">
        <v>2.43318</v>
      </c>
      <c r="J80" s="11" t="n">
        <v>2.46902</v>
      </c>
      <c r="K80" s="11" t="n">
        <v>2.50142</v>
      </c>
      <c r="L80" s="11" t="n">
        <v>2.3657</v>
      </c>
      <c r="M80" s="11" t="n">
        <v>2.36066</v>
      </c>
      <c r="N80" s="11" t="n">
        <v>2.40289</v>
      </c>
      <c r="O80" s="11" t="n">
        <v>2.39751</v>
      </c>
      <c r="P80" s="11" t="n">
        <v>2.39801</v>
      </c>
      <c r="Q80" s="11" t="n">
        <v>2.4053</v>
      </c>
      <c r="R80" s="11" t="n">
        <v>2.61253</v>
      </c>
      <c r="S80" s="11" t="n">
        <v>2.62767</v>
      </c>
      <c r="T80" s="11" t="n">
        <v>2.52863</v>
      </c>
      <c r="U80" s="11" t="n">
        <v>2.40233</v>
      </c>
      <c r="V80" s="11" t="n">
        <v>2.43352</v>
      </c>
      <c r="W80" s="11" t="n">
        <v>2.37392</v>
      </c>
      <c r="X80" s="11" t="n">
        <v>2.3589</v>
      </c>
      <c r="Y80" s="11" t="n">
        <v>2.3412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28771</v>
      </c>
      <c r="C81" s="11" t="n">
        <v>2.27787</v>
      </c>
      <c r="D81" s="11" t="n">
        <v>2.27232</v>
      </c>
      <c r="E81" s="11" t="n">
        <v>2.28095</v>
      </c>
      <c r="F81" s="11" t="n">
        <v>2.28515</v>
      </c>
      <c r="G81" s="11" t="n">
        <v>2.3098</v>
      </c>
      <c r="H81" s="11" t="n">
        <v>2.33664</v>
      </c>
      <c r="I81" s="11" t="n">
        <v>2.35065</v>
      </c>
      <c r="J81" s="11" t="n">
        <v>2.32487</v>
      </c>
      <c r="K81" s="11" t="n">
        <v>2.32642</v>
      </c>
      <c r="L81" s="11" t="n">
        <v>2.31048</v>
      </c>
      <c r="M81" s="11" t="n">
        <v>2.30097</v>
      </c>
      <c r="N81" s="11" t="n">
        <v>2.30813</v>
      </c>
      <c r="O81" s="11" t="n">
        <v>2.31095</v>
      </c>
      <c r="P81" s="11" t="n">
        <v>2.30963</v>
      </c>
      <c r="Q81" s="11" t="n">
        <v>2.30635</v>
      </c>
      <c r="R81" s="11" t="n">
        <v>2.3048</v>
      </c>
      <c r="S81" s="11" t="n">
        <v>2.30847</v>
      </c>
      <c r="T81" s="11" t="n">
        <v>2.30559</v>
      </c>
      <c r="U81" s="11" t="n">
        <v>2.30033</v>
      </c>
      <c r="V81" s="11" t="n">
        <v>2.29788</v>
      </c>
      <c r="W81" s="11" t="n">
        <v>2.2882</v>
      </c>
      <c r="X81" s="11" t="n">
        <v>2.27991</v>
      </c>
      <c r="Y81" s="11" t="n">
        <v>2.2499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14537</v>
      </c>
      <c r="C82" s="11" t="n">
        <v>2.0892</v>
      </c>
      <c r="D82" s="11" t="n">
        <v>2.13623</v>
      </c>
      <c r="E82" s="11" t="n">
        <v>2.14742</v>
      </c>
      <c r="F82" s="11" t="n">
        <v>2.1482</v>
      </c>
      <c r="G82" s="11" t="n">
        <v>2.1686</v>
      </c>
      <c r="H82" s="11" t="n">
        <v>2.16431</v>
      </c>
      <c r="I82" s="11" t="n">
        <v>2.30897</v>
      </c>
      <c r="J82" s="11" t="n">
        <v>2.3651</v>
      </c>
      <c r="K82" s="11" t="n">
        <v>2.37137</v>
      </c>
      <c r="L82" s="11" t="n">
        <v>2.34935</v>
      </c>
      <c r="M82" s="11" t="n">
        <v>2.35554</v>
      </c>
      <c r="N82" s="11" t="n">
        <v>2.46416</v>
      </c>
      <c r="O82" s="11" t="n">
        <v>2.52293</v>
      </c>
      <c r="P82" s="11" t="n">
        <v>2.49877</v>
      </c>
      <c r="Q82" s="11" t="n">
        <v>2.17694</v>
      </c>
      <c r="R82" s="11" t="n">
        <v>2.17102</v>
      </c>
      <c r="S82" s="11" t="n">
        <v>2.17614</v>
      </c>
      <c r="T82" s="11" t="n">
        <v>2.17893</v>
      </c>
      <c r="U82" s="11" t="n">
        <v>2.20417</v>
      </c>
      <c r="V82" s="11" t="n">
        <v>2.28061</v>
      </c>
      <c r="W82" s="11" t="n">
        <v>2.26476</v>
      </c>
      <c r="X82" s="11" t="n">
        <v>2.19603</v>
      </c>
      <c r="Y82" s="11" t="n">
        <v>2.1569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35339</v>
      </c>
      <c r="C83" s="11" t="n">
        <v>2.32531</v>
      </c>
      <c r="D83" s="11" t="n">
        <v>2.32123</v>
      </c>
      <c r="E83" s="11" t="n">
        <v>2.30866</v>
      </c>
      <c r="F83" s="11" t="n">
        <v>2.32852</v>
      </c>
      <c r="G83" s="11" t="n">
        <v>2.37409</v>
      </c>
      <c r="H83" s="11" t="n">
        <v>2.41204</v>
      </c>
      <c r="I83" s="11" t="n">
        <v>2.49229</v>
      </c>
      <c r="J83" s="11" t="n">
        <v>2.54541</v>
      </c>
      <c r="K83" s="11" t="n">
        <v>2.55613</v>
      </c>
      <c r="L83" s="11" t="n">
        <v>2.58586</v>
      </c>
      <c r="M83" s="11" t="n">
        <v>2.54789</v>
      </c>
      <c r="N83" s="11" t="n">
        <v>2.6776</v>
      </c>
      <c r="O83" s="11" t="n">
        <v>2.66743</v>
      </c>
      <c r="P83" s="11" t="n">
        <v>2.62376</v>
      </c>
      <c r="Q83" s="11" t="n">
        <v>2.61379</v>
      </c>
      <c r="R83" s="11" t="n">
        <v>2.6067</v>
      </c>
      <c r="S83" s="11" t="n">
        <v>2.60724</v>
      </c>
      <c r="T83" s="11" t="n">
        <v>2.61617</v>
      </c>
      <c r="U83" s="11" t="n">
        <v>2.34862</v>
      </c>
      <c r="V83" s="11" t="n">
        <v>2.37052</v>
      </c>
      <c r="W83" s="11" t="n">
        <v>2.34378</v>
      </c>
      <c r="X83" s="11" t="n">
        <v>2.34098</v>
      </c>
      <c r="Y83" s="11" t="n">
        <v>2.3334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2355</v>
      </c>
      <c r="C84" s="11" t="n">
        <v>2.42219</v>
      </c>
      <c r="D84" s="11" t="n">
        <v>2.43268</v>
      </c>
      <c r="E84" s="11" t="n">
        <v>2.42843</v>
      </c>
      <c r="F84" s="11" t="n">
        <v>2.41987</v>
      </c>
      <c r="G84" s="11" t="n">
        <v>2.42885</v>
      </c>
      <c r="H84" s="11" t="n">
        <v>2.50482</v>
      </c>
      <c r="I84" s="11" t="n">
        <v>2.65441</v>
      </c>
      <c r="J84" s="11" t="n">
        <v>2.65157</v>
      </c>
      <c r="K84" s="11" t="n">
        <v>2.63908</v>
      </c>
      <c r="L84" s="11" t="n">
        <v>2.605</v>
      </c>
      <c r="M84" s="11" t="n">
        <v>2.60668</v>
      </c>
      <c r="N84" s="11" t="n">
        <v>2.66989</v>
      </c>
      <c r="O84" s="11" t="n">
        <v>2.63532</v>
      </c>
      <c r="P84" s="11" t="n">
        <v>2.62576</v>
      </c>
      <c r="Q84" s="11" t="n">
        <v>2.64039</v>
      </c>
      <c r="R84" s="11" t="n">
        <v>2.62738</v>
      </c>
      <c r="S84" s="11" t="n">
        <v>2.64913</v>
      </c>
      <c r="T84" s="11" t="n">
        <v>2.64968</v>
      </c>
      <c r="U84" s="11" t="n">
        <v>2.46394</v>
      </c>
      <c r="V84" s="11" t="n">
        <v>2.46423</v>
      </c>
      <c r="W84" s="11" t="n">
        <v>2.4595</v>
      </c>
      <c r="X84" s="11" t="n">
        <v>2.45607</v>
      </c>
      <c r="Y84" s="11" t="n">
        <v>2.443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3762</v>
      </c>
      <c r="C85" s="11" t="n">
        <v>2.37891</v>
      </c>
      <c r="D85" s="11" t="n">
        <v>2.38108</v>
      </c>
      <c r="E85" s="11" t="n">
        <v>2.38881</v>
      </c>
      <c r="F85" s="11" t="n">
        <v>2.38177</v>
      </c>
      <c r="G85" s="11" t="n">
        <v>2.39532</v>
      </c>
      <c r="H85" s="11" t="n">
        <v>2.39892</v>
      </c>
      <c r="I85" s="11" t="n">
        <v>2.4872</v>
      </c>
      <c r="J85" s="11" t="n">
        <v>2.45849</v>
      </c>
      <c r="K85" s="11" t="n">
        <v>2.45291</v>
      </c>
      <c r="L85" s="11" t="n">
        <v>2.44614</v>
      </c>
      <c r="M85" s="11" t="n">
        <v>2.40411</v>
      </c>
      <c r="N85" s="11" t="n">
        <v>2.50454</v>
      </c>
      <c r="O85" s="11" t="n">
        <v>2.44208</v>
      </c>
      <c r="P85" s="11" t="n">
        <v>2.4095</v>
      </c>
      <c r="Q85" s="11" t="n">
        <v>2.40025</v>
      </c>
      <c r="R85" s="11" t="n">
        <v>2.39528</v>
      </c>
      <c r="S85" s="11" t="n">
        <v>2.42155</v>
      </c>
      <c r="T85" s="11" t="n">
        <v>2.44949</v>
      </c>
      <c r="U85" s="11" t="n">
        <v>2.4115</v>
      </c>
      <c r="V85" s="11" t="n">
        <v>2.40391</v>
      </c>
      <c r="W85" s="11" t="n">
        <v>2.38518</v>
      </c>
      <c r="X85" s="11" t="n">
        <v>2.38243</v>
      </c>
      <c r="Y85" s="11" t="n">
        <v>2.37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33729</v>
      </c>
      <c r="C86" s="11" t="n">
        <v>2.33549</v>
      </c>
      <c r="D86" s="11" t="n">
        <v>2.33084</v>
      </c>
      <c r="E86" s="11" t="n">
        <v>2.3335</v>
      </c>
      <c r="F86" s="11" t="n">
        <v>2.32181</v>
      </c>
      <c r="G86" s="11" t="n">
        <v>2.32468</v>
      </c>
      <c r="H86" s="11" t="n">
        <v>2.33209</v>
      </c>
      <c r="I86" s="11" t="n">
        <v>2.33424</v>
      </c>
      <c r="J86" s="11" t="n">
        <v>2.34148</v>
      </c>
      <c r="K86" s="11" t="n">
        <v>2.34812</v>
      </c>
      <c r="L86" s="11" t="n">
        <v>2.4406</v>
      </c>
      <c r="M86" s="11" t="n">
        <v>2.4387</v>
      </c>
      <c r="N86" s="11" t="n">
        <v>2.4288</v>
      </c>
      <c r="O86" s="11" t="n">
        <v>2.43005</v>
      </c>
      <c r="P86" s="11" t="n">
        <v>2.4288</v>
      </c>
      <c r="Q86" s="11" t="n">
        <v>2.43172</v>
      </c>
      <c r="R86" s="11" t="n">
        <v>2.43197</v>
      </c>
      <c r="S86" s="11" t="n">
        <v>2.5029</v>
      </c>
      <c r="T86" s="11" t="n">
        <v>2.55005</v>
      </c>
      <c r="U86" s="11" t="n">
        <v>2.4293</v>
      </c>
      <c r="V86" s="11" t="n">
        <v>2.51297</v>
      </c>
      <c r="W86" s="11" t="n">
        <v>2.35136</v>
      </c>
      <c r="X86" s="11" t="n">
        <v>2.35817</v>
      </c>
      <c r="Y86" s="11" t="n">
        <v>2.349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4201</v>
      </c>
      <c r="C87" s="11" t="n">
        <v>2.33751</v>
      </c>
      <c r="D87" s="11" t="n">
        <v>2.30998</v>
      </c>
      <c r="E87" s="11" t="n">
        <v>2.33114</v>
      </c>
      <c r="F87" s="11" t="n">
        <v>2.32727</v>
      </c>
      <c r="G87" s="11" t="n">
        <v>2.3196</v>
      </c>
      <c r="H87" s="11" t="n">
        <v>2.32048</v>
      </c>
      <c r="I87" s="11" t="n">
        <v>2.32539</v>
      </c>
      <c r="J87" s="11" t="n">
        <v>2.35389</v>
      </c>
      <c r="K87" s="11" t="n">
        <v>2.3513</v>
      </c>
      <c r="L87" s="11" t="n">
        <v>2.48285</v>
      </c>
      <c r="M87" s="11" t="n">
        <v>2.403</v>
      </c>
      <c r="N87" s="11" t="n">
        <v>2.442</v>
      </c>
      <c r="O87" s="11" t="n">
        <v>2.43057</v>
      </c>
      <c r="P87" s="11" t="n">
        <v>2.44312</v>
      </c>
      <c r="Q87" s="11" t="n">
        <v>2.44333</v>
      </c>
      <c r="R87" s="11" t="n">
        <v>2.44444</v>
      </c>
      <c r="S87" s="11" t="n">
        <v>2.50548</v>
      </c>
      <c r="T87" s="11" t="n">
        <v>2.53228</v>
      </c>
      <c r="U87" s="11" t="n">
        <v>2.36517</v>
      </c>
      <c r="V87" s="11" t="n">
        <v>2.37075</v>
      </c>
      <c r="W87" s="11" t="n">
        <v>2.35084</v>
      </c>
      <c r="X87" s="11" t="n">
        <v>2.33837</v>
      </c>
      <c r="Y87" s="11" t="n">
        <v>2.3388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2794</v>
      </c>
      <c r="C88" s="11" t="n">
        <v>2.24473</v>
      </c>
      <c r="D88" s="11" t="n">
        <v>2.24879</v>
      </c>
      <c r="E88" s="11" t="n">
        <v>2.28388</v>
      </c>
      <c r="F88" s="11" t="n">
        <v>2.28178</v>
      </c>
      <c r="G88" s="11" t="n">
        <v>2.24909</v>
      </c>
      <c r="H88" s="11" t="n">
        <v>2.3036</v>
      </c>
      <c r="I88" s="11" t="n">
        <v>2.39886</v>
      </c>
      <c r="J88" s="11" t="n">
        <v>2.4131</v>
      </c>
      <c r="K88" s="11" t="n">
        <v>2.4452</v>
      </c>
      <c r="L88" s="11" t="n">
        <v>2.56513</v>
      </c>
      <c r="M88" s="11" t="n">
        <v>2.56289</v>
      </c>
      <c r="N88" s="11" t="n">
        <v>2.54919</v>
      </c>
      <c r="O88" s="11" t="n">
        <v>2.54896</v>
      </c>
      <c r="P88" s="11" t="n">
        <v>2.53738</v>
      </c>
      <c r="Q88" s="11" t="n">
        <v>2.50977</v>
      </c>
      <c r="R88" s="11" t="n">
        <v>2.53438</v>
      </c>
      <c r="S88" s="11" t="n">
        <v>2.54547</v>
      </c>
      <c r="T88" s="11" t="n">
        <v>2.53602</v>
      </c>
      <c r="U88" s="11" t="n">
        <v>2.43285</v>
      </c>
      <c r="V88" s="11" t="n">
        <v>2.41557</v>
      </c>
      <c r="W88" s="11" t="n">
        <v>2.27967</v>
      </c>
      <c r="X88" s="11" t="n">
        <v>2.27521</v>
      </c>
      <c r="Y88" s="11" t="n">
        <v>2.2699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25618</v>
      </c>
      <c r="C89" s="11" t="n">
        <v>2.25344</v>
      </c>
      <c r="D89" s="11" t="n">
        <v>2.23446</v>
      </c>
      <c r="E89" s="11" t="n">
        <v>2.26467</v>
      </c>
      <c r="F89" s="11" t="n">
        <v>2.26106</v>
      </c>
      <c r="G89" s="11" t="n">
        <v>2.25691</v>
      </c>
      <c r="H89" s="11" t="n">
        <v>2.28425</v>
      </c>
      <c r="I89" s="11" t="n">
        <v>2.39249</v>
      </c>
      <c r="J89" s="11" t="n">
        <v>2.45133</v>
      </c>
      <c r="K89" s="11" t="n">
        <v>2.4415</v>
      </c>
      <c r="L89" s="11" t="n">
        <v>2.57665</v>
      </c>
      <c r="M89" s="11" t="n">
        <v>2.54703</v>
      </c>
      <c r="N89" s="11" t="n">
        <v>2.56682</v>
      </c>
      <c r="O89" s="11" t="n">
        <v>2.54313</v>
      </c>
      <c r="P89" s="11" t="n">
        <v>2.53252</v>
      </c>
      <c r="Q89" s="11" t="n">
        <v>2.58586</v>
      </c>
      <c r="R89" s="11" t="n">
        <v>2.59157</v>
      </c>
      <c r="S89" s="11" t="n">
        <v>2.60856</v>
      </c>
      <c r="T89" s="11" t="n">
        <v>2.58493</v>
      </c>
      <c r="U89" s="11" t="n">
        <v>2.47808</v>
      </c>
      <c r="V89" s="11" t="n">
        <v>2.47518</v>
      </c>
      <c r="W89" s="11" t="n">
        <v>2.27627</v>
      </c>
      <c r="X89" s="11" t="n">
        <v>2.2689</v>
      </c>
      <c r="Y89" s="11" t="n">
        <v>2.264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1114</v>
      </c>
      <c r="C90" s="11" t="n">
        <v>2.282</v>
      </c>
      <c r="D90" s="11" t="n">
        <v>2.31872</v>
      </c>
      <c r="E90" s="11" t="n">
        <v>2.32811</v>
      </c>
      <c r="F90" s="11" t="n">
        <v>2.29498</v>
      </c>
      <c r="G90" s="11" t="n">
        <v>2.27525</v>
      </c>
      <c r="H90" s="11" t="n">
        <v>2.3318</v>
      </c>
      <c r="I90" s="11" t="n">
        <v>2.38553</v>
      </c>
      <c r="J90" s="11" t="n">
        <v>2.44977</v>
      </c>
      <c r="K90" s="11" t="n">
        <v>2.50728</v>
      </c>
      <c r="L90" s="11" t="n">
        <v>2.63347</v>
      </c>
      <c r="M90" s="11" t="n">
        <v>2.62166</v>
      </c>
      <c r="N90" s="11" t="n">
        <v>2.61332</v>
      </c>
      <c r="O90" s="11" t="n">
        <v>2.60338</v>
      </c>
      <c r="P90" s="11" t="n">
        <v>2.57928</v>
      </c>
      <c r="Q90" s="11" t="n">
        <v>2.56665</v>
      </c>
      <c r="R90" s="11" t="n">
        <v>2.56872</v>
      </c>
      <c r="S90" s="11" t="n">
        <v>2.5991</v>
      </c>
      <c r="T90" s="11" t="n">
        <v>2.55391</v>
      </c>
      <c r="U90" s="11" t="n">
        <v>2.4702</v>
      </c>
      <c r="V90" s="11" t="n">
        <v>2.45225</v>
      </c>
      <c r="W90" s="11" t="n">
        <v>2.42764</v>
      </c>
      <c r="X90" s="11" t="n">
        <v>2.35772</v>
      </c>
      <c r="Y90" s="11" t="n">
        <v>2.3452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24683</v>
      </c>
      <c r="C91" s="11" t="n">
        <v>2.23886</v>
      </c>
      <c r="D91" s="11" t="n">
        <v>2.24082</v>
      </c>
      <c r="E91" s="11" t="n">
        <v>2.21609</v>
      </c>
      <c r="F91" s="11" t="n">
        <v>2.24275</v>
      </c>
      <c r="G91" s="11" t="n">
        <v>2.24437</v>
      </c>
      <c r="H91" s="11" t="n">
        <v>2.25108</v>
      </c>
      <c r="I91" s="11" t="n">
        <v>2.4092</v>
      </c>
      <c r="J91" s="11" t="n">
        <v>2.47965</v>
      </c>
      <c r="K91" s="11" t="n">
        <v>2.38819</v>
      </c>
      <c r="L91" s="11" t="n">
        <v>2.52637</v>
      </c>
      <c r="M91" s="11" t="n">
        <v>2.49656</v>
      </c>
      <c r="N91" s="11" t="n">
        <v>2.50357</v>
      </c>
      <c r="O91" s="11" t="n">
        <v>2.4834</v>
      </c>
      <c r="P91" s="11" t="n">
        <v>2.35969</v>
      </c>
      <c r="Q91" s="11" t="n">
        <v>2.35954</v>
      </c>
      <c r="R91" s="11" t="n">
        <v>2.48092</v>
      </c>
      <c r="S91" s="11" t="n">
        <v>2.58921</v>
      </c>
      <c r="T91" s="11" t="n">
        <v>2.59667</v>
      </c>
      <c r="U91" s="11" t="n">
        <v>2.48066</v>
      </c>
      <c r="V91" s="11" t="n">
        <v>2.49875</v>
      </c>
      <c r="W91" s="11" t="n">
        <v>2.38028</v>
      </c>
      <c r="X91" s="11" t="n">
        <v>2.38038</v>
      </c>
      <c r="Y91" s="11" t="n">
        <v>2.243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23941</v>
      </c>
      <c r="C92" s="11" t="n">
        <v>2.17445</v>
      </c>
      <c r="D92" s="11" t="n">
        <v>2.20935</v>
      </c>
      <c r="E92" s="11" t="n">
        <v>2.25798</v>
      </c>
      <c r="F92" s="11" t="n">
        <v>2.20811</v>
      </c>
      <c r="G92" s="11" t="n">
        <v>2.24945</v>
      </c>
      <c r="H92" s="11" t="n">
        <v>2.32798</v>
      </c>
      <c r="I92" s="11" t="n">
        <v>2.49284</v>
      </c>
      <c r="J92" s="11" t="n">
        <v>2.53768</v>
      </c>
      <c r="K92" s="11" t="n">
        <v>2.54798</v>
      </c>
      <c r="L92" s="11" t="n">
        <v>2.68131</v>
      </c>
      <c r="M92" s="11" t="n">
        <v>2.66339</v>
      </c>
      <c r="N92" s="11" t="n">
        <v>2.65401</v>
      </c>
      <c r="O92" s="11" t="n">
        <v>2.58803</v>
      </c>
      <c r="P92" s="11" t="n">
        <v>2.5145</v>
      </c>
      <c r="Q92" s="11" t="n">
        <v>2.50206</v>
      </c>
      <c r="R92" s="11" t="n">
        <v>2.47955</v>
      </c>
      <c r="S92" s="11" t="n">
        <v>2.51996</v>
      </c>
      <c r="T92" s="11" t="n">
        <v>2.59975</v>
      </c>
      <c r="U92" s="11" t="n">
        <v>2.53114</v>
      </c>
      <c r="V92" s="11" t="n">
        <v>2.53862</v>
      </c>
      <c r="W92" s="11" t="n">
        <v>2.37974</v>
      </c>
      <c r="X92" s="11" t="n">
        <v>2.37836</v>
      </c>
      <c r="Y92" s="11" t="n">
        <v>2.365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38827</v>
      </c>
      <c r="C93" s="11" t="n">
        <v>2.37834</v>
      </c>
      <c r="D93" s="11" t="n">
        <v>2.36678</v>
      </c>
      <c r="E93" s="11" t="n">
        <v>2.37479</v>
      </c>
      <c r="F93" s="11" t="n">
        <v>2.36755</v>
      </c>
      <c r="G93" s="11" t="n">
        <v>2.36376</v>
      </c>
      <c r="H93" s="11" t="n">
        <v>2.37358</v>
      </c>
      <c r="I93" s="11" t="n">
        <v>2.3888</v>
      </c>
      <c r="J93" s="11" t="n">
        <v>2.47146</v>
      </c>
      <c r="K93" s="11" t="n">
        <v>2.5378</v>
      </c>
      <c r="L93" s="11" t="n">
        <v>2.66615</v>
      </c>
      <c r="M93" s="11" t="n">
        <v>2.63078</v>
      </c>
      <c r="N93" s="11" t="n">
        <v>2.64541</v>
      </c>
      <c r="O93" s="11" t="n">
        <v>2.65214</v>
      </c>
      <c r="P93" s="11" t="n">
        <v>2.64336</v>
      </c>
      <c r="Q93" s="11" t="n">
        <v>2.62203</v>
      </c>
      <c r="R93" s="11" t="n">
        <v>2.62507</v>
      </c>
      <c r="S93" s="11" t="n">
        <v>2.64419</v>
      </c>
      <c r="T93" s="11" t="n">
        <v>2.64484</v>
      </c>
      <c r="U93" s="11" t="n">
        <v>2.60079</v>
      </c>
      <c r="V93" s="11" t="n">
        <v>2.6009</v>
      </c>
      <c r="W93" s="11" t="n">
        <v>2.5048</v>
      </c>
      <c r="X93" s="11" t="n">
        <v>2.46122</v>
      </c>
      <c r="Y93" s="11" t="n">
        <v>2.3834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2022</v>
      </c>
      <c r="C94" s="11" t="n">
        <v>2.26785</v>
      </c>
      <c r="D94" s="11" t="n">
        <v>2.26325</v>
      </c>
      <c r="E94" s="11" t="n">
        <v>2.26731</v>
      </c>
      <c r="F94" s="11" t="n">
        <v>2.25598</v>
      </c>
      <c r="G94" s="11" t="n">
        <v>2.23109</v>
      </c>
      <c r="H94" s="11" t="n">
        <v>2.21364</v>
      </c>
      <c r="I94" s="11" t="n">
        <v>2.24997</v>
      </c>
      <c r="J94" s="11" t="n">
        <v>2.24783</v>
      </c>
      <c r="K94" s="11" t="n">
        <v>2.48291</v>
      </c>
      <c r="L94" s="11" t="n">
        <v>2.60883</v>
      </c>
      <c r="M94" s="11" t="n">
        <v>2.60614</v>
      </c>
      <c r="N94" s="11" t="n">
        <v>2.60502</v>
      </c>
      <c r="O94" s="11" t="n">
        <v>2.60369</v>
      </c>
      <c r="P94" s="11" t="n">
        <v>2.60998</v>
      </c>
      <c r="Q94" s="11" t="n">
        <v>2.61267</v>
      </c>
      <c r="R94" s="11" t="n">
        <v>2.63429</v>
      </c>
      <c r="S94" s="11" t="n">
        <v>2.67755</v>
      </c>
      <c r="T94" s="11" t="n">
        <v>2.69813</v>
      </c>
      <c r="U94" s="11" t="n">
        <v>2.63543</v>
      </c>
      <c r="V94" s="11" t="n">
        <v>2.59689</v>
      </c>
      <c r="W94" s="11" t="n">
        <v>2.48382</v>
      </c>
      <c r="X94" s="11" t="n">
        <v>2.4499</v>
      </c>
      <c r="Y94" s="11" t="n">
        <v>2.322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335</v>
      </c>
      <c r="C95" s="11" t="n">
        <v>2.26639</v>
      </c>
      <c r="D95" s="11" t="n">
        <v>2.33337</v>
      </c>
      <c r="E95" s="11" t="n">
        <v>2.33671</v>
      </c>
      <c r="F95" s="11" t="n">
        <v>2.33637</v>
      </c>
      <c r="G95" s="11" t="n">
        <v>2.34027</v>
      </c>
      <c r="H95" s="11" t="n">
        <v>2.36617</v>
      </c>
      <c r="I95" s="11" t="n">
        <v>2.42346</v>
      </c>
      <c r="J95" s="11" t="n">
        <v>2.52042</v>
      </c>
      <c r="K95" s="11" t="n">
        <v>2.51928</v>
      </c>
      <c r="L95" s="11" t="n">
        <v>2.64224</v>
      </c>
      <c r="M95" s="11" t="n">
        <v>2.6383</v>
      </c>
      <c r="N95" s="11" t="n">
        <v>2.6325</v>
      </c>
      <c r="O95" s="11" t="n">
        <v>2.60622</v>
      </c>
      <c r="P95" s="11" t="n">
        <v>2.58701</v>
      </c>
      <c r="Q95" s="11" t="n">
        <v>2.58502</v>
      </c>
      <c r="R95" s="11" t="n">
        <v>2.59378</v>
      </c>
      <c r="S95" s="11" t="n">
        <v>2.6096</v>
      </c>
      <c r="T95" s="11" t="n">
        <v>2.60594</v>
      </c>
      <c r="U95" s="11" t="n">
        <v>2.53538</v>
      </c>
      <c r="V95" s="11" t="n">
        <v>2.54091</v>
      </c>
      <c r="W95" s="11" t="n">
        <v>2.44627</v>
      </c>
      <c r="X95" s="11" t="n">
        <v>2.36874</v>
      </c>
      <c r="Y95" s="11" t="n">
        <v>2.3407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26461</v>
      </c>
      <c r="C96" s="11" t="n">
        <v>2.26173</v>
      </c>
      <c r="D96" s="11" t="n">
        <v>2.26042</v>
      </c>
      <c r="E96" s="11" t="n">
        <v>2.25726</v>
      </c>
      <c r="F96" s="11" t="n">
        <v>2.26107</v>
      </c>
      <c r="G96" s="11" t="n">
        <v>2.26855</v>
      </c>
      <c r="H96" s="11" t="n">
        <v>2.27208</v>
      </c>
      <c r="I96" s="11" t="n">
        <v>2.37592</v>
      </c>
      <c r="J96" s="11" t="n">
        <v>2.4449</v>
      </c>
      <c r="K96" s="11" t="n">
        <v>2.45392</v>
      </c>
      <c r="L96" s="11" t="n">
        <v>2.57519</v>
      </c>
      <c r="M96" s="11" t="n">
        <v>2.57319</v>
      </c>
      <c r="N96" s="11" t="n">
        <v>2.57167</v>
      </c>
      <c r="O96" s="11" t="n">
        <v>2.55871</v>
      </c>
      <c r="P96" s="11" t="n">
        <v>2.53883</v>
      </c>
      <c r="Q96" s="11" t="n">
        <v>2.52816</v>
      </c>
      <c r="R96" s="11" t="n">
        <v>2.55373</v>
      </c>
      <c r="S96" s="11" t="n">
        <v>2.5873</v>
      </c>
      <c r="T96" s="11" t="n">
        <v>2.58822</v>
      </c>
      <c r="U96" s="11" t="n">
        <v>2.51314</v>
      </c>
      <c r="V96" s="11" t="n">
        <v>2.52063</v>
      </c>
      <c r="W96" s="11" t="n">
        <v>2.45131</v>
      </c>
      <c r="X96" s="11" t="n">
        <v>2.35977</v>
      </c>
      <c r="Y96" s="11" t="n">
        <v>2.2598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6408</v>
      </c>
      <c r="C97" s="11" t="n">
        <v>2.20498</v>
      </c>
      <c r="D97" s="11" t="n">
        <v>2.21202</v>
      </c>
      <c r="E97" s="11" t="n">
        <v>2.21715</v>
      </c>
      <c r="F97" s="11" t="n">
        <v>2.19778</v>
      </c>
      <c r="G97" s="11" t="n">
        <v>2.21941</v>
      </c>
      <c r="H97" s="11" t="n">
        <v>2.25018</v>
      </c>
      <c r="I97" s="11" t="n">
        <v>2.38728</v>
      </c>
      <c r="J97" s="11" t="n">
        <v>2.42601</v>
      </c>
      <c r="K97" s="11" t="n">
        <v>2.44765</v>
      </c>
      <c r="L97" s="11" t="n">
        <v>2.58317</v>
      </c>
      <c r="M97" s="11" t="n">
        <v>2.57885</v>
      </c>
      <c r="N97" s="11" t="n">
        <v>2.57394</v>
      </c>
      <c r="O97" s="11" t="n">
        <v>2.57521</v>
      </c>
      <c r="P97" s="11" t="n">
        <v>2.56805</v>
      </c>
      <c r="Q97" s="11" t="n">
        <v>2.57252</v>
      </c>
      <c r="R97" s="11" t="n">
        <v>2.56875</v>
      </c>
      <c r="S97" s="11" t="n">
        <v>2.60186</v>
      </c>
      <c r="T97" s="11" t="n">
        <v>2.58941</v>
      </c>
      <c r="U97" s="11" t="n">
        <v>2.52115</v>
      </c>
      <c r="V97" s="11" t="n">
        <v>2.50785</v>
      </c>
      <c r="W97" s="11" t="n">
        <v>2.43138</v>
      </c>
      <c r="X97" s="11" t="n">
        <v>2.35845</v>
      </c>
      <c r="Y97" s="11" t="n">
        <v>2.3252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19508</v>
      </c>
      <c r="C98" s="11" t="n">
        <v>2.23145</v>
      </c>
      <c r="D98" s="11" t="n">
        <v>2.21323</v>
      </c>
      <c r="E98" s="11" t="n">
        <v>2.24709</v>
      </c>
      <c r="F98" s="11" t="n">
        <v>2.24232</v>
      </c>
      <c r="G98" s="11" t="n">
        <v>2.21225</v>
      </c>
      <c r="H98" s="11" t="n">
        <v>2.25321</v>
      </c>
      <c r="I98" s="11" t="n">
        <v>2.367</v>
      </c>
      <c r="J98" s="11" t="n">
        <v>2.42138</v>
      </c>
      <c r="K98" s="11" t="n">
        <v>2.43039</v>
      </c>
      <c r="L98" s="11" t="n">
        <v>2.52419</v>
      </c>
      <c r="M98" s="11" t="n">
        <v>2.52584</v>
      </c>
      <c r="N98" s="11" t="n">
        <v>2.51518</v>
      </c>
      <c r="O98" s="11" t="n">
        <v>2.50807</v>
      </c>
      <c r="P98" s="11" t="n">
        <v>2.5048</v>
      </c>
      <c r="Q98" s="11" t="n">
        <v>2.4987</v>
      </c>
      <c r="R98" s="11" t="n">
        <v>2.51576</v>
      </c>
      <c r="S98" s="11" t="n">
        <v>2.57247</v>
      </c>
      <c r="T98" s="11" t="n">
        <v>2.56964</v>
      </c>
      <c r="U98" s="11" t="n">
        <v>2.4929</v>
      </c>
      <c r="V98" s="11" t="n">
        <v>2.48401</v>
      </c>
      <c r="W98" s="11" t="n">
        <v>2.41043</v>
      </c>
      <c r="X98" s="11" t="n">
        <v>2.33552</v>
      </c>
      <c r="Y98" s="11" t="n">
        <v>2.241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6911</v>
      </c>
      <c r="C99" s="11" t="n">
        <v>2.34574</v>
      </c>
      <c r="D99" s="11" t="n">
        <v>2.35854</v>
      </c>
      <c r="E99" s="11" t="n">
        <v>2.36867</v>
      </c>
      <c r="F99" s="11" t="n">
        <v>2.3627</v>
      </c>
      <c r="G99" s="11" t="n">
        <v>2.36863</v>
      </c>
      <c r="H99" s="11" t="n">
        <v>2.37081</v>
      </c>
      <c r="I99" s="11" t="n">
        <v>2.46973</v>
      </c>
      <c r="J99" s="11" t="n">
        <v>2.53458</v>
      </c>
      <c r="K99" s="11" t="n">
        <v>2.56176</v>
      </c>
      <c r="L99" s="11" t="n">
        <v>2.66623</v>
      </c>
      <c r="M99" s="11" t="n">
        <v>2.65784</v>
      </c>
      <c r="N99" s="11" t="n">
        <v>2.65875</v>
      </c>
      <c r="O99" s="11" t="n">
        <v>2.63772</v>
      </c>
      <c r="P99" s="11" t="n">
        <v>2.6293</v>
      </c>
      <c r="Q99" s="11" t="n">
        <v>2.60971</v>
      </c>
      <c r="R99" s="11" t="n">
        <v>2.60724</v>
      </c>
      <c r="S99" s="11" t="n">
        <v>2.6491</v>
      </c>
      <c r="T99" s="11" t="n">
        <v>2.67352</v>
      </c>
      <c r="U99" s="11" t="n">
        <v>2.37526</v>
      </c>
      <c r="V99" s="11" t="n">
        <v>2.40973</v>
      </c>
      <c r="W99" s="11" t="n">
        <v>2.39514</v>
      </c>
      <c r="X99" s="11" t="n">
        <v>2.41566</v>
      </c>
      <c r="Y99" s="11" t="n">
        <v>2.3546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4311</v>
      </c>
      <c r="C100" s="11" t="n">
        <v>2.43869</v>
      </c>
      <c r="D100" s="11" t="n">
        <v>2.42873</v>
      </c>
      <c r="E100" s="11" t="n">
        <v>2.43258</v>
      </c>
      <c r="F100" s="11" t="n">
        <v>2.41983</v>
      </c>
      <c r="G100" s="11" t="n">
        <v>2.42027</v>
      </c>
      <c r="H100" s="11" t="n">
        <v>2.43062</v>
      </c>
      <c r="I100" s="11" t="n">
        <v>2.44811</v>
      </c>
      <c r="J100" s="11" t="n">
        <v>2.53771</v>
      </c>
      <c r="K100" s="11" t="n">
        <v>2.54876</v>
      </c>
      <c r="L100" s="11" t="n">
        <v>2.62877</v>
      </c>
      <c r="M100" s="11" t="n">
        <v>2.62507</v>
      </c>
      <c r="N100" s="11" t="n">
        <v>2.62258</v>
      </c>
      <c r="O100" s="11" t="n">
        <v>2.6346</v>
      </c>
      <c r="P100" s="11" t="n">
        <v>2.63293</v>
      </c>
      <c r="Q100" s="11" t="n">
        <v>2.60174</v>
      </c>
      <c r="R100" s="11" t="n">
        <v>2.60543</v>
      </c>
      <c r="S100" s="11" t="n">
        <v>2.66191</v>
      </c>
      <c r="T100" s="11" t="n">
        <v>2.65035</v>
      </c>
      <c r="U100" s="11" t="n">
        <v>2.56043</v>
      </c>
      <c r="V100" s="11" t="n">
        <v>2.56267</v>
      </c>
      <c r="W100" s="11" t="n">
        <v>2.46385</v>
      </c>
      <c r="X100" s="11" t="n">
        <v>2.45502</v>
      </c>
      <c r="Y100" s="11" t="n">
        <v>2.4264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1671</v>
      </c>
      <c r="C101" s="11" t="n">
        <v>2.40529</v>
      </c>
      <c r="D101" s="11" t="n">
        <v>2.39199</v>
      </c>
      <c r="E101" s="11" t="n">
        <v>2.38982</v>
      </c>
      <c r="F101" s="11" t="n">
        <v>2.39108</v>
      </c>
      <c r="G101" s="11" t="n">
        <v>2.38224</v>
      </c>
      <c r="H101" s="11" t="n">
        <v>2.39579</v>
      </c>
      <c r="I101" s="11" t="n">
        <v>2.40601</v>
      </c>
      <c r="J101" s="11" t="n">
        <v>2.43658</v>
      </c>
      <c r="K101" s="11" t="n">
        <v>2.46429</v>
      </c>
      <c r="L101" s="11" t="n">
        <v>2.56673</v>
      </c>
      <c r="M101" s="11" t="n">
        <v>2.56576</v>
      </c>
      <c r="N101" s="11" t="n">
        <v>2.57252</v>
      </c>
      <c r="O101" s="11" t="n">
        <v>2.56594</v>
      </c>
      <c r="P101" s="11" t="n">
        <v>2.55176</v>
      </c>
      <c r="Q101" s="11" t="n">
        <v>2.5283</v>
      </c>
      <c r="R101" s="11" t="n">
        <v>2.54635</v>
      </c>
      <c r="S101" s="11" t="n">
        <v>2.59798</v>
      </c>
      <c r="T101" s="11" t="n">
        <v>2.59342</v>
      </c>
      <c r="U101" s="11" t="n">
        <v>2.50626</v>
      </c>
      <c r="V101" s="11" t="n">
        <v>2.45822</v>
      </c>
      <c r="W101" s="11" t="n">
        <v>2.4237</v>
      </c>
      <c r="X101" s="11" t="n">
        <v>2.41073</v>
      </c>
      <c r="Y101" s="11" t="n">
        <v>2.3986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5233</v>
      </c>
      <c r="C102" s="11" t="n">
        <v>2.3501</v>
      </c>
      <c r="D102" s="11" t="n">
        <v>2.34626</v>
      </c>
      <c r="E102" s="11" t="n">
        <v>2.35529</v>
      </c>
      <c r="F102" s="11" t="n">
        <v>2.35264</v>
      </c>
      <c r="G102" s="11" t="n">
        <v>2.35203</v>
      </c>
      <c r="H102" s="11" t="n">
        <v>2.36564</v>
      </c>
      <c r="I102" s="11" t="n">
        <v>2.38504</v>
      </c>
      <c r="J102" s="11" t="n">
        <v>2.38899</v>
      </c>
      <c r="K102" s="11" t="n">
        <v>2.38146</v>
      </c>
      <c r="L102" s="11" t="n">
        <v>2.40316</v>
      </c>
      <c r="M102" s="11" t="n">
        <v>2.40337</v>
      </c>
      <c r="N102" s="11" t="n">
        <v>2.38865</v>
      </c>
      <c r="O102" s="11" t="n">
        <v>2.38794</v>
      </c>
      <c r="P102" s="11" t="n">
        <v>2.38991</v>
      </c>
      <c r="Q102" s="11" t="n">
        <v>2.38115</v>
      </c>
      <c r="R102" s="11" t="n">
        <v>2.38499</v>
      </c>
      <c r="S102" s="11" t="n">
        <v>2.38819</v>
      </c>
      <c r="T102" s="11" t="n">
        <v>2.38989</v>
      </c>
      <c r="U102" s="11" t="n">
        <v>2.38647</v>
      </c>
      <c r="V102" s="11" t="n">
        <v>2.38713</v>
      </c>
      <c r="W102" s="11" t="n">
        <v>2.37877</v>
      </c>
      <c r="X102" s="11" t="n">
        <v>2.3683</v>
      </c>
      <c r="Y102" s="11" t="n">
        <v>2.349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1773</v>
      </c>
      <c r="C103" s="11" t="n">
        <v>2.3144</v>
      </c>
      <c r="D103" s="11" t="n">
        <v>2.30847</v>
      </c>
      <c r="E103" s="11" t="n">
        <v>2.30969</v>
      </c>
      <c r="F103" s="11" t="n">
        <v>2.31471</v>
      </c>
      <c r="G103" s="11" t="n">
        <v>2.31643</v>
      </c>
      <c r="H103" s="11" t="n">
        <v>2.30993</v>
      </c>
      <c r="I103" s="11" t="n">
        <v>2.37144</v>
      </c>
      <c r="J103" s="11" t="n">
        <v>2.3628</v>
      </c>
      <c r="K103" s="11" t="n">
        <v>2.35144</v>
      </c>
      <c r="L103" s="11" t="n">
        <v>2.35946</v>
      </c>
      <c r="M103" s="11" t="n">
        <v>2.3524</v>
      </c>
      <c r="N103" s="11" t="n">
        <v>2.35503</v>
      </c>
      <c r="O103" s="11" t="n">
        <v>2.35552</v>
      </c>
      <c r="P103" s="11" t="n">
        <v>2.35193</v>
      </c>
      <c r="Q103" s="11" t="n">
        <v>2.35102</v>
      </c>
      <c r="R103" s="11" t="n">
        <v>2.35478</v>
      </c>
      <c r="S103" s="11" t="n">
        <v>2.34705</v>
      </c>
      <c r="T103" s="11" t="n">
        <v>2.35796</v>
      </c>
      <c r="U103" s="11" t="n">
        <v>2.3681</v>
      </c>
      <c r="V103" s="11" t="n">
        <v>2.35657</v>
      </c>
      <c r="W103" s="11" t="n">
        <v>2.34416</v>
      </c>
      <c r="X103" s="11" t="n">
        <v>2.31899</v>
      </c>
      <c r="Y103" s="11" t="n">
        <v>2.2486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455</v>
      </c>
      <c r="C104" s="11" t="n">
        <v>2.33798</v>
      </c>
      <c r="D104" s="11" t="n">
        <v>2.16713</v>
      </c>
      <c r="E104" s="11" t="n">
        <v>2.34185</v>
      </c>
      <c r="F104" s="11" t="n">
        <v>2.33421</v>
      </c>
      <c r="G104" s="11" t="n">
        <v>2.34431</v>
      </c>
      <c r="H104" s="11" t="n">
        <v>2.35779</v>
      </c>
      <c r="I104" s="11" t="n">
        <v>2.49746</v>
      </c>
      <c r="J104" s="11" t="n">
        <v>2.5268</v>
      </c>
      <c r="K104" s="11" t="n">
        <v>2.52757</v>
      </c>
      <c r="L104" s="11" t="n">
        <v>2.65938</v>
      </c>
      <c r="M104" s="11" t="n">
        <v>2.65769</v>
      </c>
      <c r="N104" s="11" t="n">
        <v>2.65151</v>
      </c>
      <c r="O104" s="11" t="n">
        <v>2.5701</v>
      </c>
      <c r="P104" s="11" t="n">
        <v>2.55967</v>
      </c>
      <c r="Q104" s="11" t="n">
        <v>2.49216</v>
      </c>
      <c r="R104" s="11" t="n">
        <v>2.58452</v>
      </c>
      <c r="S104" s="11" t="n">
        <v>2.44086</v>
      </c>
      <c r="T104" s="11" t="n">
        <v>2.40851</v>
      </c>
      <c r="U104" s="11" t="n">
        <v>2.38775</v>
      </c>
      <c r="V104" s="11" t="n">
        <v>2.38314</v>
      </c>
      <c r="W104" s="11" t="n">
        <v>2.36785</v>
      </c>
      <c r="X104" s="11" t="n">
        <v>2.3552</v>
      </c>
      <c r="Y104" s="11" t="n">
        <v>2.3547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7437</v>
      </c>
      <c r="C105" s="11" t="n">
        <v>2.36997</v>
      </c>
      <c r="D105" s="11" t="n">
        <v>2.3628</v>
      </c>
      <c r="E105" s="11" t="n">
        <v>2.37405</v>
      </c>
      <c r="F105" s="11" t="n">
        <v>2.36744</v>
      </c>
      <c r="G105" s="11" t="n">
        <v>2.36346</v>
      </c>
      <c r="H105" s="11" t="n">
        <v>2.39646</v>
      </c>
      <c r="I105" s="11" t="n">
        <v>2.3991</v>
      </c>
      <c r="J105" s="11" t="n">
        <v>2.41365</v>
      </c>
      <c r="K105" s="11" t="n">
        <v>2.41755</v>
      </c>
      <c r="L105" s="11" t="n">
        <v>2.4432</v>
      </c>
      <c r="M105" s="11" t="n">
        <v>2.4431</v>
      </c>
      <c r="N105" s="11" t="n">
        <v>2.44273</v>
      </c>
      <c r="O105" s="11" t="n">
        <v>2.43843</v>
      </c>
      <c r="P105" s="11" t="n">
        <v>2.43651</v>
      </c>
      <c r="Q105" s="11" t="n">
        <v>2.44015</v>
      </c>
      <c r="R105" s="11" t="n">
        <v>2.43876</v>
      </c>
      <c r="S105" s="11" t="n">
        <v>2.45676</v>
      </c>
      <c r="T105" s="11" t="n">
        <v>2.44901</v>
      </c>
      <c r="U105" s="11" t="n">
        <v>2.40667</v>
      </c>
      <c r="V105" s="11" t="n">
        <v>2.42215</v>
      </c>
      <c r="W105" s="11" t="n">
        <v>2.40275</v>
      </c>
      <c r="X105" s="11" t="n">
        <v>2.38724</v>
      </c>
      <c r="Y105" s="11" t="n">
        <v>2.3947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34643</v>
      </c>
      <c r="C106" s="11" t="n">
        <v>2.34468</v>
      </c>
      <c r="D106" s="11" t="n">
        <v>2.32366</v>
      </c>
      <c r="E106" s="11" t="n">
        <v>2.34961</v>
      </c>
      <c r="F106" s="11" t="n">
        <v>2.34987</v>
      </c>
      <c r="G106" s="11" t="n">
        <v>2.35204</v>
      </c>
      <c r="H106" s="11" t="n">
        <v>2.42898</v>
      </c>
      <c r="I106" s="11" t="n">
        <v>2.49761</v>
      </c>
      <c r="J106" s="11" t="n">
        <v>2.57038</v>
      </c>
      <c r="K106" s="11" t="n">
        <v>2.67848</v>
      </c>
      <c r="L106" s="11" t="n">
        <v>2.76835</v>
      </c>
      <c r="M106" s="11" t="n">
        <v>2.79788</v>
      </c>
      <c r="N106" s="11" t="n">
        <v>2.7184</v>
      </c>
      <c r="O106" s="11" t="n">
        <v>2.52974</v>
      </c>
      <c r="P106" s="11" t="n">
        <v>2.41663</v>
      </c>
      <c r="Q106" s="11" t="n">
        <v>2.41394</v>
      </c>
      <c r="R106" s="11" t="n">
        <v>2.42847</v>
      </c>
      <c r="S106" s="11" t="n">
        <v>2.44696</v>
      </c>
      <c r="T106" s="11" t="n">
        <v>2.44371</v>
      </c>
      <c r="U106" s="11" t="n">
        <v>2.49448</v>
      </c>
      <c r="V106" s="11" t="n">
        <v>2.50777</v>
      </c>
      <c r="W106" s="11" t="n">
        <v>2.44891</v>
      </c>
      <c r="X106" s="11" t="n">
        <v>2.3823</v>
      </c>
      <c r="Y106" s="11" t="n">
        <v>2.36018</v>
      </c>
    </row>
    <row r="107" customFormat="false" ht="12.75" hidden="false" customHeight="false" outlineLevel="0" collapsed="false">
      <c r="A107" s="10" t="n">
        <v>29</v>
      </c>
      <c r="B107" s="11" t="n">
        <v>2.48489</v>
      </c>
      <c r="C107" s="11" t="n">
        <v>2.48995</v>
      </c>
      <c r="D107" s="11" t="n">
        <v>2.47141</v>
      </c>
      <c r="E107" s="11" t="n">
        <v>2.4344</v>
      </c>
      <c r="F107" s="11" t="n">
        <v>2.43368</v>
      </c>
      <c r="G107" s="11" t="n">
        <v>2.43216</v>
      </c>
      <c r="H107" s="11" t="n">
        <v>2.43138</v>
      </c>
      <c r="I107" s="11" t="n">
        <v>2.50138</v>
      </c>
      <c r="J107" s="11" t="n">
        <v>2.51442</v>
      </c>
      <c r="K107" s="11" t="n">
        <v>2.51758</v>
      </c>
      <c r="L107" s="11" t="n">
        <v>2.5936</v>
      </c>
      <c r="M107" s="11" t="n">
        <v>2.59442</v>
      </c>
      <c r="N107" s="11" t="n">
        <v>2.54059</v>
      </c>
      <c r="O107" s="11" t="n">
        <v>2.52857</v>
      </c>
      <c r="P107" s="11" t="n">
        <v>2.55172</v>
      </c>
      <c r="Q107" s="11" t="n">
        <v>2.53413</v>
      </c>
      <c r="R107" s="11" t="n">
        <v>2.54415</v>
      </c>
      <c r="S107" s="11" t="n">
        <v>2.59341</v>
      </c>
      <c r="T107" s="11" t="n">
        <v>2.52968</v>
      </c>
      <c r="U107" s="11" t="n">
        <v>2.5319</v>
      </c>
      <c r="V107" s="11" t="n">
        <v>2.5363</v>
      </c>
      <c r="W107" s="11" t="n">
        <v>2.52414</v>
      </c>
      <c r="X107" s="11" t="n">
        <v>2.51556</v>
      </c>
      <c r="Y107" s="11" t="n">
        <v>2.49669</v>
      </c>
    </row>
    <row r="108" customFormat="false" ht="12.75" hidden="false" customHeight="false" outlineLevel="0" collapsed="false">
      <c r="A108" s="10" t="n">
        <v>30</v>
      </c>
      <c r="B108" s="11" t="n">
        <v>2.46521</v>
      </c>
      <c r="C108" s="11" t="n">
        <v>2.44556</v>
      </c>
      <c r="D108" s="11" t="n">
        <v>2.43691</v>
      </c>
      <c r="E108" s="11" t="n">
        <v>2.44185</v>
      </c>
      <c r="F108" s="11" t="n">
        <v>2.43143</v>
      </c>
      <c r="G108" s="11" t="n">
        <v>2.42446</v>
      </c>
      <c r="H108" s="11" t="n">
        <v>2.4342</v>
      </c>
      <c r="I108" s="11" t="n">
        <v>2.43407</v>
      </c>
      <c r="J108" s="11" t="n">
        <v>2.43312</v>
      </c>
      <c r="K108" s="11" t="n">
        <v>2.45474</v>
      </c>
      <c r="L108" s="11" t="n">
        <v>2.49167</v>
      </c>
      <c r="M108" s="11" t="n">
        <v>2.4836</v>
      </c>
      <c r="N108" s="11" t="n">
        <v>2.48361</v>
      </c>
      <c r="O108" s="11" t="n">
        <v>2.48342</v>
      </c>
      <c r="P108" s="11" t="n">
        <v>2.48305</v>
      </c>
      <c r="Q108" s="11" t="n">
        <v>2.48139</v>
      </c>
      <c r="R108" s="11" t="n">
        <v>2.48744</v>
      </c>
      <c r="S108" s="11" t="n">
        <v>2.53658</v>
      </c>
      <c r="T108" s="11" t="n">
        <v>2.52903</v>
      </c>
      <c r="U108" s="11" t="n">
        <v>2.47225</v>
      </c>
      <c r="V108" s="11" t="n">
        <v>2.4995</v>
      </c>
      <c r="W108" s="11" t="n">
        <v>2.47669</v>
      </c>
      <c r="X108" s="11" t="n">
        <v>2.45858</v>
      </c>
      <c r="Y108" s="11" t="n">
        <v>2.45196</v>
      </c>
    </row>
    <row r="109" customFormat="false" ht="12.75" hidden="false" customHeight="false" outlineLevel="0" collapsed="false">
      <c r="A109" s="12" t="n">
        <v>31</v>
      </c>
      <c r="B109" s="13" t="n">
        <v>2.44356</v>
      </c>
      <c r="C109" s="13" t="n">
        <v>2.47618</v>
      </c>
      <c r="D109" s="13" t="n">
        <v>2.47576</v>
      </c>
      <c r="E109" s="13" t="n">
        <v>2.45831</v>
      </c>
      <c r="F109" s="13" t="n">
        <v>2.43692</v>
      </c>
      <c r="G109" s="13" t="n">
        <v>2.43568</v>
      </c>
      <c r="H109" s="13" t="n">
        <v>2.49356</v>
      </c>
      <c r="I109" s="13" t="n">
        <v>2.51704</v>
      </c>
      <c r="J109" s="13" t="n">
        <v>2.52391</v>
      </c>
      <c r="K109" s="13" t="n">
        <v>2.52108</v>
      </c>
      <c r="L109" s="13" t="n">
        <v>2.56788</v>
      </c>
      <c r="M109" s="13" t="n">
        <v>2.54317</v>
      </c>
      <c r="N109" s="13" t="n">
        <v>2.53666</v>
      </c>
      <c r="O109" s="13" t="n">
        <v>2.53202</v>
      </c>
      <c r="P109" s="13" t="n">
        <v>2.52912</v>
      </c>
      <c r="Q109" s="13" t="n">
        <v>2.52359</v>
      </c>
      <c r="R109" s="13" t="n">
        <v>2.53553</v>
      </c>
      <c r="S109" s="13" t="n">
        <v>2.55291</v>
      </c>
      <c r="T109" s="13" t="n">
        <v>2.55552</v>
      </c>
      <c r="U109" s="13" t="n">
        <v>2.52043</v>
      </c>
      <c r="V109" s="13" t="n">
        <v>2.50205</v>
      </c>
      <c r="W109" s="13" t="n">
        <v>2.49472</v>
      </c>
      <c r="X109" s="13" t="n">
        <v>2.48487</v>
      </c>
      <c r="Y109" s="13" t="n">
        <v>2.4433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3091</v>
      </c>
      <c r="C115" s="11" t="n">
        <v>2.38941</v>
      </c>
      <c r="D115" s="11" t="n">
        <v>2.38289</v>
      </c>
      <c r="E115" s="11" t="n">
        <v>2.35934</v>
      </c>
      <c r="F115" s="11" t="n">
        <v>2.36786</v>
      </c>
      <c r="G115" s="11" t="n">
        <v>2.43807</v>
      </c>
      <c r="H115" s="11" t="n">
        <v>2.44514</v>
      </c>
      <c r="I115" s="11" t="n">
        <v>2.53103</v>
      </c>
      <c r="J115" s="11" t="n">
        <v>2.42332</v>
      </c>
      <c r="K115" s="11" t="n">
        <v>2.527</v>
      </c>
      <c r="L115" s="11" t="n">
        <v>2.4081</v>
      </c>
      <c r="M115" s="11" t="n">
        <v>2.39618</v>
      </c>
      <c r="N115" s="11" t="n">
        <v>2.43906</v>
      </c>
      <c r="O115" s="11" t="n">
        <v>2.43848</v>
      </c>
      <c r="P115" s="11" t="n">
        <v>2.43752</v>
      </c>
      <c r="Q115" s="11" t="n">
        <v>2.53268</v>
      </c>
      <c r="R115" s="11" t="n">
        <v>2.58927</v>
      </c>
      <c r="S115" s="11" t="n">
        <v>2.58931</v>
      </c>
      <c r="T115" s="11" t="n">
        <v>2.63081</v>
      </c>
      <c r="U115" s="11" t="n">
        <v>2.44166</v>
      </c>
      <c r="V115" s="11" t="n">
        <v>2.56364</v>
      </c>
      <c r="W115" s="11" t="n">
        <v>2.41753</v>
      </c>
      <c r="X115" s="11" t="n">
        <v>2.41596</v>
      </c>
      <c r="Y115" s="11" t="n">
        <v>2.394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41371</v>
      </c>
      <c r="C116" s="11" t="n">
        <v>2.32544</v>
      </c>
      <c r="D116" s="11" t="n">
        <v>2.26579</v>
      </c>
      <c r="E116" s="11" t="n">
        <v>2.26332</v>
      </c>
      <c r="F116" s="11" t="n">
        <v>2.25426</v>
      </c>
      <c r="G116" s="11" t="n">
        <v>2.30553</v>
      </c>
      <c r="H116" s="11" t="n">
        <v>2.36583</v>
      </c>
      <c r="I116" s="11" t="n">
        <v>2.39661</v>
      </c>
      <c r="J116" s="11" t="n">
        <v>2.43092</v>
      </c>
      <c r="K116" s="11" t="n">
        <v>2.46192</v>
      </c>
      <c r="L116" s="11" t="n">
        <v>2.33204</v>
      </c>
      <c r="M116" s="11" t="n">
        <v>2.32721</v>
      </c>
      <c r="N116" s="11" t="n">
        <v>2.36762</v>
      </c>
      <c r="O116" s="11" t="n">
        <v>2.36248</v>
      </c>
      <c r="P116" s="11" t="n">
        <v>2.36295</v>
      </c>
      <c r="Q116" s="11" t="n">
        <v>2.36994</v>
      </c>
      <c r="R116" s="11" t="n">
        <v>2.56825</v>
      </c>
      <c r="S116" s="11" t="n">
        <v>2.58274</v>
      </c>
      <c r="T116" s="11" t="n">
        <v>2.48796</v>
      </c>
      <c r="U116" s="11" t="n">
        <v>2.3671</v>
      </c>
      <c r="V116" s="11" t="n">
        <v>2.39694</v>
      </c>
      <c r="W116" s="11" t="n">
        <v>2.33991</v>
      </c>
      <c r="X116" s="11" t="n">
        <v>2.32553</v>
      </c>
      <c r="Y116" s="11" t="n">
        <v>2.30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574</v>
      </c>
      <c r="C117" s="11" t="n">
        <v>2.24798</v>
      </c>
      <c r="D117" s="11" t="n">
        <v>2.24268</v>
      </c>
      <c r="E117" s="11" t="n">
        <v>2.25093</v>
      </c>
      <c r="F117" s="11" t="n">
        <v>2.25495</v>
      </c>
      <c r="G117" s="11" t="n">
        <v>2.27855</v>
      </c>
      <c r="H117" s="11" t="n">
        <v>2.30423</v>
      </c>
      <c r="I117" s="11" t="n">
        <v>2.31764</v>
      </c>
      <c r="J117" s="11" t="n">
        <v>2.29296</v>
      </c>
      <c r="K117" s="11" t="n">
        <v>2.29445</v>
      </c>
      <c r="L117" s="11" t="n">
        <v>2.27919</v>
      </c>
      <c r="M117" s="11" t="n">
        <v>2.27009</v>
      </c>
      <c r="N117" s="11" t="n">
        <v>2.27694</v>
      </c>
      <c r="O117" s="11" t="n">
        <v>2.27965</v>
      </c>
      <c r="P117" s="11" t="n">
        <v>2.27838</v>
      </c>
      <c r="Q117" s="11" t="n">
        <v>2.27524</v>
      </c>
      <c r="R117" s="11" t="n">
        <v>2.27376</v>
      </c>
      <c r="S117" s="11" t="n">
        <v>2.27727</v>
      </c>
      <c r="T117" s="11" t="n">
        <v>2.27451</v>
      </c>
      <c r="U117" s="11" t="n">
        <v>2.26948</v>
      </c>
      <c r="V117" s="11" t="n">
        <v>2.26713</v>
      </c>
      <c r="W117" s="11" t="n">
        <v>2.25788</v>
      </c>
      <c r="X117" s="11" t="n">
        <v>2.24994</v>
      </c>
      <c r="Y117" s="11" t="n">
        <v>2.2212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2119</v>
      </c>
      <c r="C118" s="11" t="n">
        <v>2.06743</v>
      </c>
      <c r="D118" s="11" t="n">
        <v>2.11244</v>
      </c>
      <c r="E118" s="11" t="n">
        <v>2.12314</v>
      </c>
      <c r="F118" s="11" t="n">
        <v>2.1239</v>
      </c>
      <c r="G118" s="11" t="n">
        <v>2.14341</v>
      </c>
      <c r="H118" s="11" t="n">
        <v>2.13931</v>
      </c>
      <c r="I118" s="11" t="n">
        <v>2.27774</v>
      </c>
      <c r="J118" s="11" t="n">
        <v>2.33146</v>
      </c>
      <c r="K118" s="11" t="n">
        <v>2.33746</v>
      </c>
      <c r="L118" s="11" t="n">
        <v>2.31639</v>
      </c>
      <c r="M118" s="11" t="n">
        <v>2.32232</v>
      </c>
      <c r="N118" s="11" t="n">
        <v>2.42627</v>
      </c>
      <c r="O118" s="11" t="n">
        <v>2.48251</v>
      </c>
      <c r="P118" s="11" t="n">
        <v>2.45939</v>
      </c>
      <c r="Q118" s="11" t="n">
        <v>2.15139</v>
      </c>
      <c r="R118" s="11" t="n">
        <v>2.14573</v>
      </c>
      <c r="S118" s="11" t="n">
        <v>2.15063</v>
      </c>
      <c r="T118" s="11" t="n">
        <v>2.15331</v>
      </c>
      <c r="U118" s="11" t="n">
        <v>2.17745</v>
      </c>
      <c r="V118" s="11" t="n">
        <v>2.25061</v>
      </c>
      <c r="W118" s="11" t="n">
        <v>2.23544</v>
      </c>
      <c r="X118" s="11" t="n">
        <v>2.16967</v>
      </c>
      <c r="Y118" s="11" t="n">
        <v>2.1322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2026</v>
      </c>
      <c r="C119" s="11" t="n">
        <v>2.29338</v>
      </c>
      <c r="D119" s="11" t="n">
        <v>2.28949</v>
      </c>
      <c r="E119" s="11" t="n">
        <v>2.27745</v>
      </c>
      <c r="F119" s="11" t="n">
        <v>2.29646</v>
      </c>
      <c r="G119" s="11" t="n">
        <v>2.34006</v>
      </c>
      <c r="H119" s="11" t="n">
        <v>2.37639</v>
      </c>
      <c r="I119" s="11" t="n">
        <v>2.45318</v>
      </c>
      <c r="J119" s="11" t="n">
        <v>2.50402</v>
      </c>
      <c r="K119" s="11" t="n">
        <v>2.51428</v>
      </c>
      <c r="L119" s="11" t="n">
        <v>2.54273</v>
      </c>
      <c r="M119" s="11" t="n">
        <v>2.50639</v>
      </c>
      <c r="N119" s="11" t="n">
        <v>2.63053</v>
      </c>
      <c r="O119" s="11" t="n">
        <v>2.62079</v>
      </c>
      <c r="P119" s="11" t="n">
        <v>2.579</v>
      </c>
      <c r="Q119" s="11" t="n">
        <v>2.56945</v>
      </c>
      <c r="R119" s="11" t="n">
        <v>2.56267</v>
      </c>
      <c r="S119" s="11" t="n">
        <v>2.56319</v>
      </c>
      <c r="T119" s="11" t="n">
        <v>2.57174</v>
      </c>
      <c r="U119" s="11" t="n">
        <v>2.31569</v>
      </c>
      <c r="V119" s="11" t="n">
        <v>2.33665</v>
      </c>
      <c r="W119" s="11" t="n">
        <v>2.31106</v>
      </c>
      <c r="X119" s="11" t="n">
        <v>2.30838</v>
      </c>
      <c r="Y119" s="11" t="n">
        <v>2.301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3874</v>
      </c>
      <c r="C120" s="11" t="n">
        <v>2.3861</v>
      </c>
      <c r="D120" s="11" t="n">
        <v>2.39614</v>
      </c>
      <c r="E120" s="11" t="n">
        <v>2.39207</v>
      </c>
      <c r="F120" s="11" t="n">
        <v>2.38388</v>
      </c>
      <c r="G120" s="11" t="n">
        <v>2.39247</v>
      </c>
      <c r="H120" s="11" t="n">
        <v>2.46518</v>
      </c>
      <c r="I120" s="11" t="n">
        <v>2.60833</v>
      </c>
      <c r="J120" s="11" t="n">
        <v>2.60562</v>
      </c>
      <c r="K120" s="11" t="n">
        <v>2.59366</v>
      </c>
      <c r="L120" s="11" t="n">
        <v>2.56104</v>
      </c>
      <c r="M120" s="11" t="n">
        <v>2.56266</v>
      </c>
      <c r="N120" s="11" t="n">
        <v>2.62315</v>
      </c>
      <c r="O120" s="11" t="n">
        <v>2.59006</v>
      </c>
      <c r="P120" s="11" t="n">
        <v>2.58091</v>
      </c>
      <c r="Q120" s="11" t="n">
        <v>2.59491</v>
      </c>
      <c r="R120" s="11" t="n">
        <v>2.58246</v>
      </c>
      <c r="S120" s="11" t="n">
        <v>2.60328</v>
      </c>
      <c r="T120" s="11" t="n">
        <v>2.6038</v>
      </c>
      <c r="U120" s="11" t="n">
        <v>2.42606</v>
      </c>
      <c r="V120" s="11" t="n">
        <v>2.42633</v>
      </c>
      <c r="W120" s="11" t="n">
        <v>2.42181</v>
      </c>
      <c r="X120" s="11" t="n">
        <v>2.41852</v>
      </c>
      <c r="Y120" s="11" t="n">
        <v>2.406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34208</v>
      </c>
      <c r="C121" s="11" t="n">
        <v>2.34468</v>
      </c>
      <c r="D121" s="11" t="n">
        <v>2.34675</v>
      </c>
      <c r="E121" s="11" t="n">
        <v>2.35415</v>
      </c>
      <c r="F121" s="11" t="n">
        <v>2.34742</v>
      </c>
      <c r="G121" s="11" t="n">
        <v>2.36039</v>
      </c>
      <c r="H121" s="11" t="n">
        <v>2.36383</v>
      </c>
      <c r="I121" s="11" t="n">
        <v>2.44831</v>
      </c>
      <c r="J121" s="11" t="n">
        <v>2.42083</v>
      </c>
      <c r="K121" s="11" t="n">
        <v>2.4155</v>
      </c>
      <c r="L121" s="11" t="n">
        <v>2.40902</v>
      </c>
      <c r="M121" s="11" t="n">
        <v>2.3688</v>
      </c>
      <c r="N121" s="11" t="n">
        <v>2.4649</v>
      </c>
      <c r="O121" s="11" t="n">
        <v>2.40513</v>
      </c>
      <c r="P121" s="11" t="n">
        <v>2.37396</v>
      </c>
      <c r="Q121" s="11" t="n">
        <v>2.3651</v>
      </c>
      <c r="R121" s="11" t="n">
        <v>2.36034</v>
      </c>
      <c r="S121" s="11" t="n">
        <v>2.38548</v>
      </c>
      <c r="T121" s="11" t="n">
        <v>2.41222</v>
      </c>
      <c r="U121" s="11" t="n">
        <v>2.37587</v>
      </c>
      <c r="V121" s="11" t="n">
        <v>2.36861</v>
      </c>
      <c r="W121" s="11" t="n">
        <v>2.35068</v>
      </c>
      <c r="X121" s="11" t="n">
        <v>2.34805</v>
      </c>
      <c r="Y121" s="11" t="n">
        <v>2.3452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0485</v>
      </c>
      <c r="C122" s="11" t="n">
        <v>2.30313</v>
      </c>
      <c r="D122" s="11" t="n">
        <v>2.29868</v>
      </c>
      <c r="E122" s="11" t="n">
        <v>2.30123</v>
      </c>
      <c r="F122" s="11" t="n">
        <v>2.29003</v>
      </c>
      <c r="G122" s="11" t="n">
        <v>2.29278</v>
      </c>
      <c r="H122" s="11" t="n">
        <v>2.29987</v>
      </c>
      <c r="I122" s="11" t="n">
        <v>2.30193</v>
      </c>
      <c r="J122" s="11" t="n">
        <v>2.30886</v>
      </c>
      <c r="K122" s="11" t="n">
        <v>2.31522</v>
      </c>
      <c r="L122" s="11" t="n">
        <v>2.40371</v>
      </c>
      <c r="M122" s="11" t="n">
        <v>2.4019</v>
      </c>
      <c r="N122" s="11" t="n">
        <v>2.39243</v>
      </c>
      <c r="O122" s="11" t="n">
        <v>2.39362</v>
      </c>
      <c r="P122" s="11" t="n">
        <v>2.39243</v>
      </c>
      <c r="Q122" s="11" t="n">
        <v>2.39522</v>
      </c>
      <c r="R122" s="11" t="n">
        <v>2.39546</v>
      </c>
      <c r="S122" s="11" t="n">
        <v>2.46334</v>
      </c>
      <c r="T122" s="11" t="n">
        <v>2.50845</v>
      </c>
      <c r="U122" s="11" t="n">
        <v>2.3929</v>
      </c>
      <c r="V122" s="11" t="n">
        <v>2.47298</v>
      </c>
      <c r="W122" s="11" t="n">
        <v>2.31831</v>
      </c>
      <c r="X122" s="11" t="n">
        <v>2.32484</v>
      </c>
      <c r="Y122" s="11" t="n">
        <v>2.316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0936</v>
      </c>
      <c r="C123" s="11" t="n">
        <v>2.30506</v>
      </c>
      <c r="D123" s="11" t="n">
        <v>2.27872</v>
      </c>
      <c r="E123" s="11" t="n">
        <v>2.29896</v>
      </c>
      <c r="F123" s="11" t="n">
        <v>2.29527</v>
      </c>
      <c r="G123" s="11" t="n">
        <v>2.28792</v>
      </c>
      <c r="H123" s="11" t="n">
        <v>2.28877</v>
      </c>
      <c r="I123" s="11" t="n">
        <v>2.29346</v>
      </c>
      <c r="J123" s="11" t="n">
        <v>2.32073</v>
      </c>
      <c r="K123" s="11" t="n">
        <v>2.31826</v>
      </c>
      <c r="L123" s="11" t="n">
        <v>2.44415</v>
      </c>
      <c r="M123" s="11" t="n">
        <v>2.36773</v>
      </c>
      <c r="N123" s="11" t="n">
        <v>2.40506</v>
      </c>
      <c r="O123" s="11" t="n">
        <v>2.39412</v>
      </c>
      <c r="P123" s="11" t="n">
        <v>2.40612</v>
      </c>
      <c r="Q123" s="11" t="n">
        <v>2.40632</v>
      </c>
      <c r="R123" s="11" t="n">
        <v>2.40739</v>
      </c>
      <c r="S123" s="11" t="n">
        <v>2.4658</v>
      </c>
      <c r="T123" s="11" t="n">
        <v>2.49145</v>
      </c>
      <c r="U123" s="11" t="n">
        <v>2.33154</v>
      </c>
      <c r="V123" s="11" t="n">
        <v>2.33687</v>
      </c>
      <c r="W123" s="11" t="n">
        <v>2.31782</v>
      </c>
      <c r="X123" s="11" t="n">
        <v>2.30589</v>
      </c>
      <c r="Y123" s="11" t="n">
        <v>2.3063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24945</v>
      </c>
      <c r="C124" s="11" t="n">
        <v>2.21627</v>
      </c>
      <c r="D124" s="11" t="n">
        <v>2.22016</v>
      </c>
      <c r="E124" s="11" t="n">
        <v>2.25373</v>
      </c>
      <c r="F124" s="11" t="n">
        <v>2.25173</v>
      </c>
      <c r="G124" s="11" t="n">
        <v>2.22044</v>
      </c>
      <c r="H124" s="11" t="n">
        <v>2.27261</v>
      </c>
      <c r="I124" s="11" t="n">
        <v>2.36377</v>
      </c>
      <c r="J124" s="11" t="n">
        <v>2.3774</v>
      </c>
      <c r="K124" s="11" t="n">
        <v>2.40812</v>
      </c>
      <c r="L124" s="11" t="n">
        <v>2.52289</v>
      </c>
      <c r="M124" s="11" t="n">
        <v>2.52074</v>
      </c>
      <c r="N124" s="11" t="n">
        <v>2.50764</v>
      </c>
      <c r="O124" s="11" t="n">
        <v>2.50742</v>
      </c>
      <c r="P124" s="11" t="n">
        <v>2.49633</v>
      </c>
      <c r="Q124" s="11" t="n">
        <v>2.46991</v>
      </c>
      <c r="R124" s="11" t="n">
        <v>2.49346</v>
      </c>
      <c r="S124" s="11" t="n">
        <v>2.50408</v>
      </c>
      <c r="T124" s="11" t="n">
        <v>2.49503</v>
      </c>
      <c r="U124" s="11" t="n">
        <v>2.3963</v>
      </c>
      <c r="V124" s="11" t="n">
        <v>2.37977</v>
      </c>
      <c r="W124" s="11" t="n">
        <v>2.24971</v>
      </c>
      <c r="X124" s="11" t="n">
        <v>2.24544</v>
      </c>
      <c r="Y124" s="11" t="n">
        <v>2.240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22723</v>
      </c>
      <c r="C125" s="11" t="n">
        <v>2.22461</v>
      </c>
      <c r="D125" s="11" t="n">
        <v>2.20644</v>
      </c>
      <c r="E125" s="11" t="n">
        <v>2.23536</v>
      </c>
      <c r="F125" s="11" t="n">
        <v>2.2319</v>
      </c>
      <c r="G125" s="11" t="n">
        <v>2.22793</v>
      </c>
      <c r="H125" s="11" t="n">
        <v>2.25409</v>
      </c>
      <c r="I125" s="11" t="n">
        <v>2.35768</v>
      </c>
      <c r="J125" s="11" t="n">
        <v>2.41399</v>
      </c>
      <c r="K125" s="11" t="n">
        <v>2.40458</v>
      </c>
      <c r="L125" s="11" t="n">
        <v>2.53391</v>
      </c>
      <c r="M125" s="11" t="n">
        <v>2.50557</v>
      </c>
      <c r="N125" s="11" t="n">
        <v>2.52451</v>
      </c>
      <c r="O125" s="11" t="n">
        <v>2.50184</v>
      </c>
      <c r="P125" s="11" t="n">
        <v>2.49168</v>
      </c>
      <c r="Q125" s="11" t="n">
        <v>2.54273</v>
      </c>
      <c r="R125" s="11" t="n">
        <v>2.54819</v>
      </c>
      <c r="S125" s="11" t="n">
        <v>2.56445</v>
      </c>
      <c r="T125" s="11" t="n">
        <v>2.54184</v>
      </c>
      <c r="U125" s="11" t="n">
        <v>2.43958</v>
      </c>
      <c r="V125" s="11" t="n">
        <v>2.43681</v>
      </c>
      <c r="W125" s="11" t="n">
        <v>2.24645</v>
      </c>
      <c r="X125" s="11" t="n">
        <v>2.2394</v>
      </c>
      <c r="Y125" s="11" t="n">
        <v>2.23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27983</v>
      </c>
      <c r="C126" s="11" t="n">
        <v>2.25194</v>
      </c>
      <c r="D126" s="11" t="n">
        <v>2.28708</v>
      </c>
      <c r="E126" s="11" t="n">
        <v>2.29607</v>
      </c>
      <c r="F126" s="11" t="n">
        <v>2.26436</v>
      </c>
      <c r="G126" s="11" t="n">
        <v>2.24548</v>
      </c>
      <c r="H126" s="11" t="n">
        <v>2.2996</v>
      </c>
      <c r="I126" s="11" t="n">
        <v>2.35101</v>
      </c>
      <c r="J126" s="11" t="n">
        <v>2.4125</v>
      </c>
      <c r="K126" s="11" t="n">
        <v>2.46752</v>
      </c>
      <c r="L126" s="11" t="n">
        <v>2.5883</v>
      </c>
      <c r="M126" s="11" t="n">
        <v>2.57699</v>
      </c>
      <c r="N126" s="11" t="n">
        <v>2.56901</v>
      </c>
      <c r="O126" s="11" t="n">
        <v>2.5595</v>
      </c>
      <c r="P126" s="11" t="n">
        <v>2.53643</v>
      </c>
      <c r="Q126" s="11" t="n">
        <v>2.52435</v>
      </c>
      <c r="R126" s="11" t="n">
        <v>2.52632</v>
      </c>
      <c r="S126" s="11" t="n">
        <v>2.5554</v>
      </c>
      <c r="T126" s="11" t="n">
        <v>2.51215</v>
      </c>
      <c r="U126" s="11" t="n">
        <v>2.43205</v>
      </c>
      <c r="V126" s="11" t="n">
        <v>2.41486</v>
      </c>
      <c r="W126" s="11" t="n">
        <v>2.39132</v>
      </c>
      <c r="X126" s="11" t="n">
        <v>2.3244</v>
      </c>
      <c r="Y126" s="11" t="n">
        <v>2.3124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21828</v>
      </c>
      <c r="C127" s="11" t="n">
        <v>2.21066</v>
      </c>
      <c r="D127" s="11" t="n">
        <v>2.21253</v>
      </c>
      <c r="E127" s="11" t="n">
        <v>2.18887</v>
      </c>
      <c r="F127" s="11" t="n">
        <v>2.21438</v>
      </c>
      <c r="G127" s="11" t="n">
        <v>2.21593</v>
      </c>
      <c r="H127" s="11" t="n">
        <v>2.22235</v>
      </c>
      <c r="I127" s="11" t="n">
        <v>2.37367</v>
      </c>
      <c r="J127" s="11" t="n">
        <v>2.44108</v>
      </c>
      <c r="K127" s="11" t="n">
        <v>2.35356</v>
      </c>
      <c r="L127" s="11" t="n">
        <v>2.4858</v>
      </c>
      <c r="M127" s="11" t="n">
        <v>2.45727</v>
      </c>
      <c r="N127" s="11" t="n">
        <v>2.46397</v>
      </c>
      <c r="O127" s="11" t="n">
        <v>2.44468</v>
      </c>
      <c r="P127" s="11" t="n">
        <v>2.32628</v>
      </c>
      <c r="Q127" s="11" t="n">
        <v>2.32615</v>
      </c>
      <c r="R127" s="11" t="n">
        <v>2.4423</v>
      </c>
      <c r="S127" s="11" t="n">
        <v>2.54594</v>
      </c>
      <c r="T127" s="11" t="n">
        <v>2.55307</v>
      </c>
      <c r="U127" s="11" t="n">
        <v>2.44206</v>
      </c>
      <c r="V127" s="11" t="n">
        <v>2.45937</v>
      </c>
      <c r="W127" s="11" t="n">
        <v>2.34599</v>
      </c>
      <c r="X127" s="11" t="n">
        <v>2.34609</v>
      </c>
      <c r="Y127" s="11" t="n">
        <v>2.215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21118</v>
      </c>
      <c r="C128" s="11" t="n">
        <v>2.14902</v>
      </c>
      <c r="D128" s="11" t="n">
        <v>2.18241</v>
      </c>
      <c r="E128" s="11" t="n">
        <v>2.22895</v>
      </c>
      <c r="F128" s="11" t="n">
        <v>2.18123</v>
      </c>
      <c r="G128" s="11" t="n">
        <v>2.22079</v>
      </c>
      <c r="H128" s="11" t="n">
        <v>2.29594</v>
      </c>
      <c r="I128" s="11" t="n">
        <v>2.45371</v>
      </c>
      <c r="J128" s="11" t="n">
        <v>2.49662</v>
      </c>
      <c r="K128" s="11" t="n">
        <v>2.50648</v>
      </c>
      <c r="L128" s="11" t="n">
        <v>2.63408</v>
      </c>
      <c r="M128" s="11" t="n">
        <v>2.61692</v>
      </c>
      <c r="N128" s="11" t="n">
        <v>2.60795</v>
      </c>
      <c r="O128" s="11" t="n">
        <v>2.54481</v>
      </c>
      <c r="P128" s="11" t="n">
        <v>2.47444</v>
      </c>
      <c r="Q128" s="11" t="n">
        <v>2.46254</v>
      </c>
      <c r="R128" s="11" t="n">
        <v>2.44099</v>
      </c>
      <c r="S128" s="11" t="n">
        <v>2.47967</v>
      </c>
      <c r="T128" s="11" t="n">
        <v>2.55602</v>
      </c>
      <c r="U128" s="11" t="n">
        <v>2.49036</v>
      </c>
      <c r="V128" s="11" t="n">
        <v>2.49752</v>
      </c>
      <c r="W128" s="11" t="n">
        <v>2.34547</v>
      </c>
      <c r="X128" s="11" t="n">
        <v>2.34415</v>
      </c>
      <c r="Y128" s="11" t="n">
        <v>2.3319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5363</v>
      </c>
      <c r="C129" s="11" t="n">
        <v>2.34413</v>
      </c>
      <c r="D129" s="11" t="n">
        <v>2.33307</v>
      </c>
      <c r="E129" s="11" t="n">
        <v>2.34074</v>
      </c>
      <c r="F129" s="11" t="n">
        <v>2.33381</v>
      </c>
      <c r="G129" s="11" t="n">
        <v>2.33018</v>
      </c>
      <c r="H129" s="11" t="n">
        <v>2.33958</v>
      </c>
      <c r="I129" s="11" t="n">
        <v>2.35414</v>
      </c>
      <c r="J129" s="11" t="n">
        <v>2.43325</v>
      </c>
      <c r="K129" s="11" t="n">
        <v>2.49673</v>
      </c>
      <c r="L129" s="11" t="n">
        <v>2.61957</v>
      </c>
      <c r="M129" s="11" t="n">
        <v>2.58572</v>
      </c>
      <c r="N129" s="11" t="n">
        <v>2.59972</v>
      </c>
      <c r="O129" s="11" t="n">
        <v>2.60616</v>
      </c>
      <c r="P129" s="11" t="n">
        <v>2.59775</v>
      </c>
      <c r="Q129" s="11" t="n">
        <v>2.57735</v>
      </c>
      <c r="R129" s="11" t="n">
        <v>2.58025</v>
      </c>
      <c r="S129" s="11" t="n">
        <v>2.59855</v>
      </c>
      <c r="T129" s="11" t="n">
        <v>2.59917</v>
      </c>
      <c r="U129" s="11" t="n">
        <v>2.55701</v>
      </c>
      <c r="V129" s="11" t="n">
        <v>2.55712</v>
      </c>
      <c r="W129" s="11" t="n">
        <v>2.46516</v>
      </c>
      <c r="X129" s="11" t="n">
        <v>2.42345</v>
      </c>
      <c r="Y129" s="11" t="n">
        <v>2.349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28851</v>
      </c>
      <c r="C130" s="11" t="n">
        <v>2.2384</v>
      </c>
      <c r="D130" s="11" t="n">
        <v>2.23399</v>
      </c>
      <c r="E130" s="11" t="n">
        <v>2.23788</v>
      </c>
      <c r="F130" s="11" t="n">
        <v>2.22704</v>
      </c>
      <c r="G130" s="11" t="n">
        <v>2.20322</v>
      </c>
      <c r="H130" s="11" t="n">
        <v>2.18652</v>
      </c>
      <c r="I130" s="11" t="n">
        <v>2.22129</v>
      </c>
      <c r="J130" s="11" t="n">
        <v>2.21924</v>
      </c>
      <c r="K130" s="11" t="n">
        <v>2.44421</v>
      </c>
      <c r="L130" s="11" t="n">
        <v>2.56471</v>
      </c>
      <c r="M130" s="11" t="n">
        <v>2.56214</v>
      </c>
      <c r="N130" s="11" t="n">
        <v>2.56106</v>
      </c>
      <c r="O130" s="11" t="n">
        <v>2.55979</v>
      </c>
      <c r="P130" s="11" t="n">
        <v>2.56581</v>
      </c>
      <c r="Q130" s="11" t="n">
        <v>2.56839</v>
      </c>
      <c r="R130" s="11" t="n">
        <v>2.58908</v>
      </c>
      <c r="S130" s="11" t="n">
        <v>2.63047</v>
      </c>
      <c r="T130" s="11" t="n">
        <v>2.65017</v>
      </c>
      <c r="U130" s="11" t="n">
        <v>2.59017</v>
      </c>
      <c r="V130" s="11" t="n">
        <v>2.55328</v>
      </c>
      <c r="W130" s="11" t="n">
        <v>2.44508</v>
      </c>
      <c r="X130" s="11" t="n">
        <v>2.41261</v>
      </c>
      <c r="Y130" s="11" t="n">
        <v>2.2902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0123</v>
      </c>
      <c r="C131" s="11" t="n">
        <v>2.237</v>
      </c>
      <c r="D131" s="11" t="n">
        <v>2.3011</v>
      </c>
      <c r="E131" s="11" t="n">
        <v>2.30429</v>
      </c>
      <c r="F131" s="11" t="n">
        <v>2.30397</v>
      </c>
      <c r="G131" s="11" t="n">
        <v>2.3077</v>
      </c>
      <c r="H131" s="11" t="n">
        <v>2.33249</v>
      </c>
      <c r="I131" s="11" t="n">
        <v>2.38731</v>
      </c>
      <c r="J131" s="11" t="n">
        <v>2.4801</v>
      </c>
      <c r="K131" s="11" t="n">
        <v>2.47901</v>
      </c>
      <c r="L131" s="11" t="n">
        <v>2.59669</v>
      </c>
      <c r="M131" s="11" t="n">
        <v>2.59291</v>
      </c>
      <c r="N131" s="11" t="n">
        <v>2.58737</v>
      </c>
      <c r="O131" s="11" t="n">
        <v>2.56221</v>
      </c>
      <c r="P131" s="11" t="n">
        <v>2.54383</v>
      </c>
      <c r="Q131" s="11" t="n">
        <v>2.54192</v>
      </c>
      <c r="R131" s="11" t="n">
        <v>2.5503</v>
      </c>
      <c r="S131" s="11" t="n">
        <v>2.56545</v>
      </c>
      <c r="T131" s="11" t="n">
        <v>2.56195</v>
      </c>
      <c r="U131" s="11" t="n">
        <v>2.49442</v>
      </c>
      <c r="V131" s="11" t="n">
        <v>2.49971</v>
      </c>
      <c r="W131" s="11" t="n">
        <v>2.40915</v>
      </c>
      <c r="X131" s="11" t="n">
        <v>2.33495</v>
      </c>
      <c r="Y131" s="11" t="n">
        <v>2.3081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3529</v>
      </c>
      <c r="C132" s="11" t="n">
        <v>2.23254</v>
      </c>
      <c r="D132" s="11" t="n">
        <v>2.23129</v>
      </c>
      <c r="E132" s="11" t="n">
        <v>2.22826</v>
      </c>
      <c r="F132" s="11" t="n">
        <v>2.23191</v>
      </c>
      <c r="G132" s="11" t="n">
        <v>2.23907</v>
      </c>
      <c r="H132" s="11" t="n">
        <v>2.24245</v>
      </c>
      <c r="I132" s="11" t="n">
        <v>2.34182</v>
      </c>
      <c r="J132" s="11" t="n">
        <v>2.40784</v>
      </c>
      <c r="K132" s="11" t="n">
        <v>2.41646</v>
      </c>
      <c r="L132" s="11" t="n">
        <v>2.53252</v>
      </c>
      <c r="M132" s="11" t="n">
        <v>2.5306</v>
      </c>
      <c r="N132" s="11" t="n">
        <v>2.52915</v>
      </c>
      <c r="O132" s="11" t="n">
        <v>2.51675</v>
      </c>
      <c r="P132" s="11" t="n">
        <v>2.49772</v>
      </c>
      <c r="Q132" s="11" t="n">
        <v>2.48751</v>
      </c>
      <c r="R132" s="11" t="n">
        <v>2.51198</v>
      </c>
      <c r="S132" s="11" t="n">
        <v>2.54411</v>
      </c>
      <c r="T132" s="11" t="n">
        <v>2.54499</v>
      </c>
      <c r="U132" s="11" t="n">
        <v>2.47314</v>
      </c>
      <c r="V132" s="11" t="n">
        <v>2.4803</v>
      </c>
      <c r="W132" s="11" t="n">
        <v>2.41397</v>
      </c>
      <c r="X132" s="11" t="n">
        <v>2.32637</v>
      </c>
      <c r="Y132" s="11" t="n">
        <v>2.230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3909</v>
      </c>
      <c r="C133" s="11" t="n">
        <v>2.17824</v>
      </c>
      <c r="D133" s="11" t="n">
        <v>2.18497</v>
      </c>
      <c r="E133" s="11" t="n">
        <v>2.18988</v>
      </c>
      <c r="F133" s="11" t="n">
        <v>2.17135</v>
      </c>
      <c r="G133" s="11" t="n">
        <v>2.19204</v>
      </c>
      <c r="H133" s="11" t="n">
        <v>2.22149</v>
      </c>
      <c r="I133" s="11" t="n">
        <v>2.35269</v>
      </c>
      <c r="J133" s="11" t="n">
        <v>2.38975</v>
      </c>
      <c r="K133" s="11" t="n">
        <v>2.41047</v>
      </c>
      <c r="L133" s="11" t="n">
        <v>2.54016</v>
      </c>
      <c r="M133" s="11" t="n">
        <v>2.53602</v>
      </c>
      <c r="N133" s="11" t="n">
        <v>2.53132</v>
      </c>
      <c r="O133" s="11" t="n">
        <v>2.53254</v>
      </c>
      <c r="P133" s="11" t="n">
        <v>2.52568</v>
      </c>
      <c r="Q133" s="11" t="n">
        <v>2.52996</v>
      </c>
      <c r="R133" s="11" t="n">
        <v>2.52636</v>
      </c>
      <c r="S133" s="11" t="n">
        <v>2.55804</v>
      </c>
      <c r="T133" s="11" t="n">
        <v>2.54613</v>
      </c>
      <c r="U133" s="11" t="n">
        <v>2.4808</v>
      </c>
      <c r="V133" s="11" t="n">
        <v>2.46807</v>
      </c>
      <c r="W133" s="11" t="n">
        <v>2.39489</v>
      </c>
      <c r="X133" s="11" t="n">
        <v>2.3251</v>
      </c>
      <c r="Y133" s="11" t="n">
        <v>2.293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16876</v>
      </c>
      <c r="C134" s="11" t="n">
        <v>2.20357</v>
      </c>
      <c r="D134" s="11" t="n">
        <v>2.18613</v>
      </c>
      <c r="E134" s="11" t="n">
        <v>2.21853</v>
      </c>
      <c r="F134" s="11" t="n">
        <v>2.21397</v>
      </c>
      <c r="G134" s="11" t="n">
        <v>2.18519</v>
      </c>
      <c r="H134" s="11" t="n">
        <v>2.22439</v>
      </c>
      <c r="I134" s="11" t="n">
        <v>2.33328</v>
      </c>
      <c r="J134" s="11" t="n">
        <v>2.38533</v>
      </c>
      <c r="K134" s="11" t="n">
        <v>2.39395</v>
      </c>
      <c r="L134" s="11" t="n">
        <v>2.48371</v>
      </c>
      <c r="M134" s="11" t="n">
        <v>2.48529</v>
      </c>
      <c r="N134" s="11" t="n">
        <v>2.47509</v>
      </c>
      <c r="O134" s="11" t="n">
        <v>2.46829</v>
      </c>
      <c r="P134" s="11" t="n">
        <v>2.46516</v>
      </c>
      <c r="Q134" s="11" t="n">
        <v>2.45931</v>
      </c>
      <c r="R134" s="11" t="n">
        <v>2.47564</v>
      </c>
      <c r="S134" s="11" t="n">
        <v>2.52992</v>
      </c>
      <c r="T134" s="11" t="n">
        <v>2.5272</v>
      </c>
      <c r="U134" s="11" t="n">
        <v>2.45376</v>
      </c>
      <c r="V134" s="11" t="n">
        <v>2.44526</v>
      </c>
      <c r="W134" s="11" t="n">
        <v>2.37484</v>
      </c>
      <c r="X134" s="11" t="n">
        <v>2.30316</v>
      </c>
      <c r="Y134" s="11" t="n">
        <v>2.2132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353</v>
      </c>
      <c r="C135" s="11" t="n">
        <v>2.31294</v>
      </c>
      <c r="D135" s="11" t="n">
        <v>2.32518</v>
      </c>
      <c r="E135" s="11" t="n">
        <v>2.33489</v>
      </c>
      <c r="F135" s="11" t="n">
        <v>2.32917</v>
      </c>
      <c r="G135" s="11" t="n">
        <v>2.33484</v>
      </c>
      <c r="H135" s="11" t="n">
        <v>2.33692</v>
      </c>
      <c r="I135" s="11" t="n">
        <v>2.43159</v>
      </c>
      <c r="J135" s="11" t="n">
        <v>2.49366</v>
      </c>
      <c r="K135" s="11" t="n">
        <v>2.51967</v>
      </c>
      <c r="L135" s="11" t="n">
        <v>2.61964</v>
      </c>
      <c r="M135" s="11" t="n">
        <v>2.61161</v>
      </c>
      <c r="N135" s="11" t="n">
        <v>2.61249</v>
      </c>
      <c r="O135" s="11" t="n">
        <v>2.59235</v>
      </c>
      <c r="P135" s="11" t="n">
        <v>2.5843</v>
      </c>
      <c r="Q135" s="11" t="n">
        <v>2.56555</v>
      </c>
      <c r="R135" s="11" t="n">
        <v>2.56319</v>
      </c>
      <c r="S135" s="11" t="n">
        <v>2.60325</v>
      </c>
      <c r="T135" s="11" t="n">
        <v>2.62661</v>
      </c>
      <c r="U135" s="11" t="n">
        <v>2.34118</v>
      </c>
      <c r="V135" s="11" t="n">
        <v>2.37418</v>
      </c>
      <c r="W135" s="11" t="n">
        <v>2.36022</v>
      </c>
      <c r="X135" s="11" t="n">
        <v>2.37985</v>
      </c>
      <c r="Y135" s="11" t="n">
        <v>2.3215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9463</v>
      </c>
      <c r="C136" s="11" t="n">
        <v>2.40189</v>
      </c>
      <c r="D136" s="11" t="n">
        <v>2.39235</v>
      </c>
      <c r="E136" s="11" t="n">
        <v>2.39604</v>
      </c>
      <c r="F136" s="11" t="n">
        <v>2.38384</v>
      </c>
      <c r="G136" s="11" t="n">
        <v>2.38426</v>
      </c>
      <c r="H136" s="11" t="n">
        <v>2.39416</v>
      </c>
      <c r="I136" s="11" t="n">
        <v>2.4109</v>
      </c>
      <c r="J136" s="11" t="n">
        <v>2.49665</v>
      </c>
      <c r="K136" s="11" t="n">
        <v>2.50723</v>
      </c>
      <c r="L136" s="11" t="n">
        <v>2.58379</v>
      </c>
      <c r="M136" s="11" t="n">
        <v>2.58025</v>
      </c>
      <c r="N136" s="11" t="n">
        <v>2.57786</v>
      </c>
      <c r="O136" s="11" t="n">
        <v>2.58937</v>
      </c>
      <c r="P136" s="11" t="n">
        <v>2.58778</v>
      </c>
      <c r="Q136" s="11" t="n">
        <v>2.55792</v>
      </c>
      <c r="R136" s="11" t="n">
        <v>2.56145</v>
      </c>
      <c r="S136" s="11" t="n">
        <v>2.61551</v>
      </c>
      <c r="T136" s="11" t="n">
        <v>2.60444</v>
      </c>
      <c r="U136" s="11" t="n">
        <v>2.51839</v>
      </c>
      <c r="V136" s="11" t="n">
        <v>2.52053</v>
      </c>
      <c r="W136" s="11" t="n">
        <v>2.42597</v>
      </c>
      <c r="X136" s="11" t="n">
        <v>2.41752</v>
      </c>
      <c r="Y136" s="11" t="n">
        <v>2.3901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8086</v>
      </c>
      <c r="C137" s="11" t="n">
        <v>2.36993</v>
      </c>
      <c r="D137" s="11" t="n">
        <v>2.35719</v>
      </c>
      <c r="E137" s="11" t="n">
        <v>2.35512</v>
      </c>
      <c r="F137" s="11" t="n">
        <v>2.35633</v>
      </c>
      <c r="G137" s="11" t="n">
        <v>2.34786</v>
      </c>
      <c r="H137" s="11" t="n">
        <v>2.36083</v>
      </c>
      <c r="I137" s="11" t="n">
        <v>2.37062</v>
      </c>
      <c r="J137" s="11" t="n">
        <v>2.39987</v>
      </c>
      <c r="K137" s="11" t="n">
        <v>2.42638</v>
      </c>
      <c r="L137" s="11" t="n">
        <v>2.52442</v>
      </c>
      <c r="M137" s="11" t="n">
        <v>2.52349</v>
      </c>
      <c r="N137" s="11" t="n">
        <v>2.52996</v>
      </c>
      <c r="O137" s="11" t="n">
        <v>2.52366</v>
      </c>
      <c r="P137" s="11" t="n">
        <v>2.51009</v>
      </c>
      <c r="Q137" s="11" t="n">
        <v>2.48765</v>
      </c>
      <c r="R137" s="11" t="n">
        <v>2.50491</v>
      </c>
      <c r="S137" s="11" t="n">
        <v>2.55433</v>
      </c>
      <c r="T137" s="11" t="n">
        <v>2.54997</v>
      </c>
      <c r="U137" s="11" t="n">
        <v>2.46655</v>
      </c>
      <c r="V137" s="11" t="n">
        <v>2.42058</v>
      </c>
      <c r="W137" s="11" t="n">
        <v>2.38755</v>
      </c>
      <c r="X137" s="11" t="n">
        <v>2.37513</v>
      </c>
      <c r="Y137" s="11" t="n">
        <v>2.363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1924</v>
      </c>
      <c r="C138" s="11" t="n">
        <v>2.31711</v>
      </c>
      <c r="D138" s="11" t="n">
        <v>2.31343</v>
      </c>
      <c r="E138" s="11" t="n">
        <v>2.32208</v>
      </c>
      <c r="F138" s="11" t="n">
        <v>2.31954</v>
      </c>
      <c r="G138" s="11" t="n">
        <v>2.31896</v>
      </c>
      <c r="H138" s="11" t="n">
        <v>2.33198</v>
      </c>
      <c r="I138" s="11" t="n">
        <v>2.35055</v>
      </c>
      <c r="J138" s="11" t="n">
        <v>2.35433</v>
      </c>
      <c r="K138" s="11" t="n">
        <v>2.34712</v>
      </c>
      <c r="L138" s="11" t="n">
        <v>2.36789</v>
      </c>
      <c r="M138" s="11" t="n">
        <v>2.36809</v>
      </c>
      <c r="N138" s="11" t="n">
        <v>2.354</v>
      </c>
      <c r="O138" s="11" t="n">
        <v>2.35333</v>
      </c>
      <c r="P138" s="11" t="n">
        <v>2.35521</v>
      </c>
      <c r="Q138" s="11" t="n">
        <v>2.34683</v>
      </c>
      <c r="R138" s="11" t="n">
        <v>2.35049</v>
      </c>
      <c r="S138" s="11" t="n">
        <v>2.35356</v>
      </c>
      <c r="T138" s="11" t="n">
        <v>2.35519</v>
      </c>
      <c r="U138" s="11" t="n">
        <v>2.35191</v>
      </c>
      <c r="V138" s="11" t="n">
        <v>2.35254</v>
      </c>
      <c r="W138" s="11" t="n">
        <v>2.34454</v>
      </c>
      <c r="X138" s="11" t="n">
        <v>2.33453</v>
      </c>
      <c r="Y138" s="11" t="n">
        <v>2.3161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8614</v>
      </c>
      <c r="C139" s="11" t="n">
        <v>2.28294</v>
      </c>
      <c r="D139" s="11" t="n">
        <v>2.27727</v>
      </c>
      <c r="E139" s="11" t="n">
        <v>2.27844</v>
      </c>
      <c r="F139" s="11" t="n">
        <v>2.28324</v>
      </c>
      <c r="G139" s="11" t="n">
        <v>2.28489</v>
      </c>
      <c r="H139" s="11" t="n">
        <v>2.27866</v>
      </c>
      <c r="I139" s="11" t="n">
        <v>2.33753</v>
      </c>
      <c r="J139" s="11" t="n">
        <v>2.32926</v>
      </c>
      <c r="K139" s="11" t="n">
        <v>2.31839</v>
      </c>
      <c r="L139" s="11" t="n">
        <v>2.32607</v>
      </c>
      <c r="M139" s="11" t="n">
        <v>2.31931</v>
      </c>
      <c r="N139" s="11" t="n">
        <v>2.32182</v>
      </c>
      <c r="O139" s="11" t="n">
        <v>2.3223</v>
      </c>
      <c r="P139" s="11" t="n">
        <v>2.31886</v>
      </c>
      <c r="Q139" s="11" t="n">
        <v>2.31799</v>
      </c>
      <c r="R139" s="11" t="n">
        <v>2.32159</v>
      </c>
      <c r="S139" s="11" t="n">
        <v>2.31419</v>
      </c>
      <c r="T139" s="11" t="n">
        <v>2.32463</v>
      </c>
      <c r="U139" s="11" t="n">
        <v>2.33434</v>
      </c>
      <c r="V139" s="11" t="n">
        <v>2.3233</v>
      </c>
      <c r="W139" s="11" t="n">
        <v>2.31142</v>
      </c>
      <c r="X139" s="11" t="n">
        <v>2.28734</v>
      </c>
      <c r="Y139" s="11" t="n">
        <v>2.219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127</v>
      </c>
      <c r="C140" s="11" t="n">
        <v>2.30551</v>
      </c>
      <c r="D140" s="11" t="n">
        <v>2.14201</v>
      </c>
      <c r="E140" s="11" t="n">
        <v>2.30922</v>
      </c>
      <c r="F140" s="11" t="n">
        <v>2.3019</v>
      </c>
      <c r="G140" s="11" t="n">
        <v>2.31157</v>
      </c>
      <c r="H140" s="11" t="n">
        <v>2.32447</v>
      </c>
      <c r="I140" s="11" t="n">
        <v>2.45813</v>
      </c>
      <c r="J140" s="11" t="n">
        <v>2.48621</v>
      </c>
      <c r="K140" s="11" t="n">
        <v>2.48695</v>
      </c>
      <c r="L140" s="11" t="n">
        <v>2.61309</v>
      </c>
      <c r="M140" s="11" t="n">
        <v>2.61147</v>
      </c>
      <c r="N140" s="11" t="n">
        <v>2.60555</v>
      </c>
      <c r="O140" s="11" t="n">
        <v>2.52765</v>
      </c>
      <c r="P140" s="11" t="n">
        <v>2.51767</v>
      </c>
      <c r="Q140" s="11" t="n">
        <v>2.45306</v>
      </c>
      <c r="R140" s="11" t="n">
        <v>2.54145</v>
      </c>
      <c r="S140" s="11" t="n">
        <v>2.40397</v>
      </c>
      <c r="T140" s="11" t="n">
        <v>2.373</v>
      </c>
      <c r="U140" s="11" t="n">
        <v>2.35314</v>
      </c>
      <c r="V140" s="11" t="n">
        <v>2.34873</v>
      </c>
      <c r="W140" s="11" t="n">
        <v>2.33409</v>
      </c>
      <c r="X140" s="11" t="n">
        <v>2.32199</v>
      </c>
      <c r="Y140" s="11" t="n">
        <v>2.3215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34034</v>
      </c>
      <c r="C141" s="11" t="n">
        <v>2.33612</v>
      </c>
      <c r="D141" s="11" t="n">
        <v>2.32926</v>
      </c>
      <c r="E141" s="11" t="n">
        <v>2.34003</v>
      </c>
      <c r="F141" s="11" t="n">
        <v>2.3337</v>
      </c>
      <c r="G141" s="11" t="n">
        <v>2.3299</v>
      </c>
      <c r="H141" s="11" t="n">
        <v>2.36147</v>
      </c>
      <c r="I141" s="11" t="n">
        <v>2.364</v>
      </c>
      <c r="J141" s="11" t="n">
        <v>2.37793</v>
      </c>
      <c r="K141" s="11" t="n">
        <v>2.38166</v>
      </c>
      <c r="L141" s="11" t="n">
        <v>2.40621</v>
      </c>
      <c r="M141" s="11" t="n">
        <v>2.40611</v>
      </c>
      <c r="N141" s="11" t="n">
        <v>2.40575</v>
      </c>
      <c r="O141" s="11" t="n">
        <v>2.40164</v>
      </c>
      <c r="P141" s="11" t="n">
        <v>2.3998</v>
      </c>
      <c r="Q141" s="11" t="n">
        <v>2.40328</v>
      </c>
      <c r="R141" s="11" t="n">
        <v>2.40196</v>
      </c>
      <c r="S141" s="11" t="n">
        <v>2.41919</v>
      </c>
      <c r="T141" s="11" t="n">
        <v>2.41177</v>
      </c>
      <c r="U141" s="11" t="n">
        <v>2.37125</v>
      </c>
      <c r="V141" s="11" t="n">
        <v>2.38606</v>
      </c>
      <c r="W141" s="11" t="n">
        <v>2.3675</v>
      </c>
      <c r="X141" s="11" t="n">
        <v>2.35265</v>
      </c>
      <c r="Y141" s="11" t="n">
        <v>2.3598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136</v>
      </c>
      <c r="C142" s="11" t="n">
        <v>2.31192</v>
      </c>
      <c r="D142" s="11" t="n">
        <v>2.29181</v>
      </c>
      <c r="E142" s="11" t="n">
        <v>2.31664</v>
      </c>
      <c r="F142" s="11" t="n">
        <v>2.31689</v>
      </c>
      <c r="G142" s="11" t="n">
        <v>2.31897</v>
      </c>
      <c r="H142" s="11" t="n">
        <v>2.3926</v>
      </c>
      <c r="I142" s="11" t="n">
        <v>2.45828</v>
      </c>
      <c r="J142" s="11" t="n">
        <v>2.52791</v>
      </c>
      <c r="K142" s="11" t="n">
        <v>2.63136</v>
      </c>
      <c r="L142" s="11" t="n">
        <v>2.71737</v>
      </c>
      <c r="M142" s="11" t="n">
        <v>2.74563</v>
      </c>
      <c r="N142" s="11" t="n">
        <v>2.66956</v>
      </c>
      <c r="O142" s="11" t="n">
        <v>2.48902</v>
      </c>
      <c r="P142" s="11" t="n">
        <v>2.38078</v>
      </c>
      <c r="Q142" s="11" t="n">
        <v>2.3782</v>
      </c>
      <c r="R142" s="11" t="n">
        <v>2.39211</v>
      </c>
      <c r="S142" s="11" t="n">
        <v>2.4098</v>
      </c>
      <c r="T142" s="11" t="n">
        <v>2.40669</v>
      </c>
      <c r="U142" s="11" t="n">
        <v>2.45528</v>
      </c>
      <c r="V142" s="11" t="n">
        <v>2.468</v>
      </c>
      <c r="W142" s="11" t="n">
        <v>2.41167</v>
      </c>
      <c r="X142" s="11" t="n">
        <v>2.34793</v>
      </c>
      <c r="Y142" s="11" t="n">
        <v>2.32676</v>
      </c>
    </row>
    <row r="143" customFormat="false" ht="12.75" hidden="false" customHeight="false" outlineLevel="0" collapsed="false">
      <c r="A143" s="10" t="n">
        <v>29</v>
      </c>
      <c r="B143" s="11" t="n">
        <v>2.4461</v>
      </c>
      <c r="C143" s="11" t="n">
        <v>2.45094</v>
      </c>
      <c r="D143" s="11" t="n">
        <v>2.4332</v>
      </c>
      <c r="E143" s="11" t="n">
        <v>2.39779</v>
      </c>
      <c r="F143" s="11" t="n">
        <v>2.3971</v>
      </c>
      <c r="G143" s="11" t="n">
        <v>2.39564</v>
      </c>
      <c r="H143" s="11" t="n">
        <v>2.39489</v>
      </c>
      <c r="I143" s="11" t="n">
        <v>2.46188</v>
      </c>
      <c r="J143" s="11" t="n">
        <v>2.47436</v>
      </c>
      <c r="K143" s="11" t="n">
        <v>2.47738</v>
      </c>
      <c r="L143" s="11" t="n">
        <v>2.55013</v>
      </c>
      <c r="M143" s="11" t="n">
        <v>2.55092</v>
      </c>
      <c r="N143" s="11" t="n">
        <v>2.49941</v>
      </c>
      <c r="O143" s="11" t="n">
        <v>2.4879</v>
      </c>
      <c r="P143" s="11" t="n">
        <v>2.51006</v>
      </c>
      <c r="Q143" s="11" t="n">
        <v>2.49323</v>
      </c>
      <c r="R143" s="11" t="n">
        <v>2.50281</v>
      </c>
      <c r="S143" s="11" t="n">
        <v>2.54995</v>
      </c>
      <c r="T143" s="11" t="n">
        <v>2.48897</v>
      </c>
      <c r="U143" s="11" t="n">
        <v>2.49109</v>
      </c>
      <c r="V143" s="11" t="n">
        <v>2.4953</v>
      </c>
      <c r="W143" s="11" t="n">
        <v>2.48366</v>
      </c>
      <c r="X143" s="11" t="n">
        <v>2.47545</v>
      </c>
      <c r="Y143" s="11" t="n">
        <v>2.45739</v>
      </c>
    </row>
    <row r="144" customFormat="false" ht="12.75" hidden="false" customHeight="false" outlineLevel="0" collapsed="false">
      <c r="A144" s="10" t="n">
        <v>30</v>
      </c>
      <c r="B144" s="11" t="n">
        <v>2.42727</v>
      </c>
      <c r="C144" s="11" t="n">
        <v>2.40846</v>
      </c>
      <c r="D144" s="11" t="n">
        <v>2.40018</v>
      </c>
      <c r="E144" s="11" t="n">
        <v>2.40491</v>
      </c>
      <c r="F144" s="11" t="n">
        <v>2.39494</v>
      </c>
      <c r="G144" s="11" t="n">
        <v>2.38827</v>
      </c>
      <c r="H144" s="11" t="n">
        <v>2.3976</v>
      </c>
      <c r="I144" s="11" t="n">
        <v>2.39747</v>
      </c>
      <c r="J144" s="11" t="n">
        <v>2.39656</v>
      </c>
      <c r="K144" s="11" t="n">
        <v>2.41725</v>
      </c>
      <c r="L144" s="11" t="n">
        <v>2.45259</v>
      </c>
      <c r="M144" s="11" t="n">
        <v>2.44487</v>
      </c>
      <c r="N144" s="11" t="n">
        <v>2.44488</v>
      </c>
      <c r="O144" s="11" t="n">
        <v>2.4447</v>
      </c>
      <c r="P144" s="11" t="n">
        <v>2.44434</v>
      </c>
      <c r="Q144" s="11" t="n">
        <v>2.44275</v>
      </c>
      <c r="R144" s="11" t="n">
        <v>2.44854</v>
      </c>
      <c r="S144" s="11" t="n">
        <v>2.49557</v>
      </c>
      <c r="T144" s="11" t="n">
        <v>2.48834</v>
      </c>
      <c r="U144" s="11" t="n">
        <v>2.434</v>
      </c>
      <c r="V144" s="11" t="n">
        <v>2.46008</v>
      </c>
      <c r="W144" s="11" t="n">
        <v>2.43825</v>
      </c>
      <c r="X144" s="11" t="n">
        <v>2.42092</v>
      </c>
      <c r="Y144" s="11" t="n">
        <v>2.41459</v>
      </c>
    </row>
    <row r="145" customFormat="false" ht="12.75" hidden="false" customHeight="false" outlineLevel="0" collapsed="false">
      <c r="A145" s="12" t="n">
        <v>31</v>
      </c>
      <c r="B145" s="13" t="n">
        <v>2.40655</v>
      </c>
      <c r="C145" s="13" t="n">
        <v>2.43776</v>
      </c>
      <c r="D145" s="13" t="n">
        <v>2.43736</v>
      </c>
      <c r="E145" s="13" t="n">
        <v>2.42067</v>
      </c>
      <c r="F145" s="13" t="n">
        <v>2.4002</v>
      </c>
      <c r="G145" s="13" t="n">
        <v>2.39901</v>
      </c>
      <c r="H145" s="13" t="n">
        <v>2.4544</v>
      </c>
      <c r="I145" s="13" t="n">
        <v>2.47687</v>
      </c>
      <c r="J145" s="13" t="n">
        <v>2.48344</v>
      </c>
      <c r="K145" s="13" t="n">
        <v>2.48073</v>
      </c>
      <c r="L145" s="13" t="n">
        <v>2.52552</v>
      </c>
      <c r="M145" s="13" t="n">
        <v>2.50187</v>
      </c>
      <c r="N145" s="13" t="n">
        <v>2.49565</v>
      </c>
      <c r="O145" s="13" t="n">
        <v>2.49121</v>
      </c>
      <c r="P145" s="13" t="n">
        <v>2.48843</v>
      </c>
      <c r="Q145" s="13" t="n">
        <v>2.48313</v>
      </c>
      <c r="R145" s="13" t="n">
        <v>2.49457</v>
      </c>
      <c r="S145" s="13" t="n">
        <v>2.51119</v>
      </c>
      <c r="T145" s="13" t="n">
        <v>2.5137</v>
      </c>
      <c r="U145" s="13" t="n">
        <v>2.48011</v>
      </c>
      <c r="V145" s="13" t="n">
        <v>2.46253</v>
      </c>
      <c r="W145" s="13" t="n">
        <v>2.45551</v>
      </c>
      <c r="X145" s="13" t="n">
        <v>2.44608</v>
      </c>
      <c r="Y145" s="13" t="n">
        <v>2.4063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76967</v>
      </c>
      <c r="C7" s="11" t="n">
        <v>3.72361</v>
      </c>
      <c r="D7" s="11" t="n">
        <v>3.71637</v>
      </c>
      <c r="E7" s="11" t="n">
        <v>3.69023</v>
      </c>
      <c r="F7" s="11" t="n">
        <v>3.69969</v>
      </c>
      <c r="G7" s="11" t="n">
        <v>3.77763</v>
      </c>
      <c r="H7" s="11" t="n">
        <v>3.78548</v>
      </c>
      <c r="I7" s="11" t="n">
        <v>3.88081</v>
      </c>
      <c r="J7" s="11" t="n">
        <v>3.76125</v>
      </c>
      <c r="K7" s="11" t="n">
        <v>3.87634</v>
      </c>
      <c r="L7" s="11" t="n">
        <v>3.74436</v>
      </c>
      <c r="M7" s="11" t="n">
        <v>3.73113</v>
      </c>
      <c r="N7" s="11" t="n">
        <v>3.77873</v>
      </c>
      <c r="O7" s="11" t="n">
        <v>3.77809</v>
      </c>
      <c r="P7" s="11" t="n">
        <v>3.77702</v>
      </c>
      <c r="Q7" s="11" t="n">
        <v>3.88264</v>
      </c>
      <c r="R7" s="11" t="n">
        <v>3.94546</v>
      </c>
      <c r="S7" s="11" t="n">
        <v>3.94551</v>
      </c>
      <c r="T7" s="11" t="n">
        <v>3.99158</v>
      </c>
      <c r="U7" s="11" t="n">
        <v>3.78162</v>
      </c>
      <c r="V7" s="11" t="n">
        <v>3.91702</v>
      </c>
      <c r="W7" s="11" t="n">
        <v>3.75482</v>
      </c>
      <c r="X7" s="11" t="n">
        <v>3.75309</v>
      </c>
      <c r="Y7" s="11" t="n">
        <v>3.7293</v>
      </c>
    </row>
    <row r="8" customFormat="false" ht="12.75" hidden="false" customHeight="false" outlineLevel="0" collapsed="false">
      <c r="A8" s="10" t="n">
        <f aca="false">A7+1</f>
        <v>2</v>
      </c>
      <c r="B8" s="11" t="n">
        <v>3.75059</v>
      </c>
      <c r="C8" s="11" t="n">
        <v>3.6526</v>
      </c>
      <c r="D8" s="11" t="n">
        <v>3.58639</v>
      </c>
      <c r="E8" s="11" t="n">
        <v>3.58364</v>
      </c>
      <c r="F8" s="11" t="n">
        <v>3.57359</v>
      </c>
      <c r="G8" s="11" t="n">
        <v>3.6305</v>
      </c>
      <c r="H8" s="11" t="n">
        <v>3.69743</v>
      </c>
      <c r="I8" s="11" t="n">
        <v>3.73161</v>
      </c>
      <c r="J8" s="11" t="n">
        <v>3.76969</v>
      </c>
      <c r="K8" s="11" t="n">
        <v>3.8041</v>
      </c>
      <c r="L8" s="11" t="n">
        <v>3.65993</v>
      </c>
      <c r="M8" s="11" t="n">
        <v>3.65457</v>
      </c>
      <c r="N8" s="11" t="n">
        <v>3.69943</v>
      </c>
      <c r="O8" s="11" t="n">
        <v>3.69372</v>
      </c>
      <c r="P8" s="11" t="n">
        <v>3.69424</v>
      </c>
      <c r="Q8" s="11" t="n">
        <v>3.702</v>
      </c>
      <c r="R8" s="11" t="n">
        <v>3.92213</v>
      </c>
      <c r="S8" s="11" t="n">
        <v>3.93821</v>
      </c>
      <c r="T8" s="11" t="n">
        <v>3.83301</v>
      </c>
      <c r="U8" s="11" t="n">
        <v>3.69884</v>
      </c>
      <c r="V8" s="11" t="n">
        <v>3.73197</v>
      </c>
      <c r="W8" s="11" t="n">
        <v>3.66866</v>
      </c>
      <c r="X8" s="11" t="n">
        <v>3.6527</v>
      </c>
      <c r="Y8" s="11" t="n">
        <v>3.6339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57707</v>
      </c>
      <c r="C9" s="11" t="n">
        <v>3.56662</v>
      </c>
      <c r="D9" s="11" t="n">
        <v>3.56073</v>
      </c>
      <c r="E9" s="11" t="n">
        <v>3.5699</v>
      </c>
      <c r="F9" s="11" t="n">
        <v>3.57435</v>
      </c>
      <c r="G9" s="11" t="n">
        <v>3.60055</v>
      </c>
      <c r="H9" s="11" t="n">
        <v>3.62905</v>
      </c>
      <c r="I9" s="11" t="n">
        <v>3.64394</v>
      </c>
      <c r="J9" s="11" t="n">
        <v>3.61655</v>
      </c>
      <c r="K9" s="11" t="n">
        <v>3.6182</v>
      </c>
      <c r="L9" s="11" t="n">
        <v>3.60126</v>
      </c>
      <c r="M9" s="11" t="n">
        <v>3.59116</v>
      </c>
      <c r="N9" s="11" t="n">
        <v>3.59877</v>
      </c>
      <c r="O9" s="11" t="n">
        <v>3.60177</v>
      </c>
      <c r="P9" s="11" t="n">
        <v>3.60036</v>
      </c>
      <c r="Q9" s="11" t="n">
        <v>3.59688</v>
      </c>
      <c r="R9" s="11" t="n">
        <v>3.59523</v>
      </c>
      <c r="S9" s="11" t="n">
        <v>3.59913</v>
      </c>
      <c r="T9" s="11" t="n">
        <v>3.59607</v>
      </c>
      <c r="U9" s="11" t="n">
        <v>3.59048</v>
      </c>
      <c r="V9" s="11" t="n">
        <v>3.58788</v>
      </c>
      <c r="W9" s="11" t="n">
        <v>3.5776</v>
      </c>
      <c r="X9" s="11" t="n">
        <v>3.56879</v>
      </c>
      <c r="Y9" s="11" t="n">
        <v>3.536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42587</v>
      </c>
      <c r="C10" s="11" t="n">
        <v>3.3662</v>
      </c>
      <c r="D10" s="11" t="n">
        <v>3.41616</v>
      </c>
      <c r="E10" s="11" t="n">
        <v>3.42804</v>
      </c>
      <c r="F10" s="11" t="n">
        <v>3.42888</v>
      </c>
      <c r="G10" s="11" t="n">
        <v>3.45054</v>
      </c>
      <c r="H10" s="11" t="n">
        <v>3.44599</v>
      </c>
      <c r="I10" s="11" t="n">
        <v>3.59966</v>
      </c>
      <c r="J10" s="11" t="n">
        <v>3.65929</v>
      </c>
      <c r="K10" s="11" t="n">
        <v>3.66595</v>
      </c>
      <c r="L10" s="11" t="n">
        <v>3.64256</v>
      </c>
      <c r="M10" s="11" t="n">
        <v>3.64914</v>
      </c>
      <c r="N10" s="11" t="n">
        <v>3.76452</v>
      </c>
      <c r="O10" s="11" t="n">
        <v>3.82696</v>
      </c>
      <c r="P10" s="11" t="n">
        <v>3.80129</v>
      </c>
      <c r="Q10" s="11" t="n">
        <v>3.4594</v>
      </c>
      <c r="R10" s="11" t="n">
        <v>3.45311</v>
      </c>
      <c r="S10" s="11" t="n">
        <v>3.45856</v>
      </c>
      <c r="T10" s="11" t="n">
        <v>3.46152</v>
      </c>
      <c r="U10" s="11" t="n">
        <v>3.48833</v>
      </c>
      <c r="V10" s="11" t="n">
        <v>3.56953</v>
      </c>
      <c r="W10" s="11" t="n">
        <v>3.5527</v>
      </c>
      <c r="X10" s="11" t="n">
        <v>3.47968</v>
      </c>
      <c r="Y10" s="11" t="n">
        <v>3.4381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64685</v>
      </c>
      <c r="C11" s="11" t="n">
        <v>3.61702</v>
      </c>
      <c r="D11" s="11" t="n">
        <v>3.61269</v>
      </c>
      <c r="E11" s="11" t="n">
        <v>3.59933</v>
      </c>
      <c r="F11" s="11" t="n">
        <v>3.62043</v>
      </c>
      <c r="G11" s="11" t="n">
        <v>3.66883</v>
      </c>
      <c r="H11" s="11" t="n">
        <v>3.70915</v>
      </c>
      <c r="I11" s="11" t="n">
        <v>3.7944</v>
      </c>
      <c r="J11" s="11" t="n">
        <v>3.85083</v>
      </c>
      <c r="K11" s="11" t="n">
        <v>3.86222</v>
      </c>
      <c r="L11" s="11" t="n">
        <v>3.8938</v>
      </c>
      <c r="M11" s="11" t="n">
        <v>3.85347</v>
      </c>
      <c r="N11" s="11" t="n">
        <v>3.99126</v>
      </c>
      <c r="O11" s="11" t="n">
        <v>3.98046</v>
      </c>
      <c r="P11" s="11" t="n">
        <v>3.93406</v>
      </c>
      <c r="Q11" s="11" t="n">
        <v>3.92347</v>
      </c>
      <c r="R11" s="11" t="n">
        <v>3.91594</v>
      </c>
      <c r="S11" s="11" t="n">
        <v>3.91651</v>
      </c>
      <c r="T11" s="11" t="n">
        <v>3.926</v>
      </c>
      <c r="U11" s="11" t="n">
        <v>3.64178</v>
      </c>
      <c r="V11" s="11" t="n">
        <v>3.66505</v>
      </c>
      <c r="W11" s="11" t="n">
        <v>3.63664</v>
      </c>
      <c r="X11" s="11" t="n">
        <v>3.63367</v>
      </c>
      <c r="Y11" s="11" t="n">
        <v>3.625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72138</v>
      </c>
      <c r="C12" s="11" t="n">
        <v>3.71993</v>
      </c>
      <c r="D12" s="11" t="n">
        <v>3.73108</v>
      </c>
      <c r="E12" s="11" t="n">
        <v>3.72656</v>
      </c>
      <c r="F12" s="11" t="n">
        <v>3.71747</v>
      </c>
      <c r="G12" s="11" t="n">
        <v>3.72701</v>
      </c>
      <c r="H12" s="11" t="n">
        <v>3.80772</v>
      </c>
      <c r="I12" s="11" t="n">
        <v>3.96663</v>
      </c>
      <c r="J12" s="11" t="n">
        <v>3.96361</v>
      </c>
      <c r="K12" s="11" t="n">
        <v>3.95034</v>
      </c>
      <c r="L12" s="11" t="n">
        <v>3.91413</v>
      </c>
      <c r="M12" s="11" t="n">
        <v>3.91592</v>
      </c>
      <c r="N12" s="11" t="n">
        <v>3.98307</v>
      </c>
      <c r="O12" s="11" t="n">
        <v>3.94634</v>
      </c>
      <c r="P12" s="11" t="n">
        <v>3.93618</v>
      </c>
      <c r="Q12" s="11" t="n">
        <v>3.95173</v>
      </c>
      <c r="R12" s="11" t="n">
        <v>3.93791</v>
      </c>
      <c r="S12" s="11" t="n">
        <v>3.96102</v>
      </c>
      <c r="T12" s="11" t="n">
        <v>3.96159</v>
      </c>
      <c r="U12" s="11" t="n">
        <v>3.76429</v>
      </c>
      <c r="V12" s="11" t="n">
        <v>3.76459</v>
      </c>
      <c r="W12" s="11" t="n">
        <v>3.75957</v>
      </c>
      <c r="X12" s="11" t="n">
        <v>3.75593</v>
      </c>
      <c r="Y12" s="11" t="n">
        <v>3.7429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7108</v>
      </c>
      <c r="C13" s="11" t="n">
        <v>3.67396</v>
      </c>
      <c r="D13" s="11" t="n">
        <v>3.67626</v>
      </c>
      <c r="E13" s="11" t="n">
        <v>3.68447</v>
      </c>
      <c r="F13" s="11" t="n">
        <v>3.677</v>
      </c>
      <c r="G13" s="11" t="n">
        <v>3.69139</v>
      </c>
      <c r="H13" s="11" t="n">
        <v>3.69522</v>
      </c>
      <c r="I13" s="11" t="n">
        <v>3.789</v>
      </c>
      <c r="J13" s="11" t="n">
        <v>3.75849</v>
      </c>
      <c r="K13" s="11" t="n">
        <v>3.75257</v>
      </c>
      <c r="L13" s="11" t="n">
        <v>3.74538</v>
      </c>
      <c r="M13" s="11" t="n">
        <v>3.70073</v>
      </c>
      <c r="N13" s="11" t="n">
        <v>3.80741</v>
      </c>
      <c r="O13" s="11" t="n">
        <v>3.74106</v>
      </c>
      <c r="P13" s="11" t="n">
        <v>3.70646</v>
      </c>
      <c r="Q13" s="11" t="n">
        <v>3.69663</v>
      </c>
      <c r="R13" s="11" t="n">
        <v>3.69135</v>
      </c>
      <c r="S13" s="11" t="n">
        <v>3.71925</v>
      </c>
      <c r="T13" s="11" t="n">
        <v>3.74893</v>
      </c>
      <c r="U13" s="11" t="n">
        <v>3.70858</v>
      </c>
      <c r="V13" s="11" t="n">
        <v>3.70052</v>
      </c>
      <c r="W13" s="11" t="n">
        <v>3.68062</v>
      </c>
      <c r="X13" s="11" t="n">
        <v>3.6777</v>
      </c>
      <c r="Y13" s="11" t="n">
        <v>3.674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62975</v>
      </c>
      <c r="C14" s="11" t="n">
        <v>3.62783</v>
      </c>
      <c r="D14" s="11" t="n">
        <v>3.6229</v>
      </c>
      <c r="E14" s="11" t="n">
        <v>3.62572</v>
      </c>
      <c r="F14" s="11" t="n">
        <v>3.6133</v>
      </c>
      <c r="G14" s="11" t="n">
        <v>3.61635</v>
      </c>
      <c r="H14" s="11" t="n">
        <v>3.62422</v>
      </c>
      <c r="I14" s="11" t="n">
        <v>3.62651</v>
      </c>
      <c r="J14" s="11" t="n">
        <v>3.63419</v>
      </c>
      <c r="K14" s="11" t="n">
        <v>3.64126</v>
      </c>
      <c r="L14" s="11" t="n">
        <v>3.73949</v>
      </c>
      <c r="M14" s="11" t="n">
        <v>3.73747</v>
      </c>
      <c r="N14" s="11" t="n">
        <v>3.72696</v>
      </c>
      <c r="O14" s="11" t="n">
        <v>3.72829</v>
      </c>
      <c r="P14" s="11" t="n">
        <v>3.72696</v>
      </c>
      <c r="Q14" s="11" t="n">
        <v>3.73006</v>
      </c>
      <c r="R14" s="11" t="n">
        <v>3.73033</v>
      </c>
      <c r="S14" s="11" t="n">
        <v>3.80568</v>
      </c>
      <c r="T14" s="11" t="n">
        <v>3.85576</v>
      </c>
      <c r="U14" s="11" t="n">
        <v>3.72749</v>
      </c>
      <c r="V14" s="11" t="n">
        <v>3.81638</v>
      </c>
      <c r="W14" s="11" t="n">
        <v>3.64469</v>
      </c>
      <c r="X14" s="11" t="n">
        <v>3.65193</v>
      </c>
      <c r="Y14" s="11" t="n">
        <v>3.642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63476</v>
      </c>
      <c r="C15" s="11" t="n">
        <v>3.62998</v>
      </c>
      <c r="D15" s="11" t="n">
        <v>3.60074</v>
      </c>
      <c r="E15" s="11" t="n">
        <v>3.62321</v>
      </c>
      <c r="F15" s="11" t="n">
        <v>3.61911</v>
      </c>
      <c r="G15" s="11" t="n">
        <v>3.61095</v>
      </c>
      <c r="H15" s="11" t="n">
        <v>3.61189</v>
      </c>
      <c r="I15" s="11" t="n">
        <v>3.6171</v>
      </c>
      <c r="J15" s="11" t="n">
        <v>3.64738</v>
      </c>
      <c r="K15" s="11" t="n">
        <v>3.64463</v>
      </c>
      <c r="L15" s="11" t="n">
        <v>3.78437</v>
      </c>
      <c r="M15" s="11" t="n">
        <v>3.69955</v>
      </c>
      <c r="N15" s="11" t="n">
        <v>3.74098</v>
      </c>
      <c r="O15" s="11" t="n">
        <v>3.72884</v>
      </c>
      <c r="P15" s="11" t="n">
        <v>3.74217</v>
      </c>
      <c r="Q15" s="11" t="n">
        <v>3.74239</v>
      </c>
      <c r="R15" s="11" t="n">
        <v>3.74357</v>
      </c>
      <c r="S15" s="11" t="n">
        <v>3.80841</v>
      </c>
      <c r="T15" s="11" t="n">
        <v>3.83688</v>
      </c>
      <c r="U15" s="11" t="n">
        <v>3.65937</v>
      </c>
      <c r="V15" s="11" t="n">
        <v>3.66529</v>
      </c>
      <c r="W15" s="11" t="n">
        <v>3.64414</v>
      </c>
      <c r="X15" s="11" t="n">
        <v>3.6309</v>
      </c>
      <c r="Y15" s="11" t="n">
        <v>3.631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56825</v>
      </c>
      <c r="C16" s="11" t="n">
        <v>3.53142</v>
      </c>
      <c r="D16" s="11" t="n">
        <v>3.53573</v>
      </c>
      <c r="E16" s="11" t="n">
        <v>3.573</v>
      </c>
      <c r="F16" s="11" t="n">
        <v>3.57078</v>
      </c>
      <c r="G16" s="11" t="n">
        <v>3.53605</v>
      </c>
      <c r="H16" s="11" t="n">
        <v>3.59396</v>
      </c>
      <c r="I16" s="11" t="n">
        <v>3.69515</v>
      </c>
      <c r="J16" s="11" t="n">
        <v>3.71028</v>
      </c>
      <c r="K16" s="11" t="n">
        <v>3.74438</v>
      </c>
      <c r="L16" s="11" t="n">
        <v>3.87178</v>
      </c>
      <c r="M16" s="11" t="n">
        <v>3.8694</v>
      </c>
      <c r="N16" s="11" t="n">
        <v>3.85485</v>
      </c>
      <c r="O16" s="11" t="n">
        <v>3.85461</v>
      </c>
      <c r="P16" s="11" t="n">
        <v>3.8423</v>
      </c>
      <c r="Q16" s="11" t="n">
        <v>3.81297</v>
      </c>
      <c r="R16" s="11" t="n">
        <v>3.83911</v>
      </c>
      <c r="S16" s="11" t="n">
        <v>3.8509</v>
      </c>
      <c r="T16" s="11" t="n">
        <v>3.84086</v>
      </c>
      <c r="U16" s="11" t="n">
        <v>3.73126</v>
      </c>
      <c r="V16" s="11" t="n">
        <v>3.71291</v>
      </c>
      <c r="W16" s="11" t="n">
        <v>3.56853</v>
      </c>
      <c r="X16" s="11" t="n">
        <v>3.5638</v>
      </c>
      <c r="Y16" s="11" t="n">
        <v>3.5581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54358</v>
      </c>
      <c r="C17" s="11" t="n">
        <v>3.54067</v>
      </c>
      <c r="D17" s="11" t="n">
        <v>3.52051</v>
      </c>
      <c r="E17" s="11" t="n">
        <v>3.5526</v>
      </c>
      <c r="F17" s="11" t="n">
        <v>3.54877</v>
      </c>
      <c r="G17" s="11" t="n">
        <v>3.54436</v>
      </c>
      <c r="H17" s="11" t="n">
        <v>3.5734</v>
      </c>
      <c r="I17" s="11" t="n">
        <v>3.68839</v>
      </c>
      <c r="J17" s="11" t="n">
        <v>3.75089</v>
      </c>
      <c r="K17" s="11" t="n">
        <v>3.74045</v>
      </c>
      <c r="L17" s="11" t="n">
        <v>3.88402</v>
      </c>
      <c r="M17" s="11" t="n">
        <v>3.85255</v>
      </c>
      <c r="N17" s="11" t="n">
        <v>3.87358</v>
      </c>
      <c r="O17" s="11" t="n">
        <v>3.84841</v>
      </c>
      <c r="P17" s="11" t="n">
        <v>3.83714</v>
      </c>
      <c r="Q17" s="11" t="n">
        <v>3.8938</v>
      </c>
      <c r="R17" s="11" t="n">
        <v>3.89986</v>
      </c>
      <c r="S17" s="11" t="n">
        <v>3.91792</v>
      </c>
      <c r="T17" s="11" t="n">
        <v>3.89281</v>
      </c>
      <c r="U17" s="11" t="n">
        <v>3.77931</v>
      </c>
      <c r="V17" s="11" t="n">
        <v>3.77623</v>
      </c>
      <c r="W17" s="11" t="n">
        <v>3.56492</v>
      </c>
      <c r="X17" s="11" t="n">
        <v>3.5571</v>
      </c>
      <c r="Y17" s="11" t="n">
        <v>3.552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60197</v>
      </c>
      <c r="C18" s="11" t="n">
        <v>3.57101</v>
      </c>
      <c r="D18" s="11" t="n">
        <v>3.61002</v>
      </c>
      <c r="E18" s="11" t="n">
        <v>3.62</v>
      </c>
      <c r="F18" s="11" t="n">
        <v>3.58481</v>
      </c>
      <c r="G18" s="11" t="n">
        <v>3.56384</v>
      </c>
      <c r="H18" s="11" t="n">
        <v>3.62392</v>
      </c>
      <c r="I18" s="11" t="n">
        <v>3.68099</v>
      </c>
      <c r="J18" s="11" t="n">
        <v>3.74924</v>
      </c>
      <c r="K18" s="11" t="n">
        <v>3.81032</v>
      </c>
      <c r="L18" s="11" t="n">
        <v>3.94438</v>
      </c>
      <c r="M18" s="11" t="n">
        <v>3.93183</v>
      </c>
      <c r="N18" s="11" t="n">
        <v>3.92297</v>
      </c>
      <c r="O18" s="11" t="n">
        <v>3.91242</v>
      </c>
      <c r="P18" s="11" t="n">
        <v>3.88681</v>
      </c>
      <c r="Q18" s="11" t="n">
        <v>3.8734</v>
      </c>
      <c r="R18" s="11" t="n">
        <v>3.87559</v>
      </c>
      <c r="S18" s="11" t="n">
        <v>3.90787</v>
      </c>
      <c r="T18" s="11" t="n">
        <v>3.85986</v>
      </c>
      <c r="U18" s="11" t="n">
        <v>3.77094</v>
      </c>
      <c r="V18" s="11" t="n">
        <v>3.75187</v>
      </c>
      <c r="W18" s="11" t="n">
        <v>3.72573</v>
      </c>
      <c r="X18" s="11" t="n">
        <v>3.65145</v>
      </c>
      <c r="Y18" s="11" t="n">
        <v>3.638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53365</v>
      </c>
      <c r="C19" s="11" t="n">
        <v>3.52519</v>
      </c>
      <c r="D19" s="11" t="n">
        <v>3.52726</v>
      </c>
      <c r="E19" s="11" t="n">
        <v>3.501</v>
      </c>
      <c r="F19" s="11" t="n">
        <v>3.52932</v>
      </c>
      <c r="G19" s="11" t="n">
        <v>3.53104</v>
      </c>
      <c r="H19" s="11" t="n">
        <v>3.53816</v>
      </c>
      <c r="I19" s="11" t="n">
        <v>3.70614</v>
      </c>
      <c r="J19" s="11" t="n">
        <v>3.78097</v>
      </c>
      <c r="K19" s="11" t="n">
        <v>3.68382</v>
      </c>
      <c r="L19" s="11" t="n">
        <v>3.83061</v>
      </c>
      <c r="M19" s="11" t="n">
        <v>3.79894</v>
      </c>
      <c r="N19" s="11" t="n">
        <v>3.80638</v>
      </c>
      <c r="O19" s="11" t="n">
        <v>3.78496</v>
      </c>
      <c r="P19" s="11" t="n">
        <v>3.65354</v>
      </c>
      <c r="Q19" s="11" t="n">
        <v>3.65338</v>
      </c>
      <c r="R19" s="11" t="n">
        <v>3.78232</v>
      </c>
      <c r="S19" s="11" t="n">
        <v>3.89737</v>
      </c>
      <c r="T19" s="11" t="n">
        <v>3.90528</v>
      </c>
      <c r="U19" s="11" t="n">
        <v>3.78205</v>
      </c>
      <c r="V19" s="11" t="n">
        <v>3.80127</v>
      </c>
      <c r="W19" s="11" t="n">
        <v>3.67542</v>
      </c>
      <c r="X19" s="11" t="n">
        <v>3.67552</v>
      </c>
      <c r="Y19" s="11" t="n">
        <v>3.5305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52576</v>
      </c>
      <c r="C20" s="11" t="n">
        <v>3.45676</v>
      </c>
      <c r="D20" s="11" t="n">
        <v>3.49383</v>
      </c>
      <c r="E20" s="11" t="n">
        <v>3.54549</v>
      </c>
      <c r="F20" s="11" t="n">
        <v>3.49252</v>
      </c>
      <c r="G20" s="11" t="n">
        <v>3.53644</v>
      </c>
      <c r="H20" s="11" t="n">
        <v>3.61986</v>
      </c>
      <c r="I20" s="11" t="n">
        <v>3.79499</v>
      </c>
      <c r="J20" s="11" t="n">
        <v>3.84262</v>
      </c>
      <c r="K20" s="11" t="n">
        <v>3.85356</v>
      </c>
      <c r="L20" s="11" t="n">
        <v>3.9952</v>
      </c>
      <c r="M20" s="11" t="n">
        <v>3.97616</v>
      </c>
      <c r="N20" s="11" t="n">
        <v>3.9662</v>
      </c>
      <c r="O20" s="11" t="n">
        <v>3.89611</v>
      </c>
      <c r="P20" s="11" t="n">
        <v>3.81799</v>
      </c>
      <c r="Q20" s="11" t="n">
        <v>3.80479</v>
      </c>
      <c r="R20" s="11" t="n">
        <v>3.78087</v>
      </c>
      <c r="S20" s="11" t="n">
        <v>3.8238</v>
      </c>
      <c r="T20" s="11" t="n">
        <v>3.90856</v>
      </c>
      <c r="U20" s="11" t="n">
        <v>3.83567</v>
      </c>
      <c r="V20" s="11" t="n">
        <v>3.84361</v>
      </c>
      <c r="W20" s="11" t="n">
        <v>3.67484</v>
      </c>
      <c r="X20" s="11" t="n">
        <v>3.67337</v>
      </c>
      <c r="Y20" s="11" t="n">
        <v>3.6598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6839</v>
      </c>
      <c r="C21" s="11" t="n">
        <v>3.67335</v>
      </c>
      <c r="D21" s="11" t="n">
        <v>3.66107</v>
      </c>
      <c r="E21" s="11" t="n">
        <v>3.66959</v>
      </c>
      <c r="F21" s="11" t="n">
        <v>3.66189</v>
      </c>
      <c r="G21" s="11" t="n">
        <v>3.65787</v>
      </c>
      <c r="H21" s="11" t="n">
        <v>3.66829</v>
      </c>
      <c r="I21" s="11" t="n">
        <v>3.68446</v>
      </c>
      <c r="J21" s="11" t="n">
        <v>3.77228</v>
      </c>
      <c r="K21" s="11" t="n">
        <v>3.84275</v>
      </c>
      <c r="L21" s="11" t="n">
        <v>3.9791</v>
      </c>
      <c r="M21" s="11" t="n">
        <v>3.94152</v>
      </c>
      <c r="N21" s="11" t="n">
        <v>3.95707</v>
      </c>
      <c r="O21" s="11" t="n">
        <v>3.96421</v>
      </c>
      <c r="P21" s="11" t="n">
        <v>3.95488</v>
      </c>
      <c r="Q21" s="11" t="n">
        <v>3.93223</v>
      </c>
      <c r="R21" s="11" t="n">
        <v>3.93546</v>
      </c>
      <c r="S21" s="11" t="n">
        <v>3.95576</v>
      </c>
      <c r="T21" s="11" t="n">
        <v>3.95646</v>
      </c>
      <c r="U21" s="11" t="n">
        <v>3.90966</v>
      </c>
      <c r="V21" s="11" t="n">
        <v>3.90978</v>
      </c>
      <c r="W21" s="11" t="n">
        <v>3.80769</v>
      </c>
      <c r="X21" s="11" t="n">
        <v>3.76139</v>
      </c>
      <c r="Y21" s="11" t="n">
        <v>3.678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61161</v>
      </c>
      <c r="C22" s="11" t="n">
        <v>3.55598</v>
      </c>
      <c r="D22" s="11" t="n">
        <v>3.55109</v>
      </c>
      <c r="E22" s="11" t="n">
        <v>3.55541</v>
      </c>
      <c r="F22" s="11" t="n">
        <v>3.54337</v>
      </c>
      <c r="G22" s="11" t="n">
        <v>3.51693</v>
      </c>
      <c r="H22" s="11" t="n">
        <v>3.49839</v>
      </c>
      <c r="I22" s="11" t="n">
        <v>3.53699</v>
      </c>
      <c r="J22" s="11" t="n">
        <v>3.53471</v>
      </c>
      <c r="K22" s="11" t="n">
        <v>3.78444</v>
      </c>
      <c r="L22" s="11" t="n">
        <v>3.9182</v>
      </c>
      <c r="M22" s="11" t="n">
        <v>3.91535</v>
      </c>
      <c r="N22" s="11" t="n">
        <v>3.91415</v>
      </c>
      <c r="O22" s="11" t="n">
        <v>3.91275</v>
      </c>
      <c r="P22" s="11" t="n">
        <v>3.91942</v>
      </c>
      <c r="Q22" s="11" t="n">
        <v>3.92228</v>
      </c>
      <c r="R22" s="11" t="n">
        <v>3.94525</v>
      </c>
      <c r="S22" s="11" t="n">
        <v>3.9912</v>
      </c>
      <c r="T22" s="11" t="n">
        <v>4.01307</v>
      </c>
      <c r="U22" s="11" t="n">
        <v>3.94646</v>
      </c>
      <c r="V22" s="11" t="n">
        <v>3.90552</v>
      </c>
      <c r="W22" s="11" t="n">
        <v>3.78541</v>
      </c>
      <c r="X22" s="11" t="n">
        <v>3.74937</v>
      </c>
      <c r="Y22" s="11" t="n">
        <v>3.6135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62572</v>
      </c>
      <c r="C23" s="11" t="n">
        <v>3.55443</v>
      </c>
      <c r="D23" s="11" t="n">
        <v>3.62558</v>
      </c>
      <c r="E23" s="11" t="n">
        <v>3.62913</v>
      </c>
      <c r="F23" s="11" t="n">
        <v>3.62877</v>
      </c>
      <c r="G23" s="11" t="n">
        <v>3.63291</v>
      </c>
      <c r="H23" s="11" t="n">
        <v>3.66042</v>
      </c>
      <c r="I23" s="11" t="n">
        <v>3.72128</v>
      </c>
      <c r="J23" s="11" t="n">
        <v>3.82428</v>
      </c>
      <c r="K23" s="11" t="n">
        <v>3.82307</v>
      </c>
      <c r="L23" s="11" t="n">
        <v>3.9537</v>
      </c>
      <c r="M23" s="11" t="n">
        <v>3.94951</v>
      </c>
      <c r="N23" s="11" t="n">
        <v>3.94335</v>
      </c>
      <c r="O23" s="11" t="n">
        <v>3.91543</v>
      </c>
      <c r="P23" s="11" t="n">
        <v>3.89502</v>
      </c>
      <c r="Q23" s="11" t="n">
        <v>3.89291</v>
      </c>
      <c r="R23" s="11" t="n">
        <v>3.90221</v>
      </c>
      <c r="S23" s="11" t="n">
        <v>3.91902</v>
      </c>
      <c r="T23" s="11" t="n">
        <v>3.91514</v>
      </c>
      <c r="U23" s="11" t="n">
        <v>3.84018</v>
      </c>
      <c r="V23" s="11" t="n">
        <v>3.84605</v>
      </c>
      <c r="W23" s="11" t="n">
        <v>3.74552</v>
      </c>
      <c r="X23" s="11" t="n">
        <v>3.66316</v>
      </c>
      <c r="Y23" s="11" t="n">
        <v>3.63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5253</v>
      </c>
      <c r="C24" s="11" t="n">
        <v>3.54948</v>
      </c>
      <c r="D24" s="11" t="n">
        <v>3.54809</v>
      </c>
      <c r="E24" s="11" t="n">
        <v>3.54473</v>
      </c>
      <c r="F24" s="11" t="n">
        <v>3.54878</v>
      </c>
      <c r="G24" s="11" t="n">
        <v>3.55672</v>
      </c>
      <c r="H24" s="11" t="n">
        <v>3.56048</v>
      </c>
      <c r="I24" s="11" t="n">
        <v>3.67078</v>
      </c>
      <c r="J24" s="11" t="n">
        <v>3.74407</v>
      </c>
      <c r="K24" s="11" t="n">
        <v>3.75364</v>
      </c>
      <c r="L24" s="11" t="n">
        <v>3.88247</v>
      </c>
      <c r="M24" s="11" t="n">
        <v>3.88034</v>
      </c>
      <c r="N24" s="11" t="n">
        <v>3.87873</v>
      </c>
      <c r="O24" s="11" t="n">
        <v>3.86497</v>
      </c>
      <c r="P24" s="11" t="n">
        <v>3.84384</v>
      </c>
      <c r="Q24" s="11" t="n">
        <v>3.83251</v>
      </c>
      <c r="R24" s="11" t="n">
        <v>3.85967</v>
      </c>
      <c r="S24" s="11" t="n">
        <v>3.89534</v>
      </c>
      <c r="T24" s="11" t="n">
        <v>3.89631</v>
      </c>
      <c r="U24" s="11" t="n">
        <v>3.81655</v>
      </c>
      <c r="V24" s="11" t="n">
        <v>3.8245</v>
      </c>
      <c r="W24" s="11" t="n">
        <v>3.75087</v>
      </c>
      <c r="X24" s="11" t="n">
        <v>3.65363</v>
      </c>
      <c r="Y24" s="11" t="n">
        <v>3.547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44575</v>
      </c>
      <c r="C25" s="11" t="n">
        <v>3.4892</v>
      </c>
      <c r="D25" s="11" t="n">
        <v>3.49667</v>
      </c>
      <c r="E25" s="11" t="n">
        <v>3.50213</v>
      </c>
      <c r="F25" s="11" t="n">
        <v>3.48155</v>
      </c>
      <c r="G25" s="11" t="n">
        <v>3.50452</v>
      </c>
      <c r="H25" s="11" t="n">
        <v>3.53721</v>
      </c>
      <c r="I25" s="11" t="n">
        <v>3.68285</v>
      </c>
      <c r="J25" s="11" t="n">
        <v>3.72399</v>
      </c>
      <c r="K25" s="11" t="n">
        <v>3.74699</v>
      </c>
      <c r="L25" s="11" t="n">
        <v>3.89095</v>
      </c>
      <c r="M25" s="11" t="n">
        <v>3.88635</v>
      </c>
      <c r="N25" s="11" t="n">
        <v>3.88114</v>
      </c>
      <c r="O25" s="11" t="n">
        <v>3.88249</v>
      </c>
      <c r="P25" s="11" t="n">
        <v>3.87488</v>
      </c>
      <c r="Q25" s="11" t="n">
        <v>3.87963</v>
      </c>
      <c r="R25" s="11" t="n">
        <v>3.87563</v>
      </c>
      <c r="S25" s="11" t="n">
        <v>3.9108</v>
      </c>
      <c r="T25" s="11" t="n">
        <v>3.89758</v>
      </c>
      <c r="U25" s="11" t="n">
        <v>3.82506</v>
      </c>
      <c r="V25" s="11" t="n">
        <v>3.81093</v>
      </c>
      <c r="W25" s="11" t="n">
        <v>3.7297</v>
      </c>
      <c r="X25" s="11" t="n">
        <v>3.65222</v>
      </c>
      <c r="Y25" s="11" t="n">
        <v>3.616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47868</v>
      </c>
      <c r="C26" s="11" t="n">
        <v>3.51732</v>
      </c>
      <c r="D26" s="11" t="n">
        <v>3.49796</v>
      </c>
      <c r="E26" s="11" t="n">
        <v>3.53393</v>
      </c>
      <c r="F26" s="11" t="n">
        <v>3.52886</v>
      </c>
      <c r="G26" s="11" t="n">
        <v>3.49692</v>
      </c>
      <c r="H26" s="11" t="n">
        <v>3.54043</v>
      </c>
      <c r="I26" s="11" t="n">
        <v>3.6613</v>
      </c>
      <c r="J26" s="11" t="n">
        <v>3.71908</v>
      </c>
      <c r="K26" s="11" t="n">
        <v>3.72865</v>
      </c>
      <c r="L26" s="11" t="n">
        <v>3.82829</v>
      </c>
      <c r="M26" s="11" t="n">
        <v>3.83004</v>
      </c>
      <c r="N26" s="11" t="n">
        <v>3.81872</v>
      </c>
      <c r="O26" s="11" t="n">
        <v>3.81117</v>
      </c>
      <c r="P26" s="11" t="n">
        <v>3.80769</v>
      </c>
      <c r="Q26" s="11" t="n">
        <v>3.80121</v>
      </c>
      <c r="R26" s="11" t="n">
        <v>3.81933</v>
      </c>
      <c r="S26" s="11" t="n">
        <v>3.87958</v>
      </c>
      <c r="T26" s="11" t="n">
        <v>3.87657</v>
      </c>
      <c r="U26" s="11" t="n">
        <v>3.79505</v>
      </c>
      <c r="V26" s="11" t="n">
        <v>3.7856</v>
      </c>
      <c r="W26" s="11" t="n">
        <v>3.70744</v>
      </c>
      <c r="X26" s="11" t="n">
        <v>3.62787</v>
      </c>
      <c r="Y26" s="11" t="n">
        <v>3.528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6354</v>
      </c>
      <c r="C27" s="11" t="n">
        <v>3.63872</v>
      </c>
      <c r="D27" s="11" t="n">
        <v>3.65232</v>
      </c>
      <c r="E27" s="11" t="n">
        <v>3.66309</v>
      </c>
      <c r="F27" s="11" t="n">
        <v>3.65674</v>
      </c>
      <c r="G27" s="11" t="n">
        <v>3.66304</v>
      </c>
      <c r="H27" s="11" t="n">
        <v>3.66535</v>
      </c>
      <c r="I27" s="11" t="n">
        <v>3.77044</v>
      </c>
      <c r="J27" s="11" t="n">
        <v>3.83933</v>
      </c>
      <c r="K27" s="11" t="n">
        <v>3.8682</v>
      </c>
      <c r="L27" s="11" t="n">
        <v>3.97918</v>
      </c>
      <c r="M27" s="11" t="n">
        <v>3.97026</v>
      </c>
      <c r="N27" s="11" t="n">
        <v>3.97124</v>
      </c>
      <c r="O27" s="11" t="n">
        <v>3.94889</v>
      </c>
      <c r="P27" s="11" t="n">
        <v>3.93995</v>
      </c>
      <c r="Q27" s="11" t="n">
        <v>3.91914</v>
      </c>
      <c r="R27" s="11" t="n">
        <v>3.91651</v>
      </c>
      <c r="S27" s="11" t="n">
        <v>3.96098</v>
      </c>
      <c r="T27" s="11" t="n">
        <v>3.98692</v>
      </c>
      <c r="U27" s="11" t="n">
        <v>3.67008</v>
      </c>
      <c r="V27" s="11" t="n">
        <v>3.7067</v>
      </c>
      <c r="W27" s="11" t="n">
        <v>3.69121</v>
      </c>
      <c r="X27" s="11" t="n">
        <v>3.713</v>
      </c>
      <c r="Y27" s="11" t="n">
        <v>3.648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7294</v>
      </c>
      <c r="C28" s="11" t="n">
        <v>3.73746</v>
      </c>
      <c r="D28" s="11" t="n">
        <v>3.72688</v>
      </c>
      <c r="E28" s="11" t="n">
        <v>3.73097</v>
      </c>
      <c r="F28" s="11" t="n">
        <v>3.71742</v>
      </c>
      <c r="G28" s="11" t="n">
        <v>3.71789</v>
      </c>
      <c r="H28" s="11" t="n">
        <v>3.72889</v>
      </c>
      <c r="I28" s="11" t="n">
        <v>3.74747</v>
      </c>
      <c r="J28" s="11" t="n">
        <v>3.84265</v>
      </c>
      <c r="K28" s="11" t="n">
        <v>3.8544</v>
      </c>
      <c r="L28" s="11" t="n">
        <v>3.93939</v>
      </c>
      <c r="M28" s="11" t="n">
        <v>3.93546</v>
      </c>
      <c r="N28" s="11" t="n">
        <v>3.93281</v>
      </c>
      <c r="O28" s="11" t="n">
        <v>3.94558</v>
      </c>
      <c r="P28" s="11" t="n">
        <v>3.94381</v>
      </c>
      <c r="Q28" s="11" t="n">
        <v>3.91067</v>
      </c>
      <c r="R28" s="11" t="n">
        <v>3.91459</v>
      </c>
      <c r="S28" s="11" t="n">
        <v>3.97459</v>
      </c>
      <c r="T28" s="11" t="n">
        <v>3.96231</v>
      </c>
      <c r="U28" s="11" t="n">
        <v>3.86678</v>
      </c>
      <c r="V28" s="11" t="n">
        <v>3.86916</v>
      </c>
      <c r="W28" s="11" t="n">
        <v>3.7642</v>
      </c>
      <c r="X28" s="11" t="n">
        <v>3.75481</v>
      </c>
      <c r="Y28" s="11" t="n">
        <v>3.724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71412</v>
      </c>
      <c r="C29" s="11" t="n">
        <v>3.70199</v>
      </c>
      <c r="D29" s="11" t="n">
        <v>3.68785</v>
      </c>
      <c r="E29" s="11" t="n">
        <v>3.68555</v>
      </c>
      <c r="F29" s="11" t="n">
        <v>3.68689</v>
      </c>
      <c r="G29" s="11" t="n">
        <v>3.67749</v>
      </c>
      <c r="H29" s="11" t="n">
        <v>3.69189</v>
      </c>
      <c r="I29" s="11" t="n">
        <v>3.70275</v>
      </c>
      <c r="J29" s="11" t="n">
        <v>3.73522</v>
      </c>
      <c r="K29" s="11" t="n">
        <v>3.76465</v>
      </c>
      <c r="L29" s="11" t="n">
        <v>3.87348</v>
      </c>
      <c r="M29" s="11" t="n">
        <v>3.87245</v>
      </c>
      <c r="N29" s="11" t="n">
        <v>3.87963</v>
      </c>
      <c r="O29" s="11" t="n">
        <v>3.87264</v>
      </c>
      <c r="P29" s="11" t="n">
        <v>3.85757</v>
      </c>
      <c r="Q29" s="11" t="n">
        <v>3.83266</v>
      </c>
      <c r="R29" s="11" t="n">
        <v>3.85183</v>
      </c>
      <c r="S29" s="11" t="n">
        <v>3.90668</v>
      </c>
      <c r="T29" s="11" t="n">
        <v>3.90184</v>
      </c>
      <c r="U29" s="11" t="n">
        <v>3.80924</v>
      </c>
      <c r="V29" s="11" t="n">
        <v>3.75821</v>
      </c>
      <c r="W29" s="11" t="n">
        <v>3.72154</v>
      </c>
      <c r="X29" s="11" t="n">
        <v>3.70776</v>
      </c>
      <c r="Y29" s="11" t="n">
        <v>3.6949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4572</v>
      </c>
      <c r="C30" s="11" t="n">
        <v>3.64335</v>
      </c>
      <c r="D30" s="11" t="n">
        <v>3.63927</v>
      </c>
      <c r="E30" s="11" t="n">
        <v>3.64887</v>
      </c>
      <c r="F30" s="11" t="n">
        <v>3.64605</v>
      </c>
      <c r="G30" s="11" t="n">
        <v>3.64541</v>
      </c>
      <c r="H30" s="11" t="n">
        <v>3.65986</v>
      </c>
      <c r="I30" s="11" t="n">
        <v>3.68047</v>
      </c>
      <c r="J30" s="11" t="n">
        <v>3.68467</v>
      </c>
      <c r="K30" s="11" t="n">
        <v>3.67667</v>
      </c>
      <c r="L30" s="11" t="n">
        <v>3.69972</v>
      </c>
      <c r="M30" s="11" t="n">
        <v>3.69995</v>
      </c>
      <c r="N30" s="11" t="n">
        <v>3.68431</v>
      </c>
      <c r="O30" s="11" t="n">
        <v>3.68356</v>
      </c>
      <c r="P30" s="11" t="n">
        <v>3.68565</v>
      </c>
      <c r="Q30" s="11" t="n">
        <v>3.67634</v>
      </c>
      <c r="R30" s="11" t="n">
        <v>3.68041</v>
      </c>
      <c r="S30" s="11" t="n">
        <v>3.68382</v>
      </c>
      <c r="T30" s="11" t="n">
        <v>3.68562</v>
      </c>
      <c r="U30" s="11" t="n">
        <v>3.68199</v>
      </c>
      <c r="V30" s="11" t="n">
        <v>3.68269</v>
      </c>
      <c r="W30" s="11" t="n">
        <v>3.67381</v>
      </c>
      <c r="X30" s="11" t="n">
        <v>3.66269</v>
      </c>
      <c r="Y30" s="11" t="n">
        <v>3.642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60897</v>
      </c>
      <c r="C31" s="11" t="n">
        <v>3.60543</v>
      </c>
      <c r="D31" s="11" t="n">
        <v>3.59913</v>
      </c>
      <c r="E31" s="11" t="n">
        <v>3.60043</v>
      </c>
      <c r="F31" s="11" t="n">
        <v>3.60576</v>
      </c>
      <c r="G31" s="11" t="n">
        <v>3.60759</v>
      </c>
      <c r="H31" s="11" t="n">
        <v>3.60068</v>
      </c>
      <c r="I31" s="11" t="n">
        <v>3.66602</v>
      </c>
      <c r="J31" s="11" t="n">
        <v>3.65685</v>
      </c>
      <c r="K31" s="11" t="n">
        <v>3.64477</v>
      </c>
      <c r="L31" s="11" t="n">
        <v>3.6533</v>
      </c>
      <c r="M31" s="11" t="n">
        <v>3.64579</v>
      </c>
      <c r="N31" s="11" t="n">
        <v>3.64859</v>
      </c>
      <c r="O31" s="11" t="n">
        <v>3.64911</v>
      </c>
      <c r="P31" s="11" t="n">
        <v>3.6453</v>
      </c>
      <c r="Q31" s="11" t="n">
        <v>3.64433</v>
      </c>
      <c r="R31" s="11" t="n">
        <v>3.64833</v>
      </c>
      <c r="S31" s="11" t="n">
        <v>3.64012</v>
      </c>
      <c r="T31" s="11" t="n">
        <v>3.65171</v>
      </c>
      <c r="U31" s="11" t="n">
        <v>3.66248</v>
      </c>
      <c r="V31" s="11" t="n">
        <v>3.65023</v>
      </c>
      <c r="W31" s="11" t="n">
        <v>3.63704</v>
      </c>
      <c r="X31" s="11" t="n">
        <v>3.61031</v>
      </c>
      <c r="Y31" s="11" t="n">
        <v>3.5355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63846</v>
      </c>
      <c r="C32" s="11" t="n">
        <v>3.63047</v>
      </c>
      <c r="D32" s="11" t="n">
        <v>3.44898</v>
      </c>
      <c r="E32" s="11" t="n">
        <v>3.63459</v>
      </c>
      <c r="F32" s="11" t="n">
        <v>3.62647</v>
      </c>
      <c r="G32" s="11" t="n">
        <v>3.63721</v>
      </c>
      <c r="H32" s="11" t="n">
        <v>3.65152</v>
      </c>
      <c r="I32" s="11" t="n">
        <v>3.79989</v>
      </c>
      <c r="J32" s="11" t="n">
        <v>3.83106</v>
      </c>
      <c r="K32" s="11" t="n">
        <v>3.83188</v>
      </c>
      <c r="L32" s="11" t="n">
        <v>3.9719</v>
      </c>
      <c r="M32" s="11" t="n">
        <v>3.97011</v>
      </c>
      <c r="N32" s="11" t="n">
        <v>3.96354</v>
      </c>
      <c r="O32" s="11" t="n">
        <v>3.87706</v>
      </c>
      <c r="P32" s="11" t="n">
        <v>3.86599</v>
      </c>
      <c r="Q32" s="11" t="n">
        <v>3.79426</v>
      </c>
      <c r="R32" s="11" t="n">
        <v>3.89238</v>
      </c>
      <c r="S32" s="11" t="n">
        <v>3.73977</v>
      </c>
      <c r="T32" s="11" t="n">
        <v>3.7054</v>
      </c>
      <c r="U32" s="11" t="n">
        <v>3.68335</v>
      </c>
      <c r="V32" s="11" t="n">
        <v>3.67845</v>
      </c>
      <c r="W32" s="11" t="n">
        <v>3.66221</v>
      </c>
      <c r="X32" s="11" t="n">
        <v>3.64877</v>
      </c>
      <c r="Y32" s="11" t="n">
        <v>3.6483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6914</v>
      </c>
      <c r="C33" s="11" t="n">
        <v>3.66446</v>
      </c>
      <c r="D33" s="11" t="n">
        <v>3.65685</v>
      </c>
      <c r="E33" s="11" t="n">
        <v>3.6688</v>
      </c>
      <c r="F33" s="11" t="n">
        <v>3.66177</v>
      </c>
      <c r="G33" s="11" t="n">
        <v>3.65755</v>
      </c>
      <c r="H33" s="11" t="n">
        <v>3.6926</v>
      </c>
      <c r="I33" s="11" t="n">
        <v>3.69541</v>
      </c>
      <c r="J33" s="11" t="n">
        <v>3.71087</v>
      </c>
      <c r="K33" s="11" t="n">
        <v>3.71501</v>
      </c>
      <c r="L33" s="11" t="n">
        <v>3.74226</v>
      </c>
      <c r="M33" s="11" t="n">
        <v>3.74215</v>
      </c>
      <c r="N33" s="11" t="n">
        <v>3.74175</v>
      </c>
      <c r="O33" s="11" t="n">
        <v>3.73719</v>
      </c>
      <c r="P33" s="11" t="n">
        <v>3.73515</v>
      </c>
      <c r="Q33" s="11" t="n">
        <v>3.73901</v>
      </c>
      <c r="R33" s="11" t="n">
        <v>3.73754</v>
      </c>
      <c r="S33" s="11" t="n">
        <v>3.75666</v>
      </c>
      <c r="T33" s="11" t="n">
        <v>3.74843</v>
      </c>
      <c r="U33" s="11" t="n">
        <v>3.70345</v>
      </c>
      <c r="V33" s="11" t="n">
        <v>3.71989</v>
      </c>
      <c r="W33" s="11" t="n">
        <v>3.69929</v>
      </c>
      <c r="X33" s="11" t="n">
        <v>3.68281</v>
      </c>
      <c r="Y33" s="11" t="n">
        <v>3.690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63946</v>
      </c>
      <c r="C34" s="11" t="n">
        <v>3.63759</v>
      </c>
      <c r="D34" s="11" t="n">
        <v>3.61527</v>
      </c>
      <c r="E34" s="11" t="n">
        <v>3.64284</v>
      </c>
      <c r="F34" s="11" t="n">
        <v>3.64311</v>
      </c>
      <c r="G34" s="11" t="n">
        <v>3.64542</v>
      </c>
      <c r="H34" s="11" t="n">
        <v>3.72715</v>
      </c>
      <c r="I34" s="11" t="n">
        <v>3.80006</v>
      </c>
      <c r="J34" s="11" t="n">
        <v>3.87735</v>
      </c>
      <c r="K34" s="11" t="n">
        <v>3.99219</v>
      </c>
      <c r="L34" s="11" t="n">
        <v>4.08767</v>
      </c>
      <c r="M34" s="11" t="n">
        <v>4.11904</v>
      </c>
      <c r="N34" s="11" t="n">
        <v>4.0346</v>
      </c>
      <c r="O34" s="11" t="n">
        <v>3.83418</v>
      </c>
      <c r="P34" s="11" t="n">
        <v>3.71403</v>
      </c>
      <c r="Q34" s="11" t="n">
        <v>3.71117</v>
      </c>
      <c r="R34" s="11" t="n">
        <v>3.72661</v>
      </c>
      <c r="S34" s="11" t="n">
        <v>3.74625</v>
      </c>
      <c r="T34" s="11" t="n">
        <v>3.7428</v>
      </c>
      <c r="U34" s="11" t="n">
        <v>3.79673</v>
      </c>
      <c r="V34" s="11" t="n">
        <v>3.81085</v>
      </c>
      <c r="W34" s="11" t="n">
        <v>3.74832</v>
      </c>
      <c r="X34" s="11" t="n">
        <v>3.67756</v>
      </c>
      <c r="Y34" s="11" t="n">
        <v>3.65407</v>
      </c>
    </row>
    <row r="35" customFormat="false" ht="12.75" hidden="false" customHeight="false" outlineLevel="0" collapsed="false">
      <c r="A35" s="10" t="n">
        <v>29</v>
      </c>
      <c r="B35" s="11" t="n">
        <v>3.78654</v>
      </c>
      <c r="C35" s="11" t="n">
        <v>3.79192</v>
      </c>
      <c r="D35" s="11" t="n">
        <v>3.77222</v>
      </c>
      <c r="E35" s="11" t="n">
        <v>3.73291</v>
      </c>
      <c r="F35" s="11" t="n">
        <v>3.73215</v>
      </c>
      <c r="G35" s="11" t="n">
        <v>3.73053</v>
      </c>
      <c r="H35" s="11" t="n">
        <v>3.7297</v>
      </c>
      <c r="I35" s="11" t="n">
        <v>3.80406</v>
      </c>
      <c r="J35" s="11" t="n">
        <v>3.81791</v>
      </c>
      <c r="K35" s="11" t="n">
        <v>3.82127</v>
      </c>
      <c r="L35" s="11" t="n">
        <v>3.90202</v>
      </c>
      <c r="M35" s="11" t="n">
        <v>3.90289</v>
      </c>
      <c r="N35" s="11" t="n">
        <v>3.84571</v>
      </c>
      <c r="O35" s="11" t="n">
        <v>3.83294</v>
      </c>
      <c r="P35" s="11" t="n">
        <v>3.85754</v>
      </c>
      <c r="Q35" s="11" t="n">
        <v>3.83885</v>
      </c>
      <c r="R35" s="11" t="n">
        <v>3.84949</v>
      </c>
      <c r="S35" s="11" t="n">
        <v>3.90182</v>
      </c>
      <c r="T35" s="11" t="n">
        <v>3.83412</v>
      </c>
      <c r="U35" s="11" t="n">
        <v>3.83648</v>
      </c>
      <c r="V35" s="11" t="n">
        <v>3.84115</v>
      </c>
      <c r="W35" s="11" t="n">
        <v>3.82824</v>
      </c>
      <c r="X35" s="11" t="n">
        <v>3.81912</v>
      </c>
      <c r="Y35" s="11" t="n">
        <v>3.79907</v>
      </c>
    </row>
    <row r="36" customFormat="false" ht="12.75" hidden="false" customHeight="false" outlineLevel="0" collapsed="false">
      <c r="A36" s="10" t="n">
        <v>30</v>
      </c>
      <c r="B36" s="11" t="n">
        <v>3.76564</v>
      </c>
      <c r="C36" s="11" t="n">
        <v>3.74476</v>
      </c>
      <c r="D36" s="11" t="n">
        <v>3.73557</v>
      </c>
      <c r="E36" s="11" t="n">
        <v>3.74082</v>
      </c>
      <c r="F36" s="11" t="n">
        <v>3.72975</v>
      </c>
      <c r="G36" s="11" t="n">
        <v>3.72235</v>
      </c>
      <c r="H36" s="11" t="n">
        <v>3.7327</v>
      </c>
      <c r="I36" s="11" t="n">
        <v>3.73256</v>
      </c>
      <c r="J36" s="11" t="n">
        <v>3.73155</v>
      </c>
      <c r="K36" s="11" t="n">
        <v>3.75452</v>
      </c>
      <c r="L36" s="11" t="n">
        <v>3.79375</v>
      </c>
      <c r="M36" s="11" t="n">
        <v>3.78517</v>
      </c>
      <c r="N36" s="11" t="n">
        <v>3.78518</v>
      </c>
      <c r="O36" s="11" t="n">
        <v>3.78498</v>
      </c>
      <c r="P36" s="11" t="n">
        <v>3.78458</v>
      </c>
      <c r="Q36" s="11" t="n">
        <v>3.78282</v>
      </c>
      <c r="R36" s="11" t="n">
        <v>3.78925</v>
      </c>
      <c r="S36" s="11" t="n">
        <v>3.84146</v>
      </c>
      <c r="T36" s="11" t="n">
        <v>3.83343</v>
      </c>
      <c r="U36" s="11" t="n">
        <v>3.77311</v>
      </c>
      <c r="V36" s="11" t="n">
        <v>3.80206</v>
      </c>
      <c r="W36" s="11" t="n">
        <v>3.77783</v>
      </c>
      <c r="X36" s="11" t="n">
        <v>3.75859</v>
      </c>
      <c r="Y36" s="11" t="n">
        <v>3.75156</v>
      </c>
    </row>
    <row r="37" customFormat="false" ht="12.75" hidden="false" customHeight="false" outlineLevel="0" collapsed="false">
      <c r="A37" s="12" t="n">
        <v>31</v>
      </c>
      <c r="B37" s="11" t="n">
        <v>3.74263</v>
      </c>
      <c r="C37" s="11" t="n">
        <v>3.77729</v>
      </c>
      <c r="D37" s="11" t="n">
        <v>3.77684</v>
      </c>
      <c r="E37" s="11" t="n">
        <v>3.75831</v>
      </c>
      <c r="F37" s="11" t="n">
        <v>3.73558</v>
      </c>
      <c r="G37" s="11" t="n">
        <v>3.73427</v>
      </c>
      <c r="H37" s="11" t="n">
        <v>3.79575</v>
      </c>
      <c r="I37" s="11" t="n">
        <v>3.82069</v>
      </c>
      <c r="J37" s="11" t="n">
        <v>3.82799</v>
      </c>
      <c r="K37" s="11" t="n">
        <v>3.82499</v>
      </c>
      <c r="L37" s="11" t="n">
        <v>3.8747</v>
      </c>
      <c r="M37" s="11" t="n">
        <v>3.84845</v>
      </c>
      <c r="N37" s="11" t="n">
        <v>3.84154</v>
      </c>
      <c r="O37" s="11" t="n">
        <v>3.83661</v>
      </c>
      <c r="P37" s="11" t="n">
        <v>3.83353</v>
      </c>
      <c r="Q37" s="11" t="n">
        <v>3.82765</v>
      </c>
      <c r="R37" s="11" t="n">
        <v>3.84034</v>
      </c>
      <c r="S37" s="11" t="n">
        <v>3.85879</v>
      </c>
      <c r="T37" s="11" t="n">
        <v>3.86157</v>
      </c>
      <c r="U37" s="11" t="n">
        <v>3.82429</v>
      </c>
      <c r="V37" s="11" t="n">
        <v>3.80477</v>
      </c>
      <c r="W37" s="11" t="n">
        <v>3.79698</v>
      </c>
      <c r="X37" s="11" t="n">
        <v>3.78652</v>
      </c>
      <c r="Y37" s="11" t="n">
        <v>3.7424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76278</v>
      </c>
      <c r="C43" s="11" t="n">
        <v>3.71705</v>
      </c>
      <c r="D43" s="11" t="n">
        <v>3.70986</v>
      </c>
      <c r="E43" s="11" t="n">
        <v>3.68392</v>
      </c>
      <c r="F43" s="11" t="n">
        <v>3.6933</v>
      </c>
      <c r="G43" s="11" t="n">
        <v>3.77067</v>
      </c>
      <c r="H43" s="11" t="n">
        <v>3.77846</v>
      </c>
      <c r="I43" s="11" t="n">
        <v>3.8731</v>
      </c>
      <c r="J43" s="11" t="n">
        <v>3.75441</v>
      </c>
      <c r="K43" s="11" t="n">
        <v>3.86866</v>
      </c>
      <c r="L43" s="11" t="n">
        <v>3.73765</v>
      </c>
      <c r="M43" s="11" t="n">
        <v>3.72451</v>
      </c>
      <c r="N43" s="11" t="n">
        <v>3.77177</v>
      </c>
      <c r="O43" s="11" t="n">
        <v>3.77112</v>
      </c>
      <c r="P43" s="11" t="n">
        <v>3.77006</v>
      </c>
      <c r="Q43" s="11" t="n">
        <v>3.87492</v>
      </c>
      <c r="R43" s="11" t="n">
        <v>3.93728</v>
      </c>
      <c r="S43" s="11" t="n">
        <v>3.93732</v>
      </c>
      <c r="T43" s="11" t="n">
        <v>3.98305</v>
      </c>
      <c r="U43" s="11" t="n">
        <v>3.77463</v>
      </c>
      <c r="V43" s="11" t="n">
        <v>3.90904</v>
      </c>
      <c r="W43" s="11" t="n">
        <v>3.74803</v>
      </c>
      <c r="X43" s="11" t="n">
        <v>3.74631</v>
      </c>
      <c r="Y43" s="11" t="n">
        <v>3.7226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74383</v>
      </c>
      <c r="C44" s="11" t="n">
        <v>3.64656</v>
      </c>
      <c r="D44" s="11" t="n">
        <v>3.58083</v>
      </c>
      <c r="E44" s="11" t="n">
        <v>3.57811</v>
      </c>
      <c r="F44" s="11" t="n">
        <v>3.56813</v>
      </c>
      <c r="G44" s="11" t="n">
        <v>3.62462</v>
      </c>
      <c r="H44" s="11" t="n">
        <v>3.69107</v>
      </c>
      <c r="I44" s="11" t="n">
        <v>3.72499</v>
      </c>
      <c r="J44" s="11" t="n">
        <v>3.76279</v>
      </c>
      <c r="K44" s="11" t="n">
        <v>3.79695</v>
      </c>
      <c r="L44" s="11" t="n">
        <v>3.65384</v>
      </c>
      <c r="M44" s="11" t="n">
        <v>3.64851</v>
      </c>
      <c r="N44" s="11" t="n">
        <v>3.69304</v>
      </c>
      <c r="O44" s="11" t="n">
        <v>3.68737</v>
      </c>
      <c r="P44" s="11" t="n">
        <v>3.6879</v>
      </c>
      <c r="Q44" s="11" t="n">
        <v>3.6956</v>
      </c>
      <c r="R44" s="11" t="n">
        <v>3.91411</v>
      </c>
      <c r="S44" s="11" t="n">
        <v>3.93008</v>
      </c>
      <c r="T44" s="11" t="n">
        <v>3.82565</v>
      </c>
      <c r="U44" s="11" t="n">
        <v>3.69246</v>
      </c>
      <c r="V44" s="11" t="n">
        <v>3.72535</v>
      </c>
      <c r="W44" s="11" t="n">
        <v>3.6625</v>
      </c>
      <c r="X44" s="11" t="n">
        <v>3.64666</v>
      </c>
      <c r="Y44" s="11" t="n">
        <v>3.6280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57159</v>
      </c>
      <c r="C45" s="11" t="n">
        <v>3.56121</v>
      </c>
      <c r="D45" s="11" t="n">
        <v>3.55537</v>
      </c>
      <c r="E45" s="11" t="n">
        <v>3.56446</v>
      </c>
      <c r="F45" s="11" t="n">
        <v>3.56889</v>
      </c>
      <c r="G45" s="11" t="n">
        <v>3.59489</v>
      </c>
      <c r="H45" s="11" t="n">
        <v>3.62319</v>
      </c>
      <c r="I45" s="11" t="n">
        <v>3.63796</v>
      </c>
      <c r="J45" s="11" t="n">
        <v>3.61077</v>
      </c>
      <c r="K45" s="11" t="n">
        <v>3.61241</v>
      </c>
      <c r="L45" s="11" t="n">
        <v>3.5956</v>
      </c>
      <c r="M45" s="11" t="n">
        <v>3.58557</v>
      </c>
      <c r="N45" s="11" t="n">
        <v>3.59312</v>
      </c>
      <c r="O45" s="11" t="n">
        <v>3.5961</v>
      </c>
      <c r="P45" s="11" t="n">
        <v>3.5947</v>
      </c>
      <c r="Q45" s="11" t="n">
        <v>3.59124</v>
      </c>
      <c r="R45" s="11" t="n">
        <v>3.58961</v>
      </c>
      <c r="S45" s="11" t="n">
        <v>3.59348</v>
      </c>
      <c r="T45" s="11" t="n">
        <v>3.59044</v>
      </c>
      <c r="U45" s="11" t="n">
        <v>3.5849</v>
      </c>
      <c r="V45" s="11" t="n">
        <v>3.58231</v>
      </c>
      <c r="W45" s="11" t="n">
        <v>3.57211</v>
      </c>
      <c r="X45" s="11" t="n">
        <v>3.56337</v>
      </c>
      <c r="Y45" s="11" t="n">
        <v>3.531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4215</v>
      </c>
      <c r="C46" s="11" t="n">
        <v>3.36226</v>
      </c>
      <c r="D46" s="11" t="n">
        <v>3.41185</v>
      </c>
      <c r="E46" s="11" t="n">
        <v>3.42365</v>
      </c>
      <c r="F46" s="11" t="n">
        <v>3.42448</v>
      </c>
      <c r="G46" s="11" t="n">
        <v>3.44598</v>
      </c>
      <c r="H46" s="11" t="n">
        <v>3.44147</v>
      </c>
      <c r="I46" s="11" t="n">
        <v>3.594</v>
      </c>
      <c r="J46" s="11" t="n">
        <v>3.6532</v>
      </c>
      <c r="K46" s="11" t="n">
        <v>3.65981</v>
      </c>
      <c r="L46" s="11" t="n">
        <v>3.63659</v>
      </c>
      <c r="M46" s="11" t="n">
        <v>3.64312</v>
      </c>
      <c r="N46" s="11" t="n">
        <v>3.75766</v>
      </c>
      <c r="O46" s="11" t="n">
        <v>3.81964</v>
      </c>
      <c r="P46" s="11" t="n">
        <v>3.79416</v>
      </c>
      <c r="Q46" s="11" t="n">
        <v>3.45478</v>
      </c>
      <c r="R46" s="11" t="n">
        <v>3.44853</v>
      </c>
      <c r="S46" s="11" t="n">
        <v>3.45394</v>
      </c>
      <c r="T46" s="11" t="n">
        <v>3.45688</v>
      </c>
      <c r="U46" s="11" t="n">
        <v>3.48349</v>
      </c>
      <c r="V46" s="11" t="n">
        <v>3.5641</v>
      </c>
      <c r="W46" s="11" t="n">
        <v>3.54739</v>
      </c>
      <c r="X46" s="11" t="n">
        <v>3.47491</v>
      </c>
      <c r="Y46" s="11" t="n">
        <v>3.433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64085</v>
      </c>
      <c r="C47" s="11" t="n">
        <v>3.61124</v>
      </c>
      <c r="D47" s="11" t="n">
        <v>3.60694</v>
      </c>
      <c r="E47" s="11" t="n">
        <v>3.59368</v>
      </c>
      <c r="F47" s="11" t="n">
        <v>3.61463</v>
      </c>
      <c r="G47" s="11" t="n">
        <v>3.66267</v>
      </c>
      <c r="H47" s="11" t="n">
        <v>3.7027</v>
      </c>
      <c r="I47" s="11" t="n">
        <v>3.78732</v>
      </c>
      <c r="J47" s="11" t="n">
        <v>3.84334</v>
      </c>
      <c r="K47" s="11" t="n">
        <v>3.85464</v>
      </c>
      <c r="L47" s="11" t="n">
        <v>3.88599</v>
      </c>
      <c r="M47" s="11" t="n">
        <v>3.84596</v>
      </c>
      <c r="N47" s="11" t="n">
        <v>3.98274</v>
      </c>
      <c r="O47" s="11" t="n">
        <v>3.97201</v>
      </c>
      <c r="P47" s="11" t="n">
        <v>3.92596</v>
      </c>
      <c r="Q47" s="11" t="n">
        <v>3.91544</v>
      </c>
      <c r="R47" s="11" t="n">
        <v>3.90797</v>
      </c>
      <c r="S47" s="11" t="n">
        <v>3.90854</v>
      </c>
      <c r="T47" s="11" t="n">
        <v>3.91796</v>
      </c>
      <c r="U47" s="11" t="n">
        <v>3.63582</v>
      </c>
      <c r="V47" s="11" t="n">
        <v>3.65891</v>
      </c>
      <c r="W47" s="11" t="n">
        <v>3.63072</v>
      </c>
      <c r="X47" s="11" t="n">
        <v>3.62776</v>
      </c>
      <c r="Y47" s="11" t="n">
        <v>3.6198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71483</v>
      </c>
      <c r="C48" s="11" t="n">
        <v>3.7134</v>
      </c>
      <c r="D48" s="11" t="n">
        <v>3.72446</v>
      </c>
      <c r="E48" s="11" t="n">
        <v>3.71998</v>
      </c>
      <c r="F48" s="11" t="n">
        <v>3.71095</v>
      </c>
      <c r="G48" s="11" t="n">
        <v>3.72042</v>
      </c>
      <c r="H48" s="11" t="n">
        <v>3.80054</v>
      </c>
      <c r="I48" s="11" t="n">
        <v>3.95828</v>
      </c>
      <c r="J48" s="11" t="n">
        <v>3.95529</v>
      </c>
      <c r="K48" s="11" t="n">
        <v>3.94212</v>
      </c>
      <c r="L48" s="11" t="n">
        <v>3.90617</v>
      </c>
      <c r="M48" s="11" t="n">
        <v>3.90795</v>
      </c>
      <c r="N48" s="11" t="n">
        <v>3.97461</v>
      </c>
      <c r="O48" s="11" t="n">
        <v>3.93815</v>
      </c>
      <c r="P48" s="11" t="n">
        <v>3.92806</v>
      </c>
      <c r="Q48" s="11" t="n">
        <v>3.94349</v>
      </c>
      <c r="R48" s="11" t="n">
        <v>3.92978</v>
      </c>
      <c r="S48" s="11" t="n">
        <v>3.95272</v>
      </c>
      <c r="T48" s="11" t="n">
        <v>3.95329</v>
      </c>
      <c r="U48" s="11" t="n">
        <v>3.75743</v>
      </c>
      <c r="V48" s="11" t="n">
        <v>3.75773</v>
      </c>
      <c r="W48" s="11" t="n">
        <v>3.75275</v>
      </c>
      <c r="X48" s="11" t="n">
        <v>3.74913</v>
      </c>
      <c r="Y48" s="11" t="n">
        <v>3.736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6649</v>
      </c>
      <c r="C49" s="11" t="n">
        <v>3.66776</v>
      </c>
      <c r="D49" s="11" t="n">
        <v>3.67005</v>
      </c>
      <c r="E49" s="11" t="n">
        <v>3.6782</v>
      </c>
      <c r="F49" s="11" t="n">
        <v>3.67078</v>
      </c>
      <c r="G49" s="11" t="n">
        <v>3.68507</v>
      </c>
      <c r="H49" s="11" t="n">
        <v>3.68886</v>
      </c>
      <c r="I49" s="11" t="n">
        <v>3.78195</v>
      </c>
      <c r="J49" s="11" t="n">
        <v>3.75168</v>
      </c>
      <c r="K49" s="11" t="n">
        <v>3.7458</v>
      </c>
      <c r="L49" s="11" t="n">
        <v>3.73866</v>
      </c>
      <c r="M49" s="11" t="n">
        <v>3.69434</v>
      </c>
      <c r="N49" s="11" t="n">
        <v>3.80024</v>
      </c>
      <c r="O49" s="11" t="n">
        <v>3.73437</v>
      </c>
      <c r="P49" s="11" t="n">
        <v>3.70002</v>
      </c>
      <c r="Q49" s="11" t="n">
        <v>3.69026</v>
      </c>
      <c r="R49" s="11" t="n">
        <v>3.68502</v>
      </c>
      <c r="S49" s="11" t="n">
        <v>3.71272</v>
      </c>
      <c r="T49" s="11" t="n">
        <v>3.74219</v>
      </c>
      <c r="U49" s="11" t="n">
        <v>3.70213</v>
      </c>
      <c r="V49" s="11" t="n">
        <v>3.69413</v>
      </c>
      <c r="W49" s="11" t="n">
        <v>3.67438</v>
      </c>
      <c r="X49" s="11" t="n">
        <v>3.67148</v>
      </c>
      <c r="Y49" s="11" t="n">
        <v>3.6683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62387</v>
      </c>
      <c r="C50" s="11" t="n">
        <v>3.62198</v>
      </c>
      <c r="D50" s="11" t="n">
        <v>3.61707</v>
      </c>
      <c r="E50" s="11" t="n">
        <v>3.61988</v>
      </c>
      <c r="F50" s="11" t="n">
        <v>3.60755</v>
      </c>
      <c r="G50" s="11" t="n">
        <v>3.61058</v>
      </c>
      <c r="H50" s="11" t="n">
        <v>3.61839</v>
      </c>
      <c r="I50" s="11" t="n">
        <v>3.62066</v>
      </c>
      <c r="J50" s="11" t="n">
        <v>3.62829</v>
      </c>
      <c r="K50" s="11" t="n">
        <v>3.6353</v>
      </c>
      <c r="L50" s="11" t="n">
        <v>3.73281</v>
      </c>
      <c r="M50" s="11" t="n">
        <v>3.73081</v>
      </c>
      <c r="N50" s="11" t="n">
        <v>3.72038</v>
      </c>
      <c r="O50" s="11" t="n">
        <v>3.72169</v>
      </c>
      <c r="P50" s="11" t="n">
        <v>3.72038</v>
      </c>
      <c r="Q50" s="11" t="n">
        <v>3.72345</v>
      </c>
      <c r="R50" s="11" t="n">
        <v>3.72372</v>
      </c>
      <c r="S50" s="11" t="n">
        <v>3.79851</v>
      </c>
      <c r="T50" s="11" t="n">
        <v>3.84823</v>
      </c>
      <c r="U50" s="11" t="n">
        <v>3.7209</v>
      </c>
      <c r="V50" s="11" t="n">
        <v>3.80913</v>
      </c>
      <c r="W50" s="11" t="n">
        <v>3.63871</v>
      </c>
      <c r="X50" s="11" t="n">
        <v>3.64589</v>
      </c>
      <c r="Y50" s="11" t="n">
        <v>3.636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62885</v>
      </c>
      <c r="C51" s="11" t="n">
        <v>3.62411</v>
      </c>
      <c r="D51" s="11" t="n">
        <v>3.59508</v>
      </c>
      <c r="E51" s="11" t="n">
        <v>3.61739</v>
      </c>
      <c r="F51" s="11" t="n">
        <v>3.61331</v>
      </c>
      <c r="G51" s="11" t="n">
        <v>3.60522</v>
      </c>
      <c r="H51" s="11" t="n">
        <v>3.60615</v>
      </c>
      <c r="I51" s="11" t="n">
        <v>3.61132</v>
      </c>
      <c r="J51" s="11" t="n">
        <v>3.64138</v>
      </c>
      <c r="K51" s="11" t="n">
        <v>3.63865</v>
      </c>
      <c r="L51" s="11" t="n">
        <v>3.77737</v>
      </c>
      <c r="M51" s="11" t="n">
        <v>3.69316</v>
      </c>
      <c r="N51" s="11" t="n">
        <v>3.73429</v>
      </c>
      <c r="O51" s="11" t="n">
        <v>3.72224</v>
      </c>
      <c r="P51" s="11" t="n">
        <v>3.73547</v>
      </c>
      <c r="Q51" s="11" t="n">
        <v>3.73569</v>
      </c>
      <c r="R51" s="11" t="n">
        <v>3.73687</v>
      </c>
      <c r="S51" s="11" t="n">
        <v>3.80123</v>
      </c>
      <c r="T51" s="11" t="n">
        <v>3.82949</v>
      </c>
      <c r="U51" s="11" t="n">
        <v>3.65328</v>
      </c>
      <c r="V51" s="11" t="n">
        <v>3.65916</v>
      </c>
      <c r="W51" s="11" t="n">
        <v>3.63816</v>
      </c>
      <c r="X51" s="11" t="n">
        <v>3.62501</v>
      </c>
      <c r="Y51" s="11" t="n">
        <v>3.6255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6283</v>
      </c>
      <c r="C52" s="11" t="n">
        <v>3.52627</v>
      </c>
      <c r="D52" s="11" t="n">
        <v>3.53055</v>
      </c>
      <c r="E52" s="11" t="n">
        <v>3.56755</v>
      </c>
      <c r="F52" s="11" t="n">
        <v>3.56533</v>
      </c>
      <c r="G52" s="11" t="n">
        <v>3.53087</v>
      </c>
      <c r="H52" s="11" t="n">
        <v>3.58834</v>
      </c>
      <c r="I52" s="11" t="n">
        <v>3.68879</v>
      </c>
      <c r="J52" s="11" t="n">
        <v>3.70382</v>
      </c>
      <c r="K52" s="11" t="n">
        <v>3.73767</v>
      </c>
      <c r="L52" s="11" t="n">
        <v>3.86413</v>
      </c>
      <c r="M52" s="11" t="n">
        <v>3.86177</v>
      </c>
      <c r="N52" s="11" t="n">
        <v>3.84733</v>
      </c>
      <c r="O52" s="11" t="n">
        <v>3.84708</v>
      </c>
      <c r="P52" s="11" t="n">
        <v>3.83487</v>
      </c>
      <c r="Q52" s="11" t="n">
        <v>3.80576</v>
      </c>
      <c r="R52" s="11" t="n">
        <v>3.8317</v>
      </c>
      <c r="S52" s="11" t="n">
        <v>3.84341</v>
      </c>
      <c r="T52" s="11" t="n">
        <v>3.83344</v>
      </c>
      <c r="U52" s="11" t="n">
        <v>3.72464</v>
      </c>
      <c r="V52" s="11" t="n">
        <v>3.70643</v>
      </c>
      <c r="W52" s="11" t="n">
        <v>3.56311</v>
      </c>
      <c r="X52" s="11" t="n">
        <v>3.55841</v>
      </c>
      <c r="Y52" s="11" t="n">
        <v>3.5528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53834</v>
      </c>
      <c r="C53" s="11" t="n">
        <v>3.53545</v>
      </c>
      <c r="D53" s="11" t="n">
        <v>3.51544</v>
      </c>
      <c r="E53" s="11" t="n">
        <v>3.5473</v>
      </c>
      <c r="F53" s="11" t="n">
        <v>3.54349</v>
      </c>
      <c r="G53" s="11" t="n">
        <v>3.53911</v>
      </c>
      <c r="H53" s="11" t="n">
        <v>3.56794</v>
      </c>
      <c r="I53" s="11" t="n">
        <v>3.68209</v>
      </c>
      <c r="J53" s="11" t="n">
        <v>3.74413</v>
      </c>
      <c r="K53" s="11" t="n">
        <v>3.73377</v>
      </c>
      <c r="L53" s="11" t="n">
        <v>3.87628</v>
      </c>
      <c r="M53" s="11" t="n">
        <v>3.84505</v>
      </c>
      <c r="N53" s="11" t="n">
        <v>3.86591</v>
      </c>
      <c r="O53" s="11" t="n">
        <v>3.84094</v>
      </c>
      <c r="P53" s="11" t="n">
        <v>3.82975</v>
      </c>
      <c r="Q53" s="11" t="n">
        <v>3.88599</v>
      </c>
      <c r="R53" s="11" t="n">
        <v>3.89201</v>
      </c>
      <c r="S53" s="11" t="n">
        <v>3.90993</v>
      </c>
      <c r="T53" s="11" t="n">
        <v>3.88501</v>
      </c>
      <c r="U53" s="11" t="n">
        <v>3.77234</v>
      </c>
      <c r="V53" s="11" t="n">
        <v>3.76928</v>
      </c>
      <c r="W53" s="11" t="n">
        <v>3.55952</v>
      </c>
      <c r="X53" s="11" t="n">
        <v>3.55176</v>
      </c>
      <c r="Y53" s="11" t="n">
        <v>3.54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5963</v>
      </c>
      <c r="C54" s="11" t="n">
        <v>3.56557</v>
      </c>
      <c r="D54" s="11" t="n">
        <v>3.60429</v>
      </c>
      <c r="E54" s="11" t="n">
        <v>3.6142</v>
      </c>
      <c r="F54" s="11" t="n">
        <v>3.57926</v>
      </c>
      <c r="G54" s="11" t="n">
        <v>3.55845</v>
      </c>
      <c r="H54" s="11" t="n">
        <v>3.61809</v>
      </c>
      <c r="I54" s="11" t="n">
        <v>3.67474</v>
      </c>
      <c r="J54" s="11" t="n">
        <v>3.74249</v>
      </c>
      <c r="K54" s="11" t="n">
        <v>3.80313</v>
      </c>
      <c r="L54" s="11" t="n">
        <v>3.9362</v>
      </c>
      <c r="M54" s="11" t="n">
        <v>3.92374</v>
      </c>
      <c r="N54" s="11" t="n">
        <v>3.91495</v>
      </c>
      <c r="O54" s="11" t="n">
        <v>3.90447</v>
      </c>
      <c r="P54" s="11" t="n">
        <v>3.87905</v>
      </c>
      <c r="Q54" s="11" t="n">
        <v>3.86574</v>
      </c>
      <c r="R54" s="11" t="n">
        <v>3.86792</v>
      </c>
      <c r="S54" s="11" t="n">
        <v>3.89995</v>
      </c>
      <c r="T54" s="11" t="n">
        <v>3.8523</v>
      </c>
      <c r="U54" s="11" t="n">
        <v>3.76403</v>
      </c>
      <c r="V54" s="11" t="n">
        <v>3.7451</v>
      </c>
      <c r="W54" s="11" t="n">
        <v>3.71915</v>
      </c>
      <c r="X54" s="11" t="n">
        <v>3.64542</v>
      </c>
      <c r="Y54" s="11" t="n">
        <v>3.6322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2848</v>
      </c>
      <c r="C55" s="11" t="n">
        <v>3.52008</v>
      </c>
      <c r="D55" s="11" t="n">
        <v>3.52214</v>
      </c>
      <c r="E55" s="11" t="n">
        <v>3.49607</v>
      </c>
      <c r="F55" s="11" t="n">
        <v>3.52418</v>
      </c>
      <c r="G55" s="11" t="n">
        <v>3.52589</v>
      </c>
      <c r="H55" s="11" t="n">
        <v>3.53296</v>
      </c>
      <c r="I55" s="11" t="n">
        <v>3.69971</v>
      </c>
      <c r="J55" s="11" t="n">
        <v>3.77399</v>
      </c>
      <c r="K55" s="11" t="n">
        <v>3.67755</v>
      </c>
      <c r="L55" s="11" t="n">
        <v>3.82326</v>
      </c>
      <c r="M55" s="11" t="n">
        <v>3.79183</v>
      </c>
      <c r="N55" s="11" t="n">
        <v>3.79921</v>
      </c>
      <c r="O55" s="11" t="n">
        <v>3.77795</v>
      </c>
      <c r="P55" s="11" t="n">
        <v>3.64749</v>
      </c>
      <c r="Q55" s="11" t="n">
        <v>3.64734</v>
      </c>
      <c r="R55" s="11" t="n">
        <v>3.77533</v>
      </c>
      <c r="S55" s="11" t="n">
        <v>3.88953</v>
      </c>
      <c r="T55" s="11" t="n">
        <v>3.89739</v>
      </c>
      <c r="U55" s="11" t="n">
        <v>3.77506</v>
      </c>
      <c r="V55" s="11" t="n">
        <v>3.79414</v>
      </c>
      <c r="W55" s="11" t="n">
        <v>3.66921</v>
      </c>
      <c r="X55" s="11" t="n">
        <v>3.66931</v>
      </c>
      <c r="Y55" s="11" t="n">
        <v>3.5253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52065</v>
      </c>
      <c r="C56" s="11" t="n">
        <v>3.45216</v>
      </c>
      <c r="D56" s="11" t="n">
        <v>3.48895</v>
      </c>
      <c r="E56" s="11" t="n">
        <v>3.54024</v>
      </c>
      <c r="F56" s="11" t="n">
        <v>3.48765</v>
      </c>
      <c r="G56" s="11" t="n">
        <v>3.53125</v>
      </c>
      <c r="H56" s="11" t="n">
        <v>3.61406</v>
      </c>
      <c r="I56" s="11" t="n">
        <v>3.78791</v>
      </c>
      <c r="J56" s="11" t="n">
        <v>3.83518</v>
      </c>
      <c r="K56" s="11" t="n">
        <v>3.84605</v>
      </c>
      <c r="L56" s="11" t="n">
        <v>3.98665</v>
      </c>
      <c r="M56" s="11" t="n">
        <v>3.96775</v>
      </c>
      <c r="N56" s="11" t="n">
        <v>3.95786</v>
      </c>
      <c r="O56" s="11" t="n">
        <v>3.88829</v>
      </c>
      <c r="P56" s="11" t="n">
        <v>3.81074</v>
      </c>
      <c r="Q56" s="11" t="n">
        <v>3.79763</v>
      </c>
      <c r="R56" s="11" t="n">
        <v>3.77388</v>
      </c>
      <c r="S56" s="11" t="n">
        <v>3.81651</v>
      </c>
      <c r="T56" s="11" t="n">
        <v>3.90064</v>
      </c>
      <c r="U56" s="11" t="n">
        <v>3.82829</v>
      </c>
      <c r="V56" s="11" t="n">
        <v>3.83617</v>
      </c>
      <c r="W56" s="11" t="n">
        <v>3.66864</v>
      </c>
      <c r="X56" s="11" t="n">
        <v>3.66718</v>
      </c>
      <c r="Y56" s="11" t="n">
        <v>3.6537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67763</v>
      </c>
      <c r="C57" s="11" t="n">
        <v>3.66716</v>
      </c>
      <c r="D57" s="11" t="n">
        <v>3.65497</v>
      </c>
      <c r="E57" s="11" t="n">
        <v>3.66342</v>
      </c>
      <c r="F57" s="11" t="n">
        <v>3.65578</v>
      </c>
      <c r="G57" s="11" t="n">
        <v>3.65179</v>
      </c>
      <c r="H57" s="11" t="n">
        <v>3.66214</v>
      </c>
      <c r="I57" s="11" t="n">
        <v>3.67819</v>
      </c>
      <c r="J57" s="11" t="n">
        <v>3.76536</v>
      </c>
      <c r="K57" s="11" t="n">
        <v>3.83531</v>
      </c>
      <c r="L57" s="11" t="n">
        <v>3.97066</v>
      </c>
      <c r="M57" s="11" t="n">
        <v>3.93336</v>
      </c>
      <c r="N57" s="11" t="n">
        <v>3.94879</v>
      </c>
      <c r="O57" s="11" t="n">
        <v>3.95588</v>
      </c>
      <c r="P57" s="11" t="n">
        <v>3.94663</v>
      </c>
      <c r="Q57" s="11" t="n">
        <v>3.92414</v>
      </c>
      <c r="R57" s="11" t="n">
        <v>3.92734</v>
      </c>
      <c r="S57" s="11" t="n">
        <v>3.9475</v>
      </c>
      <c r="T57" s="11" t="n">
        <v>3.94819</v>
      </c>
      <c r="U57" s="11" t="n">
        <v>3.90173</v>
      </c>
      <c r="V57" s="11" t="n">
        <v>3.90185</v>
      </c>
      <c r="W57" s="11" t="n">
        <v>3.80052</v>
      </c>
      <c r="X57" s="11" t="n">
        <v>3.75455</v>
      </c>
      <c r="Y57" s="11" t="n">
        <v>3.672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60587</v>
      </c>
      <c r="C58" s="11" t="n">
        <v>3.55065</v>
      </c>
      <c r="D58" s="11" t="n">
        <v>3.54579</v>
      </c>
      <c r="E58" s="11" t="n">
        <v>3.55008</v>
      </c>
      <c r="F58" s="11" t="n">
        <v>3.53813</v>
      </c>
      <c r="G58" s="11" t="n">
        <v>3.51188</v>
      </c>
      <c r="H58" s="11" t="n">
        <v>3.49348</v>
      </c>
      <c r="I58" s="11" t="n">
        <v>3.5318</v>
      </c>
      <c r="J58" s="11" t="n">
        <v>3.52954</v>
      </c>
      <c r="K58" s="11" t="n">
        <v>3.77744</v>
      </c>
      <c r="L58" s="11" t="n">
        <v>3.91021</v>
      </c>
      <c r="M58" s="11" t="n">
        <v>3.90738</v>
      </c>
      <c r="N58" s="11" t="n">
        <v>3.9062</v>
      </c>
      <c r="O58" s="11" t="n">
        <v>3.9048</v>
      </c>
      <c r="P58" s="11" t="n">
        <v>3.91142</v>
      </c>
      <c r="Q58" s="11" t="n">
        <v>3.91426</v>
      </c>
      <c r="R58" s="11" t="n">
        <v>3.93707</v>
      </c>
      <c r="S58" s="11" t="n">
        <v>3.98268</v>
      </c>
      <c r="T58" s="11" t="n">
        <v>4.00439</v>
      </c>
      <c r="U58" s="11" t="n">
        <v>3.93827</v>
      </c>
      <c r="V58" s="11" t="n">
        <v>3.89762</v>
      </c>
      <c r="W58" s="11" t="n">
        <v>3.77839</v>
      </c>
      <c r="X58" s="11" t="n">
        <v>3.74262</v>
      </c>
      <c r="Y58" s="11" t="n">
        <v>3.6077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61988</v>
      </c>
      <c r="C59" s="11" t="n">
        <v>3.54911</v>
      </c>
      <c r="D59" s="11" t="n">
        <v>3.61974</v>
      </c>
      <c r="E59" s="11" t="n">
        <v>3.62326</v>
      </c>
      <c r="F59" s="11" t="n">
        <v>3.62291</v>
      </c>
      <c r="G59" s="11" t="n">
        <v>3.62702</v>
      </c>
      <c r="H59" s="11" t="n">
        <v>3.65433</v>
      </c>
      <c r="I59" s="11" t="n">
        <v>3.71474</v>
      </c>
      <c r="J59" s="11" t="n">
        <v>3.81698</v>
      </c>
      <c r="K59" s="11" t="n">
        <v>3.81578</v>
      </c>
      <c r="L59" s="11" t="n">
        <v>3.94545</v>
      </c>
      <c r="M59" s="11" t="n">
        <v>3.94129</v>
      </c>
      <c r="N59" s="11" t="n">
        <v>3.93518</v>
      </c>
      <c r="O59" s="11" t="n">
        <v>3.90746</v>
      </c>
      <c r="P59" s="11" t="n">
        <v>3.8872</v>
      </c>
      <c r="Q59" s="11" t="n">
        <v>3.88511</v>
      </c>
      <c r="R59" s="11" t="n">
        <v>3.89434</v>
      </c>
      <c r="S59" s="11" t="n">
        <v>3.91103</v>
      </c>
      <c r="T59" s="11" t="n">
        <v>3.90717</v>
      </c>
      <c r="U59" s="11" t="n">
        <v>3.83276</v>
      </c>
      <c r="V59" s="11" t="n">
        <v>3.8386</v>
      </c>
      <c r="W59" s="11" t="n">
        <v>3.7388</v>
      </c>
      <c r="X59" s="11" t="n">
        <v>3.65704</v>
      </c>
      <c r="Y59" s="11" t="n">
        <v>3.62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54723</v>
      </c>
      <c r="C60" s="11" t="n">
        <v>3.5442</v>
      </c>
      <c r="D60" s="11" t="n">
        <v>3.54281</v>
      </c>
      <c r="E60" s="11" t="n">
        <v>3.53948</v>
      </c>
      <c r="F60" s="11" t="n">
        <v>3.5435</v>
      </c>
      <c r="G60" s="11" t="n">
        <v>3.55138</v>
      </c>
      <c r="H60" s="11" t="n">
        <v>3.55511</v>
      </c>
      <c r="I60" s="11" t="n">
        <v>3.66461</v>
      </c>
      <c r="J60" s="11" t="n">
        <v>3.73735</v>
      </c>
      <c r="K60" s="11" t="n">
        <v>3.74686</v>
      </c>
      <c r="L60" s="11" t="n">
        <v>3.87474</v>
      </c>
      <c r="M60" s="11" t="n">
        <v>3.87263</v>
      </c>
      <c r="N60" s="11" t="n">
        <v>3.87103</v>
      </c>
      <c r="O60" s="11" t="n">
        <v>3.85737</v>
      </c>
      <c r="P60" s="11" t="n">
        <v>3.83639</v>
      </c>
      <c r="Q60" s="11" t="n">
        <v>3.82515</v>
      </c>
      <c r="R60" s="11" t="n">
        <v>3.85212</v>
      </c>
      <c r="S60" s="11" t="n">
        <v>3.88752</v>
      </c>
      <c r="T60" s="11" t="n">
        <v>3.88848</v>
      </c>
      <c r="U60" s="11" t="n">
        <v>3.80931</v>
      </c>
      <c r="V60" s="11" t="n">
        <v>3.8172</v>
      </c>
      <c r="W60" s="11" t="n">
        <v>3.74411</v>
      </c>
      <c r="X60" s="11" t="n">
        <v>3.64758</v>
      </c>
      <c r="Y60" s="11" t="n">
        <v>3.5422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44122</v>
      </c>
      <c r="C61" s="11" t="n">
        <v>3.48435</v>
      </c>
      <c r="D61" s="11" t="n">
        <v>3.49177</v>
      </c>
      <c r="E61" s="11" t="n">
        <v>3.49719</v>
      </c>
      <c r="F61" s="11" t="n">
        <v>3.47676</v>
      </c>
      <c r="G61" s="11" t="n">
        <v>3.49956</v>
      </c>
      <c r="H61" s="11" t="n">
        <v>3.53202</v>
      </c>
      <c r="I61" s="11" t="n">
        <v>3.67659</v>
      </c>
      <c r="J61" s="11" t="n">
        <v>3.71743</v>
      </c>
      <c r="K61" s="11" t="n">
        <v>3.74025</v>
      </c>
      <c r="L61" s="11" t="n">
        <v>3.88316</v>
      </c>
      <c r="M61" s="11" t="n">
        <v>3.8786</v>
      </c>
      <c r="N61" s="11" t="n">
        <v>3.87343</v>
      </c>
      <c r="O61" s="11" t="n">
        <v>3.87477</v>
      </c>
      <c r="P61" s="11" t="n">
        <v>3.86721</v>
      </c>
      <c r="Q61" s="11" t="n">
        <v>3.87192</v>
      </c>
      <c r="R61" s="11" t="n">
        <v>3.86795</v>
      </c>
      <c r="S61" s="11" t="n">
        <v>3.90286</v>
      </c>
      <c r="T61" s="11" t="n">
        <v>3.88974</v>
      </c>
      <c r="U61" s="11" t="n">
        <v>3.81775</v>
      </c>
      <c r="V61" s="11" t="n">
        <v>3.80373</v>
      </c>
      <c r="W61" s="11" t="n">
        <v>3.72309</v>
      </c>
      <c r="X61" s="11" t="n">
        <v>3.64619</v>
      </c>
      <c r="Y61" s="11" t="n">
        <v>3.6111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47391</v>
      </c>
      <c r="C62" s="11" t="n">
        <v>3.51227</v>
      </c>
      <c r="D62" s="11" t="n">
        <v>3.49305</v>
      </c>
      <c r="E62" s="11" t="n">
        <v>3.52876</v>
      </c>
      <c r="F62" s="11" t="n">
        <v>3.52373</v>
      </c>
      <c r="G62" s="11" t="n">
        <v>3.49202</v>
      </c>
      <c r="H62" s="11" t="n">
        <v>3.53521</v>
      </c>
      <c r="I62" s="11" t="n">
        <v>3.6552</v>
      </c>
      <c r="J62" s="11" t="n">
        <v>3.71255</v>
      </c>
      <c r="K62" s="11" t="n">
        <v>3.72205</v>
      </c>
      <c r="L62" s="11" t="n">
        <v>3.82097</v>
      </c>
      <c r="M62" s="11" t="n">
        <v>3.8227</v>
      </c>
      <c r="N62" s="11" t="n">
        <v>3.81146</v>
      </c>
      <c r="O62" s="11" t="n">
        <v>3.80396</v>
      </c>
      <c r="P62" s="11" t="n">
        <v>3.80052</v>
      </c>
      <c r="Q62" s="11" t="n">
        <v>3.79408</v>
      </c>
      <c r="R62" s="11" t="n">
        <v>3.81207</v>
      </c>
      <c r="S62" s="11" t="n">
        <v>3.87188</v>
      </c>
      <c r="T62" s="11" t="n">
        <v>3.86888</v>
      </c>
      <c r="U62" s="11" t="n">
        <v>3.78796</v>
      </c>
      <c r="V62" s="11" t="n">
        <v>3.77859</v>
      </c>
      <c r="W62" s="11" t="n">
        <v>3.701</v>
      </c>
      <c r="X62" s="11" t="n">
        <v>3.62201</v>
      </c>
      <c r="Y62" s="11" t="n">
        <v>3.5229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65742</v>
      </c>
      <c r="C63" s="11" t="n">
        <v>3.63278</v>
      </c>
      <c r="D63" s="11" t="n">
        <v>3.64628</v>
      </c>
      <c r="E63" s="11" t="n">
        <v>3.65697</v>
      </c>
      <c r="F63" s="11" t="n">
        <v>3.65067</v>
      </c>
      <c r="G63" s="11" t="n">
        <v>3.65692</v>
      </c>
      <c r="H63" s="11" t="n">
        <v>3.65922</v>
      </c>
      <c r="I63" s="11" t="n">
        <v>3.76353</v>
      </c>
      <c r="J63" s="11" t="n">
        <v>3.83192</v>
      </c>
      <c r="K63" s="11" t="n">
        <v>3.86058</v>
      </c>
      <c r="L63" s="11" t="n">
        <v>3.97074</v>
      </c>
      <c r="M63" s="11" t="n">
        <v>3.96189</v>
      </c>
      <c r="N63" s="11" t="n">
        <v>3.96286</v>
      </c>
      <c r="O63" s="11" t="n">
        <v>3.94068</v>
      </c>
      <c r="P63" s="11" t="n">
        <v>3.9318</v>
      </c>
      <c r="Q63" s="11" t="n">
        <v>3.91114</v>
      </c>
      <c r="R63" s="11" t="n">
        <v>3.90854</v>
      </c>
      <c r="S63" s="11" t="n">
        <v>3.95268</v>
      </c>
      <c r="T63" s="11" t="n">
        <v>3.97843</v>
      </c>
      <c r="U63" s="11" t="n">
        <v>3.66391</v>
      </c>
      <c r="V63" s="11" t="n">
        <v>3.70026</v>
      </c>
      <c r="W63" s="11" t="n">
        <v>3.68488</v>
      </c>
      <c r="X63" s="11" t="n">
        <v>3.70652</v>
      </c>
      <c r="Y63" s="11" t="n">
        <v>3.6422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7228</v>
      </c>
      <c r="C64" s="11" t="n">
        <v>3.7308</v>
      </c>
      <c r="D64" s="11" t="n">
        <v>3.72029</v>
      </c>
      <c r="E64" s="11" t="n">
        <v>3.72436</v>
      </c>
      <c r="F64" s="11" t="n">
        <v>3.71091</v>
      </c>
      <c r="G64" s="11" t="n">
        <v>3.71137</v>
      </c>
      <c r="H64" s="11" t="n">
        <v>3.72229</v>
      </c>
      <c r="I64" s="11" t="n">
        <v>3.74073</v>
      </c>
      <c r="J64" s="11" t="n">
        <v>3.83522</v>
      </c>
      <c r="K64" s="11" t="n">
        <v>3.84688</v>
      </c>
      <c r="L64" s="11" t="n">
        <v>3.93124</v>
      </c>
      <c r="M64" s="11" t="n">
        <v>3.92734</v>
      </c>
      <c r="N64" s="11" t="n">
        <v>3.92471</v>
      </c>
      <c r="O64" s="11" t="n">
        <v>3.93739</v>
      </c>
      <c r="P64" s="11" t="n">
        <v>3.93563</v>
      </c>
      <c r="Q64" s="11" t="n">
        <v>3.90274</v>
      </c>
      <c r="R64" s="11" t="n">
        <v>3.90663</v>
      </c>
      <c r="S64" s="11" t="n">
        <v>3.96619</v>
      </c>
      <c r="T64" s="11" t="n">
        <v>3.954</v>
      </c>
      <c r="U64" s="11" t="n">
        <v>3.85917</v>
      </c>
      <c r="V64" s="11" t="n">
        <v>3.86154</v>
      </c>
      <c r="W64" s="11" t="n">
        <v>3.75734</v>
      </c>
      <c r="X64" s="11" t="n">
        <v>3.74802</v>
      </c>
      <c r="Y64" s="11" t="n">
        <v>3.717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70762</v>
      </c>
      <c r="C65" s="11" t="n">
        <v>3.69558</v>
      </c>
      <c r="D65" s="11" t="n">
        <v>3.68155</v>
      </c>
      <c r="E65" s="11" t="n">
        <v>3.67927</v>
      </c>
      <c r="F65" s="11" t="n">
        <v>3.6806</v>
      </c>
      <c r="G65" s="11" t="n">
        <v>3.67127</v>
      </c>
      <c r="H65" s="11" t="n">
        <v>3.68556</v>
      </c>
      <c r="I65" s="11" t="n">
        <v>3.69634</v>
      </c>
      <c r="J65" s="11" t="n">
        <v>3.72857</v>
      </c>
      <c r="K65" s="11" t="n">
        <v>3.75779</v>
      </c>
      <c r="L65" s="11" t="n">
        <v>3.86582</v>
      </c>
      <c r="M65" s="11" t="n">
        <v>3.8648</v>
      </c>
      <c r="N65" s="11" t="n">
        <v>3.87192</v>
      </c>
      <c r="O65" s="11" t="n">
        <v>3.86498</v>
      </c>
      <c r="P65" s="11" t="n">
        <v>3.85003</v>
      </c>
      <c r="Q65" s="11" t="n">
        <v>3.8253</v>
      </c>
      <c r="R65" s="11" t="n">
        <v>3.84433</v>
      </c>
      <c r="S65" s="11" t="n">
        <v>3.89878</v>
      </c>
      <c r="T65" s="11" t="n">
        <v>3.89397</v>
      </c>
      <c r="U65" s="11" t="n">
        <v>3.80205</v>
      </c>
      <c r="V65" s="11" t="n">
        <v>3.7514</v>
      </c>
      <c r="W65" s="11" t="n">
        <v>3.715</v>
      </c>
      <c r="X65" s="11" t="n">
        <v>3.70131</v>
      </c>
      <c r="Y65" s="11" t="n">
        <v>3.6886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3973</v>
      </c>
      <c r="C66" s="11" t="n">
        <v>3.63738</v>
      </c>
      <c r="D66" s="11" t="n">
        <v>3.63333</v>
      </c>
      <c r="E66" s="11" t="n">
        <v>3.64285</v>
      </c>
      <c r="F66" s="11" t="n">
        <v>3.64006</v>
      </c>
      <c r="G66" s="11" t="n">
        <v>3.63942</v>
      </c>
      <c r="H66" s="11" t="n">
        <v>3.65377</v>
      </c>
      <c r="I66" s="11" t="n">
        <v>3.67423</v>
      </c>
      <c r="J66" s="11" t="n">
        <v>3.6784</v>
      </c>
      <c r="K66" s="11" t="n">
        <v>3.67045</v>
      </c>
      <c r="L66" s="11" t="n">
        <v>3.69334</v>
      </c>
      <c r="M66" s="11" t="n">
        <v>3.69356</v>
      </c>
      <c r="N66" s="11" t="n">
        <v>3.67803</v>
      </c>
      <c r="O66" s="11" t="n">
        <v>3.67729</v>
      </c>
      <c r="P66" s="11" t="n">
        <v>3.67936</v>
      </c>
      <c r="Q66" s="11" t="n">
        <v>3.67013</v>
      </c>
      <c r="R66" s="11" t="n">
        <v>3.67417</v>
      </c>
      <c r="S66" s="11" t="n">
        <v>3.67755</v>
      </c>
      <c r="T66" s="11" t="n">
        <v>3.67934</v>
      </c>
      <c r="U66" s="11" t="n">
        <v>3.67573</v>
      </c>
      <c r="V66" s="11" t="n">
        <v>3.67643</v>
      </c>
      <c r="W66" s="11" t="n">
        <v>3.66761</v>
      </c>
      <c r="X66" s="11" t="n">
        <v>3.65657</v>
      </c>
      <c r="Y66" s="11" t="n">
        <v>3.6363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60325</v>
      </c>
      <c r="C67" s="11" t="n">
        <v>3.59973</v>
      </c>
      <c r="D67" s="11" t="n">
        <v>3.59348</v>
      </c>
      <c r="E67" s="11" t="n">
        <v>3.59477</v>
      </c>
      <c r="F67" s="11" t="n">
        <v>3.60006</v>
      </c>
      <c r="G67" s="11" t="n">
        <v>3.60188</v>
      </c>
      <c r="H67" s="11" t="n">
        <v>3.59502</v>
      </c>
      <c r="I67" s="11" t="n">
        <v>3.65988</v>
      </c>
      <c r="J67" s="11" t="n">
        <v>3.65077</v>
      </c>
      <c r="K67" s="11" t="n">
        <v>3.63879</v>
      </c>
      <c r="L67" s="11" t="n">
        <v>3.64726</v>
      </c>
      <c r="M67" s="11" t="n">
        <v>3.6398</v>
      </c>
      <c r="N67" s="11" t="n">
        <v>3.64258</v>
      </c>
      <c r="O67" s="11" t="n">
        <v>3.6431</v>
      </c>
      <c r="P67" s="11" t="n">
        <v>3.63931</v>
      </c>
      <c r="Q67" s="11" t="n">
        <v>3.63835</v>
      </c>
      <c r="R67" s="11" t="n">
        <v>3.64232</v>
      </c>
      <c r="S67" s="11" t="n">
        <v>3.63417</v>
      </c>
      <c r="T67" s="11" t="n">
        <v>3.64567</v>
      </c>
      <c r="U67" s="11" t="n">
        <v>3.65636</v>
      </c>
      <c r="V67" s="11" t="n">
        <v>3.64421</v>
      </c>
      <c r="W67" s="11" t="n">
        <v>3.63112</v>
      </c>
      <c r="X67" s="11" t="n">
        <v>3.60458</v>
      </c>
      <c r="Y67" s="11" t="n">
        <v>3.530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63253</v>
      </c>
      <c r="C68" s="11" t="n">
        <v>3.6246</v>
      </c>
      <c r="D68" s="11" t="n">
        <v>3.44444</v>
      </c>
      <c r="E68" s="11" t="n">
        <v>3.62868</v>
      </c>
      <c r="F68" s="11" t="n">
        <v>3.62062</v>
      </c>
      <c r="G68" s="11" t="n">
        <v>3.63128</v>
      </c>
      <c r="H68" s="11" t="n">
        <v>3.64549</v>
      </c>
      <c r="I68" s="11" t="n">
        <v>3.79277</v>
      </c>
      <c r="J68" s="11" t="n">
        <v>3.82371</v>
      </c>
      <c r="K68" s="11" t="n">
        <v>3.82453</v>
      </c>
      <c r="L68" s="11" t="n">
        <v>3.96352</v>
      </c>
      <c r="M68" s="11" t="n">
        <v>3.96174</v>
      </c>
      <c r="N68" s="11" t="n">
        <v>3.95522</v>
      </c>
      <c r="O68" s="11" t="n">
        <v>3.86937</v>
      </c>
      <c r="P68" s="11" t="n">
        <v>3.85838</v>
      </c>
      <c r="Q68" s="11" t="n">
        <v>3.78718</v>
      </c>
      <c r="R68" s="11" t="n">
        <v>3.88458</v>
      </c>
      <c r="S68" s="11" t="n">
        <v>3.73309</v>
      </c>
      <c r="T68" s="11" t="n">
        <v>3.69897</v>
      </c>
      <c r="U68" s="11" t="n">
        <v>3.67708</v>
      </c>
      <c r="V68" s="11" t="n">
        <v>3.67222</v>
      </c>
      <c r="W68" s="11" t="n">
        <v>3.6561</v>
      </c>
      <c r="X68" s="11" t="n">
        <v>3.64276</v>
      </c>
      <c r="Y68" s="11" t="n">
        <v>3.642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6298</v>
      </c>
      <c r="C69" s="11" t="n">
        <v>3.65833</v>
      </c>
      <c r="D69" s="11" t="n">
        <v>3.65077</v>
      </c>
      <c r="E69" s="11" t="n">
        <v>3.66264</v>
      </c>
      <c r="F69" s="11" t="n">
        <v>3.65566</v>
      </c>
      <c r="G69" s="11" t="n">
        <v>3.65147</v>
      </c>
      <c r="H69" s="11" t="n">
        <v>3.68627</v>
      </c>
      <c r="I69" s="11" t="n">
        <v>3.68905</v>
      </c>
      <c r="J69" s="11" t="n">
        <v>3.7044</v>
      </c>
      <c r="K69" s="11" t="n">
        <v>3.70851</v>
      </c>
      <c r="L69" s="11" t="n">
        <v>3.73556</v>
      </c>
      <c r="M69" s="11" t="n">
        <v>3.73546</v>
      </c>
      <c r="N69" s="11" t="n">
        <v>3.73506</v>
      </c>
      <c r="O69" s="11" t="n">
        <v>3.73053</v>
      </c>
      <c r="P69" s="11" t="n">
        <v>3.7285</v>
      </c>
      <c r="Q69" s="11" t="n">
        <v>3.73234</v>
      </c>
      <c r="R69" s="11" t="n">
        <v>3.73088</v>
      </c>
      <c r="S69" s="11" t="n">
        <v>3.74986</v>
      </c>
      <c r="T69" s="11" t="n">
        <v>3.74169</v>
      </c>
      <c r="U69" s="11" t="n">
        <v>3.69704</v>
      </c>
      <c r="V69" s="11" t="n">
        <v>3.71335</v>
      </c>
      <c r="W69" s="11" t="n">
        <v>3.69291</v>
      </c>
      <c r="X69" s="11" t="n">
        <v>3.67654</v>
      </c>
      <c r="Y69" s="11" t="n">
        <v>3.684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63352</v>
      </c>
      <c r="C70" s="11" t="n">
        <v>3.63166</v>
      </c>
      <c r="D70" s="11" t="n">
        <v>3.6095</v>
      </c>
      <c r="E70" s="11" t="n">
        <v>3.63687</v>
      </c>
      <c r="F70" s="11" t="n">
        <v>3.63714</v>
      </c>
      <c r="G70" s="11" t="n">
        <v>3.63943</v>
      </c>
      <c r="H70" s="11" t="n">
        <v>3.72056</v>
      </c>
      <c r="I70" s="11" t="n">
        <v>3.79294</v>
      </c>
      <c r="J70" s="11" t="n">
        <v>3.86966</v>
      </c>
      <c r="K70" s="11" t="n">
        <v>3.98366</v>
      </c>
      <c r="L70" s="11" t="n">
        <v>4.07844</v>
      </c>
      <c r="M70" s="11" t="n">
        <v>4.10957</v>
      </c>
      <c r="N70" s="11" t="n">
        <v>4.02575</v>
      </c>
      <c r="O70" s="11" t="n">
        <v>3.82681</v>
      </c>
      <c r="P70" s="11" t="n">
        <v>3.70754</v>
      </c>
      <c r="Q70" s="11" t="n">
        <v>3.7047</v>
      </c>
      <c r="R70" s="11" t="n">
        <v>3.72003</v>
      </c>
      <c r="S70" s="11" t="n">
        <v>3.73952</v>
      </c>
      <c r="T70" s="11" t="n">
        <v>3.7361</v>
      </c>
      <c r="U70" s="11" t="n">
        <v>3.78963</v>
      </c>
      <c r="V70" s="11" t="n">
        <v>3.80365</v>
      </c>
      <c r="W70" s="11" t="n">
        <v>3.74158</v>
      </c>
      <c r="X70" s="11" t="n">
        <v>3.67134</v>
      </c>
      <c r="Y70" s="11" t="n">
        <v>3.64801</v>
      </c>
    </row>
    <row r="71" customFormat="false" ht="12.75" hidden="false" customHeight="false" outlineLevel="0" collapsed="false">
      <c r="A71" s="10" t="n">
        <v>29</v>
      </c>
      <c r="B71" s="11" t="n">
        <v>3.77952</v>
      </c>
      <c r="C71" s="11" t="n">
        <v>3.78485</v>
      </c>
      <c r="D71" s="11" t="n">
        <v>3.7653</v>
      </c>
      <c r="E71" s="11" t="n">
        <v>3.72628</v>
      </c>
      <c r="F71" s="11" t="n">
        <v>3.72552</v>
      </c>
      <c r="G71" s="11" t="n">
        <v>3.72392</v>
      </c>
      <c r="H71" s="11" t="n">
        <v>3.72309</v>
      </c>
      <c r="I71" s="11" t="n">
        <v>3.79691</v>
      </c>
      <c r="J71" s="11" t="n">
        <v>3.81066</v>
      </c>
      <c r="K71" s="11" t="n">
        <v>3.81399</v>
      </c>
      <c r="L71" s="11" t="n">
        <v>3.89415</v>
      </c>
      <c r="M71" s="11" t="n">
        <v>3.89502</v>
      </c>
      <c r="N71" s="11" t="n">
        <v>3.83826</v>
      </c>
      <c r="O71" s="11" t="n">
        <v>3.82558</v>
      </c>
      <c r="P71" s="11" t="n">
        <v>3.85</v>
      </c>
      <c r="Q71" s="11" t="n">
        <v>3.83145</v>
      </c>
      <c r="R71" s="11" t="n">
        <v>3.84201</v>
      </c>
      <c r="S71" s="11" t="n">
        <v>3.89396</v>
      </c>
      <c r="T71" s="11" t="n">
        <v>3.82675</v>
      </c>
      <c r="U71" s="11" t="n">
        <v>3.82909</v>
      </c>
      <c r="V71" s="11" t="n">
        <v>3.83373</v>
      </c>
      <c r="W71" s="11" t="n">
        <v>3.82091</v>
      </c>
      <c r="X71" s="11" t="n">
        <v>3.81186</v>
      </c>
      <c r="Y71" s="11" t="n">
        <v>3.79196</v>
      </c>
    </row>
    <row r="72" customFormat="false" ht="12.75" hidden="false" customHeight="false" outlineLevel="0" collapsed="false">
      <c r="A72" s="10" t="n">
        <v>30</v>
      </c>
      <c r="B72" s="11" t="n">
        <v>3.75877</v>
      </c>
      <c r="C72" s="11" t="n">
        <v>3.73804</v>
      </c>
      <c r="D72" s="11" t="n">
        <v>3.72892</v>
      </c>
      <c r="E72" s="11" t="n">
        <v>3.73413</v>
      </c>
      <c r="F72" s="11" t="n">
        <v>3.72315</v>
      </c>
      <c r="G72" s="11" t="n">
        <v>3.7158</v>
      </c>
      <c r="H72" s="11" t="n">
        <v>3.72607</v>
      </c>
      <c r="I72" s="11" t="n">
        <v>3.72593</v>
      </c>
      <c r="J72" s="11" t="n">
        <v>3.72493</v>
      </c>
      <c r="K72" s="11" t="n">
        <v>3.74773</v>
      </c>
      <c r="L72" s="11" t="n">
        <v>3.78667</v>
      </c>
      <c r="M72" s="11" t="n">
        <v>3.77816</v>
      </c>
      <c r="N72" s="11" t="n">
        <v>3.77817</v>
      </c>
      <c r="O72" s="11" t="n">
        <v>3.77797</v>
      </c>
      <c r="P72" s="11" t="n">
        <v>3.77758</v>
      </c>
      <c r="Q72" s="11" t="n">
        <v>3.77583</v>
      </c>
      <c r="R72" s="11" t="n">
        <v>3.78221</v>
      </c>
      <c r="S72" s="11" t="n">
        <v>3.83403</v>
      </c>
      <c r="T72" s="11" t="n">
        <v>3.82607</v>
      </c>
      <c r="U72" s="11" t="n">
        <v>3.76619</v>
      </c>
      <c r="V72" s="11" t="n">
        <v>3.79493</v>
      </c>
      <c r="W72" s="11" t="n">
        <v>3.77087</v>
      </c>
      <c r="X72" s="11" t="n">
        <v>3.75177</v>
      </c>
      <c r="Y72" s="11" t="n">
        <v>3.7448</v>
      </c>
    </row>
    <row r="73" customFormat="false" ht="12.75" hidden="false" customHeight="false" outlineLevel="0" collapsed="false">
      <c r="A73" s="12" t="n">
        <v>31</v>
      </c>
      <c r="B73" s="13" t="n">
        <v>3.73593</v>
      </c>
      <c r="C73" s="13" t="n">
        <v>3.77033</v>
      </c>
      <c r="D73" s="13" t="n">
        <v>3.76989</v>
      </c>
      <c r="E73" s="13" t="n">
        <v>3.75149</v>
      </c>
      <c r="F73" s="13" t="n">
        <v>3.72893</v>
      </c>
      <c r="G73" s="13" t="n">
        <v>3.72763</v>
      </c>
      <c r="H73" s="13" t="n">
        <v>3.78866</v>
      </c>
      <c r="I73" s="13" t="n">
        <v>3.81342</v>
      </c>
      <c r="J73" s="13" t="n">
        <v>3.82066</v>
      </c>
      <c r="K73" s="13" t="n">
        <v>3.81768</v>
      </c>
      <c r="L73" s="13" t="n">
        <v>3.86703</v>
      </c>
      <c r="M73" s="13" t="n">
        <v>3.84097</v>
      </c>
      <c r="N73" s="13" t="n">
        <v>3.83411</v>
      </c>
      <c r="O73" s="13" t="n">
        <v>3.82922</v>
      </c>
      <c r="P73" s="13" t="n">
        <v>3.82616</v>
      </c>
      <c r="Q73" s="13" t="n">
        <v>3.82032</v>
      </c>
      <c r="R73" s="13" t="n">
        <v>3.83292</v>
      </c>
      <c r="S73" s="13" t="n">
        <v>3.85124</v>
      </c>
      <c r="T73" s="13" t="n">
        <v>3.854</v>
      </c>
      <c r="U73" s="13" t="n">
        <v>3.81699</v>
      </c>
      <c r="V73" s="13" t="n">
        <v>3.79762</v>
      </c>
      <c r="W73" s="13" t="n">
        <v>3.78988</v>
      </c>
      <c r="X73" s="13" t="n">
        <v>3.7795</v>
      </c>
      <c r="Y73" s="13" t="n">
        <v>3.7357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71448</v>
      </c>
      <c r="C79" s="11" t="n">
        <v>3.67112</v>
      </c>
      <c r="D79" s="11" t="n">
        <v>3.6643</v>
      </c>
      <c r="E79" s="11" t="n">
        <v>3.6397</v>
      </c>
      <c r="F79" s="11" t="n">
        <v>3.6486</v>
      </c>
      <c r="G79" s="11" t="n">
        <v>3.72197</v>
      </c>
      <c r="H79" s="11" t="n">
        <v>3.72936</v>
      </c>
      <c r="I79" s="11" t="n">
        <v>3.8191</v>
      </c>
      <c r="J79" s="11" t="n">
        <v>3.70655</v>
      </c>
      <c r="K79" s="11" t="n">
        <v>3.8149</v>
      </c>
      <c r="L79" s="11" t="n">
        <v>3.69065</v>
      </c>
      <c r="M79" s="11" t="n">
        <v>3.67819</v>
      </c>
      <c r="N79" s="11" t="n">
        <v>3.72301</v>
      </c>
      <c r="O79" s="11" t="n">
        <v>3.7224</v>
      </c>
      <c r="P79" s="11" t="n">
        <v>3.72139</v>
      </c>
      <c r="Q79" s="11" t="n">
        <v>3.82083</v>
      </c>
      <c r="R79" s="11" t="n">
        <v>3.87996</v>
      </c>
      <c r="S79" s="11" t="n">
        <v>3.88001</v>
      </c>
      <c r="T79" s="11" t="n">
        <v>3.92337</v>
      </c>
      <c r="U79" s="11" t="n">
        <v>3.72572</v>
      </c>
      <c r="V79" s="11" t="n">
        <v>3.85318</v>
      </c>
      <c r="W79" s="11" t="n">
        <v>3.7005</v>
      </c>
      <c r="X79" s="11" t="n">
        <v>3.69887</v>
      </c>
      <c r="Y79" s="11" t="n">
        <v>3.6764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69651</v>
      </c>
      <c r="C80" s="11" t="n">
        <v>3.60427</v>
      </c>
      <c r="D80" s="11" t="n">
        <v>3.54195</v>
      </c>
      <c r="E80" s="11" t="n">
        <v>3.53936</v>
      </c>
      <c r="F80" s="11" t="n">
        <v>3.5299</v>
      </c>
      <c r="G80" s="11" t="n">
        <v>3.58347</v>
      </c>
      <c r="H80" s="11" t="n">
        <v>3.64648</v>
      </c>
      <c r="I80" s="11" t="n">
        <v>3.67865</v>
      </c>
      <c r="J80" s="11" t="n">
        <v>3.71449</v>
      </c>
      <c r="K80" s="11" t="n">
        <v>3.74689</v>
      </c>
      <c r="L80" s="11" t="n">
        <v>3.61117</v>
      </c>
      <c r="M80" s="11" t="n">
        <v>3.60613</v>
      </c>
      <c r="N80" s="11" t="n">
        <v>3.64836</v>
      </c>
      <c r="O80" s="11" t="n">
        <v>3.64298</v>
      </c>
      <c r="P80" s="11" t="n">
        <v>3.64348</v>
      </c>
      <c r="Q80" s="11" t="n">
        <v>3.65077</v>
      </c>
      <c r="R80" s="11" t="n">
        <v>3.858</v>
      </c>
      <c r="S80" s="11" t="n">
        <v>3.87314</v>
      </c>
      <c r="T80" s="11" t="n">
        <v>3.7741</v>
      </c>
      <c r="U80" s="11" t="n">
        <v>3.6478</v>
      </c>
      <c r="V80" s="11" t="n">
        <v>3.67899</v>
      </c>
      <c r="W80" s="11" t="n">
        <v>3.61939</v>
      </c>
      <c r="X80" s="11" t="n">
        <v>3.60437</v>
      </c>
      <c r="Y80" s="11" t="n">
        <v>3.586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53318</v>
      </c>
      <c r="C81" s="11" t="n">
        <v>3.52334</v>
      </c>
      <c r="D81" s="11" t="n">
        <v>3.51779</v>
      </c>
      <c r="E81" s="11" t="n">
        <v>3.52642</v>
      </c>
      <c r="F81" s="11" t="n">
        <v>3.53062</v>
      </c>
      <c r="G81" s="11" t="n">
        <v>3.55527</v>
      </c>
      <c r="H81" s="11" t="n">
        <v>3.58211</v>
      </c>
      <c r="I81" s="11" t="n">
        <v>3.59612</v>
      </c>
      <c r="J81" s="11" t="n">
        <v>3.57034</v>
      </c>
      <c r="K81" s="11" t="n">
        <v>3.57189</v>
      </c>
      <c r="L81" s="11" t="n">
        <v>3.55595</v>
      </c>
      <c r="M81" s="11" t="n">
        <v>3.54644</v>
      </c>
      <c r="N81" s="11" t="n">
        <v>3.5536</v>
      </c>
      <c r="O81" s="11" t="n">
        <v>3.55642</v>
      </c>
      <c r="P81" s="11" t="n">
        <v>3.5551</v>
      </c>
      <c r="Q81" s="11" t="n">
        <v>3.55182</v>
      </c>
      <c r="R81" s="11" t="n">
        <v>3.55027</v>
      </c>
      <c r="S81" s="11" t="n">
        <v>3.55394</v>
      </c>
      <c r="T81" s="11" t="n">
        <v>3.55106</v>
      </c>
      <c r="U81" s="11" t="n">
        <v>3.5458</v>
      </c>
      <c r="V81" s="11" t="n">
        <v>3.54335</v>
      </c>
      <c r="W81" s="11" t="n">
        <v>3.53367</v>
      </c>
      <c r="X81" s="11" t="n">
        <v>3.52538</v>
      </c>
      <c r="Y81" s="11" t="n">
        <v>3.4953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39084</v>
      </c>
      <c r="C82" s="11" t="n">
        <v>3.33467</v>
      </c>
      <c r="D82" s="11" t="n">
        <v>3.3817</v>
      </c>
      <c r="E82" s="11" t="n">
        <v>3.39289</v>
      </c>
      <c r="F82" s="11" t="n">
        <v>3.39367</v>
      </c>
      <c r="G82" s="11" t="n">
        <v>3.41407</v>
      </c>
      <c r="H82" s="11" t="n">
        <v>3.40978</v>
      </c>
      <c r="I82" s="11" t="n">
        <v>3.55444</v>
      </c>
      <c r="J82" s="11" t="n">
        <v>3.61057</v>
      </c>
      <c r="K82" s="11" t="n">
        <v>3.61684</v>
      </c>
      <c r="L82" s="11" t="n">
        <v>3.59482</v>
      </c>
      <c r="M82" s="11" t="n">
        <v>3.60101</v>
      </c>
      <c r="N82" s="11" t="n">
        <v>3.70963</v>
      </c>
      <c r="O82" s="11" t="n">
        <v>3.7684</v>
      </c>
      <c r="P82" s="11" t="n">
        <v>3.74424</v>
      </c>
      <c r="Q82" s="11" t="n">
        <v>3.42241</v>
      </c>
      <c r="R82" s="11" t="n">
        <v>3.41649</v>
      </c>
      <c r="S82" s="11" t="n">
        <v>3.42161</v>
      </c>
      <c r="T82" s="11" t="n">
        <v>3.4244</v>
      </c>
      <c r="U82" s="11" t="n">
        <v>3.44964</v>
      </c>
      <c r="V82" s="11" t="n">
        <v>3.52608</v>
      </c>
      <c r="W82" s="11" t="n">
        <v>3.51023</v>
      </c>
      <c r="X82" s="11" t="n">
        <v>3.4415</v>
      </c>
      <c r="Y82" s="11" t="n">
        <v>3.4024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59886</v>
      </c>
      <c r="C83" s="11" t="n">
        <v>3.57078</v>
      </c>
      <c r="D83" s="11" t="n">
        <v>3.5667</v>
      </c>
      <c r="E83" s="11" t="n">
        <v>3.55413</v>
      </c>
      <c r="F83" s="11" t="n">
        <v>3.57399</v>
      </c>
      <c r="G83" s="11" t="n">
        <v>3.61956</v>
      </c>
      <c r="H83" s="11" t="n">
        <v>3.65751</v>
      </c>
      <c r="I83" s="11" t="n">
        <v>3.73776</v>
      </c>
      <c r="J83" s="11" t="n">
        <v>3.79088</v>
      </c>
      <c r="K83" s="11" t="n">
        <v>3.8016</v>
      </c>
      <c r="L83" s="11" t="n">
        <v>3.83133</v>
      </c>
      <c r="M83" s="11" t="n">
        <v>3.79336</v>
      </c>
      <c r="N83" s="11" t="n">
        <v>3.92307</v>
      </c>
      <c r="O83" s="11" t="n">
        <v>3.9129</v>
      </c>
      <c r="P83" s="11" t="n">
        <v>3.86923</v>
      </c>
      <c r="Q83" s="11" t="n">
        <v>3.85926</v>
      </c>
      <c r="R83" s="11" t="n">
        <v>3.85217</v>
      </c>
      <c r="S83" s="11" t="n">
        <v>3.85271</v>
      </c>
      <c r="T83" s="11" t="n">
        <v>3.86164</v>
      </c>
      <c r="U83" s="11" t="n">
        <v>3.59409</v>
      </c>
      <c r="V83" s="11" t="n">
        <v>3.61599</v>
      </c>
      <c r="W83" s="11" t="n">
        <v>3.58925</v>
      </c>
      <c r="X83" s="11" t="n">
        <v>3.58645</v>
      </c>
      <c r="Y83" s="11" t="n">
        <v>3.578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66902</v>
      </c>
      <c r="C84" s="11" t="n">
        <v>3.66766</v>
      </c>
      <c r="D84" s="11" t="n">
        <v>3.67815</v>
      </c>
      <c r="E84" s="11" t="n">
        <v>3.6739</v>
      </c>
      <c r="F84" s="11" t="n">
        <v>3.66534</v>
      </c>
      <c r="G84" s="11" t="n">
        <v>3.67432</v>
      </c>
      <c r="H84" s="11" t="n">
        <v>3.75029</v>
      </c>
      <c r="I84" s="11" t="n">
        <v>3.89988</v>
      </c>
      <c r="J84" s="11" t="n">
        <v>3.89704</v>
      </c>
      <c r="K84" s="11" t="n">
        <v>3.88455</v>
      </c>
      <c r="L84" s="11" t="n">
        <v>3.85047</v>
      </c>
      <c r="M84" s="11" t="n">
        <v>3.85215</v>
      </c>
      <c r="N84" s="11" t="n">
        <v>3.91536</v>
      </c>
      <c r="O84" s="11" t="n">
        <v>3.88079</v>
      </c>
      <c r="P84" s="11" t="n">
        <v>3.87123</v>
      </c>
      <c r="Q84" s="11" t="n">
        <v>3.88586</v>
      </c>
      <c r="R84" s="11" t="n">
        <v>3.87285</v>
      </c>
      <c r="S84" s="11" t="n">
        <v>3.8946</v>
      </c>
      <c r="T84" s="11" t="n">
        <v>3.89515</v>
      </c>
      <c r="U84" s="11" t="n">
        <v>3.70941</v>
      </c>
      <c r="V84" s="11" t="n">
        <v>3.7097</v>
      </c>
      <c r="W84" s="11" t="n">
        <v>3.70497</v>
      </c>
      <c r="X84" s="11" t="n">
        <v>3.70154</v>
      </c>
      <c r="Y84" s="11" t="n">
        <v>3.689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62167</v>
      </c>
      <c r="C85" s="11" t="n">
        <v>3.62438</v>
      </c>
      <c r="D85" s="11" t="n">
        <v>3.62655</v>
      </c>
      <c r="E85" s="11" t="n">
        <v>3.63428</v>
      </c>
      <c r="F85" s="11" t="n">
        <v>3.62724</v>
      </c>
      <c r="G85" s="11" t="n">
        <v>3.64079</v>
      </c>
      <c r="H85" s="11" t="n">
        <v>3.64439</v>
      </c>
      <c r="I85" s="11" t="n">
        <v>3.73267</v>
      </c>
      <c r="J85" s="11" t="n">
        <v>3.70396</v>
      </c>
      <c r="K85" s="11" t="n">
        <v>3.69838</v>
      </c>
      <c r="L85" s="11" t="n">
        <v>3.69161</v>
      </c>
      <c r="M85" s="11" t="n">
        <v>3.64958</v>
      </c>
      <c r="N85" s="11" t="n">
        <v>3.75001</v>
      </c>
      <c r="O85" s="11" t="n">
        <v>3.68755</v>
      </c>
      <c r="P85" s="11" t="n">
        <v>3.65497</v>
      </c>
      <c r="Q85" s="11" t="n">
        <v>3.64572</v>
      </c>
      <c r="R85" s="11" t="n">
        <v>3.64075</v>
      </c>
      <c r="S85" s="11" t="n">
        <v>3.66702</v>
      </c>
      <c r="T85" s="11" t="n">
        <v>3.69496</v>
      </c>
      <c r="U85" s="11" t="n">
        <v>3.65697</v>
      </c>
      <c r="V85" s="11" t="n">
        <v>3.64938</v>
      </c>
      <c r="W85" s="11" t="n">
        <v>3.63065</v>
      </c>
      <c r="X85" s="11" t="n">
        <v>3.6279</v>
      </c>
      <c r="Y85" s="11" t="n">
        <v>3.624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58276</v>
      </c>
      <c r="C86" s="11" t="n">
        <v>3.58096</v>
      </c>
      <c r="D86" s="11" t="n">
        <v>3.57631</v>
      </c>
      <c r="E86" s="11" t="n">
        <v>3.57897</v>
      </c>
      <c r="F86" s="11" t="n">
        <v>3.56728</v>
      </c>
      <c r="G86" s="11" t="n">
        <v>3.57015</v>
      </c>
      <c r="H86" s="11" t="n">
        <v>3.57756</v>
      </c>
      <c r="I86" s="11" t="n">
        <v>3.57971</v>
      </c>
      <c r="J86" s="11" t="n">
        <v>3.58695</v>
      </c>
      <c r="K86" s="11" t="n">
        <v>3.59359</v>
      </c>
      <c r="L86" s="11" t="n">
        <v>3.68607</v>
      </c>
      <c r="M86" s="11" t="n">
        <v>3.68417</v>
      </c>
      <c r="N86" s="11" t="n">
        <v>3.67427</v>
      </c>
      <c r="O86" s="11" t="n">
        <v>3.67552</v>
      </c>
      <c r="P86" s="11" t="n">
        <v>3.67427</v>
      </c>
      <c r="Q86" s="11" t="n">
        <v>3.67719</v>
      </c>
      <c r="R86" s="11" t="n">
        <v>3.67744</v>
      </c>
      <c r="S86" s="11" t="n">
        <v>3.74837</v>
      </c>
      <c r="T86" s="11" t="n">
        <v>3.79552</v>
      </c>
      <c r="U86" s="11" t="n">
        <v>3.67477</v>
      </c>
      <c r="V86" s="11" t="n">
        <v>3.75844</v>
      </c>
      <c r="W86" s="11" t="n">
        <v>3.59683</v>
      </c>
      <c r="X86" s="11" t="n">
        <v>3.60364</v>
      </c>
      <c r="Y86" s="11" t="n">
        <v>3.5945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58748</v>
      </c>
      <c r="C87" s="11" t="n">
        <v>3.58298</v>
      </c>
      <c r="D87" s="11" t="n">
        <v>3.55545</v>
      </c>
      <c r="E87" s="11" t="n">
        <v>3.57661</v>
      </c>
      <c r="F87" s="11" t="n">
        <v>3.57274</v>
      </c>
      <c r="G87" s="11" t="n">
        <v>3.56507</v>
      </c>
      <c r="H87" s="11" t="n">
        <v>3.56595</v>
      </c>
      <c r="I87" s="11" t="n">
        <v>3.57086</v>
      </c>
      <c r="J87" s="11" t="n">
        <v>3.59936</v>
      </c>
      <c r="K87" s="11" t="n">
        <v>3.59677</v>
      </c>
      <c r="L87" s="11" t="n">
        <v>3.72832</v>
      </c>
      <c r="M87" s="11" t="n">
        <v>3.64847</v>
      </c>
      <c r="N87" s="11" t="n">
        <v>3.68747</v>
      </c>
      <c r="O87" s="11" t="n">
        <v>3.67604</v>
      </c>
      <c r="P87" s="11" t="n">
        <v>3.68859</v>
      </c>
      <c r="Q87" s="11" t="n">
        <v>3.6888</v>
      </c>
      <c r="R87" s="11" t="n">
        <v>3.68991</v>
      </c>
      <c r="S87" s="11" t="n">
        <v>3.75095</v>
      </c>
      <c r="T87" s="11" t="n">
        <v>3.77775</v>
      </c>
      <c r="U87" s="11" t="n">
        <v>3.61064</v>
      </c>
      <c r="V87" s="11" t="n">
        <v>3.61622</v>
      </c>
      <c r="W87" s="11" t="n">
        <v>3.59631</v>
      </c>
      <c r="X87" s="11" t="n">
        <v>3.58384</v>
      </c>
      <c r="Y87" s="11" t="n">
        <v>3.5843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2487</v>
      </c>
      <c r="C88" s="11" t="n">
        <v>3.4902</v>
      </c>
      <c r="D88" s="11" t="n">
        <v>3.49426</v>
      </c>
      <c r="E88" s="11" t="n">
        <v>3.52935</v>
      </c>
      <c r="F88" s="11" t="n">
        <v>3.52725</v>
      </c>
      <c r="G88" s="11" t="n">
        <v>3.49456</v>
      </c>
      <c r="H88" s="11" t="n">
        <v>3.54907</v>
      </c>
      <c r="I88" s="11" t="n">
        <v>3.64433</v>
      </c>
      <c r="J88" s="11" t="n">
        <v>3.65857</v>
      </c>
      <c r="K88" s="11" t="n">
        <v>3.69067</v>
      </c>
      <c r="L88" s="11" t="n">
        <v>3.8106</v>
      </c>
      <c r="M88" s="11" t="n">
        <v>3.80836</v>
      </c>
      <c r="N88" s="11" t="n">
        <v>3.79466</v>
      </c>
      <c r="O88" s="11" t="n">
        <v>3.79443</v>
      </c>
      <c r="P88" s="11" t="n">
        <v>3.78285</v>
      </c>
      <c r="Q88" s="11" t="n">
        <v>3.75524</v>
      </c>
      <c r="R88" s="11" t="n">
        <v>3.77985</v>
      </c>
      <c r="S88" s="11" t="n">
        <v>3.79094</v>
      </c>
      <c r="T88" s="11" t="n">
        <v>3.78149</v>
      </c>
      <c r="U88" s="11" t="n">
        <v>3.67832</v>
      </c>
      <c r="V88" s="11" t="n">
        <v>3.66104</v>
      </c>
      <c r="W88" s="11" t="n">
        <v>3.52514</v>
      </c>
      <c r="X88" s="11" t="n">
        <v>3.52068</v>
      </c>
      <c r="Y88" s="11" t="n">
        <v>3.5153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50165</v>
      </c>
      <c r="C89" s="11" t="n">
        <v>3.49891</v>
      </c>
      <c r="D89" s="11" t="n">
        <v>3.47993</v>
      </c>
      <c r="E89" s="11" t="n">
        <v>3.51014</v>
      </c>
      <c r="F89" s="11" t="n">
        <v>3.50653</v>
      </c>
      <c r="G89" s="11" t="n">
        <v>3.50238</v>
      </c>
      <c r="H89" s="11" t="n">
        <v>3.52972</v>
      </c>
      <c r="I89" s="11" t="n">
        <v>3.63796</v>
      </c>
      <c r="J89" s="11" t="n">
        <v>3.6968</v>
      </c>
      <c r="K89" s="11" t="n">
        <v>3.68697</v>
      </c>
      <c r="L89" s="11" t="n">
        <v>3.82212</v>
      </c>
      <c r="M89" s="11" t="n">
        <v>3.7925</v>
      </c>
      <c r="N89" s="11" t="n">
        <v>3.81229</v>
      </c>
      <c r="O89" s="11" t="n">
        <v>3.7886</v>
      </c>
      <c r="P89" s="11" t="n">
        <v>3.77799</v>
      </c>
      <c r="Q89" s="11" t="n">
        <v>3.83133</v>
      </c>
      <c r="R89" s="11" t="n">
        <v>3.83704</v>
      </c>
      <c r="S89" s="11" t="n">
        <v>3.85403</v>
      </c>
      <c r="T89" s="11" t="n">
        <v>3.8304</v>
      </c>
      <c r="U89" s="11" t="n">
        <v>3.72355</v>
      </c>
      <c r="V89" s="11" t="n">
        <v>3.72065</v>
      </c>
      <c r="W89" s="11" t="n">
        <v>3.52174</v>
      </c>
      <c r="X89" s="11" t="n">
        <v>3.51437</v>
      </c>
      <c r="Y89" s="11" t="n">
        <v>3.5097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55661</v>
      </c>
      <c r="C90" s="11" t="n">
        <v>3.52747</v>
      </c>
      <c r="D90" s="11" t="n">
        <v>3.56419</v>
      </c>
      <c r="E90" s="11" t="n">
        <v>3.57358</v>
      </c>
      <c r="F90" s="11" t="n">
        <v>3.54045</v>
      </c>
      <c r="G90" s="11" t="n">
        <v>3.52072</v>
      </c>
      <c r="H90" s="11" t="n">
        <v>3.57727</v>
      </c>
      <c r="I90" s="11" t="n">
        <v>3.631</v>
      </c>
      <c r="J90" s="11" t="n">
        <v>3.69524</v>
      </c>
      <c r="K90" s="11" t="n">
        <v>3.75275</v>
      </c>
      <c r="L90" s="11" t="n">
        <v>3.87894</v>
      </c>
      <c r="M90" s="11" t="n">
        <v>3.86713</v>
      </c>
      <c r="N90" s="11" t="n">
        <v>3.85879</v>
      </c>
      <c r="O90" s="11" t="n">
        <v>3.84885</v>
      </c>
      <c r="P90" s="11" t="n">
        <v>3.82475</v>
      </c>
      <c r="Q90" s="11" t="n">
        <v>3.81212</v>
      </c>
      <c r="R90" s="11" t="n">
        <v>3.81419</v>
      </c>
      <c r="S90" s="11" t="n">
        <v>3.84457</v>
      </c>
      <c r="T90" s="11" t="n">
        <v>3.79938</v>
      </c>
      <c r="U90" s="11" t="n">
        <v>3.71567</v>
      </c>
      <c r="V90" s="11" t="n">
        <v>3.69772</v>
      </c>
      <c r="W90" s="11" t="n">
        <v>3.67311</v>
      </c>
      <c r="X90" s="11" t="n">
        <v>3.60319</v>
      </c>
      <c r="Y90" s="11" t="n">
        <v>3.5906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4923</v>
      </c>
      <c r="C91" s="11" t="n">
        <v>3.48433</v>
      </c>
      <c r="D91" s="11" t="n">
        <v>3.48629</v>
      </c>
      <c r="E91" s="11" t="n">
        <v>3.46156</v>
      </c>
      <c r="F91" s="11" t="n">
        <v>3.48822</v>
      </c>
      <c r="G91" s="11" t="n">
        <v>3.48984</v>
      </c>
      <c r="H91" s="11" t="n">
        <v>3.49655</v>
      </c>
      <c r="I91" s="11" t="n">
        <v>3.65467</v>
      </c>
      <c r="J91" s="11" t="n">
        <v>3.72512</v>
      </c>
      <c r="K91" s="11" t="n">
        <v>3.63366</v>
      </c>
      <c r="L91" s="11" t="n">
        <v>3.77184</v>
      </c>
      <c r="M91" s="11" t="n">
        <v>3.74203</v>
      </c>
      <c r="N91" s="11" t="n">
        <v>3.74904</v>
      </c>
      <c r="O91" s="11" t="n">
        <v>3.72887</v>
      </c>
      <c r="P91" s="11" t="n">
        <v>3.60516</v>
      </c>
      <c r="Q91" s="11" t="n">
        <v>3.60501</v>
      </c>
      <c r="R91" s="11" t="n">
        <v>3.72639</v>
      </c>
      <c r="S91" s="11" t="n">
        <v>3.83468</v>
      </c>
      <c r="T91" s="11" t="n">
        <v>3.84214</v>
      </c>
      <c r="U91" s="11" t="n">
        <v>3.72613</v>
      </c>
      <c r="V91" s="11" t="n">
        <v>3.74422</v>
      </c>
      <c r="W91" s="11" t="n">
        <v>3.62575</v>
      </c>
      <c r="X91" s="11" t="n">
        <v>3.62585</v>
      </c>
      <c r="Y91" s="11" t="n">
        <v>3.489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48488</v>
      </c>
      <c r="C92" s="11" t="n">
        <v>3.41992</v>
      </c>
      <c r="D92" s="11" t="n">
        <v>3.45482</v>
      </c>
      <c r="E92" s="11" t="n">
        <v>3.50345</v>
      </c>
      <c r="F92" s="11" t="n">
        <v>3.45358</v>
      </c>
      <c r="G92" s="11" t="n">
        <v>3.49492</v>
      </c>
      <c r="H92" s="11" t="n">
        <v>3.57345</v>
      </c>
      <c r="I92" s="11" t="n">
        <v>3.73831</v>
      </c>
      <c r="J92" s="11" t="n">
        <v>3.78315</v>
      </c>
      <c r="K92" s="11" t="n">
        <v>3.79345</v>
      </c>
      <c r="L92" s="11" t="n">
        <v>3.92678</v>
      </c>
      <c r="M92" s="11" t="n">
        <v>3.90886</v>
      </c>
      <c r="N92" s="11" t="n">
        <v>3.89948</v>
      </c>
      <c r="O92" s="11" t="n">
        <v>3.8335</v>
      </c>
      <c r="P92" s="11" t="n">
        <v>3.75997</v>
      </c>
      <c r="Q92" s="11" t="n">
        <v>3.74753</v>
      </c>
      <c r="R92" s="11" t="n">
        <v>3.72502</v>
      </c>
      <c r="S92" s="11" t="n">
        <v>3.76543</v>
      </c>
      <c r="T92" s="11" t="n">
        <v>3.84522</v>
      </c>
      <c r="U92" s="11" t="n">
        <v>3.77661</v>
      </c>
      <c r="V92" s="11" t="n">
        <v>3.78409</v>
      </c>
      <c r="W92" s="11" t="n">
        <v>3.62521</v>
      </c>
      <c r="X92" s="11" t="n">
        <v>3.62383</v>
      </c>
      <c r="Y92" s="11" t="n">
        <v>3.6110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63374</v>
      </c>
      <c r="C93" s="11" t="n">
        <v>3.62381</v>
      </c>
      <c r="D93" s="11" t="n">
        <v>3.61225</v>
      </c>
      <c r="E93" s="11" t="n">
        <v>3.62026</v>
      </c>
      <c r="F93" s="11" t="n">
        <v>3.61302</v>
      </c>
      <c r="G93" s="11" t="n">
        <v>3.60923</v>
      </c>
      <c r="H93" s="11" t="n">
        <v>3.61905</v>
      </c>
      <c r="I93" s="11" t="n">
        <v>3.63427</v>
      </c>
      <c r="J93" s="11" t="n">
        <v>3.71693</v>
      </c>
      <c r="K93" s="11" t="n">
        <v>3.78327</v>
      </c>
      <c r="L93" s="11" t="n">
        <v>3.91162</v>
      </c>
      <c r="M93" s="11" t="n">
        <v>3.87625</v>
      </c>
      <c r="N93" s="11" t="n">
        <v>3.89088</v>
      </c>
      <c r="O93" s="11" t="n">
        <v>3.89761</v>
      </c>
      <c r="P93" s="11" t="n">
        <v>3.88883</v>
      </c>
      <c r="Q93" s="11" t="n">
        <v>3.8675</v>
      </c>
      <c r="R93" s="11" t="n">
        <v>3.87054</v>
      </c>
      <c r="S93" s="11" t="n">
        <v>3.88966</v>
      </c>
      <c r="T93" s="11" t="n">
        <v>3.89031</v>
      </c>
      <c r="U93" s="11" t="n">
        <v>3.84626</v>
      </c>
      <c r="V93" s="11" t="n">
        <v>3.84637</v>
      </c>
      <c r="W93" s="11" t="n">
        <v>3.75027</v>
      </c>
      <c r="X93" s="11" t="n">
        <v>3.70669</v>
      </c>
      <c r="Y93" s="11" t="n">
        <v>3.6289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56569</v>
      </c>
      <c r="C94" s="11" t="n">
        <v>3.51332</v>
      </c>
      <c r="D94" s="11" t="n">
        <v>3.50872</v>
      </c>
      <c r="E94" s="11" t="n">
        <v>3.51278</v>
      </c>
      <c r="F94" s="11" t="n">
        <v>3.50145</v>
      </c>
      <c r="G94" s="11" t="n">
        <v>3.47656</v>
      </c>
      <c r="H94" s="11" t="n">
        <v>3.45911</v>
      </c>
      <c r="I94" s="11" t="n">
        <v>3.49544</v>
      </c>
      <c r="J94" s="11" t="n">
        <v>3.4933</v>
      </c>
      <c r="K94" s="11" t="n">
        <v>3.72838</v>
      </c>
      <c r="L94" s="11" t="n">
        <v>3.8543</v>
      </c>
      <c r="M94" s="11" t="n">
        <v>3.85161</v>
      </c>
      <c r="N94" s="11" t="n">
        <v>3.85049</v>
      </c>
      <c r="O94" s="11" t="n">
        <v>3.84916</v>
      </c>
      <c r="P94" s="11" t="n">
        <v>3.85545</v>
      </c>
      <c r="Q94" s="11" t="n">
        <v>3.85814</v>
      </c>
      <c r="R94" s="11" t="n">
        <v>3.87976</v>
      </c>
      <c r="S94" s="11" t="n">
        <v>3.92302</v>
      </c>
      <c r="T94" s="11" t="n">
        <v>3.9436</v>
      </c>
      <c r="U94" s="11" t="n">
        <v>3.8809</v>
      </c>
      <c r="V94" s="11" t="n">
        <v>3.84236</v>
      </c>
      <c r="W94" s="11" t="n">
        <v>3.72929</v>
      </c>
      <c r="X94" s="11" t="n">
        <v>3.69537</v>
      </c>
      <c r="Y94" s="11" t="n">
        <v>3.5674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57897</v>
      </c>
      <c r="C95" s="11" t="n">
        <v>3.51186</v>
      </c>
      <c r="D95" s="11" t="n">
        <v>3.57884</v>
      </c>
      <c r="E95" s="11" t="n">
        <v>3.58218</v>
      </c>
      <c r="F95" s="11" t="n">
        <v>3.58184</v>
      </c>
      <c r="G95" s="11" t="n">
        <v>3.58574</v>
      </c>
      <c r="H95" s="11" t="n">
        <v>3.61164</v>
      </c>
      <c r="I95" s="11" t="n">
        <v>3.66893</v>
      </c>
      <c r="J95" s="11" t="n">
        <v>3.76589</v>
      </c>
      <c r="K95" s="11" t="n">
        <v>3.76475</v>
      </c>
      <c r="L95" s="11" t="n">
        <v>3.88771</v>
      </c>
      <c r="M95" s="11" t="n">
        <v>3.88377</v>
      </c>
      <c r="N95" s="11" t="n">
        <v>3.87797</v>
      </c>
      <c r="O95" s="11" t="n">
        <v>3.85169</v>
      </c>
      <c r="P95" s="11" t="n">
        <v>3.83248</v>
      </c>
      <c r="Q95" s="11" t="n">
        <v>3.83049</v>
      </c>
      <c r="R95" s="11" t="n">
        <v>3.83925</v>
      </c>
      <c r="S95" s="11" t="n">
        <v>3.85507</v>
      </c>
      <c r="T95" s="11" t="n">
        <v>3.85141</v>
      </c>
      <c r="U95" s="11" t="n">
        <v>3.78085</v>
      </c>
      <c r="V95" s="11" t="n">
        <v>3.78638</v>
      </c>
      <c r="W95" s="11" t="n">
        <v>3.69174</v>
      </c>
      <c r="X95" s="11" t="n">
        <v>3.61421</v>
      </c>
      <c r="Y95" s="11" t="n">
        <v>3.586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51008</v>
      </c>
      <c r="C96" s="11" t="n">
        <v>3.5072</v>
      </c>
      <c r="D96" s="11" t="n">
        <v>3.50589</v>
      </c>
      <c r="E96" s="11" t="n">
        <v>3.50273</v>
      </c>
      <c r="F96" s="11" t="n">
        <v>3.50654</v>
      </c>
      <c r="G96" s="11" t="n">
        <v>3.51402</v>
      </c>
      <c r="H96" s="11" t="n">
        <v>3.51755</v>
      </c>
      <c r="I96" s="11" t="n">
        <v>3.62139</v>
      </c>
      <c r="J96" s="11" t="n">
        <v>3.69037</v>
      </c>
      <c r="K96" s="11" t="n">
        <v>3.69939</v>
      </c>
      <c r="L96" s="11" t="n">
        <v>3.82066</v>
      </c>
      <c r="M96" s="11" t="n">
        <v>3.81866</v>
      </c>
      <c r="N96" s="11" t="n">
        <v>3.81714</v>
      </c>
      <c r="O96" s="11" t="n">
        <v>3.80418</v>
      </c>
      <c r="P96" s="11" t="n">
        <v>3.7843</v>
      </c>
      <c r="Q96" s="11" t="n">
        <v>3.77363</v>
      </c>
      <c r="R96" s="11" t="n">
        <v>3.7992</v>
      </c>
      <c r="S96" s="11" t="n">
        <v>3.83277</v>
      </c>
      <c r="T96" s="11" t="n">
        <v>3.83369</v>
      </c>
      <c r="U96" s="11" t="n">
        <v>3.75861</v>
      </c>
      <c r="V96" s="11" t="n">
        <v>3.7661</v>
      </c>
      <c r="W96" s="11" t="n">
        <v>3.69678</v>
      </c>
      <c r="X96" s="11" t="n">
        <v>3.60524</v>
      </c>
      <c r="Y96" s="11" t="n">
        <v>3.505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40955</v>
      </c>
      <c r="C97" s="11" t="n">
        <v>3.45045</v>
      </c>
      <c r="D97" s="11" t="n">
        <v>3.45749</v>
      </c>
      <c r="E97" s="11" t="n">
        <v>3.46262</v>
      </c>
      <c r="F97" s="11" t="n">
        <v>3.44325</v>
      </c>
      <c r="G97" s="11" t="n">
        <v>3.46488</v>
      </c>
      <c r="H97" s="11" t="n">
        <v>3.49565</v>
      </c>
      <c r="I97" s="11" t="n">
        <v>3.63275</v>
      </c>
      <c r="J97" s="11" t="n">
        <v>3.67148</v>
      </c>
      <c r="K97" s="11" t="n">
        <v>3.69312</v>
      </c>
      <c r="L97" s="11" t="n">
        <v>3.82864</v>
      </c>
      <c r="M97" s="11" t="n">
        <v>3.82432</v>
      </c>
      <c r="N97" s="11" t="n">
        <v>3.81941</v>
      </c>
      <c r="O97" s="11" t="n">
        <v>3.82068</v>
      </c>
      <c r="P97" s="11" t="n">
        <v>3.81352</v>
      </c>
      <c r="Q97" s="11" t="n">
        <v>3.81799</v>
      </c>
      <c r="R97" s="11" t="n">
        <v>3.81422</v>
      </c>
      <c r="S97" s="11" t="n">
        <v>3.84733</v>
      </c>
      <c r="T97" s="11" t="n">
        <v>3.83488</v>
      </c>
      <c r="U97" s="11" t="n">
        <v>3.76662</v>
      </c>
      <c r="V97" s="11" t="n">
        <v>3.75332</v>
      </c>
      <c r="W97" s="11" t="n">
        <v>3.67685</v>
      </c>
      <c r="X97" s="11" t="n">
        <v>3.60392</v>
      </c>
      <c r="Y97" s="11" t="n">
        <v>3.570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44055</v>
      </c>
      <c r="C98" s="11" t="n">
        <v>3.47692</v>
      </c>
      <c r="D98" s="11" t="n">
        <v>3.4587</v>
      </c>
      <c r="E98" s="11" t="n">
        <v>3.49256</v>
      </c>
      <c r="F98" s="11" t="n">
        <v>3.48779</v>
      </c>
      <c r="G98" s="11" t="n">
        <v>3.45772</v>
      </c>
      <c r="H98" s="11" t="n">
        <v>3.49868</v>
      </c>
      <c r="I98" s="11" t="n">
        <v>3.61247</v>
      </c>
      <c r="J98" s="11" t="n">
        <v>3.66685</v>
      </c>
      <c r="K98" s="11" t="n">
        <v>3.67586</v>
      </c>
      <c r="L98" s="11" t="n">
        <v>3.76966</v>
      </c>
      <c r="M98" s="11" t="n">
        <v>3.77131</v>
      </c>
      <c r="N98" s="11" t="n">
        <v>3.76065</v>
      </c>
      <c r="O98" s="11" t="n">
        <v>3.75354</v>
      </c>
      <c r="P98" s="11" t="n">
        <v>3.75027</v>
      </c>
      <c r="Q98" s="11" t="n">
        <v>3.74417</v>
      </c>
      <c r="R98" s="11" t="n">
        <v>3.76123</v>
      </c>
      <c r="S98" s="11" t="n">
        <v>3.81794</v>
      </c>
      <c r="T98" s="11" t="n">
        <v>3.81511</v>
      </c>
      <c r="U98" s="11" t="n">
        <v>3.73837</v>
      </c>
      <c r="V98" s="11" t="n">
        <v>3.72948</v>
      </c>
      <c r="W98" s="11" t="n">
        <v>3.6559</v>
      </c>
      <c r="X98" s="11" t="n">
        <v>3.58099</v>
      </c>
      <c r="Y98" s="11" t="n">
        <v>3.4870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61458</v>
      </c>
      <c r="C99" s="11" t="n">
        <v>3.59121</v>
      </c>
      <c r="D99" s="11" t="n">
        <v>3.60401</v>
      </c>
      <c r="E99" s="11" t="n">
        <v>3.61414</v>
      </c>
      <c r="F99" s="11" t="n">
        <v>3.60817</v>
      </c>
      <c r="G99" s="11" t="n">
        <v>3.6141</v>
      </c>
      <c r="H99" s="11" t="n">
        <v>3.61628</v>
      </c>
      <c r="I99" s="11" t="n">
        <v>3.7152</v>
      </c>
      <c r="J99" s="11" t="n">
        <v>3.78005</v>
      </c>
      <c r="K99" s="11" t="n">
        <v>3.80723</v>
      </c>
      <c r="L99" s="11" t="n">
        <v>3.9117</v>
      </c>
      <c r="M99" s="11" t="n">
        <v>3.90331</v>
      </c>
      <c r="N99" s="11" t="n">
        <v>3.90422</v>
      </c>
      <c r="O99" s="11" t="n">
        <v>3.88319</v>
      </c>
      <c r="P99" s="11" t="n">
        <v>3.87477</v>
      </c>
      <c r="Q99" s="11" t="n">
        <v>3.85518</v>
      </c>
      <c r="R99" s="11" t="n">
        <v>3.85271</v>
      </c>
      <c r="S99" s="11" t="n">
        <v>3.89457</v>
      </c>
      <c r="T99" s="11" t="n">
        <v>3.91899</v>
      </c>
      <c r="U99" s="11" t="n">
        <v>3.62073</v>
      </c>
      <c r="V99" s="11" t="n">
        <v>3.6552</v>
      </c>
      <c r="W99" s="11" t="n">
        <v>3.64061</v>
      </c>
      <c r="X99" s="11" t="n">
        <v>3.66113</v>
      </c>
      <c r="Y99" s="11" t="n">
        <v>3.6001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7657</v>
      </c>
      <c r="C100" s="11" t="n">
        <v>3.68416</v>
      </c>
      <c r="D100" s="11" t="n">
        <v>3.6742</v>
      </c>
      <c r="E100" s="11" t="n">
        <v>3.67805</v>
      </c>
      <c r="F100" s="11" t="n">
        <v>3.6653</v>
      </c>
      <c r="G100" s="11" t="n">
        <v>3.66574</v>
      </c>
      <c r="H100" s="11" t="n">
        <v>3.67609</v>
      </c>
      <c r="I100" s="11" t="n">
        <v>3.69358</v>
      </c>
      <c r="J100" s="11" t="n">
        <v>3.78318</v>
      </c>
      <c r="K100" s="11" t="n">
        <v>3.79423</v>
      </c>
      <c r="L100" s="11" t="n">
        <v>3.87424</v>
      </c>
      <c r="M100" s="11" t="n">
        <v>3.87054</v>
      </c>
      <c r="N100" s="11" t="n">
        <v>3.86805</v>
      </c>
      <c r="O100" s="11" t="n">
        <v>3.88007</v>
      </c>
      <c r="P100" s="11" t="n">
        <v>3.8784</v>
      </c>
      <c r="Q100" s="11" t="n">
        <v>3.84721</v>
      </c>
      <c r="R100" s="11" t="n">
        <v>3.8509</v>
      </c>
      <c r="S100" s="11" t="n">
        <v>3.90738</v>
      </c>
      <c r="T100" s="11" t="n">
        <v>3.89582</v>
      </c>
      <c r="U100" s="11" t="n">
        <v>3.8059</v>
      </c>
      <c r="V100" s="11" t="n">
        <v>3.80814</v>
      </c>
      <c r="W100" s="11" t="n">
        <v>3.70932</v>
      </c>
      <c r="X100" s="11" t="n">
        <v>3.70049</v>
      </c>
      <c r="Y100" s="11" t="n">
        <v>3.67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66218</v>
      </c>
      <c r="C101" s="11" t="n">
        <v>3.65076</v>
      </c>
      <c r="D101" s="11" t="n">
        <v>3.63746</v>
      </c>
      <c r="E101" s="11" t="n">
        <v>3.63529</v>
      </c>
      <c r="F101" s="11" t="n">
        <v>3.63655</v>
      </c>
      <c r="G101" s="11" t="n">
        <v>3.62771</v>
      </c>
      <c r="H101" s="11" t="n">
        <v>3.64126</v>
      </c>
      <c r="I101" s="11" t="n">
        <v>3.65148</v>
      </c>
      <c r="J101" s="11" t="n">
        <v>3.68205</v>
      </c>
      <c r="K101" s="11" t="n">
        <v>3.70976</v>
      </c>
      <c r="L101" s="11" t="n">
        <v>3.8122</v>
      </c>
      <c r="M101" s="11" t="n">
        <v>3.81123</v>
      </c>
      <c r="N101" s="11" t="n">
        <v>3.81799</v>
      </c>
      <c r="O101" s="11" t="n">
        <v>3.81141</v>
      </c>
      <c r="P101" s="11" t="n">
        <v>3.79723</v>
      </c>
      <c r="Q101" s="11" t="n">
        <v>3.77377</v>
      </c>
      <c r="R101" s="11" t="n">
        <v>3.79182</v>
      </c>
      <c r="S101" s="11" t="n">
        <v>3.84345</v>
      </c>
      <c r="T101" s="11" t="n">
        <v>3.83889</v>
      </c>
      <c r="U101" s="11" t="n">
        <v>3.75173</v>
      </c>
      <c r="V101" s="11" t="n">
        <v>3.70369</v>
      </c>
      <c r="W101" s="11" t="n">
        <v>3.66917</v>
      </c>
      <c r="X101" s="11" t="n">
        <v>3.6562</v>
      </c>
      <c r="Y101" s="11" t="n">
        <v>3.6441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5978</v>
      </c>
      <c r="C102" s="11" t="n">
        <v>3.59557</v>
      </c>
      <c r="D102" s="11" t="n">
        <v>3.59173</v>
      </c>
      <c r="E102" s="11" t="n">
        <v>3.60076</v>
      </c>
      <c r="F102" s="11" t="n">
        <v>3.59811</v>
      </c>
      <c r="G102" s="11" t="n">
        <v>3.5975</v>
      </c>
      <c r="H102" s="11" t="n">
        <v>3.61111</v>
      </c>
      <c r="I102" s="11" t="n">
        <v>3.63051</v>
      </c>
      <c r="J102" s="11" t="n">
        <v>3.63446</v>
      </c>
      <c r="K102" s="11" t="n">
        <v>3.62693</v>
      </c>
      <c r="L102" s="11" t="n">
        <v>3.64863</v>
      </c>
      <c r="M102" s="11" t="n">
        <v>3.64884</v>
      </c>
      <c r="N102" s="11" t="n">
        <v>3.63412</v>
      </c>
      <c r="O102" s="11" t="n">
        <v>3.63341</v>
      </c>
      <c r="P102" s="11" t="n">
        <v>3.63538</v>
      </c>
      <c r="Q102" s="11" t="n">
        <v>3.62662</v>
      </c>
      <c r="R102" s="11" t="n">
        <v>3.63046</v>
      </c>
      <c r="S102" s="11" t="n">
        <v>3.63366</v>
      </c>
      <c r="T102" s="11" t="n">
        <v>3.63536</v>
      </c>
      <c r="U102" s="11" t="n">
        <v>3.63194</v>
      </c>
      <c r="V102" s="11" t="n">
        <v>3.6326</v>
      </c>
      <c r="W102" s="11" t="n">
        <v>3.62424</v>
      </c>
      <c r="X102" s="11" t="n">
        <v>3.61377</v>
      </c>
      <c r="Y102" s="11" t="n">
        <v>3.5945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5632</v>
      </c>
      <c r="C103" s="11" t="n">
        <v>3.55987</v>
      </c>
      <c r="D103" s="11" t="n">
        <v>3.55394</v>
      </c>
      <c r="E103" s="11" t="n">
        <v>3.55516</v>
      </c>
      <c r="F103" s="11" t="n">
        <v>3.56018</v>
      </c>
      <c r="G103" s="11" t="n">
        <v>3.5619</v>
      </c>
      <c r="H103" s="11" t="n">
        <v>3.5554</v>
      </c>
      <c r="I103" s="11" t="n">
        <v>3.61691</v>
      </c>
      <c r="J103" s="11" t="n">
        <v>3.60827</v>
      </c>
      <c r="K103" s="11" t="n">
        <v>3.59691</v>
      </c>
      <c r="L103" s="11" t="n">
        <v>3.60493</v>
      </c>
      <c r="M103" s="11" t="n">
        <v>3.59787</v>
      </c>
      <c r="N103" s="11" t="n">
        <v>3.6005</v>
      </c>
      <c r="O103" s="11" t="n">
        <v>3.60099</v>
      </c>
      <c r="P103" s="11" t="n">
        <v>3.5974</v>
      </c>
      <c r="Q103" s="11" t="n">
        <v>3.59649</v>
      </c>
      <c r="R103" s="11" t="n">
        <v>3.60025</v>
      </c>
      <c r="S103" s="11" t="n">
        <v>3.59252</v>
      </c>
      <c r="T103" s="11" t="n">
        <v>3.60343</v>
      </c>
      <c r="U103" s="11" t="n">
        <v>3.61357</v>
      </c>
      <c r="V103" s="11" t="n">
        <v>3.60204</v>
      </c>
      <c r="W103" s="11" t="n">
        <v>3.58963</v>
      </c>
      <c r="X103" s="11" t="n">
        <v>3.56446</v>
      </c>
      <c r="Y103" s="11" t="n">
        <v>3.4940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59097</v>
      </c>
      <c r="C104" s="11" t="n">
        <v>3.58345</v>
      </c>
      <c r="D104" s="11" t="n">
        <v>3.4126</v>
      </c>
      <c r="E104" s="11" t="n">
        <v>3.58732</v>
      </c>
      <c r="F104" s="11" t="n">
        <v>3.57968</v>
      </c>
      <c r="G104" s="11" t="n">
        <v>3.58978</v>
      </c>
      <c r="H104" s="11" t="n">
        <v>3.60326</v>
      </c>
      <c r="I104" s="11" t="n">
        <v>3.74293</v>
      </c>
      <c r="J104" s="11" t="n">
        <v>3.77227</v>
      </c>
      <c r="K104" s="11" t="n">
        <v>3.77304</v>
      </c>
      <c r="L104" s="11" t="n">
        <v>3.90485</v>
      </c>
      <c r="M104" s="11" t="n">
        <v>3.90316</v>
      </c>
      <c r="N104" s="11" t="n">
        <v>3.89698</v>
      </c>
      <c r="O104" s="11" t="n">
        <v>3.81557</v>
      </c>
      <c r="P104" s="11" t="n">
        <v>3.80514</v>
      </c>
      <c r="Q104" s="11" t="n">
        <v>3.73763</v>
      </c>
      <c r="R104" s="11" t="n">
        <v>3.82999</v>
      </c>
      <c r="S104" s="11" t="n">
        <v>3.68633</v>
      </c>
      <c r="T104" s="11" t="n">
        <v>3.65398</v>
      </c>
      <c r="U104" s="11" t="n">
        <v>3.63322</v>
      </c>
      <c r="V104" s="11" t="n">
        <v>3.62861</v>
      </c>
      <c r="W104" s="11" t="n">
        <v>3.61332</v>
      </c>
      <c r="X104" s="11" t="n">
        <v>3.60067</v>
      </c>
      <c r="Y104" s="11" t="n">
        <v>3.6002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61984</v>
      </c>
      <c r="C105" s="11" t="n">
        <v>3.61544</v>
      </c>
      <c r="D105" s="11" t="n">
        <v>3.60827</v>
      </c>
      <c r="E105" s="11" t="n">
        <v>3.61952</v>
      </c>
      <c r="F105" s="11" t="n">
        <v>3.61291</v>
      </c>
      <c r="G105" s="11" t="n">
        <v>3.60893</v>
      </c>
      <c r="H105" s="11" t="n">
        <v>3.64193</v>
      </c>
      <c r="I105" s="11" t="n">
        <v>3.64457</v>
      </c>
      <c r="J105" s="11" t="n">
        <v>3.65912</v>
      </c>
      <c r="K105" s="11" t="n">
        <v>3.66302</v>
      </c>
      <c r="L105" s="11" t="n">
        <v>3.68867</v>
      </c>
      <c r="M105" s="11" t="n">
        <v>3.68857</v>
      </c>
      <c r="N105" s="11" t="n">
        <v>3.6882</v>
      </c>
      <c r="O105" s="11" t="n">
        <v>3.6839</v>
      </c>
      <c r="P105" s="11" t="n">
        <v>3.68198</v>
      </c>
      <c r="Q105" s="11" t="n">
        <v>3.68562</v>
      </c>
      <c r="R105" s="11" t="n">
        <v>3.68423</v>
      </c>
      <c r="S105" s="11" t="n">
        <v>3.70223</v>
      </c>
      <c r="T105" s="11" t="n">
        <v>3.69448</v>
      </c>
      <c r="U105" s="11" t="n">
        <v>3.65214</v>
      </c>
      <c r="V105" s="11" t="n">
        <v>3.66762</v>
      </c>
      <c r="W105" s="11" t="n">
        <v>3.64822</v>
      </c>
      <c r="X105" s="11" t="n">
        <v>3.63271</v>
      </c>
      <c r="Y105" s="11" t="n">
        <v>3.640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5919</v>
      </c>
      <c r="C106" s="11" t="n">
        <v>3.59015</v>
      </c>
      <c r="D106" s="11" t="n">
        <v>3.56913</v>
      </c>
      <c r="E106" s="11" t="n">
        <v>3.59508</v>
      </c>
      <c r="F106" s="11" t="n">
        <v>3.59534</v>
      </c>
      <c r="G106" s="11" t="n">
        <v>3.59751</v>
      </c>
      <c r="H106" s="11" t="n">
        <v>3.67445</v>
      </c>
      <c r="I106" s="11" t="n">
        <v>3.74308</v>
      </c>
      <c r="J106" s="11" t="n">
        <v>3.81585</v>
      </c>
      <c r="K106" s="11" t="n">
        <v>3.92395</v>
      </c>
      <c r="L106" s="11" t="n">
        <v>4.01382</v>
      </c>
      <c r="M106" s="11" t="n">
        <v>4.04335</v>
      </c>
      <c r="N106" s="11" t="n">
        <v>3.96387</v>
      </c>
      <c r="O106" s="11" t="n">
        <v>3.77521</v>
      </c>
      <c r="P106" s="11" t="n">
        <v>3.6621</v>
      </c>
      <c r="Q106" s="11" t="n">
        <v>3.65941</v>
      </c>
      <c r="R106" s="11" t="n">
        <v>3.67394</v>
      </c>
      <c r="S106" s="11" t="n">
        <v>3.69243</v>
      </c>
      <c r="T106" s="11" t="n">
        <v>3.68918</v>
      </c>
      <c r="U106" s="11" t="n">
        <v>3.73995</v>
      </c>
      <c r="V106" s="11" t="n">
        <v>3.75324</v>
      </c>
      <c r="W106" s="11" t="n">
        <v>3.69438</v>
      </c>
      <c r="X106" s="11" t="n">
        <v>3.62777</v>
      </c>
      <c r="Y106" s="11" t="n">
        <v>3.60565</v>
      </c>
    </row>
    <row r="107" customFormat="false" ht="12.75" hidden="false" customHeight="false" outlineLevel="0" collapsed="false">
      <c r="A107" s="10" t="n">
        <v>29</v>
      </c>
      <c r="B107" s="11" t="n">
        <v>3.73036</v>
      </c>
      <c r="C107" s="11" t="n">
        <v>3.73542</v>
      </c>
      <c r="D107" s="11" t="n">
        <v>3.71688</v>
      </c>
      <c r="E107" s="11" t="n">
        <v>3.67987</v>
      </c>
      <c r="F107" s="11" t="n">
        <v>3.67915</v>
      </c>
      <c r="G107" s="11" t="n">
        <v>3.67763</v>
      </c>
      <c r="H107" s="11" t="n">
        <v>3.67685</v>
      </c>
      <c r="I107" s="11" t="n">
        <v>3.74685</v>
      </c>
      <c r="J107" s="11" t="n">
        <v>3.75989</v>
      </c>
      <c r="K107" s="11" t="n">
        <v>3.76305</v>
      </c>
      <c r="L107" s="11" t="n">
        <v>3.83907</v>
      </c>
      <c r="M107" s="11" t="n">
        <v>3.83989</v>
      </c>
      <c r="N107" s="11" t="n">
        <v>3.78606</v>
      </c>
      <c r="O107" s="11" t="n">
        <v>3.77404</v>
      </c>
      <c r="P107" s="11" t="n">
        <v>3.79719</v>
      </c>
      <c r="Q107" s="11" t="n">
        <v>3.7796</v>
      </c>
      <c r="R107" s="11" t="n">
        <v>3.78962</v>
      </c>
      <c r="S107" s="11" t="n">
        <v>3.83888</v>
      </c>
      <c r="T107" s="11" t="n">
        <v>3.77515</v>
      </c>
      <c r="U107" s="11" t="n">
        <v>3.77737</v>
      </c>
      <c r="V107" s="11" t="n">
        <v>3.78177</v>
      </c>
      <c r="W107" s="11" t="n">
        <v>3.76961</v>
      </c>
      <c r="X107" s="11" t="n">
        <v>3.76103</v>
      </c>
      <c r="Y107" s="11" t="n">
        <v>3.74216</v>
      </c>
    </row>
    <row r="108" customFormat="false" ht="12.75" hidden="false" customHeight="false" outlineLevel="0" collapsed="false">
      <c r="A108" s="10" t="n">
        <v>30</v>
      </c>
      <c r="B108" s="11" t="n">
        <v>3.71068</v>
      </c>
      <c r="C108" s="11" t="n">
        <v>3.69103</v>
      </c>
      <c r="D108" s="11" t="n">
        <v>3.68238</v>
      </c>
      <c r="E108" s="11" t="n">
        <v>3.68732</v>
      </c>
      <c r="F108" s="11" t="n">
        <v>3.6769</v>
      </c>
      <c r="G108" s="11" t="n">
        <v>3.66993</v>
      </c>
      <c r="H108" s="11" t="n">
        <v>3.67967</v>
      </c>
      <c r="I108" s="11" t="n">
        <v>3.67954</v>
      </c>
      <c r="J108" s="11" t="n">
        <v>3.67859</v>
      </c>
      <c r="K108" s="11" t="n">
        <v>3.70021</v>
      </c>
      <c r="L108" s="11" t="n">
        <v>3.73714</v>
      </c>
      <c r="M108" s="11" t="n">
        <v>3.72907</v>
      </c>
      <c r="N108" s="11" t="n">
        <v>3.72908</v>
      </c>
      <c r="O108" s="11" t="n">
        <v>3.72889</v>
      </c>
      <c r="P108" s="11" t="n">
        <v>3.72852</v>
      </c>
      <c r="Q108" s="11" t="n">
        <v>3.72686</v>
      </c>
      <c r="R108" s="11" t="n">
        <v>3.73291</v>
      </c>
      <c r="S108" s="11" t="n">
        <v>3.78205</v>
      </c>
      <c r="T108" s="11" t="n">
        <v>3.7745</v>
      </c>
      <c r="U108" s="11" t="n">
        <v>3.71772</v>
      </c>
      <c r="V108" s="11" t="n">
        <v>3.74497</v>
      </c>
      <c r="W108" s="11" t="n">
        <v>3.72216</v>
      </c>
      <c r="X108" s="11" t="n">
        <v>3.70405</v>
      </c>
      <c r="Y108" s="11" t="n">
        <v>3.69743</v>
      </c>
    </row>
    <row r="109" customFormat="false" ht="12.75" hidden="false" customHeight="false" outlineLevel="0" collapsed="false">
      <c r="A109" s="12" t="n">
        <v>31</v>
      </c>
      <c r="B109" s="13" t="n">
        <v>3.68903</v>
      </c>
      <c r="C109" s="13" t="n">
        <v>3.72165</v>
      </c>
      <c r="D109" s="13" t="n">
        <v>3.72123</v>
      </c>
      <c r="E109" s="13" t="n">
        <v>3.70378</v>
      </c>
      <c r="F109" s="13" t="n">
        <v>3.68239</v>
      </c>
      <c r="G109" s="13" t="n">
        <v>3.68115</v>
      </c>
      <c r="H109" s="13" t="n">
        <v>3.73903</v>
      </c>
      <c r="I109" s="13" t="n">
        <v>3.76251</v>
      </c>
      <c r="J109" s="13" t="n">
        <v>3.76938</v>
      </c>
      <c r="K109" s="13" t="n">
        <v>3.76655</v>
      </c>
      <c r="L109" s="13" t="n">
        <v>3.81335</v>
      </c>
      <c r="M109" s="13" t="n">
        <v>3.78864</v>
      </c>
      <c r="N109" s="13" t="n">
        <v>3.78213</v>
      </c>
      <c r="O109" s="13" t="n">
        <v>3.77749</v>
      </c>
      <c r="P109" s="13" t="n">
        <v>3.77459</v>
      </c>
      <c r="Q109" s="13" t="n">
        <v>3.76906</v>
      </c>
      <c r="R109" s="13" t="n">
        <v>3.781</v>
      </c>
      <c r="S109" s="13" t="n">
        <v>3.79838</v>
      </c>
      <c r="T109" s="13" t="n">
        <v>3.80099</v>
      </c>
      <c r="U109" s="13" t="n">
        <v>3.7659</v>
      </c>
      <c r="V109" s="13" t="n">
        <v>3.74752</v>
      </c>
      <c r="W109" s="13" t="n">
        <v>3.74019</v>
      </c>
      <c r="X109" s="13" t="n">
        <v>3.73034</v>
      </c>
      <c r="Y109" s="13" t="n">
        <v>3.6888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67638</v>
      </c>
      <c r="C115" s="11" t="n">
        <v>3.63488</v>
      </c>
      <c r="D115" s="11" t="n">
        <v>3.62836</v>
      </c>
      <c r="E115" s="11" t="n">
        <v>3.60481</v>
      </c>
      <c r="F115" s="11" t="n">
        <v>3.61333</v>
      </c>
      <c r="G115" s="11" t="n">
        <v>3.68354</v>
      </c>
      <c r="H115" s="11" t="n">
        <v>3.69061</v>
      </c>
      <c r="I115" s="11" t="n">
        <v>3.7765</v>
      </c>
      <c r="J115" s="11" t="n">
        <v>3.66879</v>
      </c>
      <c r="K115" s="11" t="n">
        <v>3.77247</v>
      </c>
      <c r="L115" s="11" t="n">
        <v>3.65357</v>
      </c>
      <c r="M115" s="11" t="n">
        <v>3.64165</v>
      </c>
      <c r="N115" s="11" t="n">
        <v>3.68453</v>
      </c>
      <c r="O115" s="11" t="n">
        <v>3.68395</v>
      </c>
      <c r="P115" s="11" t="n">
        <v>3.68299</v>
      </c>
      <c r="Q115" s="11" t="n">
        <v>3.77815</v>
      </c>
      <c r="R115" s="11" t="n">
        <v>3.83474</v>
      </c>
      <c r="S115" s="11" t="n">
        <v>3.83478</v>
      </c>
      <c r="T115" s="11" t="n">
        <v>3.87628</v>
      </c>
      <c r="U115" s="11" t="n">
        <v>3.68713</v>
      </c>
      <c r="V115" s="11" t="n">
        <v>3.80911</v>
      </c>
      <c r="W115" s="11" t="n">
        <v>3.663</v>
      </c>
      <c r="X115" s="11" t="n">
        <v>3.66143</v>
      </c>
      <c r="Y115" s="11" t="n">
        <v>3.6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65918</v>
      </c>
      <c r="C116" s="11" t="n">
        <v>3.57091</v>
      </c>
      <c r="D116" s="11" t="n">
        <v>3.51126</v>
      </c>
      <c r="E116" s="11" t="n">
        <v>3.50879</v>
      </c>
      <c r="F116" s="11" t="n">
        <v>3.49973</v>
      </c>
      <c r="G116" s="11" t="n">
        <v>3.551</v>
      </c>
      <c r="H116" s="11" t="n">
        <v>3.6113</v>
      </c>
      <c r="I116" s="11" t="n">
        <v>3.64208</v>
      </c>
      <c r="J116" s="11" t="n">
        <v>3.67639</v>
      </c>
      <c r="K116" s="11" t="n">
        <v>3.70739</v>
      </c>
      <c r="L116" s="11" t="n">
        <v>3.57751</v>
      </c>
      <c r="M116" s="11" t="n">
        <v>3.57268</v>
      </c>
      <c r="N116" s="11" t="n">
        <v>3.61309</v>
      </c>
      <c r="O116" s="11" t="n">
        <v>3.60795</v>
      </c>
      <c r="P116" s="11" t="n">
        <v>3.60842</v>
      </c>
      <c r="Q116" s="11" t="n">
        <v>3.61541</v>
      </c>
      <c r="R116" s="11" t="n">
        <v>3.81372</v>
      </c>
      <c r="S116" s="11" t="n">
        <v>3.82821</v>
      </c>
      <c r="T116" s="11" t="n">
        <v>3.73343</v>
      </c>
      <c r="U116" s="11" t="n">
        <v>3.61257</v>
      </c>
      <c r="V116" s="11" t="n">
        <v>3.64241</v>
      </c>
      <c r="W116" s="11" t="n">
        <v>3.58538</v>
      </c>
      <c r="X116" s="11" t="n">
        <v>3.571</v>
      </c>
      <c r="Y116" s="11" t="n">
        <v>3.5540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50287</v>
      </c>
      <c r="C117" s="11" t="n">
        <v>3.49345</v>
      </c>
      <c r="D117" s="11" t="n">
        <v>3.48815</v>
      </c>
      <c r="E117" s="11" t="n">
        <v>3.4964</v>
      </c>
      <c r="F117" s="11" t="n">
        <v>3.50042</v>
      </c>
      <c r="G117" s="11" t="n">
        <v>3.52402</v>
      </c>
      <c r="H117" s="11" t="n">
        <v>3.5497</v>
      </c>
      <c r="I117" s="11" t="n">
        <v>3.56311</v>
      </c>
      <c r="J117" s="11" t="n">
        <v>3.53843</v>
      </c>
      <c r="K117" s="11" t="n">
        <v>3.53992</v>
      </c>
      <c r="L117" s="11" t="n">
        <v>3.52466</v>
      </c>
      <c r="M117" s="11" t="n">
        <v>3.51556</v>
      </c>
      <c r="N117" s="11" t="n">
        <v>3.52241</v>
      </c>
      <c r="O117" s="11" t="n">
        <v>3.52512</v>
      </c>
      <c r="P117" s="11" t="n">
        <v>3.52385</v>
      </c>
      <c r="Q117" s="11" t="n">
        <v>3.52071</v>
      </c>
      <c r="R117" s="11" t="n">
        <v>3.51923</v>
      </c>
      <c r="S117" s="11" t="n">
        <v>3.52274</v>
      </c>
      <c r="T117" s="11" t="n">
        <v>3.51998</v>
      </c>
      <c r="U117" s="11" t="n">
        <v>3.51495</v>
      </c>
      <c r="V117" s="11" t="n">
        <v>3.5126</v>
      </c>
      <c r="W117" s="11" t="n">
        <v>3.50335</v>
      </c>
      <c r="X117" s="11" t="n">
        <v>3.49541</v>
      </c>
      <c r="Y117" s="11" t="n">
        <v>3.46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36666</v>
      </c>
      <c r="C118" s="11" t="n">
        <v>3.3129</v>
      </c>
      <c r="D118" s="11" t="n">
        <v>3.35791</v>
      </c>
      <c r="E118" s="11" t="n">
        <v>3.36861</v>
      </c>
      <c r="F118" s="11" t="n">
        <v>3.36937</v>
      </c>
      <c r="G118" s="11" t="n">
        <v>3.38888</v>
      </c>
      <c r="H118" s="11" t="n">
        <v>3.38478</v>
      </c>
      <c r="I118" s="11" t="n">
        <v>3.52321</v>
      </c>
      <c r="J118" s="11" t="n">
        <v>3.57693</v>
      </c>
      <c r="K118" s="11" t="n">
        <v>3.58293</v>
      </c>
      <c r="L118" s="11" t="n">
        <v>3.56186</v>
      </c>
      <c r="M118" s="11" t="n">
        <v>3.56779</v>
      </c>
      <c r="N118" s="11" t="n">
        <v>3.67174</v>
      </c>
      <c r="O118" s="11" t="n">
        <v>3.72798</v>
      </c>
      <c r="P118" s="11" t="n">
        <v>3.70486</v>
      </c>
      <c r="Q118" s="11" t="n">
        <v>3.39686</v>
      </c>
      <c r="R118" s="11" t="n">
        <v>3.3912</v>
      </c>
      <c r="S118" s="11" t="n">
        <v>3.3961</v>
      </c>
      <c r="T118" s="11" t="n">
        <v>3.39878</v>
      </c>
      <c r="U118" s="11" t="n">
        <v>3.42292</v>
      </c>
      <c r="V118" s="11" t="n">
        <v>3.49608</v>
      </c>
      <c r="W118" s="11" t="n">
        <v>3.48091</v>
      </c>
      <c r="X118" s="11" t="n">
        <v>3.41514</v>
      </c>
      <c r="Y118" s="11" t="n">
        <v>3.3777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56573</v>
      </c>
      <c r="C119" s="11" t="n">
        <v>3.53885</v>
      </c>
      <c r="D119" s="11" t="n">
        <v>3.53496</v>
      </c>
      <c r="E119" s="11" t="n">
        <v>3.52292</v>
      </c>
      <c r="F119" s="11" t="n">
        <v>3.54193</v>
      </c>
      <c r="G119" s="11" t="n">
        <v>3.58553</v>
      </c>
      <c r="H119" s="11" t="n">
        <v>3.62186</v>
      </c>
      <c r="I119" s="11" t="n">
        <v>3.69865</v>
      </c>
      <c r="J119" s="11" t="n">
        <v>3.74949</v>
      </c>
      <c r="K119" s="11" t="n">
        <v>3.75975</v>
      </c>
      <c r="L119" s="11" t="n">
        <v>3.7882</v>
      </c>
      <c r="M119" s="11" t="n">
        <v>3.75186</v>
      </c>
      <c r="N119" s="11" t="n">
        <v>3.876</v>
      </c>
      <c r="O119" s="11" t="n">
        <v>3.86626</v>
      </c>
      <c r="P119" s="11" t="n">
        <v>3.82447</v>
      </c>
      <c r="Q119" s="11" t="n">
        <v>3.81492</v>
      </c>
      <c r="R119" s="11" t="n">
        <v>3.80814</v>
      </c>
      <c r="S119" s="11" t="n">
        <v>3.80866</v>
      </c>
      <c r="T119" s="11" t="n">
        <v>3.81721</v>
      </c>
      <c r="U119" s="11" t="n">
        <v>3.56116</v>
      </c>
      <c r="V119" s="11" t="n">
        <v>3.58212</v>
      </c>
      <c r="W119" s="11" t="n">
        <v>3.55653</v>
      </c>
      <c r="X119" s="11" t="n">
        <v>3.55385</v>
      </c>
      <c r="Y119" s="11" t="n">
        <v>3.546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63287</v>
      </c>
      <c r="C120" s="11" t="n">
        <v>3.63157</v>
      </c>
      <c r="D120" s="11" t="n">
        <v>3.64161</v>
      </c>
      <c r="E120" s="11" t="n">
        <v>3.63754</v>
      </c>
      <c r="F120" s="11" t="n">
        <v>3.62935</v>
      </c>
      <c r="G120" s="11" t="n">
        <v>3.63794</v>
      </c>
      <c r="H120" s="11" t="n">
        <v>3.71065</v>
      </c>
      <c r="I120" s="11" t="n">
        <v>3.8538</v>
      </c>
      <c r="J120" s="11" t="n">
        <v>3.85109</v>
      </c>
      <c r="K120" s="11" t="n">
        <v>3.83913</v>
      </c>
      <c r="L120" s="11" t="n">
        <v>3.80651</v>
      </c>
      <c r="M120" s="11" t="n">
        <v>3.80813</v>
      </c>
      <c r="N120" s="11" t="n">
        <v>3.86862</v>
      </c>
      <c r="O120" s="11" t="n">
        <v>3.83553</v>
      </c>
      <c r="P120" s="11" t="n">
        <v>3.82638</v>
      </c>
      <c r="Q120" s="11" t="n">
        <v>3.84038</v>
      </c>
      <c r="R120" s="11" t="n">
        <v>3.82793</v>
      </c>
      <c r="S120" s="11" t="n">
        <v>3.84875</v>
      </c>
      <c r="T120" s="11" t="n">
        <v>3.84927</v>
      </c>
      <c r="U120" s="11" t="n">
        <v>3.67153</v>
      </c>
      <c r="V120" s="11" t="n">
        <v>3.6718</v>
      </c>
      <c r="W120" s="11" t="n">
        <v>3.66728</v>
      </c>
      <c r="X120" s="11" t="n">
        <v>3.66399</v>
      </c>
      <c r="Y120" s="11" t="n">
        <v>3.652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58755</v>
      </c>
      <c r="C121" s="11" t="n">
        <v>3.59015</v>
      </c>
      <c r="D121" s="11" t="n">
        <v>3.59222</v>
      </c>
      <c r="E121" s="11" t="n">
        <v>3.59962</v>
      </c>
      <c r="F121" s="11" t="n">
        <v>3.59289</v>
      </c>
      <c r="G121" s="11" t="n">
        <v>3.60586</v>
      </c>
      <c r="H121" s="11" t="n">
        <v>3.6093</v>
      </c>
      <c r="I121" s="11" t="n">
        <v>3.69378</v>
      </c>
      <c r="J121" s="11" t="n">
        <v>3.6663</v>
      </c>
      <c r="K121" s="11" t="n">
        <v>3.66097</v>
      </c>
      <c r="L121" s="11" t="n">
        <v>3.65449</v>
      </c>
      <c r="M121" s="11" t="n">
        <v>3.61427</v>
      </c>
      <c r="N121" s="11" t="n">
        <v>3.71037</v>
      </c>
      <c r="O121" s="11" t="n">
        <v>3.6506</v>
      </c>
      <c r="P121" s="11" t="n">
        <v>3.61943</v>
      </c>
      <c r="Q121" s="11" t="n">
        <v>3.61057</v>
      </c>
      <c r="R121" s="11" t="n">
        <v>3.60581</v>
      </c>
      <c r="S121" s="11" t="n">
        <v>3.63095</v>
      </c>
      <c r="T121" s="11" t="n">
        <v>3.65769</v>
      </c>
      <c r="U121" s="11" t="n">
        <v>3.62134</v>
      </c>
      <c r="V121" s="11" t="n">
        <v>3.61408</v>
      </c>
      <c r="W121" s="11" t="n">
        <v>3.59615</v>
      </c>
      <c r="X121" s="11" t="n">
        <v>3.59352</v>
      </c>
      <c r="Y121" s="11" t="n">
        <v>3.5907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5032</v>
      </c>
      <c r="C122" s="11" t="n">
        <v>3.5486</v>
      </c>
      <c r="D122" s="11" t="n">
        <v>3.54415</v>
      </c>
      <c r="E122" s="11" t="n">
        <v>3.5467</v>
      </c>
      <c r="F122" s="11" t="n">
        <v>3.5355</v>
      </c>
      <c r="G122" s="11" t="n">
        <v>3.53825</v>
      </c>
      <c r="H122" s="11" t="n">
        <v>3.54534</v>
      </c>
      <c r="I122" s="11" t="n">
        <v>3.5474</v>
      </c>
      <c r="J122" s="11" t="n">
        <v>3.55433</v>
      </c>
      <c r="K122" s="11" t="n">
        <v>3.56069</v>
      </c>
      <c r="L122" s="11" t="n">
        <v>3.64918</v>
      </c>
      <c r="M122" s="11" t="n">
        <v>3.64737</v>
      </c>
      <c r="N122" s="11" t="n">
        <v>3.6379</v>
      </c>
      <c r="O122" s="11" t="n">
        <v>3.63909</v>
      </c>
      <c r="P122" s="11" t="n">
        <v>3.6379</v>
      </c>
      <c r="Q122" s="11" t="n">
        <v>3.64069</v>
      </c>
      <c r="R122" s="11" t="n">
        <v>3.64093</v>
      </c>
      <c r="S122" s="11" t="n">
        <v>3.70881</v>
      </c>
      <c r="T122" s="11" t="n">
        <v>3.75392</v>
      </c>
      <c r="U122" s="11" t="n">
        <v>3.63837</v>
      </c>
      <c r="V122" s="11" t="n">
        <v>3.71845</v>
      </c>
      <c r="W122" s="11" t="n">
        <v>3.56378</v>
      </c>
      <c r="X122" s="11" t="n">
        <v>3.57031</v>
      </c>
      <c r="Y122" s="11" t="n">
        <v>3.561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55483</v>
      </c>
      <c r="C123" s="11" t="n">
        <v>3.55053</v>
      </c>
      <c r="D123" s="11" t="n">
        <v>3.52419</v>
      </c>
      <c r="E123" s="11" t="n">
        <v>3.54443</v>
      </c>
      <c r="F123" s="11" t="n">
        <v>3.54074</v>
      </c>
      <c r="G123" s="11" t="n">
        <v>3.53339</v>
      </c>
      <c r="H123" s="11" t="n">
        <v>3.53424</v>
      </c>
      <c r="I123" s="11" t="n">
        <v>3.53893</v>
      </c>
      <c r="J123" s="11" t="n">
        <v>3.5662</v>
      </c>
      <c r="K123" s="11" t="n">
        <v>3.56373</v>
      </c>
      <c r="L123" s="11" t="n">
        <v>3.68962</v>
      </c>
      <c r="M123" s="11" t="n">
        <v>3.6132</v>
      </c>
      <c r="N123" s="11" t="n">
        <v>3.65053</v>
      </c>
      <c r="O123" s="11" t="n">
        <v>3.63959</v>
      </c>
      <c r="P123" s="11" t="n">
        <v>3.65159</v>
      </c>
      <c r="Q123" s="11" t="n">
        <v>3.65179</v>
      </c>
      <c r="R123" s="11" t="n">
        <v>3.65286</v>
      </c>
      <c r="S123" s="11" t="n">
        <v>3.71127</v>
      </c>
      <c r="T123" s="11" t="n">
        <v>3.73692</v>
      </c>
      <c r="U123" s="11" t="n">
        <v>3.57701</v>
      </c>
      <c r="V123" s="11" t="n">
        <v>3.58234</v>
      </c>
      <c r="W123" s="11" t="n">
        <v>3.56329</v>
      </c>
      <c r="X123" s="11" t="n">
        <v>3.55136</v>
      </c>
      <c r="Y123" s="11" t="n">
        <v>3.551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49492</v>
      </c>
      <c r="C124" s="11" t="n">
        <v>3.46174</v>
      </c>
      <c r="D124" s="11" t="n">
        <v>3.46563</v>
      </c>
      <c r="E124" s="11" t="n">
        <v>3.4992</v>
      </c>
      <c r="F124" s="11" t="n">
        <v>3.4972</v>
      </c>
      <c r="G124" s="11" t="n">
        <v>3.46591</v>
      </c>
      <c r="H124" s="11" t="n">
        <v>3.51808</v>
      </c>
      <c r="I124" s="11" t="n">
        <v>3.60924</v>
      </c>
      <c r="J124" s="11" t="n">
        <v>3.62287</v>
      </c>
      <c r="K124" s="11" t="n">
        <v>3.65359</v>
      </c>
      <c r="L124" s="11" t="n">
        <v>3.76836</v>
      </c>
      <c r="M124" s="11" t="n">
        <v>3.76621</v>
      </c>
      <c r="N124" s="11" t="n">
        <v>3.75311</v>
      </c>
      <c r="O124" s="11" t="n">
        <v>3.75289</v>
      </c>
      <c r="P124" s="11" t="n">
        <v>3.7418</v>
      </c>
      <c r="Q124" s="11" t="n">
        <v>3.71538</v>
      </c>
      <c r="R124" s="11" t="n">
        <v>3.73893</v>
      </c>
      <c r="S124" s="11" t="n">
        <v>3.74955</v>
      </c>
      <c r="T124" s="11" t="n">
        <v>3.7405</v>
      </c>
      <c r="U124" s="11" t="n">
        <v>3.64177</v>
      </c>
      <c r="V124" s="11" t="n">
        <v>3.62524</v>
      </c>
      <c r="W124" s="11" t="n">
        <v>3.49518</v>
      </c>
      <c r="X124" s="11" t="n">
        <v>3.49091</v>
      </c>
      <c r="Y124" s="11" t="n">
        <v>3.485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4727</v>
      </c>
      <c r="C125" s="11" t="n">
        <v>3.47008</v>
      </c>
      <c r="D125" s="11" t="n">
        <v>3.45191</v>
      </c>
      <c r="E125" s="11" t="n">
        <v>3.48083</v>
      </c>
      <c r="F125" s="11" t="n">
        <v>3.47737</v>
      </c>
      <c r="G125" s="11" t="n">
        <v>3.4734</v>
      </c>
      <c r="H125" s="11" t="n">
        <v>3.49956</v>
      </c>
      <c r="I125" s="11" t="n">
        <v>3.60315</v>
      </c>
      <c r="J125" s="11" t="n">
        <v>3.65946</v>
      </c>
      <c r="K125" s="11" t="n">
        <v>3.65005</v>
      </c>
      <c r="L125" s="11" t="n">
        <v>3.77938</v>
      </c>
      <c r="M125" s="11" t="n">
        <v>3.75104</v>
      </c>
      <c r="N125" s="11" t="n">
        <v>3.76998</v>
      </c>
      <c r="O125" s="11" t="n">
        <v>3.74731</v>
      </c>
      <c r="P125" s="11" t="n">
        <v>3.73715</v>
      </c>
      <c r="Q125" s="11" t="n">
        <v>3.7882</v>
      </c>
      <c r="R125" s="11" t="n">
        <v>3.79366</v>
      </c>
      <c r="S125" s="11" t="n">
        <v>3.80992</v>
      </c>
      <c r="T125" s="11" t="n">
        <v>3.78731</v>
      </c>
      <c r="U125" s="11" t="n">
        <v>3.68505</v>
      </c>
      <c r="V125" s="11" t="n">
        <v>3.68228</v>
      </c>
      <c r="W125" s="11" t="n">
        <v>3.49192</v>
      </c>
      <c r="X125" s="11" t="n">
        <v>3.48487</v>
      </c>
      <c r="Y125" s="11" t="n">
        <v>3.480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5253</v>
      </c>
      <c r="C126" s="11" t="n">
        <v>3.49741</v>
      </c>
      <c r="D126" s="11" t="n">
        <v>3.53255</v>
      </c>
      <c r="E126" s="11" t="n">
        <v>3.54154</v>
      </c>
      <c r="F126" s="11" t="n">
        <v>3.50983</v>
      </c>
      <c r="G126" s="11" t="n">
        <v>3.49095</v>
      </c>
      <c r="H126" s="11" t="n">
        <v>3.54507</v>
      </c>
      <c r="I126" s="11" t="n">
        <v>3.59648</v>
      </c>
      <c r="J126" s="11" t="n">
        <v>3.65797</v>
      </c>
      <c r="K126" s="11" t="n">
        <v>3.71299</v>
      </c>
      <c r="L126" s="11" t="n">
        <v>3.83377</v>
      </c>
      <c r="M126" s="11" t="n">
        <v>3.82246</v>
      </c>
      <c r="N126" s="11" t="n">
        <v>3.81448</v>
      </c>
      <c r="O126" s="11" t="n">
        <v>3.80497</v>
      </c>
      <c r="P126" s="11" t="n">
        <v>3.7819</v>
      </c>
      <c r="Q126" s="11" t="n">
        <v>3.76982</v>
      </c>
      <c r="R126" s="11" t="n">
        <v>3.77179</v>
      </c>
      <c r="S126" s="11" t="n">
        <v>3.80087</v>
      </c>
      <c r="T126" s="11" t="n">
        <v>3.75762</v>
      </c>
      <c r="U126" s="11" t="n">
        <v>3.67752</v>
      </c>
      <c r="V126" s="11" t="n">
        <v>3.66033</v>
      </c>
      <c r="W126" s="11" t="n">
        <v>3.63679</v>
      </c>
      <c r="X126" s="11" t="n">
        <v>3.56987</v>
      </c>
      <c r="Y126" s="11" t="n">
        <v>3.557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46375</v>
      </c>
      <c r="C127" s="11" t="n">
        <v>3.45613</v>
      </c>
      <c r="D127" s="11" t="n">
        <v>3.458</v>
      </c>
      <c r="E127" s="11" t="n">
        <v>3.43434</v>
      </c>
      <c r="F127" s="11" t="n">
        <v>3.45985</v>
      </c>
      <c r="G127" s="11" t="n">
        <v>3.4614</v>
      </c>
      <c r="H127" s="11" t="n">
        <v>3.46782</v>
      </c>
      <c r="I127" s="11" t="n">
        <v>3.61914</v>
      </c>
      <c r="J127" s="11" t="n">
        <v>3.68655</v>
      </c>
      <c r="K127" s="11" t="n">
        <v>3.59903</v>
      </c>
      <c r="L127" s="11" t="n">
        <v>3.73127</v>
      </c>
      <c r="M127" s="11" t="n">
        <v>3.70274</v>
      </c>
      <c r="N127" s="11" t="n">
        <v>3.70944</v>
      </c>
      <c r="O127" s="11" t="n">
        <v>3.69015</v>
      </c>
      <c r="P127" s="11" t="n">
        <v>3.57175</v>
      </c>
      <c r="Q127" s="11" t="n">
        <v>3.57162</v>
      </c>
      <c r="R127" s="11" t="n">
        <v>3.68777</v>
      </c>
      <c r="S127" s="11" t="n">
        <v>3.79141</v>
      </c>
      <c r="T127" s="11" t="n">
        <v>3.79854</v>
      </c>
      <c r="U127" s="11" t="n">
        <v>3.68753</v>
      </c>
      <c r="V127" s="11" t="n">
        <v>3.70484</v>
      </c>
      <c r="W127" s="11" t="n">
        <v>3.59146</v>
      </c>
      <c r="X127" s="11" t="n">
        <v>3.59156</v>
      </c>
      <c r="Y127" s="11" t="n">
        <v>3.4609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45665</v>
      </c>
      <c r="C128" s="11" t="n">
        <v>3.39449</v>
      </c>
      <c r="D128" s="11" t="n">
        <v>3.42788</v>
      </c>
      <c r="E128" s="11" t="n">
        <v>3.47442</v>
      </c>
      <c r="F128" s="11" t="n">
        <v>3.4267</v>
      </c>
      <c r="G128" s="11" t="n">
        <v>3.46626</v>
      </c>
      <c r="H128" s="11" t="n">
        <v>3.54141</v>
      </c>
      <c r="I128" s="11" t="n">
        <v>3.69918</v>
      </c>
      <c r="J128" s="11" t="n">
        <v>3.74209</v>
      </c>
      <c r="K128" s="11" t="n">
        <v>3.75195</v>
      </c>
      <c r="L128" s="11" t="n">
        <v>3.87955</v>
      </c>
      <c r="M128" s="11" t="n">
        <v>3.86239</v>
      </c>
      <c r="N128" s="11" t="n">
        <v>3.85342</v>
      </c>
      <c r="O128" s="11" t="n">
        <v>3.79028</v>
      </c>
      <c r="P128" s="11" t="n">
        <v>3.71991</v>
      </c>
      <c r="Q128" s="11" t="n">
        <v>3.70801</v>
      </c>
      <c r="R128" s="11" t="n">
        <v>3.68646</v>
      </c>
      <c r="S128" s="11" t="n">
        <v>3.72514</v>
      </c>
      <c r="T128" s="11" t="n">
        <v>3.80149</v>
      </c>
      <c r="U128" s="11" t="n">
        <v>3.73583</v>
      </c>
      <c r="V128" s="11" t="n">
        <v>3.74299</v>
      </c>
      <c r="W128" s="11" t="n">
        <v>3.59094</v>
      </c>
      <c r="X128" s="11" t="n">
        <v>3.58962</v>
      </c>
      <c r="Y128" s="11" t="n">
        <v>3.5774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5991</v>
      </c>
      <c r="C129" s="11" t="n">
        <v>3.5896</v>
      </c>
      <c r="D129" s="11" t="n">
        <v>3.57854</v>
      </c>
      <c r="E129" s="11" t="n">
        <v>3.58621</v>
      </c>
      <c r="F129" s="11" t="n">
        <v>3.57928</v>
      </c>
      <c r="G129" s="11" t="n">
        <v>3.57565</v>
      </c>
      <c r="H129" s="11" t="n">
        <v>3.58505</v>
      </c>
      <c r="I129" s="11" t="n">
        <v>3.59961</v>
      </c>
      <c r="J129" s="11" t="n">
        <v>3.67872</v>
      </c>
      <c r="K129" s="11" t="n">
        <v>3.7422</v>
      </c>
      <c r="L129" s="11" t="n">
        <v>3.86504</v>
      </c>
      <c r="M129" s="11" t="n">
        <v>3.83119</v>
      </c>
      <c r="N129" s="11" t="n">
        <v>3.84519</v>
      </c>
      <c r="O129" s="11" t="n">
        <v>3.85163</v>
      </c>
      <c r="P129" s="11" t="n">
        <v>3.84322</v>
      </c>
      <c r="Q129" s="11" t="n">
        <v>3.82282</v>
      </c>
      <c r="R129" s="11" t="n">
        <v>3.82572</v>
      </c>
      <c r="S129" s="11" t="n">
        <v>3.84402</v>
      </c>
      <c r="T129" s="11" t="n">
        <v>3.84464</v>
      </c>
      <c r="U129" s="11" t="n">
        <v>3.80248</v>
      </c>
      <c r="V129" s="11" t="n">
        <v>3.80259</v>
      </c>
      <c r="W129" s="11" t="n">
        <v>3.71063</v>
      </c>
      <c r="X129" s="11" t="n">
        <v>3.66892</v>
      </c>
      <c r="Y129" s="11" t="n">
        <v>3.5945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53398</v>
      </c>
      <c r="C130" s="11" t="n">
        <v>3.48387</v>
      </c>
      <c r="D130" s="11" t="n">
        <v>3.47946</v>
      </c>
      <c r="E130" s="11" t="n">
        <v>3.48335</v>
      </c>
      <c r="F130" s="11" t="n">
        <v>3.47251</v>
      </c>
      <c r="G130" s="11" t="n">
        <v>3.44869</v>
      </c>
      <c r="H130" s="11" t="n">
        <v>3.43199</v>
      </c>
      <c r="I130" s="11" t="n">
        <v>3.46676</v>
      </c>
      <c r="J130" s="11" t="n">
        <v>3.46471</v>
      </c>
      <c r="K130" s="11" t="n">
        <v>3.68968</v>
      </c>
      <c r="L130" s="11" t="n">
        <v>3.81018</v>
      </c>
      <c r="M130" s="11" t="n">
        <v>3.80761</v>
      </c>
      <c r="N130" s="11" t="n">
        <v>3.80653</v>
      </c>
      <c r="O130" s="11" t="n">
        <v>3.80526</v>
      </c>
      <c r="P130" s="11" t="n">
        <v>3.81128</v>
      </c>
      <c r="Q130" s="11" t="n">
        <v>3.81386</v>
      </c>
      <c r="R130" s="11" t="n">
        <v>3.83455</v>
      </c>
      <c r="S130" s="11" t="n">
        <v>3.87594</v>
      </c>
      <c r="T130" s="11" t="n">
        <v>3.89564</v>
      </c>
      <c r="U130" s="11" t="n">
        <v>3.83564</v>
      </c>
      <c r="V130" s="11" t="n">
        <v>3.79875</v>
      </c>
      <c r="W130" s="11" t="n">
        <v>3.69055</v>
      </c>
      <c r="X130" s="11" t="n">
        <v>3.65808</v>
      </c>
      <c r="Y130" s="11" t="n">
        <v>3.535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5467</v>
      </c>
      <c r="C131" s="11" t="n">
        <v>3.48247</v>
      </c>
      <c r="D131" s="11" t="n">
        <v>3.54657</v>
      </c>
      <c r="E131" s="11" t="n">
        <v>3.54976</v>
      </c>
      <c r="F131" s="11" t="n">
        <v>3.54944</v>
      </c>
      <c r="G131" s="11" t="n">
        <v>3.55317</v>
      </c>
      <c r="H131" s="11" t="n">
        <v>3.57796</v>
      </c>
      <c r="I131" s="11" t="n">
        <v>3.63278</v>
      </c>
      <c r="J131" s="11" t="n">
        <v>3.72557</v>
      </c>
      <c r="K131" s="11" t="n">
        <v>3.72448</v>
      </c>
      <c r="L131" s="11" t="n">
        <v>3.84216</v>
      </c>
      <c r="M131" s="11" t="n">
        <v>3.83838</v>
      </c>
      <c r="N131" s="11" t="n">
        <v>3.83284</v>
      </c>
      <c r="O131" s="11" t="n">
        <v>3.80768</v>
      </c>
      <c r="P131" s="11" t="n">
        <v>3.7893</v>
      </c>
      <c r="Q131" s="11" t="n">
        <v>3.78739</v>
      </c>
      <c r="R131" s="11" t="n">
        <v>3.79577</v>
      </c>
      <c r="S131" s="11" t="n">
        <v>3.81092</v>
      </c>
      <c r="T131" s="11" t="n">
        <v>3.80742</v>
      </c>
      <c r="U131" s="11" t="n">
        <v>3.73989</v>
      </c>
      <c r="V131" s="11" t="n">
        <v>3.74518</v>
      </c>
      <c r="W131" s="11" t="n">
        <v>3.65462</v>
      </c>
      <c r="X131" s="11" t="n">
        <v>3.58042</v>
      </c>
      <c r="Y131" s="11" t="n">
        <v>3.5536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48076</v>
      </c>
      <c r="C132" s="11" t="n">
        <v>3.47801</v>
      </c>
      <c r="D132" s="11" t="n">
        <v>3.47676</v>
      </c>
      <c r="E132" s="11" t="n">
        <v>3.47373</v>
      </c>
      <c r="F132" s="11" t="n">
        <v>3.47738</v>
      </c>
      <c r="G132" s="11" t="n">
        <v>3.48454</v>
      </c>
      <c r="H132" s="11" t="n">
        <v>3.48792</v>
      </c>
      <c r="I132" s="11" t="n">
        <v>3.58729</v>
      </c>
      <c r="J132" s="11" t="n">
        <v>3.65331</v>
      </c>
      <c r="K132" s="11" t="n">
        <v>3.66193</v>
      </c>
      <c r="L132" s="11" t="n">
        <v>3.77799</v>
      </c>
      <c r="M132" s="11" t="n">
        <v>3.77607</v>
      </c>
      <c r="N132" s="11" t="n">
        <v>3.77462</v>
      </c>
      <c r="O132" s="11" t="n">
        <v>3.76222</v>
      </c>
      <c r="P132" s="11" t="n">
        <v>3.74319</v>
      </c>
      <c r="Q132" s="11" t="n">
        <v>3.73298</v>
      </c>
      <c r="R132" s="11" t="n">
        <v>3.75745</v>
      </c>
      <c r="S132" s="11" t="n">
        <v>3.78958</v>
      </c>
      <c r="T132" s="11" t="n">
        <v>3.79046</v>
      </c>
      <c r="U132" s="11" t="n">
        <v>3.71861</v>
      </c>
      <c r="V132" s="11" t="n">
        <v>3.72577</v>
      </c>
      <c r="W132" s="11" t="n">
        <v>3.65944</v>
      </c>
      <c r="X132" s="11" t="n">
        <v>3.57184</v>
      </c>
      <c r="Y132" s="11" t="n">
        <v>3.4762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38456</v>
      </c>
      <c r="C133" s="11" t="n">
        <v>3.42371</v>
      </c>
      <c r="D133" s="11" t="n">
        <v>3.43044</v>
      </c>
      <c r="E133" s="11" t="n">
        <v>3.43535</v>
      </c>
      <c r="F133" s="11" t="n">
        <v>3.41682</v>
      </c>
      <c r="G133" s="11" t="n">
        <v>3.43751</v>
      </c>
      <c r="H133" s="11" t="n">
        <v>3.46696</v>
      </c>
      <c r="I133" s="11" t="n">
        <v>3.59816</v>
      </c>
      <c r="J133" s="11" t="n">
        <v>3.63522</v>
      </c>
      <c r="K133" s="11" t="n">
        <v>3.65594</v>
      </c>
      <c r="L133" s="11" t="n">
        <v>3.78563</v>
      </c>
      <c r="M133" s="11" t="n">
        <v>3.78149</v>
      </c>
      <c r="N133" s="11" t="n">
        <v>3.77679</v>
      </c>
      <c r="O133" s="11" t="n">
        <v>3.77801</v>
      </c>
      <c r="P133" s="11" t="n">
        <v>3.77115</v>
      </c>
      <c r="Q133" s="11" t="n">
        <v>3.77543</v>
      </c>
      <c r="R133" s="11" t="n">
        <v>3.77183</v>
      </c>
      <c r="S133" s="11" t="n">
        <v>3.80351</v>
      </c>
      <c r="T133" s="11" t="n">
        <v>3.7916</v>
      </c>
      <c r="U133" s="11" t="n">
        <v>3.72627</v>
      </c>
      <c r="V133" s="11" t="n">
        <v>3.71354</v>
      </c>
      <c r="W133" s="11" t="n">
        <v>3.64036</v>
      </c>
      <c r="X133" s="11" t="n">
        <v>3.57057</v>
      </c>
      <c r="Y133" s="11" t="n">
        <v>3.5387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41423</v>
      </c>
      <c r="C134" s="11" t="n">
        <v>3.44904</v>
      </c>
      <c r="D134" s="11" t="n">
        <v>3.4316</v>
      </c>
      <c r="E134" s="11" t="n">
        <v>3.464</v>
      </c>
      <c r="F134" s="11" t="n">
        <v>3.45944</v>
      </c>
      <c r="G134" s="11" t="n">
        <v>3.43066</v>
      </c>
      <c r="H134" s="11" t="n">
        <v>3.46986</v>
      </c>
      <c r="I134" s="11" t="n">
        <v>3.57875</v>
      </c>
      <c r="J134" s="11" t="n">
        <v>3.6308</v>
      </c>
      <c r="K134" s="11" t="n">
        <v>3.63942</v>
      </c>
      <c r="L134" s="11" t="n">
        <v>3.72918</v>
      </c>
      <c r="M134" s="11" t="n">
        <v>3.73076</v>
      </c>
      <c r="N134" s="11" t="n">
        <v>3.72056</v>
      </c>
      <c r="O134" s="11" t="n">
        <v>3.71376</v>
      </c>
      <c r="P134" s="11" t="n">
        <v>3.71063</v>
      </c>
      <c r="Q134" s="11" t="n">
        <v>3.70478</v>
      </c>
      <c r="R134" s="11" t="n">
        <v>3.72111</v>
      </c>
      <c r="S134" s="11" t="n">
        <v>3.77539</v>
      </c>
      <c r="T134" s="11" t="n">
        <v>3.77267</v>
      </c>
      <c r="U134" s="11" t="n">
        <v>3.69923</v>
      </c>
      <c r="V134" s="11" t="n">
        <v>3.69073</v>
      </c>
      <c r="W134" s="11" t="n">
        <v>3.62031</v>
      </c>
      <c r="X134" s="11" t="n">
        <v>3.54863</v>
      </c>
      <c r="Y134" s="11" t="n">
        <v>3.4587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8077</v>
      </c>
      <c r="C135" s="11" t="n">
        <v>3.55841</v>
      </c>
      <c r="D135" s="11" t="n">
        <v>3.57065</v>
      </c>
      <c r="E135" s="11" t="n">
        <v>3.58036</v>
      </c>
      <c r="F135" s="11" t="n">
        <v>3.57464</v>
      </c>
      <c r="G135" s="11" t="n">
        <v>3.58031</v>
      </c>
      <c r="H135" s="11" t="n">
        <v>3.58239</v>
      </c>
      <c r="I135" s="11" t="n">
        <v>3.67706</v>
      </c>
      <c r="J135" s="11" t="n">
        <v>3.73913</v>
      </c>
      <c r="K135" s="11" t="n">
        <v>3.76514</v>
      </c>
      <c r="L135" s="11" t="n">
        <v>3.86511</v>
      </c>
      <c r="M135" s="11" t="n">
        <v>3.85708</v>
      </c>
      <c r="N135" s="11" t="n">
        <v>3.85796</v>
      </c>
      <c r="O135" s="11" t="n">
        <v>3.83782</v>
      </c>
      <c r="P135" s="11" t="n">
        <v>3.82977</v>
      </c>
      <c r="Q135" s="11" t="n">
        <v>3.81102</v>
      </c>
      <c r="R135" s="11" t="n">
        <v>3.80866</v>
      </c>
      <c r="S135" s="11" t="n">
        <v>3.84872</v>
      </c>
      <c r="T135" s="11" t="n">
        <v>3.87208</v>
      </c>
      <c r="U135" s="11" t="n">
        <v>3.58665</v>
      </c>
      <c r="V135" s="11" t="n">
        <v>3.61965</v>
      </c>
      <c r="W135" s="11" t="n">
        <v>3.60569</v>
      </c>
      <c r="X135" s="11" t="n">
        <v>3.62532</v>
      </c>
      <c r="Y135" s="11" t="n">
        <v>3.5669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6401</v>
      </c>
      <c r="C136" s="11" t="n">
        <v>3.64736</v>
      </c>
      <c r="D136" s="11" t="n">
        <v>3.63782</v>
      </c>
      <c r="E136" s="11" t="n">
        <v>3.64151</v>
      </c>
      <c r="F136" s="11" t="n">
        <v>3.62931</v>
      </c>
      <c r="G136" s="11" t="n">
        <v>3.62973</v>
      </c>
      <c r="H136" s="11" t="n">
        <v>3.63963</v>
      </c>
      <c r="I136" s="11" t="n">
        <v>3.65637</v>
      </c>
      <c r="J136" s="11" t="n">
        <v>3.74212</v>
      </c>
      <c r="K136" s="11" t="n">
        <v>3.7527</v>
      </c>
      <c r="L136" s="11" t="n">
        <v>3.82926</v>
      </c>
      <c r="M136" s="11" t="n">
        <v>3.82572</v>
      </c>
      <c r="N136" s="11" t="n">
        <v>3.82333</v>
      </c>
      <c r="O136" s="11" t="n">
        <v>3.83484</v>
      </c>
      <c r="P136" s="11" t="n">
        <v>3.83325</v>
      </c>
      <c r="Q136" s="11" t="n">
        <v>3.80339</v>
      </c>
      <c r="R136" s="11" t="n">
        <v>3.80692</v>
      </c>
      <c r="S136" s="11" t="n">
        <v>3.86098</v>
      </c>
      <c r="T136" s="11" t="n">
        <v>3.84991</v>
      </c>
      <c r="U136" s="11" t="n">
        <v>3.76386</v>
      </c>
      <c r="V136" s="11" t="n">
        <v>3.766</v>
      </c>
      <c r="W136" s="11" t="n">
        <v>3.67144</v>
      </c>
      <c r="X136" s="11" t="n">
        <v>3.66299</v>
      </c>
      <c r="Y136" s="11" t="n">
        <v>3.635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62633</v>
      </c>
      <c r="C137" s="11" t="n">
        <v>3.6154</v>
      </c>
      <c r="D137" s="11" t="n">
        <v>3.60266</v>
      </c>
      <c r="E137" s="11" t="n">
        <v>3.60059</v>
      </c>
      <c r="F137" s="11" t="n">
        <v>3.6018</v>
      </c>
      <c r="G137" s="11" t="n">
        <v>3.59333</v>
      </c>
      <c r="H137" s="11" t="n">
        <v>3.6063</v>
      </c>
      <c r="I137" s="11" t="n">
        <v>3.61609</v>
      </c>
      <c r="J137" s="11" t="n">
        <v>3.64534</v>
      </c>
      <c r="K137" s="11" t="n">
        <v>3.67185</v>
      </c>
      <c r="L137" s="11" t="n">
        <v>3.76989</v>
      </c>
      <c r="M137" s="11" t="n">
        <v>3.76896</v>
      </c>
      <c r="N137" s="11" t="n">
        <v>3.77543</v>
      </c>
      <c r="O137" s="11" t="n">
        <v>3.76913</v>
      </c>
      <c r="P137" s="11" t="n">
        <v>3.75556</v>
      </c>
      <c r="Q137" s="11" t="n">
        <v>3.73312</v>
      </c>
      <c r="R137" s="11" t="n">
        <v>3.75038</v>
      </c>
      <c r="S137" s="11" t="n">
        <v>3.7998</v>
      </c>
      <c r="T137" s="11" t="n">
        <v>3.79544</v>
      </c>
      <c r="U137" s="11" t="n">
        <v>3.71202</v>
      </c>
      <c r="V137" s="11" t="n">
        <v>3.66605</v>
      </c>
      <c r="W137" s="11" t="n">
        <v>3.63302</v>
      </c>
      <c r="X137" s="11" t="n">
        <v>3.6206</v>
      </c>
      <c r="Y137" s="11" t="n">
        <v>3.6090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6471</v>
      </c>
      <c r="C138" s="11" t="n">
        <v>3.56258</v>
      </c>
      <c r="D138" s="11" t="n">
        <v>3.5589</v>
      </c>
      <c r="E138" s="11" t="n">
        <v>3.56755</v>
      </c>
      <c r="F138" s="11" t="n">
        <v>3.56501</v>
      </c>
      <c r="G138" s="11" t="n">
        <v>3.56443</v>
      </c>
      <c r="H138" s="11" t="n">
        <v>3.57745</v>
      </c>
      <c r="I138" s="11" t="n">
        <v>3.59602</v>
      </c>
      <c r="J138" s="11" t="n">
        <v>3.5998</v>
      </c>
      <c r="K138" s="11" t="n">
        <v>3.59259</v>
      </c>
      <c r="L138" s="11" t="n">
        <v>3.61336</v>
      </c>
      <c r="M138" s="11" t="n">
        <v>3.61356</v>
      </c>
      <c r="N138" s="11" t="n">
        <v>3.59947</v>
      </c>
      <c r="O138" s="11" t="n">
        <v>3.5988</v>
      </c>
      <c r="P138" s="11" t="n">
        <v>3.60068</v>
      </c>
      <c r="Q138" s="11" t="n">
        <v>3.5923</v>
      </c>
      <c r="R138" s="11" t="n">
        <v>3.59596</v>
      </c>
      <c r="S138" s="11" t="n">
        <v>3.59903</v>
      </c>
      <c r="T138" s="11" t="n">
        <v>3.60066</v>
      </c>
      <c r="U138" s="11" t="n">
        <v>3.59738</v>
      </c>
      <c r="V138" s="11" t="n">
        <v>3.59801</v>
      </c>
      <c r="W138" s="11" t="n">
        <v>3.59001</v>
      </c>
      <c r="X138" s="11" t="n">
        <v>3.58</v>
      </c>
      <c r="Y138" s="11" t="n">
        <v>3.561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53161</v>
      </c>
      <c r="C139" s="11" t="n">
        <v>3.52841</v>
      </c>
      <c r="D139" s="11" t="n">
        <v>3.52274</v>
      </c>
      <c r="E139" s="11" t="n">
        <v>3.52391</v>
      </c>
      <c r="F139" s="11" t="n">
        <v>3.52871</v>
      </c>
      <c r="G139" s="11" t="n">
        <v>3.53036</v>
      </c>
      <c r="H139" s="11" t="n">
        <v>3.52413</v>
      </c>
      <c r="I139" s="11" t="n">
        <v>3.583</v>
      </c>
      <c r="J139" s="11" t="n">
        <v>3.57473</v>
      </c>
      <c r="K139" s="11" t="n">
        <v>3.56386</v>
      </c>
      <c r="L139" s="11" t="n">
        <v>3.57154</v>
      </c>
      <c r="M139" s="11" t="n">
        <v>3.56478</v>
      </c>
      <c r="N139" s="11" t="n">
        <v>3.56729</v>
      </c>
      <c r="O139" s="11" t="n">
        <v>3.56777</v>
      </c>
      <c r="P139" s="11" t="n">
        <v>3.56433</v>
      </c>
      <c r="Q139" s="11" t="n">
        <v>3.56346</v>
      </c>
      <c r="R139" s="11" t="n">
        <v>3.56706</v>
      </c>
      <c r="S139" s="11" t="n">
        <v>3.55966</v>
      </c>
      <c r="T139" s="11" t="n">
        <v>3.5701</v>
      </c>
      <c r="U139" s="11" t="n">
        <v>3.57981</v>
      </c>
      <c r="V139" s="11" t="n">
        <v>3.56877</v>
      </c>
      <c r="W139" s="11" t="n">
        <v>3.55689</v>
      </c>
      <c r="X139" s="11" t="n">
        <v>3.53281</v>
      </c>
      <c r="Y139" s="11" t="n">
        <v>3.465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55817</v>
      </c>
      <c r="C140" s="11" t="n">
        <v>3.55098</v>
      </c>
      <c r="D140" s="11" t="n">
        <v>3.38748</v>
      </c>
      <c r="E140" s="11" t="n">
        <v>3.55469</v>
      </c>
      <c r="F140" s="11" t="n">
        <v>3.54737</v>
      </c>
      <c r="G140" s="11" t="n">
        <v>3.55704</v>
      </c>
      <c r="H140" s="11" t="n">
        <v>3.56994</v>
      </c>
      <c r="I140" s="11" t="n">
        <v>3.7036</v>
      </c>
      <c r="J140" s="11" t="n">
        <v>3.73168</v>
      </c>
      <c r="K140" s="11" t="n">
        <v>3.73242</v>
      </c>
      <c r="L140" s="11" t="n">
        <v>3.85856</v>
      </c>
      <c r="M140" s="11" t="n">
        <v>3.85694</v>
      </c>
      <c r="N140" s="11" t="n">
        <v>3.85102</v>
      </c>
      <c r="O140" s="11" t="n">
        <v>3.77312</v>
      </c>
      <c r="P140" s="11" t="n">
        <v>3.76314</v>
      </c>
      <c r="Q140" s="11" t="n">
        <v>3.69853</v>
      </c>
      <c r="R140" s="11" t="n">
        <v>3.78692</v>
      </c>
      <c r="S140" s="11" t="n">
        <v>3.64944</v>
      </c>
      <c r="T140" s="11" t="n">
        <v>3.61847</v>
      </c>
      <c r="U140" s="11" t="n">
        <v>3.59861</v>
      </c>
      <c r="V140" s="11" t="n">
        <v>3.5942</v>
      </c>
      <c r="W140" s="11" t="n">
        <v>3.57956</v>
      </c>
      <c r="X140" s="11" t="n">
        <v>3.56746</v>
      </c>
      <c r="Y140" s="11" t="n">
        <v>3.567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8581</v>
      </c>
      <c r="C141" s="11" t="n">
        <v>3.58159</v>
      </c>
      <c r="D141" s="11" t="n">
        <v>3.57473</v>
      </c>
      <c r="E141" s="11" t="n">
        <v>3.5855</v>
      </c>
      <c r="F141" s="11" t="n">
        <v>3.57917</v>
      </c>
      <c r="G141" s="11" t="n">
        <v>3.57537</v>
      </c>
      <c r="H141" s="11" t="n">
        <v>3.60694</v>
      </c>
      <c r="I141" s="11" t="n">
        <v>3.60947</v>
      </c>
      <c r="J141" s="11" t="n">
        <v>3.6234</v>
      </c>
      <c r="K141" s="11" t="n">
        <v>3.62713</v>
      </c>
      <c r="L141" s="11" t="n">
        <v>3.65168</v>
      </c>
      <c r="M141" s="11" t="n">
        <v>3.65158</v>
      </c>
      <c r="N141" s="11" t="n">
        <v>3.65122</v>
      </c>
      <c r="O141" s="11" t="n">
        <v>3.64711</v>
      </c>
      <c r="P141" s="11" t="n">
        <v>3.64527</v>
      </c>
      <c r="Q141" s="11" t="n">
        <v>3.64875</v>
      </c>
      <c r="R141" s="11" t="n">
        <v>3.64743</v>
      </c>
      <c r="S141" s="11" t="n">
        <v>3.66466</v>
      </c>
      <c r="T141" s="11" t="n">
        <v>3.65724</v>
      </c>
      <c r="U141" s="11" t="n">
        <v>3.61672</v>
      </c>
      <c r="V141" s="11" t="n">
        <v>3.63153</v>
      </c>
      <c r="W141" s="11" t="n">
        <v>3.61297</v>
      </c>
      <c r="X141" s="11" t="n">
        <v>3.59812</v>
      </c>
      <c r="Y141" s="11" t="n">
        <v>3.6053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55907</v>
      </c>
      <c r="C142" s="11" t="n">
        <v>3.55739</v>
      </c>
      <c r="D142" s="11" t="n">
        <v>3.53728</v>
      </c>
      <c r="E142" s="11" t="n">
        <v>3.56211</v>
      </c>
      <c r="F142" s="11" t="n">
        <v>3.56236</v>
      </c>
      <c r="G142" s="11" t="n">
        <v>3.56444</v>
      </c>
      <c r="H142" s="11" t="n">
        <v>3.63807</v>
      </c>
      <c r="I142" s="11" t="n">
        <v>3.70375</v>
      </c>
      <c r="J142" s="11" t="n">
        <v>3.77338</v>
      </c>
      <c r="K142" s="11" t="n">
        <v>3.87683</v>
      </c>
      <c r="L142" s="11" t="n">
        <v>3.96284</v>
      </c>
      <c r="M142" s="11" t="n">
        <v>3.9911</v>
      </c>
      <c r="N142" s="11" t="n">
        <v>3.91503</v>
      </c>
      <c r="O142" s="11" t="n">
        <v>3.73449</v>
      </c>
      <c r="P142" s="11" t="n">
        <v>3.62625</v>
      </c>
      <c r="Q142" s="11" t="n">
        <v>3.62367</v>
      </c>
      <c r="R142" s="11" t="n">
        <v>3.63758</v>
      </c>
      <c r="S142" s="11" t="n">
        <v>3.65527</v>
      </c>
      <c r="T142" s="11" t="n">
        <v>3.65216</v>
      </c>
      <c r="U142" s="11" t="n">
        <v>3.70075</v>
      </c>
      <c r="V142" s="11" t="n">
        <v>3.71347</v>
      </c>
      <c r="W142" s="11" t="n">
        <v>3.65714</v>
      </c>
      <c r="X142" s="11" t="n">
        <v>3.5934</v>
      </c>
      <c r="Y142" s="11" t="n">
        <v>3.57223</v>
      </c>
    </row>
    <row r="143" customFormat="false" ht="12.75" hidden="false" customHeight="false" outlineLevel="0" collapsed="false">
      <c r="A143" s="10" t="n">
        <v>29</v>
      </c>
      <c r="B143" s="11" t="n">
        <v>3.69157</v>
      </c>
      <c r="C143" s="11" t="n">
        <v>3.69641</v>
      </c>
      <c r="D143" s="11" t="n">
        <v>3.67867</v>
      </c>
      <c r="E143" s="11" t="n">
        <v>3.64326</v>
      </c>
      <c r="F143" s="11" t="n">
        <v>3.64257</v>
      </c>
      <c r="G143" s="11" t="n">
        <v>3.64111</v>
      </c>
      <c r="H143" s="11" t="n">
        <v>3.64036</v>
      </c>
      <c r="I143" s="11" t="n">
        <v>3.70735</v>
      </c>
      <c r="J143" s="11" t="n">
        <v>3.71983</v>
      </c>
      <c r="K143" s="11" t="n">
        <v>3.72285</v>
      </c>
      <c r="L143" s="11" t="n">
        <v>3.7956</v>
      </c>
      <c r="M143" s="11" t="n">
        <v>3.79639</v>
      </c>
      <c r="N143" s="11" t="n">
        <v>3.74488</v>
      </c>
      <c r="O143" s="11" t="n">
        <v>3.73337</v>
      </c>
      <c r="P143" s="11" t="n">
        <v>3.75553</v>
      </c>
      <c r="Q143" s="11" t="n">
        <v>3.7387</v>
      </c>
      <c r="R143" s="11" t="n">
        <v>3.74828</v>
      </c>
      <c r="S143" s="11" t="n">
        <v>3.79542</v>
      </c>
      <c r="T143" s="11" t="n">
        <v>3.73444</v>
      </c>
      <c r="U143" s="11" t="n">
        <v>3.73656</v>
      </c>
      <c r="V143" s="11" t="n">
        <v>3.74077</v>
      </c>
      <c r="W143" s="11" t="n">
        <v>3.72913</v>
      </c>
      <c r="X143" s="11" t="n">
        <v>3.72092</v>
      </c>
      <c r="Y143" s="11" t="n">
        <v>3.70286</v>
      </c>
    </row>
    <row r="144" customFormat="false" ht="12.75" hidden="false" customHeight="false" outlineLevel="0" collapsed="false">
      <c r="A144" s="10" t="n">
        <v>30</v>
      </c>
      <c r="B144" s="11" t="n">
        <v>3.67274</v>
      </c>
      <c r="C144" s="11" t="n">
        <v>3.65393</v>
      </c>
      <c r="D144" s="11" t="n">
        <v>3.64565</v>
      </c>
      <c r="E144" s="11" t="n">
        <v>3.65038</v>
      </c>
      <c r="F144" s="11" t="n">
        <v>3.64041</v>
      </c>
      <c r="G144" s="11" t="n">
        <v>3.63374</v>
      </c>
      <c r="H144" s="11" t="n">
        <v>3.64307</v>
      </c>
      <c r="I144" s="11" t="n">
        <v>3.64294</v>
      </c>
      <c r="J144" s="11" t="n">
        <v>3.64203</v>
      </c>
      <c r="K144" s="11" t="n">
        <v>3.66272</v>
      </c>
      <c r="L144" s="11" t="n">
        <v>3.69806</v>
      </c>
      <c r="M144" s="11" t="n">
        <v>3.69034</v>
      </c>
      <c r="N144" s="11" t="n">
        <v>3.69035</v>
      </c>
      <c r="O144" s="11" t="n">
        <v>3.69017</v>
      </c>
      <c r="P144" s="11" t="n">
        <v>3.68981</v>
      </c>
      <c r="Q144" s="11" t="n">
        <v>3.68822</v>
      </c>
      <c r="R144" s="11" t="n">
        <v>3.69401</v>
      </c>
      <c r="S144" s="11" t="n">
        <v>3.74104</v>
      </c>
      <c r="T144" s="11" t="n">
        <v>3.73381</v>
      </c>
      <c r="U144" s="11" t="n">
        <v>3.67947</v>
      </c>
      <c r="V144" s="11" t="n">
        <v>3.70555</v>
      </c>
      <c r="W144" s="11" t="n">
        <v>3.68372</v>
      </c>
      <c r="X144" s="11" t="n">
        <v>3.66639</v>
      </c>
      <c r="Y144" s="11" t="n">
        <v>3.66006</v>
      </c>
    </row>
    <row r="145" customFormat="false" ht="12.75" hidden="false" customHeight="false" outlineLevel="0" collapsed="false">
      <c r="A145" s="12" t="n">
        <v>31</v>
      </c>
      <c r="B145" s="13" t="n">
        <v>3.65202</v>
      </c>
      <c r="C145" s="13" t="n">
        <v>3.68323</v>
      </c>
      <c r="D145" s="13" t="n">
        <v>3.68283</v>
      </c>
      <c r="E145" s="13" t="n">
        <v>3.66614</v>
      </c>
      <c r="F145" s="13" t="n">
        <v>3.64567</v>
      </c>
      <c r="G145" s="13" t="n">
        <v>3.64448</v>
      </c>
      <c r="H145" s="13" t="n">
        <v>3.69987</v>
      </c>
      <c r="I145" s="13" t="n">
        <v>3.72234</v>
      </c>
      <c r="J145" s="13" t="n">
        <v>3.72891</v>
      </c>
      <c r="K145" s="13" t="n">
        <v>3.7262</v>
      </c>
      <c r="L145" s="13" t="n">
        <v>3.77099</v>
      </c>
      <c r="M145" s="13" t="n">
        <v>3.74734</v>
      </c>
      <c r="N145" s="13" t="n">
        <v>3.74112</v>
      </c>
      <c r="O145" s="13" t="n">
        <v>3.73668</v>
      </c>
      <c r="P145" s="13" t="n">
        <v>3.7339</v>
      </c>
      <c r="Q145" s="13" t="n">
        <v>3.7286</v>
      </c>
      <c r="R145" s="13" t="n">
        <v>3.74004</v>
      </c>
      <c r="S145" s="13" t="n">
        <v>3.75666</v>
      </c>
      <c r="T145" s="13" t="n">
        <v>3.75917</v>
      </c>
      <c r="U145" s="13" t="n">
        <v>3.72558</v>
      </c>
      <c r="V145" s="13" t="n">
        <v>3.708</v>
      </c>
      <c r="W145" s="13" t="n">
        <v>3.70098</v>
      </c>
      <c r="X145" s="13" t="n">
        <v>3.69155</v>
      </c>
      <c r="Y145" s="13" t="n">
        <v>3.6518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5-09-14T06:16:17Z</dcterms:modified>
  <cp:revision>0</cp:revision>
  <dc:subject/>
  <dc:title/>
</cp:coreProperties>
</file>