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й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3859</v>
      </c>
      <c r="C7" s="11" t="n">
        <v>1.64867</v>
      </c>
      <c r="D7" s="11" t="n">
        <v>1.61961</v>
      </c>
      <c r="E7" s="11" t="n">
        <v>1.63345</v>
      </c>
      <c r="F7" s="11" t="n">
        <v>1.63736</v>
      </c>
      <c r="G7" s="11" t="n">
        <v>1.63068</v>
      </c>
      <c r="H7" s="11" t="n">
        <v>1.61025</v>
      </c>
      <c r="I7" s="11" t="n">
        <v>1.54398</v>
      </c>
      <c r="J7" s="11" t="n">
        <v>1.64251</v>
      </c>
      <c r="K7" s="11" t="n">
        <v>1.71713</v>
      </c>
      <c r="L7" s="11" t="n">
        <v>1.73083</v>
      </c>
      <c r="M7" s="11" t="n">
        <v>1.74968</v>
      </c>
      <c r="N7" s="11" t="n">
        <v>1.74791</v>
      </c>
      <c r="O7" s="11" t="n">
        <v>1.7443</v>
      </c>
      <c r="P7" s="11" t="n">
        <v>1.73818</v>
      </c>
      <c r="Q7" s="11" t="n">
        <v>1.7249</v>
      </c>
      <c r="R7" s="11" t="n">
        <v>1.72886</v>
      </c>
      <c r="S7" s="11" t="n">
        <v>1.7565</v>
      </c>
      <c r="T7" s="11" t="n">
        <v>1.75293</v>
      </c>
      <c r="U7" s="11" t="n">
        <v>1.72106</v>
      </c>
      <c r="V7" s="11" t="n">
        <v>1.73</v>
      </c>
      <c r="W7" s="11" t="n">
        <v>1.734</v>
      </c>
      <c r="X7" s="11" t="n">
        <v>1.72825</v>
      </c>
      <c r="Y7" s="11" t="n">
        <v>1.6340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55055</v>
      </c>
      <c r="C8" s="11" t="n">
        <v>1.48432</v>
      </c>
      <c r="D8" s="11" t="n">
        <v>1.42176</v>
      </c>
      <c r="E8" s="11" t="n">
        <v>1.40048</v>
      </c>
      <c r="F8" s="11" t="n">
        <v>1.41272</v>
      </c>
      <c r="G8" s="11" t="n">
        <v>1.4133</v>
      </c>
      <c r="H8" s="11" t="n">
        <v>1.47107</v>
      </c>
      <c r="I8" s="11" t="n">
        <v>1.5135</v>
      </c>
      <c r="J8" s="11" t="n">
        <v>1.58675</v>
      </c>
      <c r="K8" s="11" t="n">
        <v>1.61445</v>
      </c>
      <c r="L8" s="11" t="n">
        <v>1.61006</v>
      </c>
      <c r="M8" s="11" t="n">
        <v>1.61437</v>
      </c>
      <c r="N8" s="11" t="n">
        <v>1.61604</v>
      </c>
      <c r="O8" s="11" t="n">
        <v>1.61881</v>
      </c>
      <c r="P8" s="11" t="n">
        <v>1.61817</v>
      </c>
      <c r="Q8" s="11" t="n">
        <v>1.62143</v>
      </c>
      <c r="R8" s="11" t="n">
        <v>1.61999</v>
      </c>
      <c r="S8" s="11" t="n">
        <v>1.6103</v>
      </c>
      <c r="T8" s="11" t="n">
        <v>1.64068</v>
      </c>
      <c r="U8" s="11" t="n">
        <v>1.64369</v>
      </c>
      <c r="V8" s="11" t="n">
        <v>1.62806</v>
      </c>
      <c r="W8" s="11" t="n">
        <v>1.62876</v>
      </c>
      <c r="X8" s="11" t="n">
        <v>1.61858</v>
      </c>
      <c r="Y8" s="11" t="n">
        <v>1.5429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8266</v>
      </c>
      <c r="C9" s="11" t="n">
        <v>1.41627</v>
      </c>
      <c r="D9" s="11" t="n">
        <v>1.39548</v>
      </c>
      <c r="E9" s="11" t="n">
        <v>1.37691</v>
      </c>
      <c r="F9" s="11" t="n">
        <v>1.41137</v>
      </c>
      <c r="G9" s="11" t="n">
        <v>1.33774</v>
      </c>
      <c r="H9" s="11" t="n">
        <v>1.37936</v>
      </c>
      <c r="I9" s="11" t="n">
        <v>1.4474</v>
      </c>
      <c r="J9" s="11" t="n">
        <v>1.52905</v>
      </c>
      <c r="K9" s="11" t="n">
        <v>1.62797</v>
      </c>
      <c r="L9" s="11" t="n">
        <v>1.62021</v>
      </c>
      <c r="M9" s="11" t="n">
        <v>1.62219</v>
      </c>
      <c r="N9" s="11" t="n">
        <v>1.62078</v>
      </c>
      <c r="O9" s="11" t="n">
        <v>1.62257</v>
      </c>
      <c r="P9" s="11" t="n">
        <v>1.62307</v>
      </c>
      <c r="Q9" s="11" t="n">
        <v>1.62346</v>
      </c>
      <c r="R9" s="11" t="n">
        <v>1.62171</v>
      </c>
      <c r="S9" s="11" t="n">
        <v>1.6575</v>
      </c>
      <c r="T9" s="11" t="n">
        <v>1.65913</v>
      </c>
      <c r="U9" s="11" t="n">
        <v>1.65876</v>
      </c>
      <c r="V9" s="11" t="n">
        <v>1.65365</v>
      </c>
      <c r="W9" s="11" t="n">
        <v>1.66894</v>
      </c>
      <c r="X9" s="11" t="n">
        <v>1.64037</v>
      </c>
      <c r="Y9" s="11" t="n">
        <v>1.5575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8136</v>
      </c>
      <c r="C10" s="11" t="n">
        <v>1.45474</v>
      </c>
      <c r="D10" s="11" t="n">
        <v>1.41417</v>
      </c>
      <c r="E10" s="11" t="n">
        <v>1.37821</v>
      </c>
      <c r="F10" s="11" t="n">
        <v>1.37206</v>
      </c>
      <c r="G10" s="11" t="n">
        <v>1.37895</v>
      </c>
      <c r="H10" s="11" t="n">
        <v>1.39108</v>
      </c>
      <c r="I10" s="11" t="n">
        <v>1.407</v>
      </c>
      <c r="J10" s="11" t="n">
        <v>1.59384</v>
      </c>
      <c r="K10" s="11" t="n">
        <v>1.61986</v>
      </c>
      <c r="L10" s="11" t="n">
        <v>1.61283</v>
      </c>
      <c r="M10" s="11" t="n">
        <v>1.61427</v>
      </c>
      <c r="N10" s="11" t="n">
        <v>1.61366</v>
      </c>
      <c r="O10" s="11" t="n">
        <v>1.60227</v>
      </c>
      <c r="P10" s="11" t="n">
        <v>1.60336</v>
      </c>
      <c r="Q10" s="11" t="n">
        <v>1.59188</v>
      </c>
      <c r="R10" s="11" t="n">
        <v>1.55145</v>
      </c>
      <c r="S10" s="11" t="n">
        <v>1.60447</v>
      </c>
      <c r="T10" s="11" t="n">
        <v>1.62358</v>
      </c>
      <c r="U10" s="11" t="n">
        <v>1.63568</v>
      </c>
      <c r="V10" s="11" t="n">
        <v>1.61899</v>
      </c>
      <c r="W10" s="11" t="n">
        <v>1.64002</v>
      </c>
      <c r="X10" s="11" t="n">
        <v>1.61676</v>
      </c>
      <c r="Y10" s="11" t="n">
        <v>1.538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8377</v>
      </c>
      <c r="C11" s="11" t="n">
        <v>1.49397</v>
      </c>
      <c r="D11" s="11" t="n">
        <v>1.49572</v>
      </c>
      <c r="E11" s="11" t="n">
        <v>1.48621</v>
      </c>
      <c r="F11" s="11" t="n">
        <v>1.48629</v>
      </c>
      <c r="G11" s="11" t="n">
        <v>1.50269</v>
      </c>
      <c r="H11" s="11" t="n">
        <v>1.52435</v>
      </c>
      <c r="I11" s="11" t="n">
        <v>1.52739</v>
      </c>
      <c r="J11" s="11" t="n">
        <v>1.5301</v>
      </c>
      <c r="K11" s="11" t="n">
        <v>1.53268</v>
      </c>
      <c r="L11" s="11" t="n">
        <v>1.52412</v>
      </c>
      <c r="M11" s="11" t="n">
        <v>1.51848</v>
      </c>
      <c r="N11" s="11" t="n">
        <v>1.52216</v>
      </c>
      <c r="O11" s="11" t="n">
        <v>1.51696</v>
      </c>
      <c r="P11" s="11" t="n">
        <v>1.51719</v>
      </c>
      <c r="Q11" s="11" t="n">
        <v>1.51794</v>
      </c>
      <c r="R11" s="11" t="n">
        <v>1.52048</v>
      </c>
      <c r="S11" s="11" t="n">
        <v>1.51845</v>
      </c>
      <c r="T11" s="11" t="n">
        <v>1.51523</v>
      </c>
      <c r="U11" s="11" t="n">
        <v>1.52548</v>
      </c>
      <c r="V11" s="11" t="n">
        <v>1.50435</v>
      </c>
      <c r="W11" s="11" t="n">
        <v>1.49438</v>
      </c>
      <c r="X11" s="11" t="n">
        <v>1.49293</v>
      </c>
      <c r="Y11" s="11" t="n">
        <v>1.4896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9718</v>
      </c>
      <c r="C12" s="11" t="n">
        <v>1.37843</v>
      </c>
      <c r="D12" s="11" t="n">
        <v>1.32967</v>
      </c>
      <c r="E12" s="11" t="n">
        <v>1.42655</v>
      </c>
      <c r="F12" s="11" t="n">
        <v>1.44011</v>
      </c>
      <c r="G12" s="11" t="n">
        <v>1.46301</v>
      </c>
      <c r="H12" s="11" t="n">
        <v>1.47379</v>
      </c>
      <c r="I12" s="11" t="n">
        <v>1.4939</v>
      </c>
      <c r="J12" s="11" t="n">
        <v>1.49411</v>
      </c>
      <c r="K12" s="11" t="n">
        <v>1.50306</v>
      </c>
      <c r="L12" s="11" t="n">
        <v>1.49635</v>
      </c>
      <c r="M12" s="11" t="n">
        <v>1.49645</v>
      </c>
      <c r="N12" s="11" t="n">
        <v>1.49517</v>
      </c>
      <c r="O12" s="11" t="n">
        <v>1.49206</v>
      </c>
      <c r="P12" s="11" t="n">
        <v>1.49218</v>
      </c>
      <c r="Q12" s="11" t="n">
        <v>1.49262</v>
      </c>
      <c r="R12" s="11" t="n">
        <v>1.50086</v>
      </c>
      <c r="S12" s="11" t="n">
        <v>1.5053</v>
      </c>
      <c r="T12" s="11" t="n">
        <v>1.49043</v>
      </c>
      <c r="U12" s="11" t="n">
        <v>1.46856</v>
      </c>
      <c r="V12" s="11" t="n">
        <v>1.46548</v>
      </c>
      <c r="W12" s="11" t="n">
        <v>1.46055</v>
      </c>
      <c r="X12" s="11" t="n">
        <v>1.46366</v>
      </c>
      <c r="Y12" s="11" t="n">
        <v>1.4189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1785</v>
      </c>
      <c r="C13" s="11" t="n">
        <v>1.37356</v>
      </c>
      <c r="D13" s="11" t="n">
        <v>1.37458</v>
      </c>
      <c r="E13" s="11" t="n">
        <v>1.3826</v>
      </c>
      <c r="F13" s="11" t="n">
        <v>1.414</v>
      </c>
      <c r="G13" s="11" t="n">
        <v>1.44128</v>
      </c>
      <c r="H13" s="11" t="n">
        <v>1.45036</v>
      </c>
      <c r="I13" s="11" t="n">
        <v>1.47047</v>
      </c>
      <c r="J13" s="11" t="n">
        <v>1.47961</v>
      </c>
      <c r="K13" s="11" t="n">
        <v>1.49181</v>
      </c>
      <c r="L13" s="11" t="n">
        <v>1.48365</v>
      </c>
      <c r="M13" s="11" t="n">
        <v>1.48403</v>
      </c>
      <c r="N13" s="11" t="n">
        <v>1.4828</v>
      </c>
      <c r="O13" s="11" t="n">
        <v>1.4754</v>
      </c>
      <c r="P13" s="11" t="n">
        <v>1.47281</v>
      </c>
      <c r="Q13" s="11" t="n">
        <v>1.4735</v>
      </c>
      <c r="R13" s="11" t="n">
        <v>1.47704</v>
      </c>
      <c r="S13" s="11" t="n">
        <v>1.48063</v>
      </c>
      <c r="T13" s="11" t="n">
        <v>1.47671</v>
      </c>
      <c r="U13" s="11" t="n">
        <v>1.48535</v>
      </c>
      <c r="V13" s="11" t="n">
        <v>1.46751</v>
      </c>
      <c r="W13" s="11" t="n">
        <v>1.46102</v>
      </c>
      <c r="X13" s="11" t="n">
        <v>1.45904</v>
      </c>
      <c r="Y13" s="11" t="n">
        <v>1.4198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2119</v>
      </c>
      <c r="C14" s="11" t="n">
        <v>1.42016</v>
      </c>
      <c r="D14" s="11" t="n">
        <v>1.42014</v>
      </c>
      <c r="E14" s="11" t="n">
        <v>1.43106</v>
      </c>
      <c r="F14" s="11" t="n">
        <v>1.45377</v>
      </c>
      <c r="G14" s="11" t="n">
        <v>1.46396</v>
      </c>
      <c r="H14" s="11" t="n">
        <v>1.46494</v>
      </c>
      <c r="I14" s="11" t="n">
        <v>1.46476</v>
      </c>
      <c r="J14" s="11" t="n">
        <v>1.47908</v>
      </c>
      <c r="K14" s="11" t="n">
        <v>1.47893</v>
      </c>
      <c r="L14" s="11" t="n">
        <v>1.48113</v>
      </c>
      <c r="M14" s="11" t="n">
        <v>1.5025</v>
      </c>
      <c r="N14" s="11" t="n">
        <v>1.50256</v>
      </c>
      <c r="O14" s="11" t="n">
        <v>1.49665</v>
      </c>
      <c r="P14" s="11" t="n">
        <v>1.47133</v>
      </c>
      <c r="Q14" s="11" t="n">
        <v>1.45766</v>
      </c>
      <c r="R14" s="11" t="n">
        <v>1.4689</v>
      </c>
      <c r="S14" s="11" t="n">
        <v>1.47926</v>
      </c>
      <c r="T14" s="11" t="n">
        <v>1.47824</v>
      </c>
      <c r="U14" s="11" t="n">
        <v>1.49746</v>
      </c>
      <c r="V14" s="11" t="n">
        <v>1.47024</v>
      </c>
      <c r="W14" s="11" t="n">
        <v>1.4503</v>
      </c>
      <c r="X14" s="11" t="n">
        <v>1.48889</v>
      </c>
      <c r="Y14" s="11" t="n">
        <v>1.475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2387</v>
      </c>
      <c r="C15" s="11" t="n">
        <v>1.413</v>
      </c>
      <c r="D15" s="11" t="n">
        <v>1.41602</v>
      </c>
      <c r="E15" s="11" t="n">
        <v>1.4119</v>
      </c>
      <c r="F15" s="11" t="n">
        <v>1.41592</v>
      </c>
      <c r="G15" s="11" t="n">
        <v>1.42485</v>
      </c>
      <c r="H15" s="11" t="n">
        <v>1.42992</v>
      </c>
      <c r="I15" s="11" t="n">
        <v>1.43098</v>
      </c>
      <c r="J15" s="11" t="n">
        <v>1.45148</v>
      </c>
      <c r="K15" s="11" t="n">
        <v>1.47884</v>
      </c>
      <c r="L15" s="11" t="n">
        <v>1.45473</v>
      </c>
      <c r="M15" s="11" t="n">
        <v>1.44593</v>
      </c>
      <c r="N15" s="11" t="n">
        <v>1.43839</v>
      </c>
      <c r="O15" s="11" t="n">
        <v>1.43991</v>
      </c>
      <c r="P15" s="11" t="n">
        <v>1.42332</v>
      </c>
      <c r="Q15" s="11" t="n">
        <v>1.42324</v>
      </c>
      <c r="R15" s="11" t="n">
        <v>1.42675</v>
      </c>
      <c r="S15" s="11" t="n">
        <v>1.42834</v>
      </c>
      <c r="T15" s="11" t="n">
        <v>1.42593</v>
      </c>
      <c r="U15" s="11" t="n">
        <v>1.45474</v>
      </c>
      <c r="V15" s="11" t="n">
        <v>1.42164</v>
      </c>
      <c r="W15" s="11" t="n">
        <v>1.43806</v>
      </c>
      <c r="X15" s="11" t="n">
        <v>1.42432</v>
      </c>
      <c r="Y15" s="11" t="n">
        <v>1.4181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7798</v>
      </c>
      <c r="C16" s="11" t="n">
        <v>1.35903</v>
      </c>
      <c r="D16" s="11" t="n">
        <v>1.35218</v>
      </c>
      <c r="E16" s="11" t="n">
        <v>1.35172</v>
      </c>
      <c r="F16" s="11" t="n">
        <v>1.34806</v>
      </c>
      <c r="G16" s="11" t="n">
        <v>1.3488</v>
      </c>
      <c r="H16" s="11" t="n">
        <v>1.35996</v>
      </c>
      <c r="I16" s="11" t="n">
        <v>1.36153</v>
      </c>
      <c r="J16" s="11" t="n">
        <v>1.39753</v>
      </c>
      <c r="K16" s="11" t="n">
        <v>1.41766</v>
      </c>
      <c r="L16" s="11" t="n">
        <v>1.43013</v>
      </c>
      <c r="M16" s="11" t="n">
        <v>1.42998</v>
      </c>
      <c r="N16" s="11" t="n">
        <v>1.42993</v>
      </c>
      <c r="O16" s="11" t="n">
        <v>1.40123</v>
      </c>
      <c r="P16" s="11" t="n">
        <v>1.39012</v>
      </c>
      <c r="Q16" s="11" t="n">
        <v>1.39088</v>
      </c>
      <c r="R16" s="11" t="n">
        <v>1.39226</v>
      </c>
      <c r="S16" s="11" t="n">
        <v>1.40272</v>
      </c>
      <c r="T16" s="11" t="n">
        <v>1.40829</v>
      </c>
      <c r="U16" s="11" t="n">
        <v>1.43708</v>
      </c>
      <c r="V16" s="11" t="n">
        <v>1.42326</v>
      </c>
      <c r="W16" s="11" t="n">
        <v>1.42746</v>
      </c>
      <c r="X16" s="11" t="n">
        <v>1.39748</v>
      </c>
      <c r="Y16" s="11" t="n">
        <v>1.3816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2684</v>
      </c>
      <c r="C17" s="11" t="n">
        <v>1.31289</v>
      </c>
      <c r="D17" s="11" t="n">
        <v>1.30528</v>
      </c>
      <c r="E17" s="11" t="n">
        <v>1.28098</v>
      </c>
      <c r="F17" s="11" t="n">
        <v>1.27287</v>
      </c>
      <c r="G17" s="11" t="n">
        <v>1.28312</v>
      </c>
      <c r="H17" s="11" t="n">
        <v>1.2788</v>
      </c>
      <c r="I17" s="11" t="n">
        <v>1.30626</v>
      </c>
      <c r="J17" s="11" t="n">
        <v>1.3614</v>
      </c>
      <c r="K17" s="11" t="n">
        <v>1.39185</v>
      </c>
      <c r="L17" s="11" t="n">
        <v>1.39843</v>
      </c>
      <c r="M17" s="11" t="n">
        <v>1.39658</v>
      </c>
      <c r="N17" s="11" t="n">
        <v>1.39726</v>
      </c>
      <c r="O17" s="11" t="n">
        <v>1.39279</v>
      </c>
      <c r="P17" s="11" t="n">
        <v>1.36319</v>
      </c>
      <c r="Q17" s="11" t="n">
        <v>1.35552</v>
      </c>
      <c r="R17" s="11" t="n">
        <v>1.33504</v>
      </c>
      <c r="S17" s="11" t="n">
        <v>1.33843</v>
      </c>
      <c r="T17" s="11" t="n">
        <v>1.35586</v>
      </c>
      <c r="U17" s="11" t="n">
        <v>1.38411</v>
      </c>
      <c r="V17" s="11" t="n">
        <v>1.36316</v>
      </c>
      <c r="W17" s="11" t="n">
        <v>1.36305</v>
      </c>
      <c r="X17" s="11" t="n">
        <v>1.32602</v>
      </c>
      <c r="Y17" s="11" t="n">
        <v>1.3063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8797</v>
      </c>
      <c r="C18" s="11" t="n">
        <v>1.37694</v>
      </c>
      <c r="D18" s="11" t="n">
        <v>1.36054</v>
      </c>
      <c r="E18" s="11" t="n">
        <v>1.36156</v>
      </c>
      <c r="F18" s="11" t="n">
        <v>1.37163</v>
      </c>
      <c r="G18" s="11" t="n">
        <v>1.39066</v>
      </c>
      <c r="H18" s="11" t="n">
        <v>1.40042</v>
      </c>
      <c r="I18" s="11" t="n">
        <v>1.42814</v>
      </c>
      <c r="J18" s="11" t="n">
        <v>1.46624</v>
      </c>
      <c r="K18" s="11" t="n">
        <v>1.45965</v>
      </c>
      <c r="L18" s="11" t="n">
        <v>1.46015</v>
      </c>
      <c r="M18" s="11" t="n">
        <v>1.46081</v>
      </c>
      <c r="N18" s="11" t="n">
        <v>1.46165</v>
      </c>
      <c r="O18" s="11" t="n">
        <v>1.45418</v>
      </c>
      <c r="P18" s="11" t="n">
        <v>1.41906</v>
      </c>
      <c r="Q18" s="11" t="n">
        <v>1.41778</v>
      </c>
      <c r="R18" s="11" t="n">
        <v>1.42247</v>
      </c>
      <c r="S18" s="11" t="n">
        <v>1.43665</v>
      </c>
      <c r="T18" s="11" t="n">
        <v>1.42673</v>
      </c>
      <c r="U18" s="11" t="n">
        <v>1.4354</v>
      </c>
      <c r="V18" s="11" t="n">
        <v>1.41182</v>
      </c>
      <c r="W18" s="11" t="n">
        <v>1.42028</v>
      </c>
      <c r="X18" s="11" t="n">
        <v>1.39841</v>
      </c>
      <c r="Y18" s="11" t="n">
        <v>1.3818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1733</v>
      </c>
      <c r="C19" s="11" t="n">
        <v>1.29667</v>
      </c>
      <c r="D19" s="11" t="n">
        <v>1.26403</v>
      </c>
      <c r="E19" s="11" t="n">
        <v>1.27141</v>
      </c>
      <c r="F19" s="11" t="n">
        <v>1.27561</v>
      </c>
      <c r="G19" s="11" t="n">
        <v>1.31236</v>
      </c>
      <c r="H19" s="11" t="n">
        <v>1.30283</v>
      </c>
      <c r="I19" s="11" t="n">
        <v>1.32273</v>
      </c>
      <c r="J19" s="11" t="n">
        <v>1.33043</v>
      </c>
      <c r="K19" s="11" t="n">
        <v>1.36783</v>
      </c>
      <c r="L19" s="11" t="n">
        <v>1.3924</v>
      </c>
      <c r="M19" s="11" t="n">
        <v>1.3934</v>
      </c>
      <c r="N19" s="11" t="n">
        <v>1.35675</v>
      </c>
      <c r="O19" s="11" t="n">
        <v>1.35386</v>
      </c>
      <c r="P19" s="11" t="n">
        <v>1.32008</v>
      </c>
      <c r="Q19" s="11" t="n">
        <v>1.31794</v>
      </c>
      <c r="R19" s="11" t="n">
        <v>1.32367</v>
      </c>
      <c r="S19" s="11" t="n">
        <v>1.3358</v>
      </c>
      <c r="T19" s="11" t="n">
        <v>1.32302</v>
      </c>
      <c r="U19" s="11" t="n">
        <v>1.35244</v>
      </c>
      <c r="V19" s="11" t="n">
        <v>1.35151</v>
      </c>
      <c r="W19" s="11" t="n">
        <v>1.36156</v>
      </c>
      <c r="X19" s="11" t="n">
        <v>1.32425</v>
      </c>
      <c r="Y19" s="11" t="n">
        <v>1.3134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4903</v>
      </c>
      <c r="C20" s="11" t="n">
        <v>1.18718</v>
      </c>
      <c r="D20" s="11" t="n">
        <v>1.03424</v>
      </c>
      <c r="E20" s="11" t="n">
        <v>1.20307</v>
      </c>
      <c r="F20" s="11" t="n">
        <v>1.03881</v>
      </c>
      <c r="G20" s="11" t="n">
        <v>1.22829</v>
      </c>
      <c r="H20" s="11" t="n">
        <v>1.25564</v>
      </c>
      <c r="I20" s="11" t="n">
        <v>1.3366</v>
      </c>
      <c r="J20" s="11" t="n">
        <v>1.39131</v>
      </c>
      <c r="K20" s="11" t="n">
        <v>1.40405</v>
      </c>
      <c r="L20" s="11" t="n">
        <v>1.41138</v>
      </c>
      <c r="M20" s="11" t="n">
        <v>1.40473</v>
      </c>
      <c r="N20" s="11" t="n">
        <v>1.31343</v>
      </c>
      <c r="O20" s="11" t="n">
        <v>1.31782</v>
      </c>
      <c r="P20" s="11" t="n">
        <v>1.28904</v>
      </c>
      <c r="Q20" s="11" t="n">
        <v>1.30041</v>
      </c>
      <c r="R20" s="11" t="n">
        <v>1.30576</v>
      </c>
      <c r="S20" s="11" t="n">
        <v>1.39623</v>
      </c>
      <c r="T20" s="11" t="n">
        <v>1.37356</v>
      </c>
      <c r="U20" s="11" t="n">
        <v>1.31494</v>
      </c>
      <c r="V20" s="11" t="n">
        <v>1.32165</v>
      </c>
      <c r="W20" s="11" t="n">
        <v>1.30669</v>
      </c>
      <c r="X20" s="11" t="n">
        <v>1.27939</v>
      </c>
      <c r="Y20" s="11" t="n">
        <v>1.2575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9264</v>
      </c>
      <c r="C21" s="11" t="n">
        <v>1.25168</v>
      </c>
      <c r="D21" s="11" t="n">
        <v>1.03677</v>
      </c>
      <c r="E21" s="11" t="n">
        <v>1.03841</v>
      </c>
      <c r="F21" s="11" t="n">
        <v>1.23711</v>
      </c>
      <c r="G21" s="11" t="n">
        <v>1.26091</v>
      </c>
      <c r="H21" s="11" t="n">
        <v>1.309</v>
      </c>
      <c r="I21" s="11" t="n">
        <v>1.34201</v>
      </c>
      <c r="J21" s="11" t="n">
        <v>1.35872</v>
      </c>
      <c r="K21" s="11" t="n">
        <v>1.33754</v>
      </c>
      <c r="L21" s="11" t="n">
        <v>1.3493</v>
      </c>
      <c r="M21" s="11" t="n">
        <v>1.35449</v>
      </c>
      <c r="N21" s="11" t="n">
        <v>1.33177</v>
      </c>
      <c r="O21" s="11" t="n">
        <v>1.33066</v>
      </c>
      <c r="P21" s="11" t="n">
        <v>1.327</v>
      </c>
      <c r="Q21" s="11" t="n">
        <v>1.32759</v>
      </c>
      <c r="R21" s="11" t="n">
        <v>1.33431</v>
      </c>
      <c r="S21" s="11" t="n">
        <v>1.35278</v>
      </c>
      <c r="T21" s="11" t="n">
        <v>1.35687</v>
      </c>
      <c r="U21" s="11" t="n">
        <v>1.37197</v>
      </c>
      <c r="V21" s="11" t="n">
        <v>1.47717</v>
      </c>
      <c r="W21" s="11" t="n">
        <v>1.3826</v>
      </c>
      <c r="X21" s="11" t="n">
        <v>1.36188</v>
      </c>
      <c r="Y21" s="11" t="n">
        <v>1.3062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0595</v>
      </c>
      <c r="C22" s="11" t="n">
        <v>1.37055</v>
      </c>
      <c r="D22" s="11" t="n">
        <v>1.36786</v>
      </c>
      <c r="E22" s="11" t="n">
        <v>1.34718</v>
      </c>
      <c r="F22" s="11" t="n">
        <v>1.34975</v>
      </c>
      <c r="G22" s="11" t="n">
        <v>1.37222</v>
      </c>
      <c r="H22" s="11" t="n">
        <v>1.38155</v>
      </c>
      <c r="I22" s="11" t="n">
        <v>1.38434</v>
      </c>
      <c r="J22" s="11" t="n">
        <v>1.42295</v>
      </c>
      <c r="K22" s="11" t="n">
        <v>1.41786</v>
      </c>
      <c r="L22" s="11" t="n">
        <v>1.41424</v>
      </c>
      <c r="M22" s="11" t="n">
        <v>1.4117</v>
      </c>
      <c r="N22" s="11" t="n">
        <v>1.41225</v>
      </c>
      <c r="O22" s="11" t="n">
        <v>1.41151</v>
      </c>
      <c r="P22" s="11" t="n">
        <v>1.41035</v>
      </c>
      <c r="Q22" s="11" t="n">
        <v>1.40836</v>
      </c>
      <c r="R22" s="11" t="n">
        <v>1.4159</v>
      </c>
      <c r="S22" s="11" t="n">
        <v>1.45274</v>
      </c>
      <c r="T22" s="11" t="n">
        <v>1.44828</v>
      </c>
      <c r="U22" s="11" t="n">
        <v>1.43211</v>
      </c>
      <c r="V22" s="11" t="n">
        <v>1.40959</v>
      </c>
      <c r="W22" s="11" t="n">
        <v>1.4276</v>
      </c>
      <c r="X22" s="11" t="n">
        <v>1.4139</v>
      </c>
      <c r="Y22" s="11" t="n">
        <v>1.3926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2792</v>
      </c>
      <c r="C23" s="11" t="n">
        <v>1.31577</v>
      </c>
      <c r="D23" s="11" t="n">
        <v>1.28753</v>
      </c>
      <c r="E23" s="11" t="n">
        <v>1.26179</v>
      </c>
      <c r="F23" s="11" t="n">
        <v>1.25747</v>
      </c>
      <c r="G23" s="11" t="n">
        <v>1.29098</v>
      </c>
      <c r="H23" s="11" t="n">
        <v>1.30925</v>
      </c>
      <c r="I23" s="11" t="n">
        <v>1.31512</v>
      </c>
      <c r="J23" s="11" t="n">
        <v>1.344</v>
      </c>
      <c r="K23" s="11" t="n">
        <v>1.34241</v>
      </c>
      <c r="L23" s="11" t="n">
        <v>1.34091</v>
      </c>
      <c r="M23" s="11" t="n">
        <v>1.34256</v>
      </c>
      <c r="N23" s="11" t="n">
        <v>1.35833</v>
      </c>
      <c r="O23" s="11" t="n">
        <v>1.31852</v>
      </c>
      <c r="P23" s="11" t="n">
        <v>1.31879</v>
      </c>
      <c r="Q23" s="11" t="n">
        <v>1.31972</v>
      </c>
      <c r="R23" s="11" t="n">
        <v>1.32297</v>
      </c>
      <c r="S23" s="11" t="n">
        <v>1.33837</v>
      </c>
      <c r="T23" s="11" t="n">
        <v>1.33125</v>
      </c>
      <c r="U23" s="11" t="n">
        <v>1.33438</v>
      </c>
      <c r="V23" s="11" t="n">
        <v>1.33605</v>
      </c>
      <c r="W23" s="11" t="n">
        <v>1.3717</v>
      </c>
      <c r="X23" s="11" t="n">
        <v>1.34875</v>
      </c>
      <c r="Y23" s="11" t="n">
        <v>1.3258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9595</v>
      </c>
      <c r="C24" s="11" t="n">
        <v>1.38697</v>
      </c>
      <c r="D24" s="11" t="n">
        <v>1.3481</v>
      </c>
      <c r="E24" s="11" t="n">
        <v>1.28304</v>
      </c>
      <c r="F24" s="11" t="n">
        <v>1.34454</v>
      </c>
      <c r="G24" s="11" t="n">
        <v>1.39195</v>
      </c>
      <c r="H24" s="11" t="n">
        <v>1.41581</v>
      </c>
      <c r="I24" s="11" t="n">
        <v>1.46076</v>
      </c>
      <c r="J24" s="11" t="n">
        <v>1.47483</v>
      </c>
      <c r="K24" s="11" t="n">
        <v>1.45173</v>
      </c>
      <c r="L24" s="11" t="n">
        <v>1.4512</v>
      </c>
      <c r="M24" s="11" t="n">
        <v>1.45301</v>
      </c>
      <c r="N24" s="11" t="n">
        <v>1.45637</v>
      </c>
      <c r="O24" s="11" t="n">
        <v>1.41184</v>
      </c>
      <c r="P24" s="11" t="n">
        <v>1.41175</v>
      </c>
      <c r="Q24" s="11" t="n">
        <v>1.41187</v>
      </c>
      <c r="R24" s="11" t="n">
        <v>1.41381</v>
      </c>
      <c r="S24" s="11" t="n">
        <v>1.43224</v>
      </c>
      <c r="T24" s="11" t="n">
        <v>1.42974</v>
      </c>
      <c r="U24" s="11" t="n">
        <v>1.42553</v>
      </c>
      <c r="V24" s="11" t="n">
        <v>1.4258</v>
      </c>
      <c r="W24" s="11" t="n">
        <v>1.4478</v>
      </c>
      <c r="X24" s="11" t="n">
        <v>1.4176</v>
      </c>
      <c r="Y24" s="11" t="n">
        <v>1.3946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9556</v>
      </c>
      <c r="C25" s="11" t="n">
        <v>1.28168</v>
      </c>
      <c r="D25" s="11" t="n">
        <v>1.03178</v>
      </c>
      <c r="E25" s="11" t="n">
        <v>1.00688</v>
      </c>
      <c r="F25" s="11" t="n">
        <v>1.20391</v>
      </c>
      <c r="G25" s="11" t="n">
        <v>1.31038</v>
      </c>
      <c r="H25" s="11" t="n">
        <v>1.32555</v>
      </c>
      <c r="I25" s="11" t="n">
        <v>1.36721</v>
      </c>
      <c r="J25" s="11" t="n">
        <v>1.35594</v>
      </c>
      <c r="K25" s="11" t="n">
        <v>1.33183</v>
      </c>
      <c r="L25" s="11" t="n">
        <v>1.33179</v>
      </c>
      <c r="M25" s="11" t="n">
        <v>1.33295</v>
      </c>
      <c r="N25" s="11" t="n">
        <v>1.33676</v>
      </c>
      <c r="O25" s="11" t="n">
        <v>1.32936</v>
      </c>
      <c r="P25" s="11" t="n">
        <v>1.32882</v>
      </c>
      <c r="Q25" s="11" t="n">
        <v>1.32787</v>
      </c>
      <c r="R25" s="11" t="n">
        <v>1.33859</v>
      </c>
      <c r="S25" s="11" t="n">
        <v>1.37141</v>
      </c>
      <c r="T25" s="11" t="n">
        <v>1.40175</v>
      </c>
      <c r="U25" s="11" t="n">
        <v>1.32263</v>
      </c>
      <c r="V25" s="11" t="n">
        <v>1.32563</v>
      </c>
      <c r="W25" s="11" t="n">
        <v>1.36866</v>
      </c>
      <c r="X25" s="11" t="n">
        <v>1.32564</v>
      </c>
      <c r="Y25" s="11" t="n">
        <v>1.3014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604</v>
      </c>
      <c r="C26" s="11" t="n">
        <v>1.20776</v>
      </c>
      <c r="D26" s="11" t="n">
        <v>1.10856</v>
      </c>
      <c r="E26" s="11" t="n">
        <v>1.03202</v>
      </c>
      <c r="F26" s="11" t="n">
        <v>1.19338</v>
      </c>
      <c r="G26" s="11" t="n">
        <v>1.28367</v>
      </c>
      <c r="H26" s="11" t="n">
        <v>1.28916</v>
      </c>
      <c r="I26" s="11" t="n">
        <v>1.336</v>
      </c>
      <c r="J26" s="11" t="n">
        <v>1.35722</v>
      </c>
      <c r="K26" s="11" t="n">
        <v>1.34315</v>
      </c>
      <c r="L26" s="11" t="n">
        <v>1.35384</v>
      </c>
      <c r="M26" s="11" t="n">
        <v>1.3558</v>
      </c>
      <c r="N26" s="11" t="n">
        <v>1.35644</v>
      </c>
      <c r="O26" s="11" t="n">
        <v>1.34506</v>
      </c>
      <c r="P26" s="11" t="n">
        <v>1.32976</v>
      </c>
      <c r="Q26" s="11" t="n">
        <v>1.31344</v>
      </c>
      <c r="R26" s="11" t="n">
        <v>1.31833</v>
      </c>
      <c r="S26" s="11" t="n">
        <v>1.33215</v>
      </c>
      <c r="T26" s="11" t="n">
        <v>1.35926</v>
      </c>
      <c r="U26" s="11" t="n">
        <v>1.31993</v>
      </c>
      <c r="V26" s="11" t="n">
        <v>1.30624</v>
      </c>
      <c r="W26" s="11" t="n">
        <v>1.30342</v>
      </c>
      <c r="X26" s="11" t="n">
        <v>1.28184</v>
      </c>
      <c r="Y26" s="11" t="n">
        <v>1.2575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6809</v>
      </c>
      <c r="C27" s="11" t="n">
        <v>1.25095</v>
      </c>
      <c r="D27" s="11" t="n">
        <v>1.02461</v>
      </c>
      <c r="E27" s="11" t="n">
        <v>0.55774</v>
      </c>
      <c r="F27" s="11" t="n">
        <v>1.1717</v>
      </c>
      <c r="G27" s="11" t="n">
        <v>1.27426</v>
      </c>
      <c r="H27" s="11" t="n">
        <v>1.27793</v>
      </c>
      <c r="I27" s="11" t="n">
        <v>1.29403</v>
      </c>
      <c r="J27" s="11" t="n">
        <v>1.33858</v>
      </c>
      <c r="K27" s="11" t="n">
        <v>1.34223</v>
      </c>
      <c r="L27" s="11" t="n">
        <v>1.34787</v>
      </c>
      <c r="M27" s="11" t="n">
        <v>1.33445</v>
      </c>
      <c r="N27" s="11" t="n">
        <v>1.34509</v>
      </c>
      <c r="O27" s="11" t="n">
        <v>1.33491</v>
      </c>
      <c r="P27" s="11" t="n">
        <v>1.32065</v>
      </c>
      <c r="Q27" s="11" t="n">
        <v>1.31909</v>
      </c>
      <c r="R27" s="11" t="n">
        <v>1.31207</v>
      </c>
      <c r="S27" s="11" t="n">
        <v>1.32528</v>
      </c>
      <c r="T27" s="11" t="n">
        <v>1.33312</v>
      </c>
      <c r="U27" s="11" t="n">
        <v>1.32418</v>
      </c>
      <c r="V27" s="11" t="n">
        <v>1.33168</v>
      </c>
      <c r="W27" s="11" t="n">
        <v>1.3394</v>
      </c>
      <c r="X27" s="11" t="n">
        <v>1.29629</v>
      </c>
      <c r="Y27" s="11" t="n">
        <v>1.2602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9069</v>
      </c>
      <c r="C28" s="11" t="n">
        <v>1.37572</v>
      </c>
      <c r="D28" s="11" t="n">
        <v>1.29501</v>
      </c>
      <c r="E28" s="11" t="n">
        <v>1.22133</v>
      </c>
      <c r="F28" s="11" t="n">
        <v>1.32538</v>
      </c>
      <c r="G28" s="11" t="n">
        <v>1.39975</v>
      </c>
      <c r="H28" s="11" t="n">
        <v>1.41942</v>
      </c>
      <c r="I28" s="11" t="n">
        <v>1.44511</v>
      </c>
      <c r="J28" s="11" t="n">
        <v>1.45135</v>
      </c>
      <c r="K28" s="11" t="n">
        <v>1.48698</v>
      </c>
      <c r="L28" s="11" t="n">
        <v>1.51147</v>
      </c>
      <c r="M28" s="11" t="n">
        <v>1.48162</v>
      </c>
      <c r="N28" s="11" t="n">
        <v>1.48364</v>
      </c>
      <c r="O28" s="11" t="n">
        <v>1.48646</v>
      </c>
      <c r="P28" s="11" t="n">
        <v>1.41939</v>
      </c>
      <c r="Q28" s="11" t="n">
        <v>1.41718</v>
      </c>
      <c r="R28" s="11" t="n">
        <v>1.42111</v>
      </c>
      <c r="S28" s="11" t="n">
        <v>1.43669</v>
      </c>
      <c r="T28" s="11" t="n">
        <v>1.49078</v>
      </c>
      <c r="U28" s="11" t="n">
        <v>1.44487</v>
      </c>
      <c r="V28" s="11" t="n">
        <v>1.45945</v>
      </c>
      <c r="W28" s="11" t="n">
        <v>1.47153</v>
      </c>
      <c r="X28" s="11" t="n">
        <v>1.44101</v>
      </c>
      <c r="Y28" s="11" t="n">
        <v>1.4218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5664</v>
      </c>
      <c r="C29" s="11" t="n">
        <v>1.45553</v>
      </c>
      <c r="D29" s="11" t="n">
        <v>1.43316</v>
      </c>
      <c r="E29" s="11" t="n">
        <v>1.38518</v>
      </c>
      <c r="F29" s="11" t="n">
        <v>1.3837</v>
      </c>
      <c r="G29" s="11" t="n">
        <v>1.41638</v>
      </c>
      <c r="H29" s="11" t="n">
        <v>1.44002</v>
      </c>
      <c r="I29" s="11" t="n">
        <v>1.43875</v>
      </c>
      <c r="J29" s="11" t="n">
        <v>1.46076</v>
      </c>
      <c r="K29" s="11" t="n">
        <v>1.49798</v>
      </c>
      <c r="L29" s="11" t="n">
        <v>1.49865</v>
      </c>
      <c r="M29" s="11" t="n">
        <v>1.50021</v>
      </c>
      <c r="N29" s="11" t="n">
        <v>1.49815</v>
      </c>
      <c r="O29" s="11" t="n">
        <v>1.4967</v>
      </c>
      <c r="P29" s="11" t="n">
        <v>1.47288</v>
      </c>
      <c r="Q29" s="11" t="n">
        <v>1.47081</v>
      </c>
      <c r="R29" s="11" t="n">
        <v>1.4693</v>
      </c>
      <c r="S29" s="11" t="n">
        <v>1.47601</v>
      </c>
      <c r="T29" s="11" t="n">
        <v>1.5071</v>
      </c>
      <c r="U29" s="11" t="n">
        <v>1.49123</v>
      </c>
      <c r="V29" s="11" t="n">
        <v>1.49704</v>
      </c>
      <c r="W29" s="11" t="n">
        <v>1.48496</v>
      </c>
      <c r="X29" s="11" t="n">
        <v>1.48655</v>
      </c>
      <c r="Y29" s="11" t="n">
        <v>1.4756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045</v>
      </c>
      <c r="C30" s="11" t="n">
        <v>1.29571</v>
      </c>
      <c r="D30" s="11" t="n">
        <v>1.24328</v>
      </c>
      <c r="E30" s="11" t="n">
        <v>1.06044</v>
      </c>
      <c r="F30" s="11" t="n">
        <v>1.06565</v>
      </c>
      <c r="G30" s="11" t="n">
        <v>1.1735</v>
      </c>
      <c r="H30" s="11" t="n">
        <v>1.23439</v>
      </c>
      <c r="I30" s="11" t="n">
        <v>1.22354</v>
      </c>
      <c r="J30" s="11" t="n">
        <v>1.26752</v>
      </c>
      <c r="K30" s="11" t="n">
        <v>1.31381</v>
      </c>
      <c r="L30" s="11" t="n">
        <v>1.33854</v>
      </c>
      <c r="M30" s="11" t="n">
        <v>1.33938</v>
      </c>
      <c r="N30" s="11" t="n">
        <v>1.34115</v>
      </c>
      <c r="O30" s="11" t="n">
        <v>1.34148</v>
      </c>
      <c r="P30" s="11" t="n">
        <v>1.29606</v>
      </c>
      <c r="Q30" s="11" t="n">
        <v>1.29917</v>
      </c>
      <c r="R30" s="11" t="n">
        <v>1.30591</v>
      </c>
      <c r="S30" s="11" t="n">
        <v>1.31877</v>
      </c>
      <c r="T30" s="11" t="n">
        <v>1.37288</v>
      </c>
      <c r="U30" s="11" t="n">
        <v>1.36438</v>
      </c>
      <c r="V30" s="11" t="n">
        <v>1.41878</v>
      </c>
      <c r="W30" s="11" t="n">
        <v>1.43335</v>
      </c>
      <c r="X30" s="11" t="n">
        <v>1.39285</v>
      </c>
      <c r="Y30" s="11" t="n">
        <v>1.3623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6087</v>
      </c>
      <c r="C31" s="11" t="n">
        <v>1.14793</v>
      </c>
      <c r="D31" s="11" t="n">
        <v>1.03385</v>
      </c>
      <c r="E31" s="11" t="n">
        <v>0.94386</v>
      </c>
      <c r="F31" s="11" t="n">
        <v>1.05975</v>
      </c>
      <c r="G31" s="11" t="n">
        <v>1.07452</v>
      </c>
      <c r="H31" s="11" t="n">
        <v>1.15106</v>
      </c>
      <c r="I31" s="11" t="n">
        <v>1.20454</v>
      </c>
      <c r="J31" s="11" t="n">
        <v>1.23225</v>
      </c>
      <c r="K31" s="11" t="n">
        <v>1.28034</v>
      </c>
      <c r="L31" s="11" t="n">
        <v>1.28708</v>
      </c>
      <c r="M31" s="11" t="n">
        <v>1.28687</v>
      </c>
      <c r="N31" s="11" t="n">
        <v>1.27644</v>
      </c>
      <c r="O31" s="11" t="n">
        <v>1.27728</v>
      </c>
      <c r="P31" s="11" t="n">
        <v>1.23312</v>
      </c>
      <c r="Q31" s="11" t="n">
        <v>1.22485</v>
      </c>
      <c r="R31" s="11" t="n">
        <v>1.22716</v>
      </c>
      <c r="S31" s="11" t="n">
        <v>1.23326</v>
      </c>
      <c r="T31" s="11" t="n">
        <v>1.27106</v>
      </c>
      <c r="U31" s="11" t="n">
        <v>1.25529</v>
      </c>
      <c r="V31" s="11" t="n">
        <v>1.26357</v>
      </c>
      <c r="W31" s="11" t="n">
        <v>1.27329</v>
      </c>
      <c r="X31" s="11" t="n">
        <v>1.23103</v>
      </c>
      <c r="Y31" s="11" t="n">
        <v>1.188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8081</v>
      </c>
      <c r="C32" s="11" t="n">
        <v>1.02683</v>
      </c>
      <c r="D32" s="11" t="n">
        <v>0.79672</v>
      </c>
      <c r="E32" s="11" t="n">
        <v>1.08729</v>
      </c>
      <c r="F32" s="11" t="n">
        <v>0.79484</v>
      </c>
      <c r="G32" s="11" t="n">
        <v>1.24401</v>
      </c>
      <c r="H32" s="11" t="n">
        <v>1.30141</v>
      </c>
      <c r="I32" s="11" t="n">
        <v>1.30893</v>
      </c>
      <c r="J32" s="11" t="n">
        <v>1.35159</v>
      </c>
      <c r="K32" s="11" t="n">
        <v>1.36373</v>
      </c>
      <c r="L32" s="11" t="n">
        <v>1.37175</v>
      </c>
      <c r="M32" s="11" t="n">
        <v>1.36826</v>
      </c>
      <c r="N32" s="11" t="n">
        <v>1.36398</v>
      </c>
      <c r="O32" s="11" t="n">
        <v>1.36025</v>
      </c>
      <c r="P32" s="11" t="n">
        <v>1.35879</v>
      </c>
      <c r="Q32" s="11" t="n">
        <v>1.3493</v>
      </c>
      <c r="R32" s="11" t="n">
        <v>1.35002</v>
      </c>
      <c r="S32" s="11" t="n">
        <v>1.36597</v>
      </c>
      <c r="T32" s="11" t="n">
        <v>1.36811</v>
      </c>
      <c r="U32" s="11" t="n">
        <v>1.30801</v>
      </c>
      <c r="V32" s="11" t="n">
        <v>1.27454</v>
      </c>
      <c r="W32" s="11" t="n">
        <v>0.55589</v>
      </c>
      <c r="X32" s="11" t="n">
        <v>1.24105</v>
      </c>
      <c r="Y32" s="11" t="n">
        <v>1.2910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67428</v>
      </c>
      <c r="C33" s="11" t="n">
        <v>0.55589</v>
      </c>
      <c r="D33" s="11" t="n">
        <v>0.55589</v>
      </c>
      <c r="E33" s="11" t="n">
        <v>0.55589</v>
      </c>
      <c r="F33" s="11" t="n">
        <v>0.55771</v>
      </c>
      <c r="G33" s="11" t="n">
        <v>0.55776</v>
      </c>
      <c r="H33" s="11" t="n">
        <v>0.65395</v>
      </c>
      <c r="I33" s="11" t="n">
        <v>0.69755</v>
      </c>
      <c r="J33" s="11" t="n">
        <v>0.7163</v>
      </c>
      <c r="K33" s="11" t="n">
        <v>0.65753</v>
      </c>
      <c r="L33" s="11" t="n">
        <v>0.80591</v>
      </c>
      <c r="M33" s="11" t="n">
        <v>0.80384</v>
      </c>
      <c r="N33" s="11" t="n">
        <v>0.79487</v>
      </c>
      <c r="O33" s="11" t="n">
        <v>0.80626</v>
      </c>
      <c r="P33" s="11" t="n">
        <v>0.55779</v>
      </c>
      <c r="Q33" s="11" t="n">
        <v>0.68575</v>
      </c>
      <c r="R33" s="11" t="n">
        <v>0.7834</v>
      </c>
      <c r="S33" s="11" t="n">
        <v>0.77686</v>
      </c>
      <c r="T33" s="11" t="n">
        <v>0.78872</v>
      </c>
      <c r="U33" s="11" t="n">
        <v>0.55962</v>
      </c>
      <c r="V33" s="11" t="n">
        <v>0.55777</v>
      </c>
      <c r="W33" s="11" t="n">
        <v>0.55589</v>
      </c>
      <c r="X33" s="11" t="n">
        <v>0.74303</v>
      </c>
      <c r="Y33" s="11" t="n">
        <v>0.6980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0448</v>
      </c>
      <c r="C34" s="11" t="n">
        <v>0.88509</v>
      </c>
      <c r="D34" s="11" t="n">
        <v>0.8751</v>
      </c>
      <c r="E34" s="11" t="n">
        <v>0.87464</v>
      </c>
      <c r="F34" s="11" t="n">
        <v>0.87408</v>
      </c>
      <c r="G34" s="11" t="n">
        <v>0.89036</v>
      </c>
      <c r="H34" s="11" t="n">
        <v>0.9691</v>
      </c>
      <c r="I34" s="11" t="n">
        <v>1.0235</v>
      </c>
      <c r="J34" s="11" t="n">
        <v>1.08525</v>
      </c>
      <c r="K34" s="11" t="n">
        <v>1.09338</v>
      </c>
      <c r="L34" s="11" t="n">
        <v>1.13314</v>
      </c>
      <c r="M34" s="11" t="n">
        <v>1.13991</v>
      </c>
      <c r="N34" s="11" t="n">
        <v>1.14137</v>
      </c>
      <c r="O34" s="11" t="n">
        <v>1.1142</v>
      </c>
      <c r="P34" s="11" t="n">
        <v>1.09254</v>
      </c>
      <c r="Q34" s="11" t="n">
        <v>1.09019</v>
      </c>
      <c r="R34" s="11" t="n">
        <v>1.08946</v>
      </c>
      <c r="S34" s="11" t="n">
        <v>1.08958</v>
      </c>
      <c r="T34" s="11" t="n">
        <v>1.09041</v>
      </c>
      <c r="U34" s="11" t="n">
        <v>1.06814</v>
      </c>
      <c r="V34" s="11" t="n">
        <v>1.06329</v>
      </c>
      <c r="W34" s="11" t="n">
        <v>1.07434</v>
      </c>
      <c r="X34" s="11" t="n">
        <v>1.06239</v>
      </c>
      <c r="Y34" s="11" t="n">
        <v>0.99302</v>
      </c>
    </row>
    <row r="35" customFormat="false" ht="12.75" hidden="false" customHeight="false" outlineLevel="0" collapsed="false">
      <c r="A35" s="10" t="n">
        <v>29</v>
      </c>
      <c r="B35" s="11" t="n">
        <v>1.23058</v>
      </c>
      <c r="C35" s="11" t="n">
        <v>1.15075</v>
      </c>
      <c r="D35" s="11" t="n">
        <v>1.06021</v>
      </c>
      <c r="E35" s="11" t="n">
        <v>1.06401</v>
      </c>
      <c r="F35" s="11" t="n">
        <v>1.19049</v>
      </c>
      <c r="G35" s="11" t="n">
        <v>1.24228</v>
      </c>
      <c r="H35" s="11" t="n">
        <v>1.28091</v>
      </c>
      <c r="I35" s="11" t="n">
        <v>1.30163</v>
      </c>
      <c r="J35" s="11" t="n">
        <v>1.36629</v>
      </c>
      <c r="K35" s="11" t="n">
        <v>1.37278</v>
      </c>
      <c r="L35" s="11" t="n">
        <v>1.36931</v>
      </c>
      <c r="M35" s="11" t="n">
        <v>1.36648</v>
      </c>
      <c r="N35" s="11" t="n">
        <v>1.36797</v>
      </c>
      <c r="O35" s="11" t="n">
        <v>1.37142</v>
      </c>
      <c r="P35" s="11" t="n">
        <v>1.36945</v>
      </c>
      <c r="Q35" s="11" t="n">
        <v>1.35375</v>
      </c>
      <c r="R35" s="11" t="n">
        <v>1.31378</v>
      </c>
      <c r="S35" s="11" t="n">
        <v>1.32025</v>
      </c>
      <c r="T35" s="11" t="n">
        <v>1.29729</v>
      </c>
      <c r="U35" s="11" t="n">
        <v>1.27411</v>
      </c>
      <c r="V35" s="11" t="n">
        <v>1.26709</v>
      </c>
      <c r="W35" s="11" t="n">
        <v>1.26933</v>
      </c>
      <c r="X35" s="11" t="n">
        <v>1.28498</v>
      </c>
      <c r="Y35" s="11" t="n">
        <v>1.27035</v>
      </c>
    </row>
    <row r="36" customFormat="false" ht="12.75" hidden="false" customHeight="false" outlineLevel="0" collapsed="false">
      <c r="A36" s="10" t="n">
        <v>30</v>
      </c>
      <c r="B36" s="11" t="n">
        <v>1.30925</v>
      </c>
      <c r="C36" s="11" t="n">
        <v>1.28099</v>
      </c>
      <c r="D36" s="11" t="n">
        <v>1.27584</v>
      </c>
      <c r="E36" s="11" t="n">
        <v>1.24105</v>
      </c>
      <c r="F36" s="11" t="n">
        <v>1.22225</v>
      </c>
      <c r="G36" s="11" t="n">
        <v>1.23687</v>
      </c>
      <c r="H36" s="11" t="n">
        <v>1.27493</v>
      </c>
      <c r="I36" s="11" t="n">
        <v>1.27972</v>
      </c>
      <c r="J36" s="11" t="n">
        <v>1.33419</v>
      </c>
      <c r="K36" s="11" t="n">
        <v>1.35374</v>
      </c>
      <c r="L36" s="11" t="n">
        <v>1.39502</v>
      </c>
      <c r="M36" s="11" t="n">
        <v>1.39548</v>
      </c>
      <c r="N36" s="11" t="n">
        <v>1.3913</v>
      </c>
      <c r="O36" s="11" t="n">
        <v>1.38118</v>
      </c>
      <c r="P36" s="11" t="n">
        <v>1.34634</v>
      </c>
      <c r="Q36" s="11" t="n">
        <v>1.34193</v>
      </c>
      <c r="R36" s="11" t="n">
        <v>1.34184</v>
      </c>
      <c r="S36" s="11" t="n">
        <v>1.33903</v>
      </c>
      <c r="T36" s="11" t="n">
        <v>1.34507</v>
      </c>
      <c r="U36" s="11" t="n">
        <v>1.33888</v>
      </c>
      <c r="V36" s="11" t="n">
        <v>1.34399</v>
      </c>
      <c r="W36" s="11" t="n">
        <v>1.35903</v>
      </c>
      <c r="X36" s="11" t="n">
        <v>1.36946</v>
      </c>
      <c r="Y36" s="11" t="n">
        <v>1.28363</v>
      </c>
    </row>
    <row r="37" customFormat="false" ht="12.75" hidden="false" customHeight="false" outlineLevel="0" collapsed="false">
      <c r="A37" s="12" t="n">
        <v>31</v>
      </c>
      <c r="B37" s="11" t="n">
        <v>1.36542</v>
      </c>
      <c r="C37" s="11" t="n">
        <v>1.33686</v>
      </c>
      <c r="D37" s="11" t="n">
        <v>0.88855</v>
      </c>
      <c r="E37" s="11" t="n">
        <v>0.55589</v>
      </c>
      <c r="F37" s="11" t="n">
        <v>0.71266</v>
      </c>
      <c r="G37" s="11" t="n">
        <v>0.56089</v>
      </c>
      <c r="H37" s="11" t="n">
        <v>1.31459</v>
      </c>
      <c r="I37" s="11" t="n">
        <v>1.31002</v>
      </c>
      <c r="J37" s="11" t="n">
        <v>1.30617</v>
      </c>
      <c r="K37" s="11" t="n">
        <v>1.34493</v>
      </c>
      <c r="L37" s="11" t="n">
        <v>1.41337</v>
      </c>
      <c r="M37" s="11" t="n">
        <v>1.41285</v>
      </c>
      <c r="N37" s="11" t="n">
        <v>1.41644</v>
      </c>
      <c r="O37" s="11" t="n">
        <v>1.41568</v>
      </c>
      <c r="P37" s="11" t="n">
        <v>1.39243</v>
      </c>
      <c r="Q37" s="11" t="n">
        <v>1.39177</v>
      </c>
      <c r="R37" s="11" t="n">
        <v>1.39125</v>
      </c>
      <c r="S37" s="11" t="n">
        <v>1.40687</v>
      </c>
      <c r="T37" s="11" t="n">
        <v>1.38935</v>
      </c>
      <c r="U37" s="11" t="n">
        <v>1.39188</v>
      </c>
      <c r="V37" s="11" t="n">
        <v>1.37461</v>
      </c>
      <c r="W37" s="11" t="n">
        <v>1.37762</v>
      </c>
      <c r="X37" s="11" t="n">
        <v>1.4255</v>
      </c>
      <c r="Y37" s="11" t="n">
        <v>1.3845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72992</v>
      </c>
      <c r="C43" s="11" t="n">
        <v>1.64066</v>
      </c>
      <c r="D43" s="11" t="n">
        <v>1.61181</v>
      </c>
      <c r="E43" s="11" t="n">
        <v>1.62555</v>
      </c>
      <c r="F43" s="11" t="n">
        <v>1.62943</v>
      </c>
      <c r="G43" s="11" t="n">
        <v>1.6228</v>
      </c>
      <c r="H43" s="11" t="n">
        <v>1.60252</v>
      </c>
      <c r="I43" s="11" t="n">
        <v>1.53674</v>
      </c>
      <c r="J43" s="11" t="n">
        <v>1.63454</v>
      </c>
      <c r="K43" s="11" t="n">
        <v>1.70862</v>
      </c>
      <c r="L43" s="11" t="n">
        <v>1.72222</v>
      </c>
      <c r="M43" s="11" t="n">
        <v>1.74093</v>
      </c>
      <c r="N43" s="11" t="n">
        <v>1.73917</v>
      </c>
      <c r="O43" s="11" t="n">
        <v>1.73559</v>
      </c>
      <c r="P43" s="11" t="n">
        <v>1.72951</v>
      </c>
      <c r="Q43" s="11" t="n">
        <v>1.71633</v>
      </c>
      <c r="R43" s="11" t="n">
        <v>1.72026</v>
      </c>
      <c r="S43" s="11" t="n">
        <v>1.7477</v>
      </c>
      <c r="T43" s="11" t="n">
        <v>1.74416</v>
      </c>
      <c r="U43" s="11" t="n">
        <v>1.71252</v>
      </c>
      <c r="V43" s="11" t="n">
        <v>1.72139</v>
      </c>
      <c r="W43" s="11" t="n">
        <v>1.72536</v>
      </c>
      <c r="X43" s="11" t="n">
        <v>1.71966</v>
      </c>
      <c r="Y43" s="11" t="n">
        <v>1.6261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54326</v>
      </c>
      <c r="C44" s="11" t="n">
        <v>1.47751</v>
      </c>
      <c r="D44" s="11" t="n">
        <v>1.41541</v>
      </c>
      <c r="E44" s="11" t="n">
        <v>1.39428</v>
      </c>
      <c r="F44" s="11" t="n">
        <v>1.40644</v>
      </c>
      <c r="G44" s="11" t="n">
        <v>1.40701</v>
      </c>
      <c r="H44" s="11" t="n">
        <v>1.46436</v>
      </c>
      <c r="I44" s="11" t="n">
        <v>1.50648</v>
      </c>
      <c r="J44" s="11" t="n">
        <v>1.57919</v>
      </c>
      <c r="K44" s="11" t="n">
        <v>1.60669</v>
      </c>
      <c r="L44" s="11" t="n">
        <v>1.60233</v>
      </c>
      <c r="M44" s="11" t="n">
        <v>1.60661</v>
      </c>
      <c r="N44" s="11" t="n">
        <v>1.60827</v>
      </c>
      <c r="O44" s="11" t="n">
        <v>1.61102</v>
      </c>
      <c r="P44" s="11" t="n">
        <v>1.61038</v>
      </c>
      <c r="Q44" s="11" t="n">
        <v>1.61362</v>
      </c>
      <c r="R44" s="11" t="n">
        <v>1.61218</v>
      </c>
      <c r="S44" s="11" t="n">
        <v>1.60257</v>
      </c>
      <c r="T44" s="11" t="n">
        <v>1.63273</v>
      </c>
      <c r="U44" s="11" t="n">
        <v>1.63572</v>
      </c>
      <c r="V44" s="11" t="n">
        <v>1.6202</v>
      </c>
      <c r="W44" s="11" t="n">
        <v>1.6209</v>
      </c>
      <c r="X44" s="11" t="n">
        <v>1.61079</v>
      </c>
      <c r="Y44" s="11" t="n">
        <v>1.5357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7587</v>
      </c>
      <c r="C45" s="11" t="n">
        <v>1.40996</v>
      </c>
      <c r="D45" s="11" t="n">
        <v>1.38932</v>
      </c>
      <c r="E45" s="11" t="n">
        <v>1.37089</v>
      </c>
      <c r="F45" s="11" t="n">
        <v>1.4051</v>
      </c>
      <c r="G45" s="11" t="n">
        <v>1.33201</v>
      </c>
      <c r="H45" s="11" t="n">
        <v>1.37332</v>
      </c>
      <c r="I45" s="11" t="n">
        <v>1.44086</v>
      </c>
      <c r="J45" s="11" t="n">
        <v>1.52191</v>
      </c>
      <c r="K45" s="11" t="n">
        <v>1.62011</v>
      </c>
      <c r="L45" s="11" t="n">
        <v>1.61241</v>
      </c>
      <c r="M45" s="11" t="n">
        <v>1.61437</v>
      </c>
      <c r="N45" s="11" t="n">
        <v>1.61298</v>
      </c>
      <c r="O45" s="11" t="n">
        <v>1.61475</v>
      </c>
      <c r="P45" s="11" t="n">
        <v>1.61525</v>
      </c>
      <c r="Q45" s="11" t="n">
        <v>1.61563</v>
      </c>
      <c r="R45" s="11" t="n">
        <v>1.6139</v>
      </c>
      <c r="S45" s="11" t="n">
        <v>1.64943</v>
      </c>
      <c r="T45" s="11" t="n">
        <v>1.65104</v>
      </c>
      <c r="U45" s="11" t="n">
        <v>1.65067</v>
      </c>
      <c r="V45" s="11" t="n">
        <v>1.64561</v>
      </c>
      <c r="W45" s="11" t="n">
        <v>1.66078</v>
      </c>
      <c r="X45" s="11" t="n">
        <v>1.63242</v>
      </c>
      <c r="Y45" s="11" t="n">
        <v>1.5501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7458</v>
      </c>
      <c r="C46" s="11" t="n">
        <v>1.44815</v>
      </c>
      <c r="D46" s="11" t="n">
        <v>1.40787</v>
      </c>
      <c r="E46" s="11" t="n">
        <v>1.37218</v>
      </c>
      <c r="F46" s="11" t="n">
        <v>1.36608</v>
      </c>
      <c r="G46" s="11" t="n">
        <v>1.37291</v>
      </c>
      <c r="H46" s="11" t="n">
        <v>1.38496</v>
      </c>
      <c r="I46" s="11" t="n">
        <v>1.40076</v>
      </c>
      <c r="J46" s="11" t="n">
        <v>1.58623</v>
      </c>
      <c r="K46" s="11" t="n">
        <v>1.61206</v>
      </c>
      <c r="L46" s="11" t="n">
        <v>1.60508</v>
      </c>
      <c r="M46" s="11" t="n">
        <v>1.60651</v>
      </c>
      <c r="N46" s="11" t="n">
        <v>1.60591</v>
      </c>
      <c r="O46" s="11" t="n">
        <v>1.5946</v>
      </c>
      <c r="P46" s="11" t="n">
        <v>1.59568</v>
      </c>
      <c r="Q46" s="11" t="n">
        <v>1.58428</v>
      </c>
      <c r="R46" s="11" t="n">
        <v>1.54415</v>
      </c>
      <c r="S46" s="11" t="n">
        <v>1.59678</v>
      </c>
      <c r="T46" s="11" t="n">
        <v>1.61575</v>
      </c>
      <c r="U46" s="11" t="n">
        <v>1.62777</v>
      </c>
      <c r="V46" s="11" t="n">
        <v>1.61119</v>
      </c>
      <c r="W46" s="11" t="n">
        <v>1.63207</v>
      </c>
      <c r="X46" s="11" t="n">
        <v>1.60898</v>
      </c>
      <c r="Y46" s="11" t="n">
        <v>1.530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7696</v>
      </c>
      <c r="C47" s="11" t="n">
        <v>1.48709</v>
      </c>
      <c r="D47" s="11" t="n">
        <v>1.48883</v>
      </c>
      <c r="E47" s="11" t="n">
        <v>1.47939</v>
      </c>
      <c r="F47" s="11" t="n">
        <v>1.47947</v>
      </c>
      <c r="G47" s="11" t="n">
        <v>1.49575</v>
      </c>
      <c r="H47" s="11" t="n">
        <v>1.51725</v>
      </c>
      <c r="I47" s="11" t="n">
        <v>1.52027</v>
      </c>
      <c r="J47" s="11" t="n">
        <v>1.52296</v>
      </c>
      <c r="K47" s="11" t="n">
        <v>1.52552</v>
      </c>
      <c r="L47" s="11" t="n">
        <v>1.51702</v>
      </c>
      <c r="M47" s="11" t="n">
        <v>1.51142</v>
      </c>
      <c r="N47" s="11" t="n">
        <v>1.51508</v>
      </c>
      <c r="O47" s="11" t="n">
        <v>1.50992</v>
      </c>
      <c r="P47" s="11" t="n">
        <v>1.51014</v>
      </c>
      <c r="Q47" s="11" t="n">
        <v>1.51088</v>
      </c>
      <c r="R47" s="11" t="n">
        <v>1.51341</v>
      </c>
      <c r="S47" s="11" t="n">
        <v>1.5114</v>
      </c>
      <c r="T47" s="11" t="n">
        <v>1.50819</v>
      </c>
      <c r="U47" s="11" t="n">
        <v>1.51837</v>
      </c>
      <c r="V47" s="11" t="n">
        <v>1.4974</v>
      </c>
      <c r="W47" s="11" t="n">
        <v>1.4875</v>
      </c>
      <c r="X47" s="11" t="n">
        <v>1.48606</v>
      </c>
      <c r="Y47" s="11" t="n">
        <v>1.4828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9101</v>
      </c>
      <c r="C48" s="11" t="n">
        <v>1.3724</v>
      </c>
      <c r="D48" s="11" t="n">
        <v>1.32399</v>
      </c>
      <c r="E48" s="11" t="n">
        <v>1.42017</v>
      </c>
      <c r="F48" s="11" t="n">
        <v>1.43363</v>
      </c>
      <c r="G48" s="11" t="n">
        <v>1.45636</v>
      </c>
      <c r="H48" s="11" t="n">
        <v>1.46706</v>
      </c>
      <c r="I48" s="11" t="n">
        <v>1.48702</v>
      </c>
      <c r="J48" s="11" t="n">
        <v>1.48723</v>
      </c>
      <c r="K48" s="11" t="n">
        <v>1.49612</v>
      </c>
      <c r="L48" s="11" t="n">
        <v>1.48946</v>
      </c>
      <c r="M48" s="11" t="n">
        <v>1.48955</v>
      </c>
      <c r="N48" s="11" t="n">
        <v>1.48828</v>
      </c>
      <c r="O48" s="11" t="n">
        <v>1.4852</v>
      </c>
      <c r="P48" s="11" t="n">
        <v>1.48531</v>
      </c>
      <c r="Q48" s="11" t="n">
        <v>1.48575</v>
      </c>
      <c r="R48" s="11" t="n">
        <v>1.49393</v>
      </c>
      <c r="S48" s="11" t="n">
        <v>1.49834</v>
      </c>
      <c r="T48" s="11" t="n">
        <v>1.48358</v>
      </c>
      <c r="U48" s="11" t="n">
        <v>1.46187</v>
      </c>
      <c r="V48" s="11" t="n">
        <v>1.45881</v>
      </c>
      <c r="W48" s="11" t="n">
        <v>1.45392</v>
      </c>
      <c r="X48" s="11" t="n">
        <v>1.457</v>
      </c>
      <c r="Y48" s="11" t="n">
        <v>1.412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1153</v>
      </c>
      <c r="C49" s="11" t="n">
        <v>1.36757</v>
      </c>
      <c r="D49" s="11" t="n">
        <v>1.36858</v>
      </c>
      <c r="E49" s="11" t="n">
        <v>1.37654</v>
      </c>
      <c r="F49" s="11" t="n">
        <v>1.40771</v>
      </c>
      <c r="G49" s="11" t="n">
        <v>1.43478</v>
      </c>
      <c r="H49" s="11" t="n">
        <v>1.4438</v>
      </c>
      <c r="I49" s="11" t="n">
        <v>1.46377</v>
      </c>
      <c r="J49" s="11" t="n">
        <v>1.47284</v>
      </c>
      <c r="K49" s="11" t="n">
        <v>1.48495</v>
      </c>
      <c r="L49" s="11" t="n">
        <v>1.47685</v>
      </c>
      <c r="M49" s="11" t="n">
        <v>1.47723</v>
      </c>
      <c r="N49" s="11" t="n">
        <v>1.47601</v>
      </c>
      <c r="O49" s="11" t="n">
        <v>1.46866</v>
      </c>
      <c r="P49" s="11" t="n">
        <v>1.46609</v>
      </c>
      <c r="Q49" s="11" t="n">
        <v>1.46677</v>
      </c>
      <c r="R49" s="11" t="n">
        <v>1.47029</v>
      </c>
      <c r="S49" s="11" t="n">
        <v>1.47385</v>
      </c>
      <c r="T49" s="11" t="n">
        <v>1.46996</v>
      </c>
      <c r="U49" s="11" t="n">
        <v>1.47853</v>
      </c>
      <c r="V49" s="11" t="n">
        <v>1.46082</v>
      </c>
      <c r="W49" s="11" t="n">
        <v>1.45438</v>
      </c>
      <c r="X49" s="11" t="n">
        <v>1.45242</v>
      </c>
      <c r="Y49" s="11" t="n">
        <v>1.4135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1485</v>
      </c>
      <c r="C50" s="11" t="n">
        <v>1.41382</v>
      </c>
      <c r="D50" s="11" t="n">
        <v>1.4138</v>
      </c>
      <c r="E50" s="11" t="n">
        <v>1.42464</v>
      </c>
      <c r="F50" s="11" t="n">
        <v>1.44719</v>
      </c>
      <c r="G50" s="11" t="n">
        <v>1.45731</v>
      </c>
      <c r="H50" s="11" t="n">
        <v>1.45827</v>
      </c>
      <c r="I50" s="11" t="n">
        <v>1.4581</v>
      </c>
      <c r="J50" s="11" t="n">
        <v>1.47232</v>
      </c>
      <c r="K50" s="11" t="n">
        <v>1.47217</v>
      </c>
      <c r="L50" s="11" t="n">
        <v>1.47434</v>
      </c>
      <c r="M50" s="11" t="n">
        <v>1.49556</v>
      </c>
      <c r="N50" s="11" t="n">
        <v>1.49562</v>
      </c>
      <c r="O50" s="11" t="n">
        <v>1.48975</v>
      </c>
      <c r="P50" s="11" t="n">
        <v>1.46462</v>
      </c>
      <c r="Q50" s="11" t="n">
        <v>1.45105</v>
      </c>
      <c r="R50" s="11" t="n">
        <v>1.46221</v>
      </c>
      <c r="S50" s="11" t="n">
        <v>1.47249</v>
      </c>
      <c r="T50" s="11" t="n">
        <v>1.47148</v>
      </c>
      <c r="U50" s="11" t="n">
        <v>1.49055</v>
      </c>
      <c r="V50" s="11" t="n">
        <v>1.46354</v>
      </c>
      <c r="W50" s="11" t="n">
        <v>1.44374</v>
      </c>
      <c r="X50" s="11" t="n">
        <v>1.48205</v>
      </c>
      <c r="Y50" s="11" t="n">
        <v>1.4688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175</v>
      </c>
      <c r="C51" s="11" t="n">
        <v>1.40672</v>
      </c>
      <c r="D51" s="11" t="n">
        <v>1.40971</v>
      </c>
      <c r="E51" s="11" t="n">
        <v>1.40563</v>
      </c>
      <c r="F51" s="11" t="n">
        <v>1.40962</v>
      </c>
      <c r="G51" s="11" t="n">
        <v>1.41848</v>
      </c>
      <c r="H51" s="11" t="n">
        <v>1.42351</v>
      </c>
      <c r="I51" s="11" t="n">
        <v>1.42456</v>
      </c>
      <c r="J51" s="11" t="n">
        <v>1.44492</v>
      </c>
      <c r="K51" s="11" t="n">
        <v>1.47207</v>
      </c>
      <c r="L51" s="11" t="n">
        <v>1.44814</v>
      </c>
      <c r="M51" s="11" t="n">
        <v>1.43941</v>
      </c>
      <c r="N51" s="11" t="n">
        <v>1.43192</v>
      </c>
      <c r="O51" s="11" t="n">
        <v>1.43343</v>
      </c>
      <c r="P51" s="11" t="n">
        <v>1.41696</v>
      </c>
      <c r="Q51" s="11" t="n">
        <v>1.41689</v>
      </c>
      <c r="R51" s="11" t="n">
        <v>1.42037</v>
      </c>
      <c r="S51" s="11" t="n">
        <v>1.42194</v>
      </c>
      <c r="T51" s="11" t="n">
        <v>1.41955</v>
      </c>
      <c r="U51" s="11" t="n">
        <v>1.44815</v>
      </c>
      <c r="V51" s="11" t="n">
        <v>1.41529</v>
      </c>
      <c r="W51" s="11" t="n">
        <v>1.43159</v>
      </c>
      <c r="X51" s="11" t="n">
        <v>1.41796</v>
      </c>
      <c r="Y51" s="11" t="n">
        <v>1.4118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7195</v>
      </c>
      <c r="C52" s="11" t="n">
        <v>1.35314</v>
      </c>
      <c r="D52" s="11" t="n">
        <v>1.34634</v>
      </c>
      <c r="E52" s="11" t="n">
        <v>1.34589</v>
      </c>
      <c r="F52" s="11" t="n">
        <v>1.34225</v>
      </c>
      <c r="G52" s="11" t="n">
        <v>1.34299</v>
      </c>
      <c r="H52" s="11" t="n">
        <v>1.35406</v>
      </c>
      <c r="I52" s="11" t="n">
        <v>1.35562</v>
      </c>
      <c r="J52" s="11" t="n">
        <v>1.39136</v>
      </c>
      <c r="K52" s="11" t="n">
        <v>1.41134</v>
      </c>
      <c r="L52" s="11" t="n">
        <v>1.42372</v>
      </c>
      <c r="M52" s="11" t="n">
        <v>1.42357</v>
      </c>
      <c r="N52" s="11" t="n">
        <v>1.42352</v>
      </c>
      <c r="O52" s="11" t="n">
        <v>1.39503</v>
      </c>
      <c r="P52" s="11" t="n">
        <v>1.384</v>
      </c>
      <c r="Q52" s="11" t="n">
        <v>1.38476</v>
      </c>
      <c r="R52" s="11" t="n">
        <v>1.38613</v>
      </c>
      <c r="S52" s="11" t="n">
        <v>1.39651</v>
      </c>
      <c r="T52" s="11" t="n">
        <v>1.40204</v>
      </c>
      <c r="U52" s="11" t="n">
        <v>1.43062</v>
      </c>
      <c r="V52" s="11" t="n">
        <v>1.4169</v>
      </c>
      <c r="W52" s="11" t="n">
        <v>1.42107</v>
      </c>
      <c r="X52" s="11" t="n">
        <v>1.39131</v>
      </c>
      <c r="Y52" s="11" t="n">
        <v>1.3755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2119</v>
      </c>
      <c r="C53" s="11" t="n">
        <v>1.30734</v>
      </c>
      <c r="D53" s="11" t="n">
        <v>1.29978</v>
      </c>
      <c r="E53" s="11" t="n">
        <v>1.27567</v>
      </c>
      <c r="F53" s="11" t="n">
        <v>1.26761</v>
      </c>
      <c r="G53" s="11" t="n">
        <v>1.27779</v>
      </c>
      <c r="H53" s="11" t="n">
        <v>1.2735</v>
      </c>
      <c r="I53" s="11" t="n">
        <v>1.30076</v>
      </c>
      <c r="J53" s="11" t="n">
        <v>1.35549</v>
      </c>
      <c r="K53" s="11" t="n">
        <v>1.38572</v>
      </c>
      <c r="L53" s="11" t="n">
        <v>1.39226</v>
      </c>
      <c r="M53" s="11" t="n">
        <v>1.39042</v>
      </c>
      <c r="N53" s="11" t="n">
        <v>1.39109</v>
      </c>
      <c r="O53" s="11" t="n">
        <v>1.38666</v>
      </c>
      <c r="P53" s="11" t="n">
        <v>1.35728</v>
      </c>
      <c r="Q53" s="11" t="n">
        <v>1.34966</v>
      </c>
      <c r="R53" s="11" t="n">
        <v>1.32933</v>
      </c>
      <c r="S53" s="11" t="n">
        <v>1.33269</v>
      </c>
      <c r="T53" s="11" t="n">
        <v>1.35</v>
      </c>
      <c r="U53" s="11" t="n">
        <v>1.37804</v>
      </c>
      <c r="V53" s="11" t="n">
        <v>1.35724</v>
      </c>
      <c r="W53" s="11" t="n">
        <v>1.35714</v>
      </c>
      <c r="X53" s="11" t="n">
        <v>1.32037</v>
      </c>
      <c r="Y53" s="11" t="n">
        <v>1.3008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8187</v>
      </c>
      <c r="C54" s="11" t="n">
        <v>1.37092</v>
      </c>
      <c r="D54" s="11" t="n">
        <v>1.35464</v>
      </c>
      <c r="E54" s="11" t="n">
        <v>1.35566</v>
      </c>
      <c r="F54" s="11" t="n">
        <v>1.36565</v>
      </c>
      <c r="G54" s="11" t="n">
        <v>1.38454</v>
      </c>
      <c r="H54" s="11" t="n">
        <v>1.39423</v>
      </c>
      <c r="I54" s="11" t="n">
        <v>1.42174</v>
      </c>
      <c r="J54" s="11" t="n">
        <v>1.45957</v>
      </c>
      <c r="K54" s="11" t="n">
        <v>1.45302</v>
      </c>
      <c r="L54" s="11" t="n">
        <v>1.45352</v>
      </c>
      <c r="M54" s="11" t="n">
        <v>1.45417</v>
      </c>
      <c r="N54" s="11" t="n">
        <v>1.45501</v>
      </c>
      <c r="O54" s="11" t="n">
        <v>1.44759</v>
      </c>
      <c r="P54" s="11" t="n">
        <v>1.41273</v>
      </c>
      <c r="Q54" s="11" t="n">
        <v>1.41146</v>
      </c>
      <c r="R54" s="11" t="n">
        <v>1.41612</v>
      </c>
      <c r="S54" s="11" t="n">
        <v>1.4302</v>
      </c>
      <c r="T54" s="11" t="n">
        <v>1.42034</v>
      </c>
      <c r="U54" s="11" t="n">
        <v>1.42895</v>
      </c>
      <c r="V54" s="11" t="n">
        <v>1.40554</v>
      </c>
      <c r="W54" s="11" t="n">
        <v>1.41394</v>
      </c>
      <c r="X54" s="11" t="n">
        <v>1.39223</v>
      </c>
      <c r="Y54" s="11" t="n">
        <v>1.3757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1174</v>
      </c>
      <c r="C55" s="11" t="n">
        <v>1.29124</v>
      </c>
      <c r="D55" s="11" t="n">
        <v>1.25884</v>
      </c>
      <c r="E55" s="11" t="n">
        <v>1.26617</v>
      </c>
      <c r="F55" s="11" t="n">
        <v>1.27033</v>
      </c>
      <c r="G55" s="11" t="n">
        <v>1.30682</v>
      </c>
      <c r="H55" s="11" t="n">
        <v>1.29735</v>
      </c>
      <c r="I55" s="11" t="n">
        <v>1.31711</v>
      </c>
      <c r="J55" s="11" t="n">
        <v>1.32475</v>
      </c>
      <c r="K55" s="11" t="n">
        <v>1.36188</v>
      </c>
      <c r="L55" s="11" t="n">
        <v>1.38627</v>
      </c>
      <c r="M55" s="11" t="n">
        <v>1.38726</v>
      </c>
      <c r="N55" s="11" t="n">
        <v>1.35088</v>
      </c>
      <c r="O55" s="11" t="n">
        <v>1.34801</v>
      </c>
      <c r="P55" s="11" t="n">
        <v>1.31448</v>
      </c>
      <c r="Q55" s="11" t="n">
        <v>1.31235</v>
      </c>
      <c r="R55" s="11" t="n">
        <v>1.31804</v>
      </c>
      <c r="S55" s="11" t="n">
        <v>1.33008</v>
      </c>
      <c r="T55" s="11" t="n">
        <v>1.31739</v>
      </c>
      <c r="U55" s="11" t="n">
        <v>1.3466</v>
      </c>
      <c r="V55" s="11" t="n">
        <v>1.34568</v>
      </c>
      <c r="W55" s="11" t="n">
        <v>1.35566</v>
      </c>
      <c r="X55" s="11" t="n">
        <v>1.31861</v>
      </c>
      <c r="Y55" s="11" t="n">
        <v>1.3078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4395</v>
      </c>
      <c r="C56" s="11" t="n">
        <v>1.18255</v>
      </c>
      <c r="D56" s="11" t="n">
        <v>1.03074</v>
      </c>
      <c r="E56" s="11" t="n">
        <v>1.19832</v>
      </c>
      <c r="F56" s="11" t="n">
        <v>1.03527</v>
      </c>
      <c r="G56" s="11" t="n">
        <v>1.22336</v>
      </c>
      <c r="H56" s="11" t="n">
        <v>1.25051</v>
      </c>
      <c r="I56" s="11" t="n">
        <v>1.33088</v>
      </c>
      <c r="J56" s="11" t="n">
        <v>1.38519</v>
      </c>
      <c r="K56" s="11" t="n">
        <v>1.39784</v>
      </c>
      <c r="L56" s="11" t="n">
        <v>1.40511</v>
      </c>
      <c r="M56" s="11" t="n">
        <v>1.39851</v>
      </c>
      <c r="N56" s="11" t="n">
        <v>1.30788</v>
      </c>
      <c r="O56" s="11" t="n">
        <v>1.31223</v>
      </c>
      <c r="P56" s="11" t="n">
        <v>1.28367</v>
      </c>
      <c r="Q56" s="11" t="n">
        <v>1.29495</v>
      </c>
      <c r="R56" s="11" t="n">
        <v>1.30026</v>
      </c>
      <c r="S56" s="11" t="n">
        <v>1.39007</v>
      </c>
      <c r="T56" s="11" t="n">
        <v>1.36757</v>
      </c>
      <c r="U56" s="11" t="n">
        <v>1.30938</v>
      </c>
      <c r="V56" s="11" t="n">
        <v>1.31604</v>
      </c>
      <c r="W56" s="11" t="n">
        <v>1.30118</v>
      </c>
      <c r="X56" s="11" t="n">
        <v>1.27408</v>
      </c>
      <c r="Y56" s="11" t="n">
        <v>1.2524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8724</v>
      </c>
      <c r="C57" s="11" t="n">
        <v>1.24658</v>
      </c>
      <c r="D57" s="11" t="n">
        <v>1.03324</v>
      </c>
      <c r="E57" s="11" t="n">
        <v>1.03487</v>
      </c>
      <c r="F57" s="11" t="n">
        <v>1.23212</v>
      </c>
      <c r="G57" s="11" t="n">
        <v>1.25574</v>
      </c>
      <c r="H57" s="11" t="n">
        <v>1.30348</v>
      </c>
      <c r="I57" s="11" t="n">
        <v>1.33624</v>
      </c>
      <c r="J57" s="11" t="n">
        <v>1.35284</v>
      </c>
      <c r="K57" s="11" t="n">
        <v>1.33181</v>
      </c>
      <c r="L57" s="11" t="n">
        <v>1.34349</v>
      </c>
      <c r="M57" s="11" t="n">
        <v>1.34864</v>
      </c>
      <c r="N57" s="11" t="n">
        <v>1.32608</v>
      </c>
      <c r="O57" s="11" t="n">
        <v>1.32498</v>
      </c>
      <c r="P57" s="11" t="n">
        <v>1.32135</v>
      </c>
      <c r="Q57" s="11" t="n">
        <v>1.32193</v>
      </c>
      <c r="R57" s="11" t="n">
        <v>1.32861</v>
      </c>
      <c r="S57" s="11" t="n">
        <v>1.34693</v>
      </c>
      <c r="T57" s="11" t="n">
        <v>1.351</v>
      </c>
      <c r="U57" s="11" t="n">
        <v>1.36599</v>
      </c>
      <c r="V57" s="11" t="n">
        <v>1.47042</v>
      </c>
      <c r="W57" s="11" t="n">
        <v>1.37654</v>
      </c>
      <c r="X57" s="11" t="n">
        <v>1.35597</v>
      </c>
      <c r="Y57" s="11" t="n">
        <v>1.3007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9972</v>
      </c>
      <c r="C58" s="11" t="n">
        <v>1.36458</v>
      </c>
      <c r="D58" s="11" t="n">
        <v>1.36191</v>
      </c>
      <c r="E58" s="11" t="n">
        <v>1.34138</v>
      </c>
      <c r="F58" s="11" t="n">
        <v>1.34393</v>
      </c>
      <c r="G58" s="11" t="n">
        <v>1.36623</v>
      </c>
      <c r="H58" s="11" t="n">
        <v>1.3755</v>
      </c>
      <c r="I58" s="11" t="n">
        <v>1.37827</v>
      </c>
      <c r="J58" s="11" t="n">
        <v>1.4166</v>
      </c>
      <c r="K58" s="11" t="n">
        <v>1.41154</v>
      </c>
      <c r="L58" s="11" t="n">
        <v>1.40794</v>
      </c>
      <c r="M58" s="11" t="n">
        <v>1.40543</v>
      </c>
      <c r="N58" s="11" t="n">
        <v>1.40598</v>
      </c>
      <c r="O58" s="11" t="n">
        <v>1.40524</v>
      </c>
      <c r="P58" s="11" t="n">
        <v>1.40409</v>
      </c>
      <c r="Q58" s="11" t="n">
        <v>1.40211</v>
      </c>
      <c r="R58" s="11" t="n">
        <v>1.4096</v>
      </c>
      <c r="S58" s="11" t="n">
        <v>1.44616</v>
      </c>
      <c r="T58" s="11" t="n">
        <v>1.44174</v>
      </c>
      <c r="U58" s="11" t="n">
        <v>1.42569</v>
      </c>
      <c r="V58" s="11" t="n">
        <v>1.40333</v>
      </c>
      <c r="W58" s="11" t="n">
        <v>1.42121</v>
      </c>
      <c r="X58" s="11" t="n">
        <v>1.40761</v>
      </c>
      <c r="Y58" s="11" t="n">
        <v>1.3865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2226</v>
      </c>
      <c r="C59" s="11" t="n">
        <v>1.31019</v>
      </c>
      <c r="D59" s="11" t="n">
        <v>1.28217</v>
      </c>
      <c r="E59" s="11" t="n">
        <v>1.25662</v>
      </c>
      <c r="F59" s="11" t="n">
        <v>1.25233</v>
      </c>
      <c r="G59" s="11" t="n">
        <v>1.28559</v>
      </c>
      <c r="H59" s="11" t="n">
        <v>1.30373</v>
      </c>
      <c r="I59" s="11" t="n">
        <v>1.30955</v>
      </c>
      <c r="J59" s="11" t="n">
        <v>1.33822</v>
      </c>
      <c r="K59" s="11" t="n">
        <v>1.33664</v>
      </c>
      <c r="L59" s="11" t="n">
        <v>1.33515</v>
      </c>
      <c r="M59" s="11" t="n">
        <v>1.33679</v>
      </c>
      <c r="N59" s="11" t="n">
        <v>1.35244</v>
      </c>
      <c r="O59" s="11" t="n">
        <v>1.31293</v>
      </c>
      <c r="P59" s="11" t="n">
        <v>1.3132</v>
      </c>
      <c r="Q59" s="11" t="n">
        <v>1.31412</v>
      </c>
      <c r="R59" s="11" t="n">
        <v>1.31734</v>
      </c>
      <c r="S59" s="11" t="n">
        <v>1.33263</v>
      </c>
      <c r="T59" s="11" t="n">
        <v>1.32557</v>
      </c>
      <c r="U59" s="11" t="n">
        <v>1.32868</v>
      </c>
      <c r="V59" s="11" t="n">
        <v>1.33033</v>
      </c>
      <c r="W59" s="11" t="n">
        <v>1.36572</v>
      </c>
      <c r="X59" s="11" t="n">
        <v>1.34294</v>
      </c>
      <c r="Y59" s="11" t="n">
        <v>1.3201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8979</v>
      </c>
      <c r="C60" s="11" t="n">
        <v>1.38088</v>
      </c>
      <c r="D60" s="11" t="n">
        <v>1.34229</v>
      </c>
      <c r="E60" s="11" t="n">
        <v>1.27771</v>
      </c>
      <c r="F60" s="11" t="n">
        <v>1.33876</v>
      </c>
      <c r="G60" s="11" t="n">
        <v>1.38582</v>
      </c>
      <c r="H60" s="11" t="n">
        <v>1.4095</v>
      </c>
      <c r="I60" s="11" t="n">
        <v>1.45413</v>
      </c>
      <c r="J60" s="11" t="n">
        <v>1.46809</v>
      </c>
      <c r="K60" s="11" t="n">
        <v>1.44516</v>
      </c>
      <c r="L60" s="11" t="n">
        <v>1.44464</v>
      </c>
      <c r="M60" s="11" t="n">
        <v>1.44643</v>
      </c>
      <c r="N60" s="11" t="n">
        <v>1.44977</v>
      </c>
      <c r="O60" s="11" t="n">
        <v>1.40557</v>
      </c>
      <c r="P60" s="11" t="n">
        <v>1.40547</v>
      </c>
      <c r="Q60" s="11" t="n">
        <v>1.40559</v>
      </c>
      <c r="R60" s="11" t="n">
        <v>1.40752</v>
      </c>
      <c r="S60" s="11" t="n">
        <v>1.42582</v>
      </c>
      <c r="T60" s="11" t="n">
        <v>1.42334</v>
      </c>
      <c r="U60" s="11" t="n">
        <v>1.41916</v>
      </c>
      <c r="V60" s="11" t="n">
        <v>1.41942</v>
      </c>
      <c r="W60" s="11" t="n">
        <v>1.44126</v>
      </c>
      <c r="X60" s="11" t="n">
        <v>1.41129</v>
      </c>
      <c r="Y60" s="11" t="n">
        <v>1.388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9014</v>
      </c>
      <c r="C61" s="11" t="n">
        <v>1.27635</v>
      </c>
      <c r="D61" s="11" t="n">
        <v>1.02829</v>
      </c>
      <c r="E61" s="11" t="n">
        <v>1.00357</v>
      </c>
      <c r="F61" s="11" t="n">
        <v>1.19916</v>
      </c>
      <c r="G61" s="11" t="n">
        <v>1.30485</v>
      </c>
      <c r="H61" s="11" t="n">
        <v>1.31991</v>
      </c>
      <c r="I61" s="11" t="n">
        <v>1.36126</v>
      </c>
      <c r="J61" s="11" t="n">
        <v>1.35008</v>
      </c>
      <c r="K61" s="11" t="n">
        <v>1.32614</v>
      </c>
      <c r="L61" s="11" t="n">
        <v>1.3261</v>
      </c>
      <c r="M61" s="11" t="n">
        <v>1.32725</v>
      </c>
      <c r="N61" s="11" t="n">
        <v>1.33104</v>
      </c>
      <c r="O61" s="11" t="n">
        <v>1.32369</v>
      </c>
      <c r="P61" s="11" t="n">
        <v>1.32316</v>
      </c>
      <c r="Q61" s="11" t="n">
        <v>1.32221</v>
      </c>
      <c r="R61" s="11" t="n">
        <v>1.33286</v>
      </c>
      <c r="S61" s="11" t="n">
        <v>1.36543</v>
      </c>
      <c r="T61" s="11" t="n">
        <v>1.39555</v>
      </c>
      <c r="U61" s="11" t="n">
        <v>1.31701</v>
      </c>
      <c r="V61" s="11" t="n">
        <v>1.31999</v>
      </c>
      <c r="W61" s="11" t="n">
        <v>1.3627</v>
      </c>
      <c r="X61" s="11" t="n">
        <v>1.32</v>
      </c>
      <c r="Y61" s="11" t="n">
        <v>1.2959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5523</v>
      </c>
      <c r="C62" s="11" t="n">
        <v>1.20298</v>
      </c>
      <c r="D62" s="11" t="n">
        <v>1.10451</v>
      </c>
      <c r="E62" s="11" t="n">
        <v>1.02853</v>
      </c>
      <c r="F62" s="11" t="n">
        <v>1.1887</v>
      </c>
      <c r="G62" s="11" t="n">
        <v>1.27833</v>
      </c>
      <c r="H62" s="11" t="n">
        <v>1.28378</v>
      </c>
      <c r="I62" s="11" t="n">
        <v>1.33028</v>
      </c>
      <c r="J62" s="11" t="n">
        <v>1.35135</v>
      </c>
      <c r="K62" s="11" t="n">
        <v>1.33737</v>
      </c>
      <c r="L62" s="11" t="n">
        <v>1.34799</v>
      </c>
      <c r="M62" s="11" t="n">
        <v>1.34994</v>
      </c>
      <c r="N62" s="11" t="n">
        <v>1.35057</v>
      </c>
      <c r="O62" s="11" t="n">
        <v>1.33927</v>
      </c>
      <c r="P62" s="11" t="n">
        <v>1.32409</v>
      </c>
      <c r="Q62" s="11" t="n">
        <v>1.30789</v>
      </c>
      <c r="R62" s="11" t="n">
        <v>1.31275</v>
      </c>
      <c r="S62" s="11" t="n">
        <v>1.32646</v>
      </c>
      <c r="T62" s="11" t="n">
        <v>1.35337</v>
      </c>
      <c r="U62" s="11" t="n">
        <v>1.31433</v>
      </c>
      <c r="V62" s="11" t="n">
        <v>1.30074</v>
      </c>
      <c r="W62" s="11" t="n">
        <v>1.29794</v>
      </c>
      <c r="X62" s="11" t="n">
        <v>1.27652</v>
      </c>
      <c r="Y62" s="11" t="n">
        <v>1.2523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6287</v>
      </c>
      <c r="C63" s="11" t="n">
        <v>1.24586</v>
      </c>
      <c r="D63" s="11" t="n">
        <v>1.02118</v>
      </c>
      <c r="E63" s="11" t="n">
        <v>0.55773</v>
      </c>
      <c r="F63" s="11" t="n">
        <v>1.16718</v>
      </c>
      <c r="G63" s="11" t="n">
        <v>1.26899</v>
      </c>
      <c r="H63" s="11" t="n">
        <v>1.27264</v>
      </c>
      <c r="I63" s="11" t="n">
        <v>1.28862</v>
      </c>
      <c r="J63" s="11" t="n">
        <v>1.33284</v>
      </c>
      <c r="K63" s="11" t="n">
        <v>1.33647</v>
      </c>
      <c r="L63" s="11" t="n">
        <v>1.34207</v>
      </c>
      <c r="M63" s="11" t="n">
        <v>1.32875</v>
      </c>
      <c r="N63" s="11" t="n">
        <v>1.33931</v>
      </c>
      <c r="O63" s="11" t="n">
        <v>1.3292</v>
      </c>
      <c r="P63" s="11" t="n">
        <v>1.31504</v>
      </c>
      <c r="Q63" s="11" t="n">
        <v>1.31349</v>
      </c>
      <c r="R63" s="11" t="n">
        <v>1.30653</v>
      </c>
      <c r="S63" s="11" t="n">
        <v>1.31964</v>
      </c>
      <c r="T63" s="11" t="n">
        <v>1.32742</v>
      </c>
      <c r="U63" s="11" t="n">
        <v>1.31854</v>
      </c>
      <c r="V63" s="11" t="n">
        <v>1.326</v>
      </c>
      <c r="W63" s="11" t="n">
        <v>1.33366</v>
      </c>
      <c r="X63" s="11" t="n">
        <v>1.29086</v>
      </c>
      <c r="Y63" s="11" t="n">
        <v>1.2550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8457</v>
      </c>
      <c r="C64" s="11" t="n">
        <v>1.36971</v>
      </c>
      <c r="D64" s="11" t="n">
        <v>1.28959</v>
      </c>
      <c r="E64" s="11" t="n">
        <v>1.21645</v>
      </c>
      <c r="F64" s="11" t="n">
        <v>1.31974</v>
      </c>
      <c r="G64" s="11" t="n">
        <v>1.39356</v>
      </c>
      <c r="H64" s="11" t="n">
        <v>1.41309</v>
      </c>
      <c r="I64" s="11" t="n">
        <v>1.43859</v>
      </c>
      <c r="J64" s="11" t="n">
        <v>1.44479</v>
      </c>
      <c r="K64" s="11" t="n">
        <v>1.48015</v>
      </c>
      <c r="L64" s="11" t="n">
        <v>1.50447</v>
      </c>
      <c r="M64" s="11" t="n">
        <v>1.47483</v>
      </c>
      <c r="N64" s="11" t="n">
        <v>1.47683</v>
      </c>
      <c r="O64" s="11" t="n">
        <v>1.47964</v>
      </c>
      <c r="P64" s="11" t="n">
        <v>1.41306</v>
      </c>
      <c r="Q64" s="11" t="n">
        <v>1.41087</v>
      </c>
      <c r="R64" s="11" t="n">
        <v>1.41477</v>
      </c>
      <c r="S64" s="11" t="n">
        <v>1.43023</v>
      </c>
      <c r="T64" s="11" t="n">
        <v>1.48393</v>
      </c>
      <c r="U64" s="11" t="n">
        <v>1.43835</v>
      </c>
      <c r="V64" s="11" t="n">
        <v>1.45282</v>
      </c>
      <c r="W64" s="11" t="n">
        <v>1.46482</v>
      </c>
      <c r="X64" s="11" t="n">
        <v>1.43452</v>
      </c>
      <c r="Y64" s="11" t="n">
        <v>1.4155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5004</v>
      </c>
      <c r="C65" s="11" t="n">
        <v>1.44893</v>
      </c>
      <c r="D65" s="11" t="n">
        <v>1.42673</v>
      </c>
      <c r="E65" s="11" t="n">
        <v>1.3791</v>
      </c>
      <c r="F65" s="11" t="n">
        <v>1.37763</v>
      </c>
      <c r="G65" s="11" t="n">
        <v>1.41007</v>
      </c>
      <c r="H65" s="11" t="n">
        <v>1.43354</v>
      </c>
      <c r="I65" s="11" t="n">
        <v>1.43228</v>
      </c>
      <c r="J65" s="11" t="n">
        <v>1.45413</v>
      </c>
      <c r="K65" s="11" t="n">
        <v>1.49108</v>
      </c>
      <c r="L65" s="11" t="n">
        <v>1.49174</v>
      </c>
      <c r="M65" s="11" t="n">
        <v>1.49329</v>
      </c>
      <c r="N65" s="11" t="n">
        <v>1.49124</v>
      </c>
      <c r="O65" s="11" t="n">
        <v>1.48981</v>
      </c>
      <c r="P65" s="11" t="n">
        <v>1.46616</v>
      </c>
      <c r="Q65" s="11" t="n">
        <v>1.46411</v>
      </c>
      <c r="R65" s="11" t="n">
        <v>1.4626</v>
      </c>
      <c r="S65" s="11" t="n">
        <v>1.46927</v>
      </c>
      <c r="T65" s="11" t="n">
        <v>1.50012</v>
      </c>
      <c r="U65" s="11" t="n">
        <v>1.48437</v>
      </c>
      <c r="V65" s="11" t="n">
        <v>1.49015</v>
      </c>
      <c r="W65" s="11" t="n">
        <v>1.47815</v>
      </c>
      <c r="X65" s="11" t="n">
        <v>1.47972</v>
      </c>
      <c r="Y65" s="11" t="n">
        <v>1.4689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9902</v>
      </c>
      <c r="C66" s="11" t="n">
        <v>1.29028</v>
      </c>
      <c r="D66" s="11" t="n">
        <v>1.23824</v>
      </c>
      <c r="E66" s="11" t="n">
        <v>1.05674</v>
      </c>
      <c r="F66" s="11" t="n">
        <v>1.06191</v>
      </c>
      <c r="G66" s="11" t="n">
        <v>1.16898</v>
      </c>
      <c r="H66" s="11" t="n">
        <v>1.22941</v>
      </c>
      <c r="I66" s="11" t="n">
        <v>1.21864</v>
      </c>
      <c r="J66" s="11" t="n">
        <v>1.2623</v>
      </c>
      <c r="K66" s="11" t="n">
        <v>1.30825</v>
      </c>
      <c r="L66" s="11" t="n">
        <v>1.3328</v>
      </c>
      <c r="M66" s="11" t="n">
        <v>1.33364</v>
      </c>
      <c r="N66" s="11" t="n">
        <v>1.33539</v>
      </c>
      <c r="O66" s="11" t="n">
        <v>1.33572</v>
      </c>
      <c r="P66" s="11" t="n">
        <v>1.29063</v>
      </c>
      <c r="Q66" s="11" t="n">
        <v>1.29372</v>
      </c>
      <c r="R66" s="11" t="n">
        <v>1.30041</v>
      </c>
      <c r="S66" s="11" t="n">
        <v>1.31318</v>
      </c>
      <c r="T66" s="11" t="n">
        <v>1.36689</v>
      </c>
      <c r="U66" s="11" t="n">
        <v>1.35845</v>
      </c>
      <c r="V66" s="11" t="n">
        <v>1.41245</v>
      </c>
      <c r="W66" s="11" t="n">
        <v>1.42691</v>
      </c>
      <c r="X66" s="11" t="n">
        <v>1.38671</v>
      </c>
      <c r="Y66" s="11" t="n">
        <v>1.356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5643</v>
      </c>
      <c r="C67" s="11" t="n">
        <v>1.14359</v>
      </c>
      <c r="D67" s="11" t="n">
        <v>1.03034</v>
      </c>
      <c r="E67" s="11" t="n">
        <v>0.94101</v>
      </c>
      <c r="F67" s="11" t="n">
        <v>1.05605</v>
      </c>
      <c r="G67" s="11" t="n">
        <v>1.07072</v>
      </c>
      <c r="H67" s="11" t="n">
        <v>1.1467</v>
      </c>
      <c r="I67" s="11" t="n">
        <v>1.19979</v>
      </c>
      <c r="J67" s="11" t="n">
        <v>1.22729</v>
      </c>
      <c r="K67" s="11" t="n">
        <v>1.27503</v>
      </c>
      <c r="L67" s="11" t="n">
        <v>1.28172</v>
      </c>
      <c r="M67" s="11" t="n">
        <v>1.28151</v>
      </c>
      <c r="N67" s="11" t="n">
        <v>1.27116</v>
      </c>
      <c r="O67" s="11" t="n">
        <v>1.27199</v>
      </c>
      <c r="P67" s="11" t="n">
        <v>1.22816</v>
      </c>
      <c r="Q67" s="11" t="n">
        <v>1.21995</v>
      </c>
      <c r="R67" s="11" t="n">
        <v>1.22224</v>
      </c>
      <c r="S67" s="11" t="n">
        <v>1.2283</v>
      </c>
      <c r="T67" s="11" t="n">
        <v>1.26582</v>
      </c>
      <c r="U67" s="11" t="n">
        <v>1.25016</v>
      </c>
      <c r="V67" s="11" t="n">
        <v>1.25839</v>
      </c>
      <c r="W67" s="11" t="n">
        <v>1.26803</v>
      </c>
      <c r="X67" s="11" t="n">
        <v>1.22608</v>
      </c>
      <c r="Y67" s="11" t="n">
        <v>1.1835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7549</v>
      </c>
      <c r="C68" s="11" t="n">
        <v>1.02338</v>
      </c>
      <c r="D68" s="11" t="n">
        <v>0.79495</v>
      </c>
      <c r="E68" s="11" t="n">
        <v>1.0834</v>
      </c>
      <c r="F68" s="11" t="n">
        <v>0.79309</v>
      </c>
      <c r="G68" s="11" t="n">
        <v>1.23896</v>
      </c>
      <c r="H68" s="11" t="n">
        <v>1.29594</v>
      </c>
      <c r="I68" s="11" t="n">
        <v>1.30341</v>
      </c>
      <c r="J68" s="11" t="n">
        <v>1.34576</v>
      </c>
      <c r="K68" s="11" t="n">
        <v>1.35781</v>
      </c>
      <c r="L68" s="11" t="n">
        <v>1.36576</v>
      </c>
      <c r="M68" s="11" t="n">
        <v>1.36231</v>
      </c>
      <c r="N68" s="11" t="n">
        <v>1.35806</v>
      </c>
      <c r="O68" s="11" t="n">
        <v>1.35435</v>
      </c>
      <c r="P68" s="11" t="n">
        <v>1.35291</v>
      </c>
      <c r="Q68" s="11" t="n">
        <v>1.34349</v>
      </c>
      <c r="R68" s="11" t="n">
        <v>1.3442</v>
      </c>
      <c r="S68" s="11" t="n">
        <v>1.36004</v>
      </c>
      <c r="T68" s="11" t="n">
        <v>1.36215</v>
      </c>
      <c r="U68" s="11" t="n">
        <v>1.3025</v>
      </c>
      <c r="V68" s="11" t="n">
        <v>1.26927</v>
      </c>
      <c r="W68" s="11" t="n">
        <v>0.55589</v>
      </c>
      <c r="X68" s="11" t="n">
        <v>1.23603</v>
      </c>
      <c r="Y68" s="11" t="n">
        <v>1.2856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67341</v>
      </c>
      <c r="C69" s="11" t="n">
        <v>0.55589</v>
      </c>
      <c r="D69" s="11" t="n">
        <v>0.55589</v>
      </c>
      <c r="E69" s="11" t="n">
        <v>0.55589</v>
      </c>
      <c r="F69" s="11" t="n">
        <v>0.55769</v>
      </c>
      <c r="G69" s="11" t="n">
        <v>0.55774</v>
      </c>
      <c r="H69" s="11" t="n">
        <v>0.65323</v>
      </c>
      <c r="I69" s="11" t="n">
        <v>0.69652</v>
      </c>
      <c r="J69" s="11" t="n">
        <v>0.71512</v>
      </c>
      <c r="K69" s="11" t="n">
        <v>0.65678</v>
      </c>
      <c r="L69" s="11" t="n">
        <v>0.80408</v>
      </c>
      <c r="M69" s="11" t="n">
        <v>0.80202</v>
      </c>
      <c r="N69" s="11" t="n">
        <v>0.79312</v>
      </c>
      <c r="O69" s="11" t="n">
        <v>0.80443</v>
      </c>
      <c r="P69" s="11" t="n">
        <v>0.55778</v>
      </c>
      <c r="Q69" s="11" t="n">
        <v>0.6848</v>
      </c>
      <c r="R69" s="11" t="n">
        <v>0.78173</v>
      </c>
      <c r="S69" s="11" t="n">
        <v>0.77524</v>
      </c>
      <c r="T69" s="11" t="n">
        <v>0.78701</v>
      </c>
      <c r="U69" s="11" t="n">
        <v>0.55959</v>
      </c>
      <c r="V69" s="11" t="n">
        <v>0.55775</v>
      </c>
      <c r="W69" s="11" t="n">
        <v>0.55589</v>
      </c>
      <c r="X69" s="11" t="n">
        <v>0.74166</v>
      </c>
      <c r="Y69" s="11" t="n">
        <v>0.6970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0119</v>
      </c>
      <c r="C70" s="11" t="n">
        <v>0.88267</v>
      </c>
      <c r="D70" s="11" t="n">
        <v>0.87276</v>
      </c>
      <c r="E70" s="11" t="n">
        <v>0.87231</v>
      </c>
      <c r="F70" s="11" t="n">
        <v>0.87175</v>
      </c>
      <c r="G70" s="11" t="n">
        <v>0.88791</v>
      </c>
      <c r="H70" s="11" t="n">
        <v>0.96607</v>
      </c>
      <c r="I70" s="11" t="n">
        <v>1.02007</v>
      </c>
      <c r="J70" s="11" t="n">
        <v>1.08137</v>
      </c>
      <c r="K70" s="11" t="n">
        <v>1.08944</v>
      </c>
      <c r="L70" s="11" t="n">
        <v>1.12891</v>
      </c>
      <c r="M70" s="11" t="n">
        <v>1.13562</v>
      </c>
      <c r="N70" s="11" t="n">
        <v>1.13708</v>
      </c>
      <c r="O70" s="11" t="n">
        <v>1.11011</v>
      </c>
      <c r="P70" s="11" t="n">
        <v>1.0886</v>
      </c>
      <c r="Q70" s="11" t="n">
        <v>1.08627</v>
      </c>
      <c r="R70" s="11" t="n">
        <v>1.08555</v>
      </c>
      <c r="S70" s="11" t="n">
        <v>1.08567</v>
      </c>
      <c r="T70" s="11" t="n">
        <v>1.08649</v>
      </c>
      <c r="U70" s="11" t="n">
        <v>1.06438</v>
      </c>
      <c r="V70" s="11" t="n">
        <v>1.05957</v>
      </c>
      <c r="W70" s="11" t="n">
        <v>1.07054</v>
      </c>
      <c r="X70" s="11" t="n">
        <v>1.05867</v>
      </c>
      <c r="Y70" s="11" t="n">
        <v>0.98982</v>
      </c>
    </row>
    <row r="71" customFormat="false" ht="12.75" hidden="false" customHeight="false" outlineLevel="0" collapsed="false">
      <c r="A71" s="10" t="n">
        <v>29</v>
      </c>
      <c r="B71" s="11" t="n">
        <v>1.22563</v>
      </c>
      <c r="C71" s="11" t="n">
        <v>1.14638</v>
      </c>
      <c r="D71" s="11" t="n">
        <v>1.05651</v>
      </c>
      <c r="E71" s="11" t="n">
        <v>1.06028</v>
      </c>
      <c r="F71" s="11" t="n">
        <v>1.18584</v>
      </c>
      <c r="G71" s="11" t="n">
        <v>1.23725</v>
      </c>
      <c r="H71" s="11" t="n">
        <v>1.2756</v>
      </c>
      <c r="I71" s="11" t="n">
        <v>1.29616</v>
      </c>
      <c r="J71" s="11" t="n">
        <v>1.36035</v>
      </c>
      <c r="K71" s="11" t="n">
        <v>1.36679</v>
      </c>
      <c r="L71" s="11" t="n">
        <v>1.36334</v>
      </c>
      <c r="M71" s="11" t="n">
        <v>1.36054</v>
      </c>
      <c r="N71" s="11" t="n">
        <v>1.36202</v>
      </c>
      <c r="O71" s="11" t="n">
        <v>1.36544</v>
      </c>
      <c r="P71" s="11" t="n">
        <v>1.36348</v>
      </c>
      <c r="Q71" s="11" t="n">
        <v>1.3479</v>
      </c>
      <c r="R71" s="11" t="n">
        <v>1.30823</v>
      </c>
      <c r="S71" s="11" t="n">
        <v>1.31464</v>
      </c>
      <c r="T71" s="11" t="n">
        <v>1.29185</v>
      </c>
      <c r="U71" s="11" t="n">
        <v>1.26884</v>
      </c>
      <c r="V71" s="11" t="n">
        <v>1.26188</v>
      </c>
      <c r="W71" s="11" t="n">
        <v>1.2641</v>
      </c>
      <c r="X71" s="11" t="n">
        <v>1.27964</v>
      </c>
      <c r="Y71" s="11" t="n">
        <v>1.26512</v>
      </c>
    </row>
    <row r="72" customFormat="false" ht="12.75" hidden="false" customHeight="false" outlineLevel="0" collapsed="false">
      <c r="A72" s="10" t="n">
        <v>30</v>
      </c>
      <c r="B72" s="11" t="n">
        <v>1.30373</v>
      </c>
      <c r="C72" s="11" t="n">
        <v>1.27568</v>
      </c>
      <c r="D72" s="11" t="n">
        <v>1.27057</v>
      </c>
      <c r="E72" s="11" t="n">
        <v>1.23603</v>
      </c>
      <c r="F72" s="11" t="n">
        <v>1.21736</v>
      </c>
      <c r="G72" s="11" t="n">
        <v>1.23188</v>
      </c>
      <c r="H72" s="11" t="n">
        <v>1.26966</v>
      </c>
      <c r="I72" s="11" t="n">
        <v>1.27441</v>
      </c>
      <c r="J72" s="11" t="n">
        <v>1.32849</v>
      </c>
      <c r="K72" s="11" t="n">
        <v>1.34789</v>
      </c>
      <c r="L72" s="11" t="n">
        <v>1.38887</v>
      </c>
      <c r="M72" s="11" t="n">
        <v>1.38932</v>
      </c>
      <c r="N72" s="11" t="n">
        <v>1.38518</v>
      </c>
      <c r="O72" s="11" t="n">
        <v>1.37513</v>
      </c>
      <c r="P72" s="11" t="n">
        <v>1.34054</v>
      </c>
      <c r="Q72" s="11" t="n">
        <v>1.33616</v>
      </c>
      <c r="R72" s="11" t="n">
        <v>1.33608</v>
      </c>
      <c r="S72" s="11" t="n">
        <v>1.33329</v>
      </c>
      <c r="T72" s="11" t="n">
        <v>1.33928</v>
      </c>
      <c r="U72" s="11" t="n">
        <v>1.33314</v>
      </c>
      <c r="V72" s="11" t="n">
        <v>1.33821</v>
      </c>
      <c r="W72" s="11" t="n">
        <v>1.35314</v>
      </c>
      <c r="X72" s="11" t="n">
        <v>1.36349</v>
      </c>
      <c r="Y72" s="11" t="n">
        <v>1.2783</v>
      </c>
    </row>
    <row r="73" customFormat="false" ht="12.75" hidden="false" customHeight="false" outlineLevel="0" collapsed="false">
      <c r="A73" s="12" t="n">
        <v>31</v>
      </c>
      <c r="B73" s="13" t="n">
        <v>1.35949</v>
      </c>
      <c r="C73" s="13" t="n">
        <v>1.33113</v>
      </c>
      <c r="D73" s="13" t="n">
        <v>0.88611</v>
      </c>
      <c r="E73" s="13" t="n">
        <v>0.55589</v>
      </c>
      <c r="F73" s="13" t="n">
        <v>0.71151</v>
      </c>
      <c r="G73" s="13" t="n">
        <v>0.56085</v>
      </c>
      <c r="H73" s="13" t="n">
        <v>1.30903</v>
      </c>
      <c r="I73" s="13" t="n">
        <v>1.30449</v>
      </c>
      <c r="J73" s="13" t="n">
        <v>1.30067</v>
      </c>
      <c r="K73" s="13" t="n">
        <v>1.33914</v>
      </c>
      <c r="L73" s="13" t="n">
        <v>1.40708</v>
      </c>
      <c r="M73" s="13" t="n">
        <v>1.40657</v>
      </c>
      <c r="N73" s="13" t="n">
        <v>1.41013</v>
      </c>
      <c r="O73" s="13" t="n">
        <v>1.40938</v>
      </c>
      <c r="P73" s="13" t="n">
        <v>1.38629</v>
      </c>
      <c r="Q73" s="13" t="n">
        <v>1.38564</v>
      </c>
      <c r="R73" s="13" t="n">
        <v>1.38513</v>
      </c>
      <c r="S73" s="13" t="n">
        <v>1.40063</v>
      </c>
      <c r="T73" s="13" t="n">
        <v>1.38324</v>
      </c>
      <c r="U73" s="13" t="n">
        <v>1.38575</v>
      </c>
      <c r="V73" s="13" t="n">
        <v>1.36861</v>
      </c>
      <c r="W73" s="13" t="n">
        <v>1.3716</v>
      </c>
      <c r="X73" s="13" t="n">
        <v>1.41912</v>
      </c>
      <c r="Y73" s="13" t="n">
        <v>1.3784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66922</v>
      </c>
      <c r="C79" s="11" t="n">
        <v>1.58458</v>
      </c>
      <c r="D79" s="11" t="n">
        <v>1.55723</v>
      </c>
      <c r="E79" s="11" t="n">
        <v>1.57026</v>
      </c>
      <c r="F79" s="11" t="n">
        <v>1.57393</v>
      </c>
      <c r="G79" s="11" t="n">
        <v>1.56765</v>
      </c>
      <c r="H79" s="11" t="n">
        <v>1.54841</v>
      </c>
      <c r="I79" s="11" t="n">
        <v>1.48603</v>
      </c>
      <c r="J79" s="11" t="n">
        <v>1.57878</v>
      </c>
      <c r="K79" s="11" t="n">
        <v>1.64903</v>
      </c>
      <c r="L79" s="11" t="n">
        <v>1.66192</v>
      </c>
      <c r="M79" s="11" t="n">
        <v>1.67967</v>
      </c>
      <c r="N79" s="11" t="n">
        <v>1.678</v>
      </c>
      <c r="O79" s="11" t="n">
        <v>1.6746</v>
      </c>
      <c r="P79" s="11" t="n">
        <v>1.66884</v>
      </c>
      <c r="Q79" s="11" t="n">
        <v>1.65634</v>
      </c>
      <c r="R79" s="11" t="n">
        <v>1.66007</v>
      </c>
      <c r="S79" s="11" t="n">
        <v>1.68609</v>
      </c>
      <c r="T79" s="11" t="n">
        <v>1.68273</v>
      </c>
      <c r="U79" s="11" t="n">
        <v>1.65272</v>
      </c>
      <c r="V79" s="11" t="n">
        <v>1.66114</v>
      </c>
      <c r="W79" s="11" t="n">
        <v>1.66491</v>
      </c>
      <c r="X79" s="11" t="n">
        <v>1.65949</v>
      </c>
      <c r="Y79" s="11" t="n">
        <v>1.570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9221</v>
      </c>
      <c r="C80" s="11" t="n">
        <v>1.42987</v>
      </c>
      <c r="D80" s="11" t="n">
        <v>1.37097</v>
      </c>
      <c r="E80" s="11" t="n">
        <v>1.35094</v>
      </c>
      <c r="F80" s="11" t="n">
        <v>1.36247</v>
      </c>
      <c r="G80" s="11" t="n">
        <v>1.36301</v>
      </c>
      <c r="H80" s="11" t="n">
        <v>1.4174</v>
      </c>
      <c r="I80" s="11" t="n">
        <v>1.45734</v>
      </c>
      <c r="J80" s="11" t="n">
        <v>1.52629</v>
      </c>
      <c r="K80" s="11" t="n">
        <v>1.55237</v>
      </c>
      <c r="L80" s="11" t="n">
        <v>1.54824</v>
      </c>
      <c r="M80" s="11" t="n">
        <v>1.55229</v>
      </c>
      <c r="N80" s="11" t="n">
        <v>1.55387</v>
      </c>
      <c r="O80" s="11" t="n">
        <v>1.55647</v>
      </c>
      <c r="P80" s="11" t="n">
        <v>1.55587</v>
      </c>
      <c r="Q80" s="11" t="n">
        <v>1.55894</v>
      </c>
      <c r="R80" s="11" t="n">
        <v>1.55758</v>
      </c>
      <c r="S80" s="11" t="n">
        <v>1.54846</v>
      </c>
      <c r="T80" s="11" t="n">
        <v>1.57706</v>
      </c>
      <c r="U80" s="11" t="n">
        <v>1.5799</v>
      </c>
      <c r="V80" s="11" t="n">
        <v>1.56518</v>
      </c>
      <c r="W80" s="11" t="n">
        <v>1.56584</v>
      </c>
      <c r="X80" s="11" t="n">
        <v>1.55625</v>
      </c>
      <c r="Y80" s="11" t="n">
        <v>1.4850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2831</v>
      </c>
      <c r="C81" s="11" t="n">
        <v>1.36581</v>
      </c>
      <c r="D81" s="11" t="n">
        <v>1.34624</v>
      </c>
      <c r="E81" s="11" t="n">
        <v>1.32876</v>
      </c>
      <c r="F81" s="11" t="n">
        <v>1.3612</v>
      </c>
      <c r="G81" s="11" t="n">
        <v>1.29188</v>
      </c>
      <c r="H81" s="11" t="n">
        <v>1.33106</v>
      </c>
      <c r="I81" s="11" t="n">
        <v>1.39511</v>
      </c>
      <c r="J81" s="11" t="n">
        <v>1.47197</v>
      </c>
      <c r="K81" s="11" t="n">
        <v>1.5651</v>
      </c>
      <c r="L81" s="11" t="n">
        <v>1.55779</v>
      </c>
      <c r="M81" s="11" t="n">
        <v>1.55965</v>
      </c>
      <c r="N81" s="11" t="n">
        <v>1.55833</v>
      </c>
      <c r="O81" s="11" t="n">
        <v>1.56001</v>
      </c>
      <c r="P81" s="11" t="n">
        <v>1.56048</v>
      </c>
      <c r="Q81" s="11" t="n">
        <v>1.56085</v>
      </c>
      <c r="R81" s="11" t="n">
        <v>1.5592</v>
      </c>
      <c r="S81" s="11" t="n">
        <v>1.59289</v>
      </c>
      <c r="T81" s="11" t="n">
        <v>1.59443</v>
      </c>
      <c r="U81" s="11" t="n">
        <v>1.59408</v>
      </c>
      <c r="V81" s="11" t="n">
        <v>1.58927</v>
      </c>
      <c r="W81" s="11" t="n">
        <v>1.60366</v>
      </c>
      <c r="X81" s="11" t="n">
        <v>1.57677</v>
      </c>
      <c r="Y81" s="11" t="n">
        <v>1.4987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2708</v>
      </c>
      <c r="C82" s="11" t="n">
        <v>1.40203</v>
      </c>
      <c r="D82" s="11" t="n">
        <v>1.36383</v>
      </c>
      <c r="E82" s="11" t="n">
        <v>1.32998</v>
      </c>
      <c r="F82" s="11" t="n">
        <v>1.3242</v>
      </c>
      <c r="G82" s="11" t="n">
        <v>1.33068</v>
      </c>
      <c r="H82" s="11" t="n">
        <v>1.3421</v>
      </c>
      <c r="I82" s="11" t="n">
        <v>1.35708</v>
      </c>
      <c r="J82" s="11" t="n">
        <v>1.53296</v>
      </c>
      <c r="K82" s="11" t="n">
        <v>1.55746</v>
      </c>
      <c r="L82" s="11" t="n">
        <v>1.55084</v>
      </c>
      <c r="M82" s="11" t="n">
        <v>1.5522</v>
      </c>
      <c r="N82" s="11" t="n">
        <v>1.55163</v>
      </c>
      <c r="O82" s="11" t="n">
        <v>1.5409</v>
      </c>
      <c r="P82" s="11" t="n">
        <v>1.54193</v>
      </c>
      <c r="Q82" s="11" t="n">
        <v>1.53112</v>
      </c>
      <c r="R82" s="11" t="n">
        <v>1.49307</v>
      </c>
      <c r="S82" s="11" t="n">
        <v>1.54297</v>
      </c>
      <c r="T82" s="11" t="n">
        <v>1.56096</v>
      </c>
      <c r="U82" s="11" t="n">
        <v>1.57235</v>
      </c>
      <c r="V82" s="11" t="n">
        <v>1.55664</v>
      </c>
      <c r="W82" s="11" t="n">
        <v>1.57644</v>
      </c>
      <c r="X82" s="11" t="n">
        <v>1.55454</v>
      </c>
      <c r="Y82" s="11" t="n">
        <v>1.480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2935</v>
      </c>
      <c r="C83" s="11" t="n">
        <v>1.43895</v>
      </c>
      <c r="D83" s="11" t="n">
        <v>1.4406</v>
      </c>
      <c r="E83" s="11" t="n">
        <v>1.43164</v>
      </c>
      <c r="F83" s="11" t="n">
        <v>1.43172</v>
      </c>
      <c r="G83" s="11" t="n">
        <v>1.44716</v>
      </c>
      <c r="H83" s="11" t="n">
        <v>1.46756</v>
      </c>
      <c r="I83" s="11" t="n">
        <v>1.47042</v>
      </c>
      <c r="J83" s="11" t="n">
        <v>1.47297</v>
      </c>
      <c r="K83" s="11" t="n">
        <v>1.4754</v>
      </c>
      <c r="L83" s="11" t="n">
        <v>1.46734</v>
      </c>
      <c r="M83" s="11" t="n">
        <v>1.46202</v>
      </c>
      <c r="N83" s="11" t="n">
        <v>1.46549</v>
      </c>
      <c r="O83" s="11" t="n">
        <v>1.4606</v>
      </c>
      <c r="P83" s="11" t="n">
        <v>1.46081</v>
      </c>
      <c r="Q83" s="11" t="n">
        <v>1.46152</v>
      </c>
      <c r="R83" s="11" t="n">
        <v>1.46391</v>
      </c>
      <c r="S83" s="11" t="n">
        <v>1.462</v>
      </c>
      <c r="T83" s="11" t="n">
        <v>1.45896</v>
      </c>
      <c r="U83" s="11" t="n">
        <v>1.46862</v>
      </c>
      <c r="V83" s="11" t="n">
        <v>1.44873</v>
      </c>
      <c r="W83" s="11" t="n">
        <v>1.43934</v>
      </c>
      <c r="X83" s="11" t="n">
        <v>1.43797</v>
      </c>
      <c r="Y83" s="11" t="n">
        <v>1.4349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4784</v>
      </c>
      <c r="C84" s="11" t="n">
        <v>1.33019</v>
      </c>
      <c r="D84" s="11" t="n">
        <v>1.28429</v>
      </c>
      <c r="E84" s="11" t="n">
        <v>1.37549</v>
      </c>
      <c r="F84" s="11" t="n">
        <v>1.38826</v>
      </c>
      <c r="G84" s="11" t="n">
        <v>1.40981</v>
      </c>
      <c r="H84" s="11" t="n">
        <v>1.41996</v>
      </c>
      <c r="I84" s="11" t="n">
        <v>1.43889</v>
      </c>
      <c r="J84" s="11" t="n">
        <v>1.43909</v>
      </c>
      <c r="K84" s="11" t="n">
        <v>1.44751</v>
      </c>
      <c r="L84" s="11" t="n">
        <v>1.4412</v>
      </c>
      <c r="M84" s="11" t="n">
        <v>1.44128</v>
      </c>
      <c r="N84" s="11" t="n">
        <v>1.44008</v>
      </c>
      <c r="O84" s="11" t="n">
        <v>1.43715</v>
      </c>
      <c r="P84" s="11" t="n">
        <v>1.43726</v>
      </c>
      <c r="Q84" s="11" t="n">
        <v>1.43768</v>
      </c>
      <c r="R84" s="11" t="n">
        <v>1.44544</v>
      </c>
      <c r="S84" s="11" t="n">
        <v>1.44962</v>
      </c>
      <c r="T84" s="11" t="n">
        <v>1.43562</v>
      </c>
      <c r="U84" s="11" t="n">
        <v>1.41504</v>
      </c>
      <c r="V84" s="11" t="n">
        <v>1.41213</v>
      </c>
      <c r="W84" s="11" t="n">
        <v>1.40749</v>
      </c>
      <c r="X84" s="11" t="n">
        <v>1.41042</v>
      </c>
      <c r="Y84" s="11" t="n">
        <v>1.3683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673</v>
      </c>
      <c r="C85" s="11" t="n">
        <v>1.32561</v>
      </c>
      <c r="D85" s="11" t="n">
        <v>1.32657</v>
      </c>
      <c r="E85" s="11" t="n">
        <v>1.33411</v>
      </c>
      <c r="F85" s="11" t="n">
        <v>1.36367</v>
      </c>
      <c r="G85" s="11" t="n">
        <v>1.38935</v>
      </c>
      <c r="H85" s="11" t="n">
        <v>1.3979</v>
      </c>
      <c r="I85" s="11" t="n">
        <v>1.41684</v>
      </c>
      <c r="J85" s="11" t="n">
        <v>1.42544</v>
      </c>
      <c r="K85" s="11" t="n">
        <v>1.43692</v>
      </c>
      <c r="L85" s="11" t="n">
        <v>1.42924</v>
      </c>
      <c r="M85" s="11" t="n">
        <v>1.4296</v>
      </c>
      <c r="N85" s="11" t="n">
        <v>1.42844</v>
      </c>
      <c r="O85" s="11" t="n">
        <v>1.42147</v>
      </c>
      <c r="P85" s="11" t="n">
        <v>1.41903</v>
      </c>
      <c r="Q85" s="11" t="n">
        <v>1.41968</v>
      </c>
      <c r="R85" s="11" t="n">
        <v>1.42302</v>
      </c>
      <c r="S85" s="11" t="n">
        <v>1.4264</v>
      </c>
      <c r="T85" s="11" t="n">
        <v>1.42271</v>
      </c>
      <c r="U85" s="11" t="n">
        <v>1.43084</v>
      </c>
      <c r="V85" s="11" t="n">
        <v>1.41404</v>
      </c>
      <c r="W85" s="11" t="n">
        <v>1.40793</v>
      </c>
      <c r="X85" s="11" t="n">
        <v>1.40607</v>
      </c>
      <c r="Y85" s="11" t="n">
        <v>1.369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7044</v>
      </c>
      <c r="C86" s="11" t="n">
        <v>1.36947</v>
      </c>
      <c r="D86" s="11" t="n">
        <v>1.36945</v>
      </c>
      <c r="E86" s="11" t="n">
        <v>1.37973</v>
      </c>
      <c r="F86" s="11" t="n">
        <v>1.40111</v>
      </c>
      <c r="G86" s="11" t="n">
        <v>1.41071</v>
      </c>
      <c r="H86" s="11" t="n">
        <v>1.41162</v>
      </c>
      <c r="I86" s="11" t="n">
        <v>1.41146</v>
      </c>
      <c r="J86" s="11" t="n">
        <v>1.42494</v>
      </c>
      <c r="K86" s="11" t="n">
        <v>1.4248</v>
      </c>
      <c r="L86" s="11" t="n">
        <v>1.42686</v>
      </c>
      <c r="M86" s="11" t="n">
        <v>1.44698</v>
      </c>
      <c r="N86" s="11" t="n">
        <v>1.44704</v>
      </c>
      <c r="O86" s="11" t="n">
        <v>1.44147</v>
      </c>
      <c r="P86" s="11" t="n">
        <v>1.41764</v>
      </c>
      <c r="Q86" s="11" t="n">
        <v>1.40478</v>
      </c>
      <c r="R86" s="11" t="n">
        <v>1.41536</v>
      </c>
      <c r="S86" s="11" t="n">
        <v>1.42511</v>
      </c>
      <c r="T86" s="11" t="n">
        <v>1.42415</v>
      </c>
      <c r="U86" s="11" t="n">
        <v>1.44223</v>
      </c>
      <c r="V86" s="11" t="n">
        <v>1.41661</v>
      </c>
      <c r="W86" s="11" t="n">
        <v>1.39784</v>
      </c>
      <c r="X86" s="11" t="n">
        <v>1.43417</v>
      </c>
      <c r="Y86" s="11" t="n">
        <v>1.4216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7296</v>
      </c>
      <c r="C87" s="11" t="n">
        <v>1.36274</v>
      </c>
      <c r="D87" s="11" t="n">
        <v>1.36557</v>
      </c>
      <c r="E87" s="11" t="n">
        <v>1.3617</v>
      </c>
      <c r="F87" s="11" t="n">
        <v>1.36549</v>
      </c>
      <c r="G87" s="11" t="n">
        <v>1.37389</v>
      </c>
      <c r="H87" s="11" t="n">
        <v>1.37866</v>
      </c>
      <c r="I87" s="11" t="n">
        <v>1.37965</v>
      </c>
      <c r="J87" s="11" t="n">
        <v>1.39896</v>
      </c>
      <c r="K87" s="11" t="n">
        <v>1.42471</v>
      </c>
      <c r="L87" s="11" t="n">
        <v>1.40202</v>
      </c>
      <c r="M87" s="11" t="n">
        <v>1.39373</v>
      </c>
      <c r="N87" s="11" t="n">
        <v>1.38663</v>
      </c>
      <c r="O87" s="11" t="n">
        <v>1.38807</v>
      </c>
      <c r="P87" s="11" t="n">
        <v>1.37244</v>
      </c>
      <c r="Q87" s="11" t="n">
        <v>1.37238</v>
      </c>
      <c r="R87" s="11" t="n">
        <v>1.37568</v>
      </c>
      <c r="S87" s="11" t="n">
        <v>1.37717</v>
      </c>
      <c r="T87" s="11" t="n">
        <v>1.37491</v>
      </c>
      <c r="U87" s="11" t="n">
        <v>1.40203</v>
      </c>
      <c r="V87" s="11" t="n">
        <v>1.37086</v>
      </c>
      <c r="W87" s="11" t="n">
        <v>1.38632</v>
      </c>
      <c r="X87" s="11" t="n">
        <v>1.37339</v>
      </c>
      <c r="Y87" s="11" t="n">
        <v>1.3675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32976</v>
      </c>
      <c r="C88" s="11" t="n">
        <v>1.31193</v>
      </c>
      <c r="D88" s="11" t="n">
        <v>1.30548</v>
      </c>
      <c r="E88" s="11" t="n">
        <v>1.30505</v>
      </c>
      <c r="F88" s="11" t="n">
        <v>1.3016</v>
      </c>
      <c r="G88" s="11" t="n">
        <v>1.3023</v>
      </c>
      <c r="H88" s="11" t="n">
        <v>1.3128</v>
      </c>
      <c r="I88" s="11" t="n">
        <v>1.31428</v>
      </c>
      <c r="J88" s="11" t="n">
        <v>1.34817</v>
      </c>
      <c r="K88" s="11" t="n">
        <v>1.36712</v>
      </c>
      <c r="L88" s="11" t="n">
        <v>1.37886</v>
      </c>
      <c r="M88" s="11" t="n">
        <v>1.37871</v>
      </c>
      <c r="N88" s="11" t="n">
        <v>1.37867</v>
      </c>
      <c r="O88" s="11" t="n">
        <v>1.35165</v>
      </c>
      <c r="P88" s="11" t="n">
        <v>1.34119</v>
      </c>
      <c r="Q88" s="11" t="n">
        <v>1.34191</v>
      </c>
      <c r="R88" s="11" t="n">
        <v>1.34321</v>
      </c>
      <c r="S88" s="11" t="n">
        <v>1.35305</v>
      </c>
      <c r="T88" s="11" t="n">
        <v>1.3583</v>
      </c>
      <c r="U88" s="11" t="n">
        <v>1.3854</v>
      </c>
      <c r="V88" s="11" t="n">
        <v>1.37239</v>
      </c>
      <c r="W88" s="11" t="n">
        <v>1.37634</v>
      </c>
      <c r="X88" s="11" t="n">
        <v>1.34813</v>
      </c>
      <c r="Y88" s="11" t="n">
        <v>1.3332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8162</v>
      </c>
      <c r="C89" s="11" t="n">
        <v>1.26849</v>
      </c>
      <c r="D89" s="11" t="n">
        <v>1.26133</v>
      </c>
      <c r="E89" s="11" t="n">
        <v>1.23846</v>
      </c>
      <c r="F89" s="11" t="n">
        <v>1.23082</v>
      </c>
      <c r="G89" s="11" t="n">
        <v>1.24047</v>
      </c>
      <c r="H89" s="11" t="n">
        <v>1.2364</v>
      </c>
      <c r="I89" s="11" t="n">
        <v>1.26226</v>
      </c>
      <c r="J89" s="11" t="n">
        <v>1.31416</v>
      </c>
      <c r="K89" s="11" t="n">
        <v>1.34283</v>
      </c>
      <c r="L89" s="11" t="n">
        <v>1.34902</v>
      </c>
      <c r="M89" s="11" t="n">
        <v>1.34728</v>
      </c>
      <c r="N89" s="11" t="n">
        <v>1.34792</v>
      </c>
      <c r="O89" s="11" t="n">
        <v>1.34371</v>
      </c>
      <c r="P89" s="11" t="n">
        <v>1.31585</v>
      </c>
      <c r="Q89" s="11" t="n">
        <v>1.30863</v>
      </c>
      <c r="R89" s="11" t="n">
        <v>1.28934</v>
      </c>
      <c r="S89" s="11" t="n">
        <v>1.29254</v>
      </c>
      <c r="T89" s="11" t="n">
        <v>1.30895</v>
      </c>
      <c r="U89" s="11" t="n">
        <v>1.33554</v>
      </c>
      <c r="V89" s="11" t="n">
        <v>1.31581</v>
      </c>
      <c r="W89" s="11" t="n">
        <v>1.31571</v>
      </c>
      <c r="X89" s="11" t="n">
        <v>1.28085</v>
      </c>
      <c r="Y89" s="11" t="n">
        <v>1.2623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33917</v>
      </c>
      <c r="C90" s="11" t="n">
        <v>1.32879</v>
      </c>
      <c r="D90" s="11" t="n">
        <v>1.31335</v>
      </c>
      <c r="E90" s="11" t="n">
        <v>1.31431</v>
      </c>
      <c r="F90" s="11" t="n">
        <v>1.32379</v>
      </c>
      <c r="G90" s="11" t="n">
        <v>1.3417</v>
      </c>
      <c r="H90" s="11" t="n">
        <v>1.35089</v>
      </c>
      <c r="I90" s="11" t="n">
        <v>1.37698</v>
      </c>
      <c r="J90" s="11" t="n">
        <v>1.41285</v>
      </c>
      <c r="K90" s="11" t="n">
        <v>1.40664</v>
      </c>
      <c r="L90" s="11" t="n">
        <v>1.40712</v>
      </c>
      <c r="M90" s="11" t="n">
        <v>1.40774</v>
      </c>
      <c r="N90" s="11" t="n">
        <v>1.40853</v>
      </c>
      <c r="O90" s="11" t="n">
        <v>1.4015</v>
      </c>
      <c r="P90" s="11" t="n">
        <v>1.36843</v>
      </c>
      <c r="Q90" s="11" t="n">
        <v>1.36723</v>
      </c>
      <c r="R90" s="11" t="n">
        <v>1.37165</v>
      </c>
      <c r="S90" s="11" t="n">
        <v>1.385</v>
      </c>
      <c r="T90" s="11" t="n">
        <v>1.37566</v>
      </c>
      <c r="U90" s="11" t="n">
        <v>1.38382</v>
      </c>
      <c r="V90" s="11" t="n">
        <v>1.36162</v>
      </c>
      <c r="W90" s="11" t="n">
        <v>1.36958</v>
      </c>
      <c r="X90" s="11" t="n">
        <v>1.349</v>
      </c>
      <c r="Y90" s="11" t="n">
        <v>1.3333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7267</v>
      </c>
      <c r="C91" s="11" t="n">
        <v>1.25322</v>
      </c>
      <c r="D91" s="11" t="n">
        <v>1.2225</v>
      </c>
      <c r="E91" s="11" t="n">
        <v>1.22945</v>
      </c>
      <c r="F91" s="11" t="n">
        <v>1.2334</v>
      </c>
      <c r="G91" s="11" t="n">
        <v>1.268</v>
      </c>
      <c r="H91" s="11" t="n">
        <v>1.25902</v>
      </c>
      <c r="I91" s="11" t="n">
        <v>1.27776</v>
      </c>
      <c r="J91" s="11" t="n">
        <v>1.285</v>
      </c>
      <c r="K91" s="11" t="n">
        <v>1.32021</v>
      </c>
      <c r="L91" s="11" t="n">
        <v>1.34334</v>
      </c>
      <c r="M91" s="11" t="n">
        <v>1.34428</v>
      </c>
      <c r="N91" s="11" t="n">
        <v>1.30978</v>
      </c>
      <c r="O91" s="11" t="n">
        <v>1.30706</v>
      </c>
      <c r="P91" s="11" t="n">
        <v>1.27526</v>
      </c>
      <c r="Q91" s="11" t="n">
        <v>1.27324</v>
      </c>
      <c r="R91" s="11" t="n">
        <v>1.27864</v>
      </c>
      <c r="S91" s="11" t="n">
        <v>1.29006</v>
      </c>
      <c r="T91" s="11" t="n">
        <v>1.27802</v>
      </c>
      <c r="U91" s="11" t="n">
        <v>1.30572</v>
      </c>
      <c r="V91" s="11" t="n">
        <v>1.30485</v>
      </c>
      <c r="W91" s="11" t="n">
        <v>1.31431</v>
      </c>
      <c r="X91" s="11" t="n">
        <v>1.27918</v>
      </c>
      <c r="Y91" s="11" t="n">
        <v>1.2689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0838</v>
      </c>
      <c r="C92" s="11" t="n">
        <v>1.15016</v>
      </c>
      <c r="D92" s="11" t="n">
        <v>1.00619</v>
      </c>
      <c r="E92" s="11" t="n">
        <v>1.16511</v>
      </c>
      <c r="F92" s="11" t="n">
        <v>1.01049</v>
      </c>
      <c r="G92" s="11" t="n">
        <v>1.18885</v>
      </c>
      <c r="H92" s="11" t="n">
        <v>1.2146</v>
      </c>
      <c r="I92" s="11" t="n">
        <v>1.29081</v>
      </c>
      <c r="J92" s="11" t="n">
        <v>1.34232</v>
      </c>
      <c r="K92" s="11" t="n">
        <v>1.35431</v>
      </c>
      <c r="L92" s="11" t="n">
        <v>1.36121</v>
      </c>
      <c r="M92" s="11" t="n">
        <v>1.35495</v>
      </c>
      <c r="N92" s="11" t="n">
        <v>1.269</v>
      </c>
      <c r="O92" s="11" t="n">
        <v>1.27313</v>
      </c>
      <c r="P92" s="11" t="n">
        <v>1.24604</v>
      </c>
      <c r="Q92" s="11" t="n">
        <v>1.25675</v>
      </c>
      <c r="R92" s="11" t="n">
        <v>1.26178</v>
      </c>
      <c r="S92" s="11" t="n">
        <v>1.34694</v>
      </c>
      <c r="T92" s="11" t="n">
        <v>1.32561</v>
      </c>
      <c r="U92" s="11" t="n">
        <v>1.27043</v>
      </c>
      <c r="V92" s="11" t="n">
        <v>1.27674</v>
      </c>
      <c r="W92" s="11" t="n">
        <v>1.26265</v>
      </c>
      <c r="X92" s="11" t="n">
        <v>1.23696</v>
      </c>
      <c r="Y92" s="11" t="n">
        <v>1.2164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4943</v>
      </c>
      <c r="C93" s="11" t="n">
        <v>1.21087</v>
      </c>
      <c r="D93" s="11" t="n">
        <v>1.00856</v>
      </c>
      <c r="E93" s="11" t="n">
        <v>1.01011</v>
      </c>
      <c r="F93" s="11" t="n">
        <v>1.19716</v>
      </c>
      <c r="G93" s="11" t="n">
        <v>1.21956</v>
      </c>
      <c r="H93" s="11" t="n">
        <v>1.26483</v>
      </c>
      <c r="I93" s="11" t="n">
        <v>1.2959</v>
      </c>
      <c r="J93" s="11" t="n">
        <v>1.31164</v>
      </c>
      <c r="K93" s="11" t="n">
        <v>1.2917</v>
      </c>
      <c r="L93" s="11" t="n">
        <v>1.30277</v>
      </c>
      <c r="M93" s="11" t="n">
        <v>1.30765</v>
      </c>
      <c r="N93" s="11" t="n">
        <v>1.28626</v>
      </c>
      <c r="O93" s="11" t="n">
        <v>1.28522</v>
      </c>
      <c r="P93" s="11" t="n">
        <v>1.28178</v>
      </c>
      <c r="Q93" s="11" t="n">
        <v>1.28233</v>
      </c>
      <c r="R93" s="11" t="n">
        <v>1.28866</v>
      </c>
      <c r="S93" s="11" t="n">
        <v>1.30604</v>
      </c>
      <c r="T93" s="11" t="n">
        <v>1.30989</v>
      </c>
      <c r="U93" s="11" t="n">
        <v>1.32411</v>
      </c>
      <c r="V93" s="11" t="n">
        <v>1.42314</v>
      </c>
      <c r="W93" s="11" t="n">
        <v>1.33411</v>
      </c>
      <c r="X93" s="11" t="n">
        <v>1.31461</v>
      </c>
      <c r="Y93" s="11" t="n">
        <v>1.2622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561</v>
      </c>
      <c r="C94" s="11" t="n">
        <v>1.32277</v>
      </c>
      <c r="D94" s="11" t="n">
        <v>1.32024</v>
      </c>
      <c r="E94" s="11" t="n">
        <v>1.30077</v>
      </c>
      <c r="F94" s="11" t="n">
        <v>1.30319</v>
      </c>
      <c r="G94" s="11" t="n">
        <v>1.32434</v>
      </c>
      <c r="H94" s="11" t="n">
        <v>1.33313</v>
      </c>
      <c r="I94" s="11" t="n">
        <v>1.33576</v>
      </c>
      <c r="J94" s="11" t="n">
        <v>1.3721</v>
      </c>
      <c r="K94" s="11" t="n">
        <v>1.36731</v>
      </c>
      <c r="L94" s="11" t="n">
        <v>1.3639</v>
      </c>
      <c r="M94" s="11" t="n">
        <v>1.36151</v>
      </c>
      <c r="N94" s="11" t="n">
        <v>1.36203</v>
      </c>
      <c r="O94" s="11" t="n">
        <v>1.36133</v>
      </c>
      <c r="P94" s="11" t="n">
        <v>1.36024</v>
      </c>
      <c r="Q94" s="11" t="n">
        <v>1.35836</v>
      </c>
      <c r="R94" s="11" t="n">
        <v>1.36546</v>
      </c>
      <c r="S94" s="11" t="n">
        <v>1.40014</v>
      </c>
      <c r="T94" s="11" t="n">
        <v>1.39594</v>
      </c>
      <c r="U94" s="11" t="n">
        <v>1.38072</v>
      </c>
      <c r="V94" s="11" t="n">
        <v>1.35952</v>
      </c>
      <c r="W94" s="11" t="n">
        <v>1.37647</v>
      </c>
      <c r="X94" s="11" t="n">
        <v>1.36358</v>
      </c>
      <c r="Y94" s="11" t="n">
        <v>1.3435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8264</v>
      </c>
      <c r="C95" s="11" t="n">
        <v>1.2712</v>
      </c>
      <c r="D95" s="11" t="n">
        <v>1.24462</v>
      </c>
      <c r="E95" s="11" t="n">
        <v>1.22039</v>
      </c>
      <c r="F95" s="11" t="n">
        <v>1.21633</v>
      </c>
      <c r="G95" s="11" t="n">
        <v>1.24787</v>
      </c>
      <c r="H95" s="11" t="n">
        <v>1.26507</v>
      </c>
      <c r="I95" s="11" t="n">
        <v>1.27059</v>
      </c>
      <c r="J95" s="11" t="n">
        <v>1.29778</v>
      </c>
      <c r="K95" s="11" t="n">
        <v>1.29628</v>
      </c>
      <c r="L95" s="11" t="n">
        <v>1.29487</v>
      </c>
      <c r="M95" s="11" t="n">
        <v>1.29642</v>
      </c>
      <c r="N95" s="11" t="n">
        <v>1.31126</v>
      </c>
      <c r="O95" s="11" t="n">
        <v>1.2738</v>
      </c>
      <c r="P95" s="11" t="n">
        <v>1.27405</v>
      </c>
      <c r="Q95" s="11" t="n">
        <v>1.27492</v>
      </c>
      <c r="R95" s="11" t="n">
        <v>1.27798</v>
      </c>
      <c r="S95" s="11" t="n">
        <v>1.29248</v>
      </c>
      <c r="T95" s="11" t="n">
        <v>1.28578</v>
      </c>
      <c r="U95" s="11" t="n">
        <v>1.28873</v>
      </c>
      <c r="V95" s="11" t="n">
        <v>1.29029</v>
      </c>
      <c r="W95" s="11" t="n">
        <v>1.32385</v>
      </c>
      <c r="X95" s="11" t="n">
        <v>1.30225</v>
      </c>
      <c r="Y95" s="11" t="n">
        <v>1.2806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4668</v>
      </c>
      <c r="C96" s="11" t="n">
        <v>1.33823</v>
      </c>
      <c r="D96" s="11" t="n">
        <v>1.30163</v>
      </c>
      <c r="E96" s="11" t="n">
        <v>1.24039</v>
      </c>
      <c r="F96" s="11" t="n">
        <v>1.29829</v>
      </c>
      <c r="G96" s="11" t="n">
        <v>1.34291</v>
      </c>
      <c r="H96" s="11" t="n">
        <v>1.36538</v>
      </c>
      <c r="I96" s="11" t="n">
        <v>1.40769</v>
      </c>
      <c r="J96" s="11" t="n">
        <v>1.42093</v>
      </c>
      <c r="K96" s="11" t="n">
        <v>1.39919</v>
      </c>
      <c r="L96" s="11" t="n">
        <v>1.39869</v>
      </c>
      <c r="M96" s="11" t="n">
        <v>1.40039</v>
      </c>
      <c r="N96" s="11" t="n">
        <v>1.40356</v>
      </c>
      <c r="O96" s="11" t="n">
        <v>1.36164</v>
      </c>
      <c r="P96" s="11" t="n">
        <v>1.36155</v>
      </c>
      <c r="Q96" s="11" t="n">
        <v>1.36166</v>
      </c>
      <c r="R96" s="11" t="n">
        <v>1.3635</v>
      </c>
      <c r="S96" s="11" t="n">
        <v>1.38085</v>
      </c>
      <c r="T96" s="11" t="n">
        <v>1.37849</v>
      </c>
      <c r="U96" s="11" t="n">
        <v>1.37453</v>
      </c>
      <c r="V96" s="11" t="n">
        <v>1.37478</v>
      </c>
      <c r="W96" s="11" t="n">
        <v>1.39549</v>
      </c>
      <c r="X96" s="11" t="n">
        <v>1.36706</v>
      </c>
      <c r="Y96" s="11" t="n">
        <v>1.3454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5218</v>
      </c>
      <c r="C97" s="11" t="n">
        <v>1.23911</v>
      </c>
      <c r="D97" s="11" t="n">
        <v>1.00387</v>
      </c>
      <c r="E97" s="11" t="n">
        <v>0.98043</v>
      </c>
      <c r="F97" s="11" t="n">
        <v>1.16591</v>
      </c>
      <c r="G97" s="11" t="n">
        <v>1.26613</v>
      </c>
      <c r="H97" s="11" t="n">
        <v>1.28041</v>
      </c>
      <c r="I97" s="11" t="n">
        <v>1.31962</v>
      </c>
      <c r="J97" s="11" t="n">
        <v>1.30902</v>
      </c>
      <c r="K97" s="11" t="n">
        <v>1.28632</v>
      </c>
      <c r="L97" s="11" t="n">
        <v>1.28629</v>
      </c>
      <c r="M97" s="11" t="n">
        <v>1.28738</v>
      </c>
      <c r="N97" s="11" t="n">
        <v>1.29097</v>
      </c>
      <c r="O97" s="11" t="n">
        <v>1.284</v>
      </c>
      <c r="P97" s="11" t="n">
        <v>1.28349</v>
      </c>
      <c r="Q97" s="11" t="n">
        <v>1.2826</v>
      </c>
      <c r="R97" s="11" t="n">
        <v>1.29269</v>
      </c>
      <c r="S97" s="11" t="n">
        <v>1.32358</v>
      </c>
      <c r="T97" s="11" t="n">
        <v>1.35215</v>
      </c>
      <c r="U97" s="11" t="n">
        <v>1.27766</v>
      </c>
      <c r="V97" s="11" t="n">
        <v>1.28049</v>
      </c>
      <c r="W97" s="11" t="n">
        <v>1.32099</v>
      </c>
      <c r="X97" s="11" t="n">
        <v>1.2805</v>
      </c>
      <c r="Y97" s="11" t="n">
        <v>1.2576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1908</v>
      </c>
      <c r="C98" s="11" t="n">
        <v>1.16953</v>
      </c>
      <c r="D98" s="11" t="n">
        <v>1.07615</v>
      </c>
      <c r="E98" s="11" t="n">
        <v>1.00409</v>
      </c>
      <c r="F98" s="11" t="n">
        <v>1.15599</v>
      </c>
      <c r="G98" s="11" t="n">
        <v>1.24099</v>
      </c>
      <c r="H98" s="11" t="n">
        <v>1.24615</v>
      </c>
      <c r="I98" s="11" t="n">
        <v>1.29025</v>
      </c>
      <c r="J98" s="11" t="n">
        <v>1.31023</v>
      </c>
      <c r="K98" s="11" t="n">
        <v>1.29697</v>
      </c>
      <c r="L98" s="11" t="n">
        <v>1.30705</v>
      </c>
      <c r="M98" s="11" t="n">
        <v>1.30889</v>
      </c>
      <c r="N98" s="11" t="n">
        <v>1.30949</v>
      </c>
      <c r="O98" s="11" t="n">
        <v>1.29877</v>
      </c>
      <c r="P98" s="11" t="n">
        <v>1.28437</v>
      </c>
      <c r="Q98" s="11" t="n">
        <v>1.26901</v>
      </c>
      <c r="R98" s="11" t="n">
        <v>1.27362</v>
      </c>
      <c r="S98" s="11" t="n">
        <v>1.28663</v>
      </c>
      <c r="T98" s="11" t="n">
        <v>1.31215</v>
      </c>
      <c r="U98" s="11" t="n">
        <v>1.27512</v>
      </c>
      <c r="V98" s="11" t="n">
        <v>1.26223</v>
      </c>
      <c r="W98" s="11" t="n">
        <v>1.25958</v>
      </c>
      <c r="X98" s="11" t="n">
        <v>1.23926</v>
      </c>
      <c r="Y98" s="11" t="n">
        <v>1.2163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2632</v>
      </c>
      <c r="C99" s="11" t="n">
        <v>1.21019</v>
      </c>
      <c r="D99" s="11" t="n">
        <v>0.99712</v>
      </c>
      <c r="E99" s="11" t="n">
        <v>0.55763</v>
      </c>
      <c r="F99" s="11" t="n">
        <v>1.13558</v>
      </c>
      <c r="G99" s="11" t="n">
        <v>1.23213</v>
      </c>
      <c r="H99" s="11" t="n">
        <v>1.23559</v>
      </c>
      <c r="I99" s="11" t="n">
        <v>1.25074</v>
      </c>
      <c r="J99" s="11" t="n">
        <v>1.29268</v>
      </c>
      <c r="K99" s="11" t="n">
        <v>1.29611</v>
      </c>
      <c r="L99" s="11" t="n">
        <v>1.30143</v>
      </c>
      <c r="M99" s="11" t="n">
        <v>1.28879</v>
      </c>
      <c r="N99" s="11" t="n">
        <v>1.29881</v>
      </c>
      <c r="O99" s="11" t="n">
        <v>1.28922</v>
      </c>
      <c r="P99" s="11" t="n">
        <v>1.27579</v>
      </c>
      <c r="Q99" s="11" t="n">
        <v>1.27433</v>
      </c>
      <c r="R99" s="11" t="n">
        <v>1.26772</v>
      </c>
      <c r="S99" s="11" t="n">
        <v>1.28016</v>
      </c>
      <c r="T99" s="11" t="n">
        <v>1.28753</v>
      </c>
      <c r="U99" s="11" t="n">
        <v>1.27912</v>
      </c>
      <c r="V99" s="11" t="n">
        <v>1.28619</v>
      </c>
      <c r="W99" s="11" t="n">
        <v>1.29345</v>
      </c>
      <c r="X99" s="11" t="n">
        <v>1.25287</v>
      </c>
      <c r="Y99" s="11" t="n">
        <v>1.2189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4173</v>
      </c>
      <c r="C100" s="11" t="n">
        <v>1.32764</v>
      </c>
      <c r="D100" s="11" t="n">
        <v>1.25167</v>
      </c>
      <c r="E100" s="11" t="n">
        <v>1.1823</v>
      </c>
      <c r="F100" s="11" t="n">
        <v>1.28026</v>
      </c>
      <c r="G100" s="11" t="n">
        <v>1.35026</v>
      </c>
      <c r="H100" s="11" t="n">
        <v>1.36878</v>
      </c>
      <c r="I100" s="11" t="n">
        <v>1.39296</v>
      </c>
      <c r="J100" s="11" t="n">
        <v>1.39884</v>
      </c>
      <c r="K100" s="11" t="n">
        <v>1.43237</v>
      </c>
      <c r="L100" s="11" t="n">
        <v>1.45543</v>
      </c>
      <c r="M100" s="11" t="n">
        <v>1.42733</v>
      </c>
      <c r="N100" s="11" t="n">
        <v>1.42923</v>
      </c>
      <c r="O100" s="11" t="n">
        <v>1.43189</v>
      </c>
      <c r="P100" s="11" t="n">
        <v>1.36874</v>
      </c>
      <c r="Q100" s="11" t="n">
        <v>1.36667</v>
      </c>
      <c r="R100" s="11" t="n">
        <v>1.37037</v>
      </c>
      <c r="S100" s="11" t="n">
        <v>1.38503</v>
      </c>
      <c r="T100" s="11" t="n">
        <v>1.43595</v>
      </c>
      <c r="U100" s="11" t="n">
        <v>1.39273</v>
      </c>
      <c r="V100" s="11" t="n">
        <v>1.40645</v>
      </c>
      <c r="W100" s="11" t="n">
        <v>1.41783</v>
      </c>
      <c r="X100" s="11" t="n">
        <v>1.3891</v>
      </c>
      <c r="Y100" s="11" t="n">
        <v>1.371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0382</v>
      </c>
      <c r="C101" s="11" t="n">
        <v>1.40277</v>
      </c>
      <c r="D101" s="11" t="n">
        <v>1.38171</v>
      </c>
      <c r="E101" s="11" t="n">
        <v>1.33654</v>
      </c>
      <c r="F101" s="11" t="n">
        <v>1.33515</v>
      </c>
      <c r="G101" s="11" t="n">
        <v>1.36592</v>
      </c>
      <c r="H101" s="11" t="n">
        <v>1.38817</v>
      </c>
      <c r="I101" s="11" t="n">
        <v>1.38698</v>
      </c>
      <c r="J101" s="11" t="n">
        <v>1.40769</v>
      </c>
      <c r="K101" s="11" t="n">
        <v>1.44273</v>
      </c>
      <c r="L101" s="11" t="n">
        <v>1.44336</v>
      </c>
      <c r="M101" s="11" t="n">
        <v>1.44483</v>
      </c>
      <c r="N101" s="11" t="n">
        <v>1.44289</v>
      </c>
      <c r="O101" s="11" t="n">
        <v>1.44153</v>
      </c>
      <c r="P101" s="11" t="n">
        <v>1.4191</v>
      </c>
      <c r="Q101" s="11" t="n">
        <v>1.41716</v>
      </c>
      <c r="R101" s="11" t="n">
        <v>1.41573</v>
      </c>
      <c r="S101" s="11" t="n">
        <v>1.42205</v>
      </c>
      <c r="T101" s="11" t="n">
        <v>1.45131</v>
      </c>
      <c r="U101" s="11" t="n">
        <v>1.43637</v>
      </c>
      <c r="V101" s="11" t="n">
        <v>1.44185</v>
      </c>
      <c r="W101" s="11" t="n">
        <v>1.43047</v>
      </c>
      <c r="X101" s="11" t="n">
        <v>1.43196</v>
      </c>
      <c r="Y101" s="11" t="n">
        <v>1.4217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606</v>
      </c>
      <c r="C102" s="11" t="n">
        <v>1.25232</v>
      </c>
      <c r="D102" s="11" t="n">
        <v>1.20297</v>
      </c>
      <c r="E102" s="11" t="n">
        <v>1.03085</v>
      </c>
      <c r="F102" s="11" t="n">
        <v>1.03575</v>
      </c>
      <c r="G102" s="11" t="n">
        <v>1.13728</v>
      </c>
      <c r="H102" s="11" t="n">
        <v>1.1946</v>
      </c>
      <c r="I102" s="11" t="n">
        <v>1.18438</v>
      </c>
      <c r="J102" s="11" t="n">
        <v>1.22578</v>
      </c>
      <c r="K102" s="11" t="n">
        <v>1.26936</v>
      </c>
      <c r="L102" s="11" t="n">
        <v>1.29263</v>
      </c>
      <c r="M102" s="11" t="n">
        <v>1.29343</v>
      </c>
      <c r="N102" s="11" t="n">
        <v>1.2951</v>
      </c>
      <c r="O102" s="11" t="n">
        <v>1.29541</v>
      </c>
      <c r="P102" s="11" t="n">
        <v>1.25265</v>
      </c>
      <c r="Q102" s="11" t="n">
        <v>1.25557</v>
      </c>
      <c r="R102" s="11" t="n">
        <v>1.26192</v>
      </c>
      <c r="S102" s="11" t="n">
        <v>1.27403</v>
      </c>
      <c r="T102" s="11" t="n">
        <v>1.32497</v>
      </c>
      <c r="U102" s="11" t="n">
        <v>1.31696</v>
      </c>
      <c r="V102" s="11" t="n">
        <v>1.36817</v>
      </c>
      <c r="W102" s="11" t="n">
        <v>1.38188</v>
      </c>
      <c r="X102" s="11" t="n">
        <v>1.34376</v>
      </c>
      <c r="Y102" s="11" t="n">
        <v>1.3150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2539</v>
      </c>
      <c r="C103" s="11" t="n">
        <v>1.11321</v>
      </c>
      <c r="D103" s="11" t="n">
        <v>1.00581</v>
      </c>
      <c r="E103" s="11" t="n">
        <v>0.9211</v>
      </c>
      <c r="F103" s="11" t="n">
        <v>1.0302</v>
      </c>
      <c r="G103" s="11" t="n">
        <v>1.0441</v>
      </c>
      <c r="H103" s="11" t="n">
        <v>1.11616</v>
      </c>
      <c r="I103" s="11" t="n">
        <v>1.1665</v>
      </c>
      <c r="J103" s="11" t="n">
        <v>1.19259</v>
      </c>
      <c r="K103" s="11" t="n">
        <v>1.23785</v>
      </c>
      <c r="L103" s="11" t="n">
        <v>1.2442</v>
      </c>
      <c r="M103" s="11" t="n">
        <v>1.244</v>
      </c>
      <c r="N103" s="11" t="n">
        <v>1.23418</v>
      </c>
      <c r="O103" s="11" t="n">
        <v>1.23497</v>
      </c>
      <c r="P103" s="11" t="n">
        <v>1.1934</v>
      </c>
      <c r="Q103" s="11" t="n">
        <v>1.18562</v>
      </c>
      <c r="R103" s="11" t="n">
        <v>1.18779</v>
      </c>
      <c r="S103" s="11" t="n">
        <v>1.19353</v>
      </c>
      <c r="T103" s="11" t="n">
        <v>1.22912</v>
      </c>
      <c r="U103" s="11" t="n">
        <v>1.21427</v>
      </c>
      <c r="V103" s="11" t="n">
        <v>1.22207</v>
      </c>
      <c r="W103" s="11" t="n">
        <v>1.23121</v>
      </c>
      <c r="X103" s="11" t="n">
        <v>1.19144</v>
      </c>
      <c r="Y103" s="11" t="n">
        <v>1.1511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3829</v>
      </c>
      <c r="C104" s="11" t="n">
        <v>0.99921</v>
      </c>
      <c r="D104" s="11" t="n">
        <v>0.78259</v>
      </c>
      <c r="E104" s="11" t="n">
        <v>1.05613</v>
      </c>
      <c r="F104" s="11" t="n">
        <v>0.78082</v>
      </c>
      <c r="G104" s="11" t="n">
        <v>1.20365</v>
      </c>
      <c r="H104" s="11" t="n">
        <v>1.25768</v>
      </c>
      <c r="I104" s="11" t="n">
        <v>1.26476</v>
      </c>
      <c r="J104" s="11" t="n">
        <v>1.30493</v>
      </c>
      <c r="K104" s="11" t="n">
        <v>1.31636</v>
      </c>
      <c r="L104" s="11" t="n">
        <v>1.3239</v>
      </c>
      <c r="M104" s="11" t="n">
        <v>1.32062</v>
      </c>
      <c r="N104" s="11" t="n">
        <v>1.31659</v>
      </c>
      <c r="O104" s="11" t="n">
        <v>1.31308</v>
      </c>
      <c r="P104" s="11" t="n">
        <v>1.31171</v>
      </c>
      <c r="Q104" s="11" t="n">
        <v>1.30277</v>
      </c>
      <c r="R104" s="11" t="n">
        <v>1.30345</v>
      </c>
      <c r="S104" s="11" t="n">
        <v>1.31846</v>
      </c>
      <c r="T104" s="11" t="n">
        <v>1.32047</v>
      </c>
      <c r="U104" s="11" t="n">
        <v>1.2639</v>
      </c>
      <c r="V104" s="11" t="n">
        <v>1.2324</v>
      </c>
      <c r="W104" s="11" t="n">
        <v>0.55589</v>
      </c>
      <c r="X104" s="11" t="n">
        <v>1.20087</v>
      </c>
      <c r="Y104" s="11" t="n">
        <v>1.2479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66734</v>
      </c>
      <c r="C105" s="11" t="n">
        <v>0.55589</v>
      </c>
      <c r="D105" s="11" t="n">
        <v>0.55589</v>
      </c>
      <c r="E105" s="11" t="n">
        <v>0.55589</v>
      </c>
      <c r="F105" s="11" t="n">
        <v>0.5576</v>
      </c>
      <c r="G105" s="11" t="n">
        <v>0.55765</v>
      </c>
      <c r="H105" s="11" t="n">
        <v>0.6482</v>
      </c>
      <c r="I105" s="11" t="n">
        <v>0.68925</v>
      </c>
      <c r="J105" s="11" t="n">
        <v>0.70689</v>
      </c>
      <c r="K105" s="11" t="n">
        <v>0.65157</v>
      </c>
      <c r="L105" s="11" t="n">
        <v>0.79125</v>
      </c>
      <c r="M105" s="11" t="n">
        <v>0.78929</v>
      </c>
      <c r="N105" s="11" t="n">
        <v>0.78086</v>
      </c>
      <c r="O105" s="11" t="n">
        <v>0.79158</v>
      </c>
      <c r="P105" s="11" t="n">
        <v>0.55768</v>
      </c>
      <c r="Q105" s="11" t="n">
        <v>0.67814</v>
      </c>
      <c r="R105" s="11" t="n">
        <v>0.77006</v>
      </c>
      <c r="S105" s="11" t="n">
        <v>0.7639</v>
      </c>
      <c r="T105" s="11" t="n">
        <v>0.77506</v>
      </c>
      <c r="U105" s="11" t="n">
        <v>0.5594</v>
      </c>
      <c r="V105" s="11" t="n">
        <v>0.55766</v>
      </c>
      <c r="W105" s="11" t="n">
        <v>0.55589</v>
      </c>
      <c r="X105" s="11" t="n">
        <v>0.73206</v>
      </c>
      <c r="Y105" s="11" t="n">
        <v>0.6897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7817</v>
      </c>
      <c r="C106" s="11" t="n">
        <v>0.86578</v>
      </c>
      <c r="D106" s="11" t="n">
        <v>0.85638</v>
      </c>
      <c r="E106" s="11" t="n">
        <v>0.85595</v>
      </c>
      <c r="F106" s="11" t="n">
        <v>0.85542</v>
      </c>
      <c r="G106" s="11" t="n">
        <v>0.87075</v>
      </c>
      <c r="H106" s="11" t="n">
        <v>0.94487</v>
      </c>
      <c r="I106" s="11" t="n">
        <v>0.99608</v>
      </c>
      <c r="J106" s="11" t="n">
        <v>1.05421</v>
      </c>
      <c r="K106" s="11" t="n">
        <v>1.06186</v>
      </c>
      <c r="L106" s="11" t="n">
        <v>1.09928</v>
      </c>
      <c r="M106" s="11" t="n">
        <v>1.10565</v>
      </c>
      <c r="N106" s="11" t="n">
        <v>1.10704</v>
      </c>
      <c r="O106" s="11" t="n">
        <v>1.08146</v>
      </c>
      <c r="P106" s="11" t="n">
        <v>1.06106</v>
      </c>
      <c r="Q106" s="11" t="n">
        <v>1.05885</v>
      </c>
      <c r="R106" s="11" t="n">
        <v>1.05817</v>
      </c>
      <c r="S106" s="11" t="n">
        <v>1.05828</v>
      </c>
      <c r="T106" s="11" t="n">
        <v>1.05906</v>
      </c>
      <c r="U106" s="11" t="n">
        <v>1.03809</v>
      </c>
      <c r="V106" s="11" t="n">
        <v>1.03353</v>
      </c>
      <c r="W106" s="11" t="n">
        <v>1.04394</v>
      </c>
      <c r="X106" s="11" t="n">
        <v>1.03268</v>
      </c>
      <c r="Y106" s="11" t="n">
        <v>0.96739</v>
      </c>
    </row>
    <row r="107" customFormat="false" ht="12.75" hidden="false" customHeight="false" outlineLevel="0" collapsed="false">
      <c r="A107" s="10" t="n">
        <v>29</v>
      </c>
      <c r="B107" s="11" t="n">
        <v>1.19101</v>
      </c>
      <c r="C107" s="11" t="n">
        <v>1.11586</v>
      </c>
      <c r="D107" s="11" t="n">
        <v>1.03063</v>
      </c>
      <c r="E107" s="11" t="n">
        <v>1.03421</v>
      </c>
      <c r="F107" s="11" t="n">
        <v>1.15327</v>
      </c>
      <c r="G107" s="11" t="n">
        <v>1.20203</v>
      </c>
      <c r="H107" s="11" t="n">
        <v>1.23839</v>
      </c>
      <c r="I107" s="11" t="n">
        <v>1.25789</v>
      </c>
      <c r="J107" s="11" t="n">
        <v>1.31876</v>
      </c>
      <c r="K107" s="11" t="n">
        <v>1.32487</v>
      </c>
      <c r="L107" s="11" t="n">
        <v>1.3216</v>
      </c>
      <c r="M107" s="11" t="n">
        <v>1.31894</v>
      </c>
      <c r="N107" s="11" t="n">
        <v>1.32034</v>
      </c>
      <c r="O107" s="11" t="n">
        <v>1.32359</v>
      </c>
      <c r="P107" s="11" t="n">
        <v>1.32173</v>
      </c>
      <c r="Q107" s="11" t="n">
        <v>1.30696</v>
      </c>
      <c r="R107" s="11" t="n">
        <v>1.26933</v>
      </c>
      <c r="S107" s="11" t="n">
        <v>1.27542</v>
      </c>
      <c r="T107" s="11" t="n">
        <v>1.25381</v>
      </c>
      <c r="U107" s="11" t="n">
        <v>1.23199</v>
      </c>
      <c r="V107" s="11" t="n">
        <v>1.22538</v>
      </c>
      <c r="W107" s="11" t="n">
        <v>1.22749</v>
      </c>
      <c r="X107" s="11" t="n">
        <v>1.24222</v>
      </c>
      <c r="Y107" s="11" t="n">
        <v>1.22845</v>
      </c>
    </row>
    <row r="108" customFormat="false" ht="12.75" hidden="false" customHeight="false" outlineLevel="0" collapsed="false">
      <c r="A108" s="10" t="n">
        <v>30</v>
      </c>
      <c r="B108" s="11" t="n">
        <v>1.26507</v>
      </c>
      <c r="C108" s="11" t="n">
        <v>1.23847</v>
      </c>
      <c r="D108" s="11" t="n">
        <v>1.23362</v>
      </c>
      <c r="E108" s="11" t="n">
        <v>1.20087</v>
      </c>
      <c r="F108" s="11" t="n">
        <v>1.18317</v>
      </c>
      <c r="G108" s="11" t="n">
        <v>1.19694</v>
      </c>
      <c r="H108" s="11" t="n">
        <v>1.23276</v>
      </c>
      <c r="I108" s="11" t="n">
        <v>1.23727</v>
      </c>
      <c r="J108" s="11" t="n">
        <v>1.28855</v>
      </c>
      <c r="K108" s="11" t="n">
        <v>1.30695</v>
      </c>
      <c r="L108" s="11" t="n">
        <v>1.34581</v>
      </c>
      <c r="M108" s="11" t="n">
        <v>1.34624</v>
      </c>
      <c r="N108" s="11" t="n">
        <v>1.34231</v>
      </c>
      <c r="O108" s="11" t="n">
        <v>1.33278</v>
      </c>
      <c r="P108" s="11" t="n">
        <v>1.29998</v>
      </c>
      <c r="Q108" s="11" t="n">
        <v>1.29583</v>
      </c>
      <c r="R108" s="11" t="n">
        <v>1.29575</v>
      </c>
      <c r="S108" s="11" t="n">
        <v>1.2931</v>
      </c>
      <c r="T108" s="11" t="n">
        <v>1.29879</v>
      </c>
      <c r="U108" s="11" t="n">
        <v>1.29296</v>
      </c>
      <c r="V108" s="11" t="n">
        <v>1.29777</v>
      </c>
      <c r="W108" s="11" t="n">
        <v>1.31193</v>
      </c>
      <c r="X108" s="11" t="n">
        <v>1.32174</v>
      </c>
      <c r="Y108" s="11" t="n">
        <v>1.24095</v>
      </c>
    </row>
    <row r="109" customFormat="false" ht="12.75" hidden="false" customHeight="false" outlineLevel="0" collapsed="false">
      <c r="A109" s="12" t="n">
        <v>31</v>
      </c>
      <c r="B109" s="13" t="n">
        <v>1.31795</v>
      </c>
      <c r="C109" s="13" t="n">
        <v>1.29106</v>
      </c>
      <c r="D109" s="13" t="n">
        <v>0.86904</v>
      </c>
      <c r="E109" s="13" t="n">
        <v>0.55589</v>
      </c>
      <c r="F109" s="13" t="n">
        <v>0.70347</v>
      </c>
      <c r="G109" s="13" t="n">
        <v>0.56059</v>
      </c>
      <c r="H109" s="13" t="n">
        <v>1.2701</v>
      </c>
      <c r="I109" s="13" t="n">
        <v>1.26579</v>
      </c>
      <c r="J109" s="13" t="n">
        <v>1.26217</v>
      </c>
      <c r="K109" s="13" t="n">
        <v>1.29865</v>
      </c>
      <c r="L109" s="13" t="n">
        <v>1.36308</v>
      </c>
      <c r="M109" s="13" t="n">
        <v>1.36259</v>
      </c>
      <c r="N109" s="13" t="n">
        <v>1.36597</v>
      </c>
      <c r="O109" s="13" t="n">
        <v>1.36525</v>
      </c>
      <c r="P109" s="13" t="n">
        <v>1.34337</v>
      </c>
      <c r="Q109" s="13" t="n">
        <v>1.34275</v>
      </c>
      <c r="R109" s="13" t="n">
        <v>1.34226</v>
      </c>
      <c r="S109" s="13" t="n">
        <v>1.35696</v>
      </c>
      <c r="T109" s="13" t="n">
        <v>1.34047</v>
      </c>
      <c r="U109" s="13" t="n">
        <v>1.34285</v>
      </c>
      <c r="V109" s="13" t="n">
        <v>1.32659</v>
      </c>
      <c r="W109" s="13" t="n">
        <v>1.32943</v>
      </c>
      <c r="X109" s="13" t="n">
        <v>1.3745</v>
      </c>
      <c r="Y109" s="13" t="n">
        <v>1.3359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62133</v>
      </c>
      <c r="C115" s="11" t="n">
        <v>1.54033</v>
      </c>
      <c r="D115" s="11" t="n">
        <v>1.51415</v>
      </c>
      <c r="E115" s="11" t="n">
        <v>1.52662</v>
      </c>
      <c r="F115" s="11" t="n">
        <v>1.53014</v>
      </c>
      <c r="G115" s="11" t="n">
        <v>1.52413</v>
      </c>
      <c r="H115" s="11" t="n">
        <v>1.50572</v>
      </c>
      <c r="I115" s="11" t="n">
        <v>1.44602</v>
      </c>
      <c r="J115" s="11" t="n">
        <v>1.53478</v>
      </c>
      <c r="K115" s="11" t="n">
        <v>1.60201</v>
      </c>
      <c r="L115" s="11" t="n">
        <v>1.61435</v>
      </c>
      <c r="M115" s="11" t="n">
        <v>1.63133</v>
      </c>
      <c r="N115" s="11" t="n">
        <v>1.62974</v>
      </c>
      <c r="O115" s="11" t="n">
        <v>1.62648</v>
      </c>
      <c r="P115" s="11" t="n">
        <v>1.62096</v>
      </c>
      <c r="Q115" s="11" t="n">
        <v>1.609</v>
      </c>
      <c r="R115" s="11" t="n">
        <v>1.61257</v>
      </c>
      <c r="S115" s="11" t="n">
        <v>1.63747</v>
      </c>
      <c r="T115" s="11" t="n">
        <v>1.63426</v>
      </c>
      <c r="U115" s="11" t="n">
        <v>1.60555</v>
      </c>
      <c r="V115" s="11" t="n">
        <v>1.6136</v>
      </c>
      <c r="W115" s="11" t="n">
        <v>1.6172</v>
      </c>
      <c r="X115" s="11" t="n">
        <v>1.61202</v>
      </c>
      <c r="Y115" s="11" t="n">
        <v>1.5271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45194</v>
      </c>
      <c r="C116" s="11" t="n">
        <v>1.39227</v>
      </c>
      <c r="D116" s="11" t="n">
        <v>1.33591</v>
      </c>
      <c r="E116" s="11" t="n">
        <v>1.31674</v>
      </c>
      <c r="F116" s="11" t="n">
        <v>1.32778</v>
      </c>
      <c r="G116" s="11" t="n">
        <v>1.32829</v>
      </c>
      <c r="H116" s="11" t="n">
        <v>1.38034</v>
      </c>
      <c r="I116" s="11" t="n">
        <v>1.41857</v>
      </c>
      <c r="J116" s="11" t="n">
        <v>1.48455</v>
      </c>
      <c r="K116" s="11" t="n">
        <v>1.5095</v>
      </c>
      <c r="L116" s="11" t="n">
        <v>1.50555</v>
      </c>
      <c r="M116" s="11" t="n">
        <v>1.50943</v>
      </c>
      <c r="N116" s="11" t="n">
        <v>1.51094</v>
      </c>
      <c r="O116" s="11" t="n">
        <v>1.51344</v>
      </c>
      <c r="P116" s="11" t="n">
        <v>1.51285</v>
      </c>
      <c r="Q116" s="11" t="n">
        <v>1.51579</v>
      </c>
      <c r="R116" s="11" t="n">
        <v>1.51449</v>
      </c>
      <c r="S116" s="11" t="n">
        <v>1.50576</v>
      </c>
      <c r="T116" s="11" t="n">
        <v>1.53313</v>
      </c>
      <c r="U116" s="11" t="n">
        <v>1.53585</v>
      </c>
      <c r="V116" s="11" t="n">
        <v>1.52176</v>
      </c>
      <c r="W116" s="11" t="n">
        <v>1.5224</v>
      </c>
      <c r="X116" s="11" t="n">
        <v>1.51322</v>
      </c>
      <c r="Y116" s="11" t="n">
        <v>1.445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9078</v>
      </c>
      <c r="C117" s="11" t="n">
        <v>1.33097</v>
      </c>
      <c r="D117" s="11" t="n">
        <v>1.31224</v>
      </c>
      <c r="E117" s="11" t="n">
        <v>1.29551</v>
      </c>
      <c r="F117" s="11" t="n">
        <v>1.32656</v>
      </c>
      <c r="G117" s="11" t="n">
        <v>1.26023</v>
      </c>
      <c r="H117" s="11" t="n">
        <v>1.29772</v>
      </c>
      <c r="I117" s="11" t="n">
        <v>1.35902</v>
      </c>
      <c r="J117" s="11" t="n">
        <v>1.43257</v>
      </c>
      <c r="K117" s="11" t="n">
        <v>1.52169</v>
      </c>
      <c r="L117" s="11" t="n">
        <v>1.51469</v>
      </c>
      <c r="M117" s="11" t="n">
        <v>1.51648</v>
      </c>
      <c r="N117" s="11" t="n">
        <v>1.51521</v>
      </c>
      <c r="O117" s="11" t="n">
        <v>1.51682</v>
      </c>
      <c r="P117" s="11" t="n">
        <v>1.51727</v>
      </c>
      <c r="Q117" s="11" t="n">
        <v>1.51762</v>
      </c>
      <c r="R117" s="11" t="n">
        <v>1.51605</v>
      </c>
      <c r="S117" s="11" t="n">
        <v>1.54829</v>
      </c>
      <c r="T117" s="11" t="n">
        <v>1.54976</v>
      </c>
      <c r="U117" s="11" t="n">
        <v>1.54942</v>
      </c>
      <c r="V117" s="11" t="n">
        <v>1.54482</v>
      </c>
      <c r="W117" s="11" t="n">
        <v>1.55859</v>
      </c>
      <c r="X117" s="11" t="n">
        <v>1.53286</v>
      </c>
      <c r="Y117" s="11" t="n">
        <v>1.4582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8961</v>
      </c>
      <c r="C118" s="11" t="n">
        <v>1.36563</v>
      </c>
      <c r="D118" s="11" t="n">
        <v>1.32908</v>
      </c>
      <c r="E118" s="11" t="n">
        <v>1.29669</v>
      </c>
      <c r="F118" s="11" t="n">
        <v>1.29115</v>
      </c>
      <c r="G118" s="11" t="n">
        <v>1.29735</v>
      </c>
      <c r="H118" s="11" t="n">
        <v>1.30828</v>
      </c>
      <c r="I118" s="11" t="n">
        <v>1.32262</v>
      </c>
      <c r="J118" s="11" t="n">
        <v>1.49094</v>
      </c>
      <c r="K118" s="11" t="n">
        <v>1.51438</v>
      </c>
      <c r="L118" s="11" t="n">
        <v>1.50805</v>
      </c>
      <c r="M118" s="11" t="n">
        <v>1.50935</v>
      </c>
      <c r="N118" s="11" t="n">
        <v>1.5088</v>
      </c>
      <c r="O118" s="11" t="n">
        <v>1.49853</v>
      </c>
      <c r="P118" s="11" t="n">
        <v>1.49952</v>
      </c>
      <c r="Q118" s="11" t="n">
        <v>1.48917</v>
      </c>
      <c r="R118" s="11" t="n">
        <v>1.45275</v>
      </c>
      <c r="S118" s="11" t="n">
        <v>1.50051</v>
      </c>
      <c r="T118" s="11" t="n">
        <v>1.51773</v>
      </c>
      <c r="U118" s="11" t="n">
        <v>1.52863</v>
      </c>
      <c r="V118" s="11" t="n">
        <v>1.51359</v>
      </c>
      <c r="W118" s="11" t="n">
        <v>1.53254</v>
      </c>
      <c r="X118" s="11" t="n">
        <v>1.51159</v>
      </c>
      <c r="Y118" s="11" t="n">
        <v>1.4407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9178</v>
      </c>
      <c r="C119" s="11" t="n">
        <v>1.40097</v>
      </c>
      <c r="D119" s="11" t="n">
        <v>1.40255</v>
      </c>
      <c r="E119" s="11" t="n">
        <v>1.39397</v>
      </c>
      <c r="F119" s="11" t="n">
        <v>1.39405</v>
      </c>
      <c r="G119" s="11" t="n">
        <v>1.40882</v>
      </c>
      <c r="H119" s="11" t="n">
        <v>1.42834</v>
      </c>
      <c r="I119" s="11" t="n">
        <v>1.43108</v>
      </c>
      <c r="J119" s="11" t="n">
        <v>1.43352</v>
      </c>
      <c r="K119" s="11" t="n">
        <v>1.43585</v>
      </c>
      <c r="L119" s="11" t="n">
        <v>1.42813</v>
      </c>
      <c r="M119" s="11" t="n">
        <v>1.42305</v>
      </c>
      <c r="N119" s="11" t="n">
        <v>1.42637</v>
      </c>
      <c r="O119" s="11" t="n">
        <v>1.42168</v>
      </c>
      <c r="P119" s="11" t="n">
        <v>1.42188</v>
      </c>
      <c r="Q119" s="11" t="n">
        <v>1.42256</v>
      </c>
      <c r="R119" s="11" t="n">
        <v>1.42485</v>
      </c>
      <c r="S119" s="11" t="n">
        <v>1.42303</v>
      </c>
      <c r="T119" s="11" t="n">
        <v>1.42012</v>
      </c>
      <c r="U119" s="11" t="n">
        <v>1.42936</v>
      </c>
      <c r="V119" s="11" t="n">
        <v>1.41032</v>
      </c>
      <c r="W119" s="11" t="n">
        <v>1.40134</v>
      </c>
      <c r="X119" s="11" t="n">
        <v>1.40003</v>
      </c>
      <c r="Y119" s="11" t="n">
        <v>1.397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1377</v>
      </c>
      <c r="C120" s="11" t="n">
        <v>1.29689</v>
      </c>
      <c r="D120" s="11" t="n">
        <v>1.25296</v>
      </c>
      <c r="E120" s="11" t="n">
        <v>1.34024</v>
      </c>
      <c r="F120" s="11" t="n">
        <v>1.35245</v>
      </c>
      <c r="G120" s="11" t="n">
        <v>1.37308</v>
      </c>
      <c r="H120" s="11" t="n">
        <v>1.38279</v>
      </c>
      <c r="I120" s="11" t="n">
        <v>1.40091</v>
      </c>
      <c r="J120" s="11" t="n">
        <v>1.4011</v>
      </c>
      <c r="K120" s="11" t="n">
        <v>1.40916</v>
      </c>
      <c r="L120" s="11" t="n">
        <v>1.40312</v>
      </c>
      <c r="M120" s="11" t="n">
        <v>1.4032</v>
      </c>
      <c r="N120" s="11" t="n">
        <v>1.40205</v>
      </c>
      <c r="O120" s="11" t="n">
        <v>1.39925</v>
      </c>
      <c r="P120" s="11" t="n">
        <v>1.39935</v>
      </c>
      <c r="Q120" s="11" t="n">
        <v>1.39976</v>
      </c>
      <c r="R120" s="11" t="n">
        <v>1.40717</v>
      </c>
      <c r="S120" s="11" t="n">
        <v>1.41118</v>
      </c>
      <c r="T120" s="11" t="n">
        <v>1.39778</v>
      </c>
      <c r="U120" s="11" t="n">
        <v>1.37808</v>
      </c>
      <c r="V120" s="11" t="n">
        <v>1.3753</v>
      </c>
      <c r="W120" s="11" t="n">
        <v>1.37086</v>
      </c>
      <c r="X120" s="11" t="n">
        <v>1.37366</v>
      </c>
      <c r="Y120" s="11" t="n">
        <v>1.3333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3239</v>
      </c>
      <c r="C121" s="11" t="n">
        <v>1.2925</v>
      </c>
      <c r="D121" s="11" t="n">
        <v>1.29342</v>
      </c>
      <c r="E121" s="11" t="n">
        <v>1.30064</v>
      </c>
      <c r="F121" s="11" t="n">
        <v>1.32893</v>
      </c>
      <c r="G121" s="11" t="n">
        <v>1.3535</v>
      </c>
      <c r="H121" s="11" t="n">
        <v>1.36168</v>
      </c>
      <c r="I121" s="11" t="n">
        <v>1.3798</v>
      </c>
      <c r="J121" s="11" t="n">
        <v>1.38804</v>
      </c>
      <c r="K121" s="11" t="n">
        <v>1.39903</v>
      </c>
      <c r="L121" s="11" t="n">
        <v>1.39167</v>
      </c>
      <c r="M121" s="11" t="n">
        <v>1.39202</v>
      </c>
      <c r="N121" s="11" t="n">
        <v>1.39091</v>
      </c>
      <c r="O121" s="11" t="n">
        <v>1.38424</v>
      </c>
      <c r="P121" s="11" t="n">
        <v>1.38191</v>
      </c>
      <c r="Q121" s="11" t="n">
        <v>1.38253</v>
      </c>
      <c r="R121" s="11" t="n">
        <v>1.38572</v>
      </c>
      <c r="S121" s="11" t="n">
        <v>1.38895</v>
      </c>
      <c r="T121" s="11" t="n">
        <v>1.38543</v>
      </c>
      <c r="U121" s="11" t="n">
        <v>1.3932</v>
      </c>
      <c r="V121" s="11" t="n">
        <v>1.37713</v>
      </c>
      <c r="W121" s="11" t="n">
        <v>1.37129</v>
      </c>
      <c r="X121" s="11" t="n">
        <v>1.3695</v>
      </c>
      <c r="Y121" s="11" t="n">
        <v>1.3342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3541</v>
      </c>
      <c r="C122" s="11" t="n">
        <v>1.33448</v>
      </c>
      <c r="D122" s="11" t="n">
        <v>1.33446</v>
      </c>
      <c r="E122" s="11" t="n">
        <v>1.34429</v>
      </c>
      <c r="F122" s="11" t="n">
        <v>1.36475</v>
      </c>
      <c r="G122" s="11" t="n">
        <v>1.37394</v>
      </c>
      <c r="H122" s="11" t="n">
        <v>1.37481</v>
      </c>
      <c r="I122" s="11" t="n">
        <v>1.37466</v>
      </c>
      <c r="J122" s="11" t="n">
        <v>1.38756</v>
      </c>
      <c r="K122" s="11" t="n">
        <v>1.38742</v>
      </c>
      <c r="L122" s="11" t="n">
        <v>1.3894</v>
      </c>
      <c r="M122" s="11" t="n">
        <v>1.40865</v>
      </c>
      <c r="N122" s="11" t="n">
        <v>1.40871</v>
      </c>
      <c r="O122" s="11" t="n">
        <v>1.40338</v>
      </c>
      <c r="P122" s="11" t="n">
        <v>1.38057</v>
      </c>
      <c r="Q122" s="11" t="n">
        <v>1.36826</v>
      </c>
      <c r="R122" s="11" t="n">
        <v>1.37839</v>
      </c>
      <c r="S122" s="11" t="n">
        <v>1.38772</v>
      </c>
      <c r="T122" s="11" t="n">
        <v>1.3868</v>
      </c>
      <c r="U122" s="11" t="n">
        <v>1.40411</v>
      </c>
      <c r="V122" s="11" t="n">
        <v>1.37959</v>
      </c>
      <c r="W122" s="11" t="n">
        <v>1.36163</v>
      </c>
      <c r="X122" s="11" t="n">
        <v>1.39639</v>
      </c>
      <c r="Y122" s="11" t="n">
        <v>1.3844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3782</v>
      </c>
      <c r="C123" s="11" t="n">
        <v>1.32803</v>
      </c>
      <c r="D123" s="11" t="n">
        <v>1.33075</v>
      </c>
      <c r="E123" s="11" t="n">
        <v>1.32704</v>
      </c>
      <c r="F123" s="11" t="n">
        <v>1.33066</v>
      </c>
      <c r="G123" s="11" t="n">
        <v>1.3387</v>
      </c>
      <c r="H123" s="11" t="n">
        <v>1.34327</v>
      </c>
      <c r="I123" s="11" t="n">
        <v>1.34422</v>
      </c>
      <c r="J123" s="11" t="n">
        <v>1.36269</v>
      </c>
      <c r="K123" s="11" t="n">
        <v>1.38734</v>
      </c>
      <c r="L123" s="11" t="n">
        <v>1.36562</v>
      </c>
      <c r="M123" s="11" t="n">
        <v>1.35769</v>
      </c>
      <c r="N123" s="11" t="n">
        <v>1.3509</v>
      </c>
      <c r="O123" s="11" t="n">
        <v>1.35227</v>
      </c>
      <c r="P123" s="11" t="n">
        <v>1.33732</v>
      </c>
      <c r="Q123" s="11" t="n">
        <v>1.33726</v>
      </c>
      <c r="R123" s="11" t="n">
        <v>1.34042</v>
      </c>
      <c r="S123" s="11" t="n">
        <v>1.34184</v>
      </c>
      <c r="T123" s="11" t="n">
        <v>1.33968</v>
      </c>
      <c r="U123" s="11" t="n">
        <v>1.36563</v>
      </c>
      <c r="V123" s="11" t="n">
        <v>1.33581</v>
      </c>
      <c r="W123" s="11" t="n">
        <v>1.3506</v>
      </c>
      <c r="X123" s="11" t="n">
        <v>1.33823</v>
      </c>
      <c r="Y123" s="11" t="n">
        <v>1.3326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9647</v>
      </c>
      <c r="C124" s="11" t="n">
        <v>1.27941</v>
      </c>
      <c r="D124" s="11" t="n">
        <v>1.27324</v>
      </c>
      <c r="E124" s="11" t="n">
        <v>1.27282</v>
      </c>
      <c r="F124" s="11" t="n">
        <v>1.26953</v>
      </c>
      <c r="G124" s="11" t="n">
        <v>1.27019</v>
      </c>
      <c r="H124" s="11" t="n">
        <v>1.28024</v>
      </c>
      <c r="I124" s="11" t="n">
        <v>1.28166</v>
      </c>
      <c r="J124" s="11" t="n">
        <v>1.31409</v>
      </c>
      <c r="K124" s="11" t="n">
        <v>1.33223</v>
      </c>
      <c r="L124" s="11" t="n">
        <v>1.34346</v>
      </c>
      <c r="M124" s="11" t="n">
        <v>1.34332</v>
      </c>
      <c r="N124" s="11" t="n">
        <v>1.34328</v>
      </c>
      <c r="O124" s="11" t="n">
        <v>1.31742</v>
      </c>
      <c r="P124" s="11" t="n">
        <v>1.30741</v>
      </c>
      <c r="Q124" s="11" t="n">
        <v>1.3081</v>
      </c>
      <c r="R124" s="11" t="n">
        <v>1.30935</v>
      </c>
      <c r="S124" s="11" t="n">
        <v>1.31876</v>
      </c>
      <c r="T124" s="11" t="n">
        <v>1.32378</v>
      </c>
      <c r="U124" s="11" t="n">
        <v>1.34972</v>
      </c>
      <c r="V124" s="11" t="n">
        <v>1.33727</v>
      </c>
      <c r="W124" s="11" t="n">
        <v>1.34105</v>
      </c>
      <c r="X124" s="11" t="n">
        <v>1.31405</v>
      </c>
      <c r="Y124" s="11" t="n">
        <v>1.2997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5041</v>
      </c>
      <c r="C125" s="11" t="n">
        <v>1.23784</v>
      </c>
      <c r="D125" s="11" t="n">
        <v>1.23098</v>
      </c>
      <c r="E125" s="11" t="n">
        <v>1.2091</v>
      </c>
      <c r="F125" s="11" t="n">
        <v>1.20179</v>
      </c>
      <c r="G125" s="11" t="n">
        <v>1.21102</v>
      </c>
      <c r="H125" s="11" t="n">
        <v>1.20713</v>
      </c>
      <c r="I125" s="11" t="n">
        <v>1.23187</v>
      </c>
      <c r="J125" s="11" t="n">
        <v>1.28154</v>
      </c>
      <c r="K125" s="11" t="n">
        <v>1.30898</v>
      </c>
      <c r="L125" s="11" t="n">
        <v>1.3149</v>
      </c>
      <c r="M125" s="11" t="n">
        <v>1.31324</v>
      </c>
      <c r="N125" s="11" t="n">
        <v>1.31385</v>
      </c>
      <c r="O125" s="11" t="n">
        <v>1.30982</v>
      </c>
      <c r="P125" s="11" t="n">
        <v>1.28316</v>
      </c>
      <c r="Q125" s="11" t="n">
        <v>1.27625</v>
      </c>
      <c r="R125" s="11" t="n">
        <v>1.2578</v>
      </c>
      <c r="S125" s="11" t="n">
        <v>1.26085</v>
      </c>
      <c r="T125" s="11" t="n">
        <v>1.27655</v>
      </c>
      <c r="U125" s="11" t="n">
        <v>1.302</v>
      </c>
      <c r="V125" s="11" t="n">
        <v>1.28313</v>
      </c>
      <c r="W125" s="11" t="n">
        <v>1.28303</v>
      </c>
      <c r="X125" s="11" t="n">
        <v>1.24967</v>
      </c>
      <c r="Y125" s="11" t="n">
        <v>1.2319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0548</v>
      </c>
      <c r="C126" s="11" t="n">
        <v>1.29554</v>
      </c>
      <c r="D126" s="11" t="n">
        <v>1.28077</v>
      </c>
      <c r="E126" s="11" t="n">
        <v>1.28169</v>
      </c>
      <c r="F126" s="11" t="n">
        <v>1.29076</v>
      </c>
      <c r="G126" s="11" t="n">
        <v>1.3079</v>
      </c>
      <c r="H126" s="11" t="n">
        <v>1.31669</v>
      </c>
      <c r="I126" s="11" t="n">
        <v>1.34166</v>
      </c>
      <c r="J126" s="11" t="n">
        <v>1.37599</v>
      </c>
      <c r="K126" s="11" t="n">
        <v>1.37005</v>
      </c>
      <c r="L126" s="11" t="n">
        <v>1.3705</v>
      </c>
      <c r="M126" s="11" t="n">
        <v>1.37109</v>
      </c>
      <c r="N126" s="11" t="n">
        <v>1.37186</v>
      </c>
      <c r="O126" s="11" t="n">
        <v>1.36512</v>
      </c>
      <c r="P126" s="11" t="n">
        <v>1.33348</v>
      </c>
      <c r="Q126" s="11" t="n">
        <v>1.33233</v>
      </c>
      <c r="R126" s="11" t="n">
        <v>1.33656</v>
      </c>
      <c r="S126" s="11" t="n">
        <v>1.34934</v>
      </c>
      <c r="T126" s="11" t="n">
        <v>1.34039</v>
      </c>
      <c r="U126" s="11" t="n">
        <v>1.3482</v>
      </c>
      <c r="V126" s="11" t="n">
        <v>1.32696</v>
      </c>
      <c r="W126" s="11" t="n">
        <v>1.33458</v>
      </c>
      <c r="X126" s="11" t="n">
        <v>1.31488</v>
      </c>
      <c r="Y126" s="11" t="n">
        <v>1.2999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4184</v>
      </c>
      <c r="C127" s="11" t="n">
        <v>1.22323</v>
      </c>
      <c r="D127" s="11" t="n">
        <v>1.19383</v>
      </c>
      <c r="E127" s="11" t="n">
        <v>1.20047</v>
      </c>
      <c r="F127" s="11" t="n">
        <v>1.20426</v>
      </c>
      <c r="G127" s="11" t="n">
        <v>1.23737</v>
      </c>
      <c r="H127" s="11" t="n">
        <v>1.22878</v>
      </c>
      <c r="I127" s="11" t="n">
        <v>1.24671</v>
      </c>
      <c r="J127" s="11" t="n">
        <v>1.25364</v>
      </c>
      <c r="K127" s="11" t="n">
        <v>1.28733</v>
      </c>
      <c r="L127" s="11" t="n">
        <v>1.30947</v>
      </c>
      <c r="M127" s="11" t="n">
        <v>1.31037</v>
      </c>
      <c r="N127" s="11" t="n">
        <v>1.27736</v>
      </c>
      <c r="O127" s="11" t="n">
        <v>1.27475</v>
      </c>
      <c r="P127" s="11" t="n">
        <v>1.24432</v>
      </c>
      <c r="Q127" s="11" t="n">
        <v>1.24239</v>
      </c>
      <c r="R127" s="11" t="n">
        <v>1.24756</v>
      </c>
      <c r="S127" s="11" t="n">
        <v>1.25848</v>
      </c>
      <c r="T127" s="11" t="n">
        <v>1.24696</v>
      </c>
      <c r="U127" s="11" t="n">
        <v>1.27347</v>
      </c>
      <c r="V127" s="11" t="n">
        <v>1.27263</v>
      </c>
      <c r="W127" s="11" t="n">
        <v>1.28169</v>
      </c>
      <c r="X127" s="11" t="n">
        <v>1.24807</v>
      </c>
      <c r="Y127" s="11" t="n">
        <v>1.2383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8031</v>
      </c>
      <c r="C128" s="11" t="n">
        <v>1.1246</v>
      </c>
      <c r="D128" s="11" t="n">
        <v>0.98682</v>
      </c>
      <c r="E128" s="11" t="n">
        <v>1.13891</v>
      </c>
      <c r="F128" s="11" t="n">
        <v>0.99093</v>
      </c>
      <c r="G128" s="11" t="n">
        <v>1.16163</v>
      </c>
      <c r="H128" s="11" t="n">
        <v>1.18627</v>
      </c>
      <c r="I128" s="11" t="n">
        <v>1.2592</v>
      </c>
      <c r="J128" s="11" t="n">
        <v>1.30849</v>
      </c>
      <c r="K128" s="11" t="n">
        <v>1.31997</v>
      </c>
      <c r="L128" s="11" t="n">
        <v>1.32657</v>
      </c>
      <c r="M128" s="11" t="n">
        <v>1.32058</v>
      </c>
      <c r="N128" s="11" t="n">
        <v>1.23833</v>
      </c>
      <c r="O128" s="11" t="n">
        <v>1.24228</v>
      </c>
      <c r="P128" s="11" t="n">
        <v>1.21636</v>
      </c>
      <c r="Q128" s="11" t="n">
        <v>1.2266</v>
      </c>
      <c r="R128" s="11" t="n">
        <v>1.23142</v>
      </c>
      <c r="S128" s="11" t="n">
        <v>1.31292</v>
      </c>
      <c r="T128" s="11" t="n">
        <v>1.2925</v>
      </c>
      <c r="U128" s="11" t="n">
        <v>1.23969</v>
      </c>
      <c r="V128" s="11" t="n">
        <v>1.24574</v>
      </c>
      <c r="W128" s="11" t="n">
        <v>1.23225</v>
      </c>
      <c r="X128" s="11" t="n">
        <v>1.20766</v>
      </c>
      <c r="Y128" s="11" t="n">
        <v>1.1880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196</v>
      </c>
      <c r="C129" s="11" t="n">
        <v>1.1827</v>
      </c>
      <c r="D129" s="11" t="n">
        <v>0.98909</v>
      </c>
      <c r="E129" s="11" t="n">
        <v>0.99057</v>
      </c>
      <c r="F129" s="11" t="n">
        <v>1.16957</v>
      </c>
      <c r="G129" s="11" t="n">
        <v>1.19102</v>
      </c>
      <c r="H129" s="11" t="n">
        <v>1.23433</v>
      </c>
      <c r="I129" s="11" t="n">
        <v>1.26407</v>
      </c>
      <c r="J129" s="11" t="n">
        <v>1.27913</v>
      </c>
      <c r="K129" s="11" t="n">
        <v>1.26005</v>
      </c>
      <c r="L129" s="11" t="n">
        <v>1.27065</v>
      </c>
      <c r="M129" s="11" t="n">
        <v>1.27532</v>
      </c>
      <c r="N129" s="11" t="n">
        <v>1.25485</v>
      </c>
      <c r="O129" s="11" t="n">
        <v>1.25385</v>
      </c>
      <c r="P129" s="11" t="n">
        <v>1.25056</v>
      </c>
      <c r="Q129" s="11" t="n">
        <v>1.25108</v>
      </c>
      <c r="R129" s="11" t="n">
        <v>1.25714</v>
      </c>
      <c r="S129" s="11" t="n">
        <v>1.27377</v>
      </c>
      <c r="T129" s="11" t="n">
        <v>1.27746</v>
      </c>
      <c r="U129" s="11" t="n">
        <v>1.29106</v>
      </c>
      <c r="V129" s="11" t="n">
        <v>1.38584</v>
      </c>
      <c r="W129" s="11" t="n">
        <v>1.30064</v>
      </c>
      <c r="X129" s="11" t="n">
        <v>1.28198</v>
      </c>
      <c r="Y129" s="11" t="n">
        <v>1.2318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2168</v>
      </c>
      <c r="C130" s="11" t="n">
        <v>1.28978</v>
      </c>
      <c r="D130" s="11" t="n">
        <v>1.28736</v>
      </c>
      <c r="E130" s="11" t="n">
        <v>1.26873</v>
      </c>
      <c r="F130" s="11" t="n">
        <v>1.27105</v>
      </c>
      <c r="G130" s="11" t="n">
        <v>1.29129</v>
      </c>
      <c r="H130" s="11" t="n">
        <v>1.2997</v>
      </c>
      <c r="I130" s="11" t="n">
        <v>1.30221</v>
      </c>
      <c r="J130" s="11" t="n">
        <v>1.33699</v>
      </c>
      <c r="K130" s="11" t="n">
        <v>1.33241</v>
      </c>
      <c r="L130" s="11" t="n">
        <v>1.32914</v>
      </c>
      <c r="M130" s="11" t="n">
        <v>1.32686</v>
      </c>
      <c r="N130" s="11" t="n">
        <v>1.32735</v>
      </c>
      <c r="O130" s="11" t="n">
        <v>1.32669</v>
      </c>
      <c r="P130" s="11" t="n">
        <v>1.32564</v>
      </c>
      <c r="Q130" s="11" t="n">
        <v>1.32385</v>
      </c>
      <c r="R130" s="11" t="n">
        <v>1.33064</v>
      </c>
      <c r="S130" s="11" t="n">
        <v>1.36382</v>
      </c>
      <c r="T130" s="11" t="n">
        <v>1.35981</v>
      </c>
      <c r="U130" s="11" t="n">
        <v>1.34525</v>
      </c>
      <c r="V130" s="11" t="n">
        <v>1.32496</v>
      </c>
      <c r="W130" s="11" t="n">
        <v>1.34118</v>
      </c>
      <c r="X130" s="11" t="n">
        <v>1.32883</v>
      </c>
      <c r="Y130" s="11" t="n">
        <v>1.3096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5138</v>
      </c>
      <c r="C131" s="11" t="n">
        <v>1.24043</v>
      </c>
      <c r="D131" s="11" t="n">
        <v>1.215</v>
      </c>
      <c r="E131" s="11" t="n">
        <v>1.19181</v>
      </c>
      <c r="F131" s="11" t="n">
        <v>1.18792</v>
      </c>
      <c r="G131" s="11" t="n">
        <v>1.2181</v>
      </c>
      <c r="H131" s="11" t="n">
        <v>1.23457</v>
      </c>
      <c r="I131" s="11" t="n">
        <v>1.23985</v>
      </c>
      <c r="J131" s="11" t="n">
        <v>1.26587</v>
      </c>
      <c r="K131" s="11" t="n">
        <v>1.26443</v>
      </c>
      <c r="L131" s="11" t="n">
        <v>1.26308</v>
      </c>
      <c r="M131" s="11" t="n">
        <v>1.26457</v>
      </c>
      <c r="N131" s="11" t="n">
        <v>1.27877</v>
      </c>
      <c r="O131" s="11" t="n">
        <v>1.24292</v>
      </c>
      <c r="P131" s="11" t="n">
        <v>1.24316</v>
      </c>
      <c r="Q131" s="11" t="n">
        <v>1.24399</v>
      </c>
      <c r="R131" s="11" t="n">
        <v>1.24692</v>
      </c>
      <c r="S131" s="11" t="n">
        <v>1.2608</v>
      </c>
      <c r="T131" s="11" t="n">
        <v>1.25438</v>
      </c>
      <c r="U131" s="11" t="n">
        <v>1.2572</v>
      </c>
      <c r="V131" s="11" t="n">
        <v>1.2587</v>
      </c>
      <c r="W131" s="11" t="n">
        <v>1.29082</v>
      </c>
      <c r="X131" s="11" t="n">
        <v>1.27015</v>
      </c>
      <c r="Y131" s="11" t="n">
        <v>1.2494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1266</v>
      </c>
      <c r="C132" s="11" t="n">
        <v>1.30458</v>
      </c>
      <c r="D132" s="11" t="n">
        <v>1.26956</v>
      </c>
      <c r="E132" s="11" t="n">
        <v>1.21095</v>
      </c>
      <c r="F132" s="11" t="n">
        <v>1.26636</v>
      </c>
      <c r="G132" s="11" t="n">
        <v>1.30906</v>
      </c>
      <c r="H132" s="11" t="n">
        <v>1.33056</v>
      </c>
      <c r="I132" s="11" t="n">
        <v>1.37105</v>
      </c>
      <c r="J132" s="11" t="n">
        <v>1.38372</v>
      </c>
      <c r="K132" s="11" t="n">
        <v>1.36292</v>
      </c>
      <c r="L132" s="11" t="n">
        <v>1.36244</v>
      </c>
      <c r="M132" s="11" t="n">
        <v>1.36407</v>
      </c>
      <c r="N132" s="11" t="n">
        <v>1.3671</v>
      </c>
      <c r="O132" s="11" t="n">
        <v>1.32698</v>
      </c>
      <c r="P132" s="11" t="n">
        <v>1.3269</v>
      </c>
      <c r="Q132" s="11" t="n">
        <v>1.32701</v>
      </c>
      <c r="R132" s="11" t="n">
        <v>1.32876</v>
      </c>
      <c r="S132" s="11" t="n">
        <v>1.34536</v>
      </c>
      <c r="T132" s="11" t="n">
        <v>1.34311</v>
      </c>
      <c r="U132" s="11" t="n">
        <v>1.33932</v>
      </c>
      <c r="V132" s="11" t="n">
        <v>1.33956</v>
      </c>
      <c r="W132" s="11" t="n">
        <v>1.35938</v>
      </c>
      <c r="X132" s="11" t="n">
        <v>1.33217</v>
      </c>
      <c r="Y132" s="11" t="n">
        <v>1.3114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2223</v>
      </c>
      <c r="C133" s="11" t="n">
        <v>1.20972</v>
      </c>
      <c r="D133" s="11" t="n">
        <v>0.9846</v>
      </c>
      <c r="E133" s="11" t="n">
        <v>0.96217</v>
      </c>
      <c r="F133" s="11" t="n">
        <v>1.13967</v>
      </c>
      <c r="G133" s="11" t="n">
        <v>1.23558</v>
      </c>
      <c r="H133" s="11" t="n">
        <v>1.24925</v>
      </c>
      <c r="I133" s="11" t="n">
        <v>1.28677</v>
      </c>
      <c r="J133" s="11" t="n">
        <v>1.27663</v>
      </c>
      <c r="K133" s="11" t="n">
        <v>1.2549</v>
      </c>
      <c r="L133" s="11" t="n">
        <v>1.25487</v>
      </c>
      <c r="M133" s="11" t="n">
        <v>1.25591</v>
      </c>
      <c r="N133" s="11" t="n">
        <v>1.25935</v>
      </c>
      <c r="O133" s="11" t="n">
        <v>1.25268</v>
      </c>
      <c r="P133" s="11" t="n">
        <v>1.25219</v>
      </c>
      <c r="Q133" s="11" t="n">
        <v>1.25134</v>
      </c>
      <c r="R133" s="11" t="n">
        <v>1.261</v>
      </c>
      <c r="S133" s="11" t="n">
        <v>1.29056</v>
      </c>
      <c r="T133" s="11" t="n">
        <v>1.3179</v>
      </c>
      <c r="U133" s="11" t="n">
        <v>1.24661</v>
      </c>
      <c r="V133" s="11" t="n">
        <v>1.24932</v>
      </c>
      <c r="W133" s="11" t="n">
        <v>1.28808</v>
      </c>
      <c r="X133" s="11" t="n">
        <v>1.24933</v>
      </c>
      <c r="Y133" s="11" t="n">
        <v>1.227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9055</v>
      </c>
      <c r="C134" s="11" t="n">
        <v>1.14313</v>
      </c>
      <c r="D134" s="11" t="n">
        <v>1.05377</v>
      </c>
      <c r="E134" s="11" t="n">
        <v>0.98481</v>
      </c>
      <c r="F134" s="11" t="n">
        <v>1.13018</v>
      </c>
      <c r="G134" s="11" t="n">
        <v>1.21152</v>
      </c>
      <c r="H134" s="11" t="n">
        <v>1.21646</v>
      </c>
      <c r="I134" s="11" t="n">
        <v>1.25866</v>
      </c>
      <c r="J134" s="11" t="n">
        <v>1.27778</v>
      </c>
      <c r="K134" s="11" t="n">
        <v>1.2651</v>
      </c>
      <c r="L134" s="11" t="n">
        <v>1.27474</v>
      </c>
      <c r="M134" s="11" t="n">
        <v>1.2765</v>
      </c>
      <c r="N134" s="11" t="n">
        <v>1.27707</v>
      </c>
      <c r="O134" s="11" t="n">
        <v>1.26682</v>
      </c>
      <c r="P134" s="11" t="n">
        <v>1.25304</v>
      </c>
      <c r="Q134" s="11" t="n">
        <v>1.23834</v>
      </c>
      <c r="R134" s="11" t="n">
        <v>1.24275</v>
      </c>
      <c r="S134" s="11" t="n">
        <v>1.2552</v>
      </c>
      <c r="T134" s="11" t="n">
        <v>1.27962</v>
      </c>
      <c r="U134" s="11" t="n">
        <v>1.24418</v>
      </c>
      <c r="V134" s="11" t="n">
        <v>1.23185</v>
      </c>
      <c r="W134" s="11" t="n">
        <v>1.22931</v>
      </c>
      <c r="X134" s="11" t="n">
        <v>1.20987</v>
      </c>
      <c r="Y134" s="11" t="n">
        <v>1.1879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9748</v>
      </c>
      <c r="C135" s="11" t="n">
        <v>1.18204</v>
      </c>
      <c r="D135" s="11" t="n">
        <v>0.97815</v>
      </c>
      <c r="E135" s="11" t="n">
        <v>0.55756</v>
      </c>
      <c r="F135" s="11" t="n">
        <v>1.11065</v>
      </c>
      <c r="G135" s="11" t="n">
        <v>1.20304</v>
      </c>
      <c r="H135" s="11" t="n">
        <v>1.20635</v>
      </c>
      <c r="I135" s="11" t="n">
        <v>1.22085</v>
      </c>
      <c r="J135" s="11" t="n">
        <v>1.26099</v>
      </c>
      <c r="K135" s="11" t="n">
        <v>1.26427</v>
      </c>
      <c r="L135" s="11" t="n">
        <v>1.26936</v>
      </c>
      <c r="M135" s="11" t="n">
        <v>1.25727</v>
      </c>
      <c r="N135" s="11" t="n">
        <v>1.26685</v>
      </c>
      <c r="O135" s="11" t="n">
        <v>1.25768</v>
      </c>
      <c r="P135" s="11" t="n">
        <v>1.24483</v>
      </c>
      <c r="Q135" s="11" t="n">
        <v>1.24342</v>
      </c>
      <c r="R135" s="11" t="n">
        <v>1.2371</v>
      </c>
      <c r="S135" s="11" t="n">
        <v>1.249</v>
      </c>
      <c r="T135" s="11" t="n">
        <v>1.25606</v>
      </c>
      <c r="U135" s="11" t="n">
        <v>1.24801</v>
      </c>
      <c r="V135" s="11" t="n">
        <v>1.25477</v>
      </c>
      <c r="W135" s="11" t="n">
        <v>1.26173</v>
      </c>
      <c r="X135" s="11" t="n">
        <v>1.22289</v>
      </c>
      <c r="Y135" s="11" t="n">
        <v>1.1904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0793</v>
      </c>
      <c r="C136" s="11" t="n">
        <v>1.29445</v>
      </c>
      <c r="D136" s="11" t="n">
        <v>1.22174</v>
      </c>
      <c r="E136" s="11" t="n">
        <v>1.15536</v>
      </c>
      <c r="F136" s="11" t="n">
        <v>1.2491</v>
      </c>
      <c r="G136" s="11" t="n">
        <v>1.31609</v>
      </c>
      <c r="H136" s="11" t="n">
        <v>1.33381</v>
      </c>
      <c r="I136" s="11" t="n">
        <v>1.35695</v>
      </c>
      <c r="J136" s="11" t="n">
        <v>1.36258</v>
      </c>
      <c r="K136" s="11" t="n">
        <v>1.39467</v>
      </c>
      <c r="L136" s="11" t="n">
        <v>1.41674</v>
      </c>
      <c r="M136" s="11" t="n">
        <v>1.38984</v>
      </c>
      <c r="N136" s="11" t="n">
        <v>1.39166</v>
      </c>
      <c r="O136" s="11" t="n">
        <v>1.39421</v>
      </c>
      <c r="P136" s="11" t="n">
        <v>1.33378</v>
      </c>
      <c r="Q136" s="11" t="n">
        <v>1.33179</v>
      </c>
      <c r="R136" s="11" t="n">
        <v>1.33533</v>
      </c>
      <c r="S136" s="11" t="n">
        <v>1.34937</v>
      </c>
      <c r="T136" s="11" t="n">
        <v>1.3981</v>
      </c>
      <c r="U136" s="11" t="n">
        <v>1.35673</v>
      </c>
      <c r="V136" s="11" t="n">
        <v>1.36987</v>
      </c>
      <c r="W136" s="11" t="n">
        <v>1.38075</v>
      </c>
      <c r="X136" s="11" t="n">
        <v>1.35326</v>
      </c>
      <c r="Y136" s="11" t="n">
        <v>1.3360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6734</v>
      </c>
      <c r="C137" s="11" t="n">
        <v>1.36634</v>
      </c>
      <c r="D137" s="11" t="n">
        <v>1.34619</v>
      </c>
      <c r="E137" s="11" t="n">
        <v>1.30296</v>
      </c>
      <c r="F137" s="11" t="n">
        <v>1.30163</v>
      </c>
      <c r="G137" s="11" t="n">
        <v>1.33107</v>
      </c>
      <c r="H137" s="11" t="n">
        <v>1.35237</v>
      </c>
      <c r="I137" s="11" t="n">
        <v>1.35123</v>
      </c>
      <c r="J137" s="11" t="n">
        <v>1.37105</v>
      </c>
      <c r="K137" s="11" t="n">
        <v>1.40458</v>
      </c>
      <c r="L137" s="11" t="n">
        <v>1.40519</v>
      </c>
      <c r="M137" s="11" t="n">
        <v>1.40659</v>
      </c>
      <c r="N137" s="11" t="n">
        <v>1.40473</v>
      </c>
      <c r="O137" s="11" t="n">
        <v>1.40343</v>
      </c>
      <c r="P137" s="11" t="n">
        <v>1.38197</v>
      </c>
      <c r="Q137" s="11" t="n">
        <v>1.38011</v>
      </c>
      <c r="R137" s="11" t="n">
        <v>1.37875</v>
      </c>
      <c r="S137" s="11" t="n">
        <v>1.38479</v>
      </c>
      <c r="T137" s="11" t="n">
        <v>1.4128</v>
      </c>
      <c r="U137" s="11" t="n">
        <v>1.3985</v>
      </c>
      <c r="V137" s="11" t="n">
        <v>1.40374</v>
      </c>
      <c r="W137" s="11" t="n">
        <v>1.39285</v>
      </c>
      <c r="X137" s="11" t="n">
        <v>1.39428</v>
      </c>
      <c r="Y137" s="11" t="n">
        <v>1.384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3029</v>
      </c>
      <c r="C138" s="11" t="n">
        <v>1.22236</v>
      </c>
      <c r="D138" s="11" t="n">
        <v>1.17513</v>
      </c>
      <c r="E138" s="11" t="n">
        <v>1.01042</v>
      </c>
      <c r="F138" s="11" t="n">
        <v>1.01511</v>
      </c>
      <c r="G138" s="11" t="n">
        <v>1.11227</v>
      </c>
      <c r="H138" s="11" t="n">
        <v>1.16712</v>
      </c>
      <c r="I138" s="11" t="n">
        <v>1.15735</v>
      </c>
      <c r="J138" s="11" t="n">
        <v>1.19697</v>
      </c>
      <c r="K138" s="11" t="n">
        <v>1.23867</v>
      </c>
      <c r="L138" s="11" t="n">
        <v>1.26094</v>
      </c>
      <c r="M138" s="11" t="n">
        <v>1.26171</v>
      </c>
      <c r="N138" s="11" t="n">
        <v>1.2633</v>
      </c>
      <c r="O138" s="11" t="n">
        <v>1.2636</v>
      </c>
      <c r="P138" s="11" t="n">
        <v>1.22268</v>
      </c>
      <c r="Q138" s="11" t="n">
        <v>1.22548</v>
      </c>
      <c r="R138" s="11" t="n">
        <v>1.23156</v>
      </c>
      <c r="S138" s="11" t="n">
        <v>1.24314</v>
      </c>
      <c r="T138" s="11" t="n">
        <v>1.29189</v>
      </c>
      <c r="U138" s="11" t="n">
        <v>1.28423</v>
      </c>
      <c r="V138" s="11" t="n">
        <v>1.33323</v>
      </c>
      <c r="W138" s="11" t="n">
        <v>1.34636</v>
      </c>
      <c r="X138" s="11" t="n">
        <v>1.30987</v>
      </c>
      <c r="Y138" s="11" t="n">
        <v>1.2823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0089</v>
      </c>
      <c r="C139" s="11" t="n">
        <v>1.08924</v>
      </c>
      <c r="D139" s="11" t="n">
        <v>0.98646</v>
      </c>
      <c r="E139" s="11" t="n">
        <v>0.90539</v>
      </c>
      <c r="F139" s="11" t="n">
        <v>1.0098</v>
      </c>
      <c r="G139" s="11" t="n">
        <v>1.0231</v>
      </c>
      <c r="H139" s="11" t="n">
        <v>1.09206</v>
      </c>
      <c r="I139" s="11" t="n">
        <v>1.14024</v>
      </c>
      <c r="J139" s="11" t="n">
        <v>1.1652</v>
      </c>
      <c r="K139" s="11" t="n">
        <v>1.20852</v>
      </c>
      <c r="L139" s="11" t="n">
        <v>1.21459</v>
      </c>
      <c r="M139" s="11" t="n">
        <v>1.2144</v>
      </c>
      <c r="N139" s="11" t="n">
        <v>1.20501</v>
      </c>
      <c r="O139" s="11" t="n">
        <v>1.20576</v>
      </c>
      <c r="P139" s="11" t="n">
        <v>1.16598</v>
      </c>
      <c r="Q139" s="11" t="n">
        <v>1.15853</v>
      </c>
      <c r="R139" s="11" t="n">
        <v>1.16061</v>
      </c>
      <c r="S139" s="11" t="n">
        <v>1.16611</v>
      </c>
      <c r="T139" s="11" t="n">
        <v>1.20016</v>
      </c>
      <c r="U139" s="11" t="n">
        <v>1.18595</v>
      </c>
      <c r="V139" s="11" t="n">
        <v>1.19342</v>
      </c>
      <c r="W139" s="11" t="n">
        <v>1.20217</v>
      </c>
      <c r="X139" s="11" t="n">
        <v>1.1641</v>
      </c>
      <c r="Y139" s="11" t="n">
        <v>1.1255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0894</v>
      </c>
      <c r="C140" s="11" t="n">
        <v>0.98014</v>
      </c>
      <c r="D140" s="11" t="n">
        <v>0.77284</v>
      </c>
      <c r="E140" s="11" t="n">
        <v>1.03461</v>
      </c>
      <c r="F140" s="11" t="n">
        <v>0.77115</v>
      </c>
      <c r="G140" s="11" t="n">
        <v>1.17579</v>
      </c>
      <c r="H140" s="11" t="n">
        <v>1.2275</v>
      </c>
      <c r="I140" s="11" t="n">
        <v>1.23427</v>
      </c>
      <c r="J140" s="11" t="n">
        <v>1.27271</v>
      </c>
      <c r="K140" s="11" t="n">
        <v>1.28364</v>
      </c>
      <c r="L140" s="11" t="n">
        <v>1.29086</v>
      </c>
      <c r="M140" s="11" t="n">
        <v>1.28772</v>
      </c>
      <c r="N140" s="11" t="n">
        <v>1.28387</v>
      </c>
      <c r="O140" s="11" t="n">
        <v>1.28051</v>
      </c>
      <c r="P140" s="11" t="n">
        <v>1.2792</v>
      </c>
      <c r="Q140" s="11" t="n">
        <v>1.27065</v>
      </c>
      <c r="R140" s="11" t="n">
        <v>1.27129</v>
      </c>
      <c r="S140" s="11" t="n">
        <v>1.28566</v>
      </c>
      <c r="T140" s="11" t="n">
        <v>1.28759</v>
      </c>
      <c r="U140" s="11" t="n">
        <v>1.23345</v>
      </c>
      <c r="V140" s="11" t="n">
        <v>1.2033</v>
      </c>
      <c r="W140" s="11" t="n">
        <v>0.55589</v>
      </c>
      <c r="X140" s="11" t="n">
        <v>1.17312</v>
      </c>
      <c r="Y140" s="11" t="n">
        <v>1.218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66254</v>
      </c>
      <c r="C141" s="11" t="n">
        <v>0.55589</v>
      </c>
      <c r="D141" s="11" t="n">
        <v>0.55589</v>
      </c>
      <c r="E141" s="11" t="n">
        <v>0.55589</v>
      </c>
      <c r="F141" s="11" t="n">
        <v>0.55753</v>
      </c>
      <c r="G141" s="11" t="n">
        <v>0.55757</v>
      </c>
      <c r="H141" s="11" t="n">
        <v>0.64423</v>
      </c>
      <c r="I141" s="11" t="n">
        <v>0.68351</v>
      </c>
      <c r="J141" s="11" t="n">
        <v>0.7004</v>
      </c>
      <c r="K141" s="11" t="n">
        <v>0.64745</v>
      </c>
      <c r="L141" s="11" t="n">
        <v>0.78113</v>
      </c>
      <c r="M141" s="11" t="n">
        <v>0.77926</v>
      </c>
      <c r="N141" s="11" t="n">
        <v>0.77118</v>
      </c>
      <c r="O141" s="11" t="n">
        <v>0.78144</v>
      </c>
      <c r="P141" s="11" t="n">
        <v>0.5576</v>
      </c>
      <c r="Q141" s="11" t="n">
        <v>0.67288</v>
      </c>
      <c r="R141" s="11" t="n">
        <v>0.76085</v>
      </c>
      <c r="S141" s="11" t="n">
        <v>0.75495</v>
      </c>
      <c r="T141" s="11" t="n">
        <v>0.76563</v>
      </c>
      <c r="U141" s="11" t="n">
        <v>0.55925</v>
      </c>
      <c r="V141" s="11" t="n">
        <v>0.55758</v>
      </c>
      <c r="W141" s="11" t="n">
        <v>0.55589</v>
      </c>
      <c r="X141" s="11" t="n">
        <v>0.72448</v>
      </c>
      <c r="Y141" s="11" t="n">
        <v>0.6839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6001</v>
      </c>
      <c r="C142" s="11" t="n">
        <v>0.85245</v>
      </c>
      <c r="D142" s="11" t="n">
        <v>0.84346</v>
      </c>
      <c r="E142" s="11" t="n">
        <v>0.84304</v>
      </c>
      <c r="F142" s="11" t="n">
        <v>0.84254</v>
      </c>
      <c r="G142" s="11" t="n">
        <v>0.8572</v>
      </c>
      <c r="H142" s="11" t="n">
        <v>0.92814</v>
      </c>
      <c r="I142" s="11" t="n">
        <v>0.97714</v>
      </c>
      <c r="J142" s="11" t="n">
        <v>1.03277</v>
      </c>
      <c r="K142" s="11" t="n">
        <v>1.04009</v>
      </c>
      <c r="L142" s="11" t="n">
        <v>1.07591</v>
      </c>
      <c r="M142" s="11" t="n">
        <v>1.08201</v>
      </c>
      <c r="N142" s="11" t="n">
        <v>1.08333</v>
      </c>
      <c r="O142" s="11" t="n">
        <v>1.05885</v>
      </c>
      <c r="P142" s="11" t="n">
        <v>1.03933</v>
      </c>
      <c r="Q142" s="11" t="n">
        <v>1.03722</v>
      </c>
      <c r="R142" s="11" t="n">
        <v>1.03656</v>
      </c>
      <c r="S142" s="11" t="n">
        <v>1.03667</v>
      </c>
      <c r="T142" s="11" t="n">
        <v>1.03742</v>
      </c>
      <c r="U142" s="11" t="n">
        <v>1.01735</v>
      </c>
      <c r="V142" s="11" t="n">
        <v>1.01299</v>
      </c>
      <c r="W142" s="11" t="n">
        <v>1.02294</v>
      </c>
      <c r="X142" s="11" t="n">
        <v>1.01217</v>
      </c>
      <c r="Y142" s="11" t="n">
        <v>0.94969</v>
      </c>
    </row>
    <row r="143" customFormat="false" ht="12.75" hidden="false" customHeight="false" outlineLevel="0" collapsed="false">
      <c r="A143" s="10" t="n">
        <v>29</v>
      </c>
      <c r="B143" s="11" t="n">
        <v>1.16369</v>
      </c>
      <c r="C143" s="11" t="n">
        <v>1.09177</v>
      </c>
      <c r="D143" s="11" t="n">
        <v>1.01021</v>
      </c>
      <c r="E143" s="11" t="n">
        <v>1.01363</v>
      </c>
      <c r="F143" s="11" t="n">
        <v>1.12758</v>
      </c>
      <c r="G143" s="11" t="n">
        <v>1.17423</v>
      </c>
      <c r="H143" s="11" t="n">
        <v>1.20903</v>
      </c>
      <c r="I143" s="11" t="n">
        <v>1.2277</v>
      </c>
      <c r="J143" s="11" t="n">
        <v>1.28595</v>
      </c>
      <c r="K143" s="11" t="n">
        <v>1.29179</v>
      </c>
      <c r="L143" s="11" t="n">
        <v>1.28866</v>
      </c>
      <c r="M143" s="11" t="n">
        <v>1.28612</v>
      </c>
      <c r="N143" s="11" t="n">
        <v>1.28746</v>
      </c>
      <c r="O143" s="11" t="n">
        <v>1.29057</v>
      </c>
      <c r="P143" s="11" t="n">
        <v>1.28879</v>
      </c>
      <c r="Q143" s="11" t="n">
        <v>1.27465</v>
      </c>
      <c r="R143" s="11" t="n">
        <v>1.23865</v>
      </c>
      <c r="S143" s="11" t="n">
        <v>1.24447</v>
      </c>
      <c r="T143" s="11" t="n">
        <v>1.22379</v>
      </c>
      <c r="U143" s="11" t="n">
        <v>1.20291</v>
      </c>
      <c r="V143" s="11" t="n">
        <v>1.19659</v>
      </c>
      <c r="W143" s="11" t="n">
        <v>1.1986</v>
      </c>
      <c r="X143" s="11" t="n">
        <v>1.2127</v>
      </c>
      <c r="Y143" s="11" t="n">
        <v>1.19952</v>
      </c>
    </row>
    <row r="144" customFormat="false" ht="12.75" hidden="false" customHeight="false" outlineLevel="0" collapsed="false">
      <c r="A144" s="10" t="n">
        <v>30</v>
      </c>
      <c r="B144" s="11" t="n">
        <v>1.23457</v>
      </c>
      <c r="C144" s="11" t="n">
        <v>1.20911</v>
      </c>
      <c r="D144" s="11" t="n">
        <v>1.20447</v>
      </c>
      <c r="E144" s="11" t="n">
        <v>1.17312</v>
      </c>
      <c r="F144" s="11" t="n">
        <v>1.15618</v>
      </c>
      <c r="G144" s="11" t="n">
        <v>1.16936</v>
      </c>
      <c r="H144" s="11" t="n">
        <v>1.20364</v>
      </c>
      <c r="I144" s="11" t="n">
        <v>1.20796</v>
      </c>
      <c r="J144" s="11" t="n">
        <v>1.25703</v>
      </c>
      <c r="K144" s="11" t="n">
        <v>1.27464</v>
      </c>
      <c r="L144" s="11" t="n">
        <v>1.31183</v>
      </c>
      <c r="M144" s="11" t="n">
        <v>1.31224</v>
      </c>
      <c r="N144" s="11" t="n">
        <v>1.30848</v>
      </c>
      <c r="O144" s="11" t="n">
        <v>1.29936</v>
      </c>
      <c r="P144" s="11" t="n">
        <v>1.26797</v>
      </c>
      <c r="Q144" s="11" t="n">
        <v>1.264</v>
      </c>
      <c r="R144" s="11" t="n">
        <v>1.26392</v>
      </c>
      <c r="S144" s="11" t="n">
        <v>1.26139</v>
      </c>
      <c r="T144" s="11" t="n">
        <v>1.26683</v>
      </c>
      <c r="U144" s="11" t="n">
        <v>1.26125</v>
      </c>
      <c r="V144" s="11" t="n">
        <v>1.26586</v>
      </c>
      <c r="W144" s="11" t="n">
        <v>1.27941</v>
      </c>
      <c r="X144" s="11" t="n">
        <v>1.2888</v>
      </c>
      <c r="Y144" s="11" t="n">
        <v>1.21149</v>
      </c>
    </row>
    <row r="145" customFormat="false" ht="12.75" hidden="false" customHeight="false" outlineLevel="0" collapsed="false">
      <c r="A145" s="12" t="n">
        <v>31</v>
      </c>
      <c r="B145" s="13" t="n">
        <v>1.28517</v>
      </c>
      <c r="C145" s="13" t="n">
        <v>1.25943</v>
      </c>
      <c r="D145" s="13" t="n">
        <v>0.85557</v>
      </c>
      <c r="E145" s="13" t="n">
        <v>0.55589</v>
      </c>
      <c r="F145" s="13" t="n">
        <v>0.69712</v>
      </c>
      <c r="G145" s="13" t="n">
        <v>0.56039</v>
      </c>
      <c r="H145" s="13" t="n">
        <v>1.23938</v>
      </c>
      <c r="I145" s="13" t="n">
        <v>1.23525</v>
      </c>
      <c r="J145" s="13" t="n">
        <v>1.23179</v>
      </c>
      <c r="K145" s="13" t="n">
        <v>1.2667</v>
      </c>
      <c r="L145" s="13" t="n">
        <v>1.32836</v>
      </c>
      <c r="M145" s="13" t="n">
        <v>1.32789</v>
      </c>
      <c r="N145" s="13" t="n">
        <v>1.33113</v>
      </c>
      <c r="O145" s="13" t="n">
        <v>1.33044</v>
      </c>
      <c r="P145" s="13" t="n">
        <v>1.30949</v>
      </c>
      <c r="Q145" s="13" t="n">
        <v>1.3089</v>
      </c>
      <c r="R145" s="13" t="n">
        <v>1.30844</v>
      </c>
      <c r="S145" s="13" t="n">
        <v>1.3225</v>
      </c>
      <c r="T145" s="13" t="n">
        <v>1.30673</v>
      </c>
      <c r="U145" s="13" t="n">
        <v>1.309</v>
      </c>
      <c r="V145" s="13" t="n">
        <v>1.29344</v>
      </c>
      <c r="W145" s="13" t="n">
        <v>1.29616</v>
      </c>
      <c r="X145" s="13" t="n">
        <v>1.33929</v>
      </c>
      <c r="Y145" s="13" t="n">
        <v>1.3023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88141</v>
      </c>
      <c r="C7" s="11" t="n">
        <v>1.79149</v>
      </c>
      <c r="D7" s="11" t="n">
        <v>1.76243</v>
      </c>
      <c r="E7" s="11" t="n">
        <v>1.77627</v>
      </c>
      <c r="F7" s="11" t="n">
        <v>1.78018</v>
      </c>
      <c r="G7" s="11" t="n">
        <v>1.7735</v>
      </c>
      <c r="H7" s="11" t="n">
        <v>1.75307</v>
      </c>
      <c r="I7" s="11" t="n">
        <v>1.6868</v>
      </c>
      <c r="J7" s="11" t="n">
        <v>1.78533</v>
      </c>
      <c r="K7" s="11" t="n">
        <v>1.85995</v>
      </c>
      <c r="L7" s="11" t="n">
        <v>1.87365</v>
      </c>
      <c r="M7" s="11" t="n">
        <v>1.8925</v>
      </c>
      <c r="N7" s="11" t="n">
        <v>1.89073</v>
      </c>
      <c r="O7" s="11" t="n">
        <v>1.88712</v>
      </c>
      <c r="P7" s="11" t="n">
        <v>1.881</v>
      </c>
      <c r="Q7" s="11" t="n">
        <v>1.86772</v>
      </c>
      <c r="R7" s="11" t="n">
        <v>1.87168</v>
      </c>
      <c r="S7" s="11" t="n">
        <v>1.89932</v>
      </c>
      <c r="T7" s="11" t="n">
        <v>1.89575</v>
      </c>
      <c r="U7" s="11" t="n">
        <v>1.86388</v>
      </c>
      <c r="V7" s="11" t="n">
        <v>1.87282</v>
      </c>
      <c r="W7" s="11" t="n">
        <v>1.87682</v>
      </c>
      <c r="X7" s="11" t="n">
        <v>1.87107</v>
      </c>
      <c r="Y7" s="11" t="n">
        <v>1.7768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69337</v>
      </c>
      <c r="C8" s="11" t="n">
        <v>1.62714</v>
      </c>
      <c r="D8" s="11" t="n">
        <v>1.56458</v>
      </c>
      <c r="E8" s="11" t="n">
        <v>1.5433</v>
      </c>
      <c r="F8" s="11" t="n">
        <v>1.55554</v>
      </c>
      <c r="G8" s="11" t="n">
        <v>1.55612</v>
      </c>
      <c r="H8" s="11" t="n">
        <v>1.61389</v>
      </c>
      <c r="I8" s="11" t="n">
        <v>1.65632</v>
      </c>
      <c r="J8" s="11" t="n">
        <v>1.72957</v>
      </c>
      <c r="K8" s="11" t="n">
        <v>1.75727</v>
      </c>
      <c r="L8" s="11" t="n">
        <v>1.75288</v>
      </c>
      <c r="M8" s="11" t="n">
        <v>1.75719</v>
      </c>
      <c r="N8" s="11" t="n">
        <v>1.75886</v>
      </c>
      <c r="O8" s="11" t="n">
        <v>1.76163</v>
      </c>
      <c r="P8" s="11" t="n">
        <v>1.76099</v>
      </c>
      <c r="Q8" s="11" t="n">
        <v>1.76425</v>
      </c>
      <c r="R8" s="11" t="n">
        <v>1.76281</v>
      </c>
      <c r="S8" s="11" t="n">
        <v>1.75312</v>
      </c>
      <c r="T8" s="11" t="n">
        <v>1.7835</v>
      </c>
      <c r="U8" s="11" t="n">
        <v>1.78651</v>
      </c>
      <c r="V8" s="11" t="n">
        <v>1.77088</v>
      </c>
      <c r="W8" s="11" t="n">
        <v>1.77158</v>
      </c>
      <c r="X8" s="11" t="n">
        <v>1.7614</v>
      </c>
      <c r="Y8" s="11" t="n">
        <v>1.6857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62548</v>
      </c>
      <c r="C9" s="11" t="n">
        <v>1.55909</v>
      </c>
      <c r="D9" s="11" t="n">
        <v>1.5383</v>
      </c>
      <c r="E9" s="11" t="n">
        <v>1.51973</v>
      </c>
      <c r="F9" s="11" t="n">
        <v>1.55419</v>
      </c>
      <c r="G9" s="11" t="n">
        <v>1.48056</v>
      </c>
      <c r="H9" s="11" t="n">
        <v>1.52218</v>
      </c>
      <c r="I9" s="11" t="n">
        <v>1.59022</v>
      </c>
      <c r="J9" s="11" t="n">
        <v>1.67187</v>
      </c>
      <c r="K9" s="11" t="n">
        <v>1.77079</v>
      </c>
      <c r="L9" s="11" t="n">
        <v>1.76303</v>
      </c>
      <c r="M9" s="11" t="n">
        <v>1.76501</v>
      </c>
      <c r="N9" s="11" t="n">
        <v>1.7636</v>
      </c>
      <c r="O9" s="11" t="n">
        <v>1.76539</v>
      </c>
      <c r="P9" s="11" t="n">
        <v>1.76589</v>
      </c>
      <c r="Q9" s="11" t="n">
        <v>1.76628</v>
      </c>
      <c r="R9" s="11" t="n">
        <v>1.76453</v>
      </c>
      <c r="S9" s="11" t="n">
        <v>1.80032</v>
      </c>
      <c r="T9" s="11" t="n">
        <v>1.80195</v>
      </c>
      <c r="U9" s="11" t="n">
        <v>1.80158</v>
      </c>
      <c r="V9" s="11" t="n">
        <v>1.79647</v>
      </c>
      <c r="W9" s="11" t="n">
        <v>1.81176</v>
      </c>
      <c r="X9" s="11" t="n">
        <v>1.78319</v>
      </c>
      <c r="Y9" s="11" t="n">
        <v>1.7003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62418</v>
      </c>
      <c r="C10" s="11" t="n">
        <v>1.59756</v>
      </c>
      <c r="D10" s="11" t="n">
        <v>1.55699</v>
      </c>
      <c r="E10" s="11" t="n">
        <v>1.52103</v>
      </c>
      <c r="F10" s="11" t="n">
        <v>1.51488</v>
      </c>
      <c r="G10" s="11" t="n">
        <v>1.52177</v>
      </c>
      <c r="H10" s="11" t="n">
        <v>1.5339</v>
      </c>
      <c r="I10" s="11" t="n">
        <v>1.54982</v>
      </c>
      <c r="J10" s="11" t="n">
        <v>1.73666</v>
      </c>
      <c r="K10" s="11" t="n">
        <v>1.76268</v>
      </c>
      <c r="L10" s="11" t="n">
        <v>1.75565</v>
      </c>
      <c r="M10" s="11" t="n">
        <v>1.75709</v>
      </c>
      <c r="N10" s="11" t="n">
        <v>1.75648</v>
      </c>
      <c r="O10" s="11" t="n">
        <v>1.74509</v>
      </c>
      <c r="P10" s="11" t="n">
        <v>1.74618</v>
      </c>
      <c r="Q10" s="11" t="n">
        <v>1.7347</v>
      </c>
      <c r="R10" s="11" t="n">
        <v>1.69427</v>
      </c>
      <c r="S10" s="11" t="n">
        <v>1.74729</v>
      </c>
      <c r="T10" s="11" t="n">
        <v>1.7664</v>
      </c>
      <c r="U10" s="11" t="n">
        <v>1.7785</v>
      </c>
      <c r="V10" s="11" t="n">
        <v>1.76181</v>
      </c>
      <c r="W10" s="11" t="n">
        <v>1.78284</v>
      </c>
      <c r="X10" s="11" t="n">
        <v>1.75958</v>
      </c>
      <c r="Y10" s="11" t="n">
        <v>1.6809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62659</v>
      </c>
      <c r="C11" s="11" t="n">
        <v>1.63679</v>
      </c>
      <c r="D11" s="11" t="n">
        <v>1.63854</v>
      </c>
      <c r="E11" s="11" t="n">
        <v>1.62903</v>
      </c>
      <c r="F11" s="11" t="n">
        <v>1.62911</v>
      </c>
      <c r="G11" s="11" t="n">
        <v>1.64551</v>
      </c>
      <c r="H11" s="11" t="n">
        <v>1.66717</v>
      </c>
      <c r="I11" s="11" t="n">
        <v>1.67021</v>
      </c>
      <c r="J11" s="11" t="n">
        <v>1.67292</v>
      </c>
      <c r="K11" s="11" t="n">
        <v>1.6755</v>
      </c>
      <c r="L11" s="11" t="n">
        <v>1.66694</v>
      </c>
      <c r="M11" s="11" t="n">
        <v>1.6613</v>
      </c>
      <c r="N11" s="11" t="n">
        <v>1.66498</v>
      </c>
      <c r="O11" s="11" t="n">
        <v>1.65978</v>
      </c>
      <c r="P11" s="11" t="n">
        <v>1.66001</v>
      </c>
      <c r="Q11" s="11" t="n">
        <v>1.66076</v>
      </c>
      <c r="R11" s="11" t="n">
        <v>1.6633</v>
      </c>
      <c r="S11" s="11" t="n">
        <v>1.66127</v>
      </c>
      <c r="T11" s="11" t="n">
        <v>1.65805</v>
      </c>
      <c r="U11" s="11" t="n">
        <v>1.6683</v>
      </c>
      <c r="V11" s="11" t="n">
        <v>1.64717</v>
      </c>
      <c r="W11" s="11" t="n">
        <v>1.6372</v>
      </c>
      <c r="X11" s="11" t="n">
        <v>1.63575</v>
      </c>
      <c r="Y11" s="11" t="n">
        <v>1.632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4</v>
      </c>
      <c r="C12" s="11" t="n">
        <v>1.52125</v>
      </c>
      <c r="D12" s="11" t="n">
        <v>1.47249</v>
      </c>
      <c r="E12" s="11" t="n">
        <v>1.56937</v>
      </c>
      <c r="F12" s="11" t="n">
        <v>1.58293</v>
      </c>
      <c r="G12" s="11" t="n">
        <v>1.60583</v>
      </c>
      <c r="H12" s="11" t="n">
        <v>1.61661</v>
      </c>
      <c r="I12" s="11" t="n">
        <v>1.63672</v>
      </c>
      <c r="J12" s="11" t="n">
        <v>1.63693</v>
      </c>
      <c r="K12" s="11" t="n">
        <v>1.64588</v>
      </c>
      <c r="L12" s="11" t="n">
        <v>1.63917</v>
      </c>
      <c r="M12" s="11" t="n">
        <v>1.63927</v>
      </c>
      <c r="N12" s="11" t="n">
        <v>1.63799</v>
      </c>
      <c r="O12" s="11" t="n">
        <v>1.63488</v>
      </c>
      <c r="P12" s="11" t="n">
        <v>1.635</v>
      </c>
      <c r="Q12" s="11" t="n">
        <v>1.63544</v>
      </c>
      <c r="R12" s="11" t="n">
        <v>1.64368</v>
      </c>
      <c r="S12" s="11" t="n">
        <v>1.64812</v>
      </c>
      <c r="T12" s="11" t="n">
        <v>1.63325</v>
      </c>
      <c r="U12" s="11" t="n">
        <v>1.61138</v>
      </c>
      <c r="V12" s="11" t="n">
        <v>1.6083</v>
      </c>
      <c r="W12" s="11" t="n">
        <v>1.60337</v>
      </c>
      <c r="X12" s="11" t="n">
        <v>1.60648</v>
      </c>
      <c r="Y12" s="11" t="n">
        <v>1.5617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6067</v>
      </c>
      <c r="C13" s="11" t="n">
        <v>1.51638</v>
      </c>
      <c r="D13" s="11" t="n">
        <v>1.5174</v>
      </c>
      <c r="E13" s="11" t="n">
        <v>1.52542</v>
      </c>
      <c r="F13" s="11" t="n">
        <v>1.55682</v>
      </c>
      <c r="G13" s="11" t="n">
        <v>1.5841</v>
      </c>
      <c r="H13" s="11" t="n">
        <v>1.59318</v>
      </c>
      <c r="I13" s="11" t="n">
        <v>1.61329</v>
      </c>
      <c r="J13" s="11" t="n">
        <v>1.62243</v>
      </c>
      <c r="K13" s="11" t="n">
        <v>1.63463</v>
      </c>
      <c r="L13" s="11" t="n">
        <v>1.62647</v>
      </c>
      <c r="M13" s="11" t="n">
        <v>1.62685</v>
      </c>
      <c r="N13" s="11" t="n">
        <v>1.62562</v>
      </c>
      <c r="O13" s="11" t="n">
        <v>1.61822</v>
      </c>
      <c r="P13" s="11" t="n">
        <v>1.61563</v>
      </c>
      <c r="Q13" s="11" t="n">
        <v>1.61632</v>
      </c>
      <c r="R13" s="11" t="n">
        <v>1.61986</v>
      </c>
      <c r="S13" s="11" t="n">
        <v>1.62345</v>
      </c>
      <c r="T13" s="11" t="n">
        <v>1.61953</v>
      </c>
      <c r="U13" s="11" t="n">
        <v>1.62817</v>
      </c>
      <c r="V13" s="11" t="n">
        <v>1.61033</v>
      </c>
      <c r="W13" s="11" t="n">
        <v>1.60384</v>
      </c>
      <c r="X13" s="11" t="n">
        <v>1.60186</v>
      </c>
      <c r="Y13" s="11" t="n">
        <v>1.5626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56401</v>
      </c>
      <c r="C14" s="11" t="n">
        <v>1.56298</v>
      </c>
      <c r="D14" s="11" t="n">
        <v>1.56296</v>
      </c>
      <c r="E14" s="11" t="n">
        <v>1.57388</v>
      </c>
      <c r="F14" s="11" t="n">
        <v>1.59659</v>
      </c>
      <c r="G14" s="11" t="n">
        <v>1.60678</v>
      </c>
      <c r="H14" s="11" t="n">
        <v>1.60776</v>
      </c>
      <c r="I14" s="11" t="n">
        <v>1.60758</v>
      </c>
      <c r="J14" s="11" t="n">
        <v>1.6219</v>
      </c>
      <c r="K14" s="11" t="n">
        <v>1.62175</v>
      </c>
      <c r="L14" s="11" t="n">
        <v>1.62395</v>
      </c>
      <c r="M14" s="11" t="n">
        <v>1.64532</v>
      </c>
      <c r="N14" s="11" t="n">
        <v>1.64538</v>
      </c>
      <c r="O14" s="11" t="n">
        <v>1.63947</v>
      </c>
      <c r="P14" s="11" t="n">
        <v>1.61415</v>
      </c>
      <c r="Q14" s="11" t="n">
        <v>1.60048</v>
      </c>
      <c r="R14" s="11" t="n">
        <v>1.61172</v>
      </c>
      <c r="S14" s="11" t="n">
        <v>1.62208</v>
      </c>
      <c r="T14" s="11" t="n">
        <v>1.62106</v>
      </c>
      <c r="U14" s="11" t="n">
        <v>1.64028</v>
      </c>
      <c r="V14" s="11" t="n">
        <v>1.61306</v>
      </c>
      <c r="W14" s="11" t="n">
        <v>1.59312</v>
      </c>
      <c r="X14" s="11" t="n">
        <v>1.63171</v>
      </c>
      <c r="Y14" s="11" t="n">
        <v>1.6184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56669</v>
      </c>
      <c r="C15" s="11" t="n">
        <v>1.55582</v>
      </c>
      <c r="D15" s="11" t="n">
        <v>1.55884</v>
      </c>
      <c r="E15" s="11" t="n">
        <v>1.55472</v>
      </c>
      <c r="F15" s="11" t="n">
        <v>1.55874</v>
      </c>
      <c r="G15" s="11" t="n">
        <v>1.56767</v>
      </c>
      <c r="H15" s="11" t="n">
        <v>1.57274</v>
      </c>
      <c r="I15" s="11" t="n">
        <v>1.5738</v>
      </c>
      <c r="J15" s="11" t="n">
        <v>1.5943</v>
      </c>
      <c r="K15" s="11" t="n">
        <v>1.62166</v>
      </c>
      <c r="L15" s="11" t="n">
        <v>1.59755</v>
      </c>
      <c r="M15" s="11" t="n">
        <v>1.58875</v>
      </c>
      <c r="N15" s="11" t="n">
        <v>1.58121</v>
      </c>
      <c r="O15" s="11" t="n">
        <v>1.58273</v>
      </c>
      <c r="P15" s="11" t="n">
        <v>1.56614</v>
      </c>
      <c r="Q15" s="11" t="n">
        <v>1.56606</v>
      </c>
      <c r="R15" s="11" t="n">
        <v>1.56957</v>
      </c>
      <c r="S15" s="11" t="n">
        <v>1.57116</v>
      </c>
      <c r="T15" s="11" t="n">
        <v>1.56875</v>
      </c>
      <c r="U15" s="11" t="n">
        <v>1.59756</v>
      </c>
      <c r="V15" s="11" t="n">
        <v>1.56446</v>
      </c>
      <c r="W15" s="11" t="n">
        <v>1.58088</v>
      </c>
      <c r="X15" s="11" t="n">
        <v>1.56714</v>
      </c>
      <c r="Y15" s="11" t="n">
        <v>1.5609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208</v>
      </c>
      <c r="C16" s="11" t="n">
        <v>1.50185</v>
      </c>
      <c r="D16" s="11" t="n">
        <v>1.495</v>
      </c>
      <c r="E16" s="11" t="n">
        <v>1.49454</v>
      </c>
      <c r="F16" s="11" t="n">
        <v>1.49088</v>
      </c>
      <c r="G16" s="11" t="n">
        <v>1.49162</v>
      </c>
      <c r="H16" s="11" t="n">
        <v>1.50278</v>
      </c>
      <c r="I16" s="11" t="n">
        <v>1.50435</v>
      </c>
      <c r="J16" s="11" t="n">
        <v>1.54035</v>
      </c>
      <c r="K16" s="11" t="n">
        <v>1.56048</v>
      </c>
      <c r="L16" s="11" t="n">
        <v>1.57295</v>
      </c>
      <c r="M16" s="11" t="n">
        <v>1.5728</v>
      </c>
      <c r="N16" s="11" t="n">
        <v>1.57275</v>
      </c>
      <c r="O16" s="11" t="n">
        <v>1.54405</v>
      </c>
      <c r="P16" s="11" t="n">
        <v>1.53294</v>
      </c>
      <c r="Q16" s="11" t="n">
        <v>1.5337</v>
      </c>
      <c r="R16" s="11" t="n">
        <v>1.53508</v>
      </c>
      <c r="S16" s="11" t="n">
        <v>1.54554</v>
      </c>
      <c r="T16" s="11" t="n">
        <v>1.55111</v>
      </c>
      <c r="U16" s="11" t="n">
        <v>1.5799</v>
      </c>
      <c r="V16" s="11" t="n">
        <v>1.56608</v>
      </c>
      <c r="W16" s="11" t="n">
        <v>1.57028</v>
      </c>
      <c r="X16" s="11" t="n">
        <v>1.5403</v>
      </c>
      <c r="Y16" s="11" t="n">
        <v>1.5244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6966</v>
      </c>
      <c r="C17" s="11" t="n">
        <v>1.45571</v>
      </c>
      <c r="D17" s="11" t="n">
        <v>1.4481</v>
      </c>
      <c r="E17" s="11" t="n">
        <v>1.4238</v>
      </c>
      <c r="F17" s="11" t="n">
        <v>1.41569</v>
      </c>
      <c r="G17" s="11" t="n">
        <v>1.42594</v>
      </c>
      <c r="H17" s="11" t="n">
        <v>1.42162</v>
      </c>
      <c r="I17" s="11" t="n">
        <v>1.44908</v>
      </c>
      <c r="J17" s="11" t="n">
        <v>1.50422</v>
      </c>
      <c r="K17" s="11" t="n">
        <v>1.53467</v>
      </c>
      <c r="L17" s="11" t="n">
        <v>1.54125</v>
      </c>
      <c r="M17" s="11" t="n">
        <v>1.5394</v>
      </c>
      <c r="N17" s="11" t="n">
        <v>1.54008</v>
      </c>
      <c r="O17" s="11" t="n">
        <v>1.53561</v>
      </c>
      <c r="P17" s="11" t="n">
        <v>1.50601</v>
      </c>
      <c r="Q17" s="11" t="n">
        <v>1.49834</v>
      </c>
      <c r="R17" s="11" t="n">
        <v>1.47786</v>
      </c>
      <c r="S17" s="11" t="n">
        <v>1.48125</v>
      </c>
      <c r="T17" s="11" t="n">
        <v>1.49868</v>
      </c>
      <c r="U17" s="11" t="n">
        <v>1.52693</v>
      </c>
      <c r="V17" s="11" t="n">
        <v>1.50598</v>
      </c>
      <c r="W17" s="11" t="n">
        <v>1.50587</v>
      </c>
      <c r="X17" s="11" t="n">
        <v>1.46884</v>
      </c>
      <c r="Y17" s="11" t="n">
        <v>1.449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3079</v>
      </c>
      <c r="C18" s="11" t="n">
        <v>1.51976</v>
      </c>
      <c r="D18" s="11" t="n">
        <v>1.50336</v>
      </c>
      <c r="E18" s="11" t="n">
        <v>1.50438</v>
      </c>
      <c r="F18" s="11" t="n">
        <v>1.51445</v>
      </c>
      <c r="G18" s="11" t="n">
        <v>1.53348</v>
      </c>
      <c r="H18" s="11" t="n">
        <v>1.54324</v>
      </c>
      <c r="I18" s="11" t="n">
        <v>1.57096</v>
      </c>
      <c r="J18" s="11" t="n">
        <v>1.60906</v>
      </c>
      <c r="K18" s="11" t="n">
        <v>1.60247</v>
      </c>
      <c r="L18" s="11" t="n">
        <v>1.60297</v>
      </c>
      <c r="M18" s="11" t="n">
        <v>1.60363</v>
      </c>
      <c r="N18" s="11" t="n">
        <v>1.60447</v>
      </c>
      <c r="O18" s="11" t="n">
        <v>1.597</v>
      </c>
      <c r="P18" s="11" t="n">
        <v>1.56188</v>
      </c>
      <c r="Q18" s="11" t="n">
        <v>1.5606</v>
      </c>
      <c r="R18" s="11" t="n">
        <v>1.56529</v>
      </c>
      <c r="S18" s="11" t="n">
        <v>1.57947</v>
      </c>
      <c r="T18" s="11" t="n">
        <v>1.56955</v>
      </c>
      <c r="U18" s="11" t="n">
        <v>1.57822</v>
      </c>
      <c r="V18" s="11" t="n">
        <v>1.55464</v>
      </c>
      <c r="W18" s="11" t="n">
        <v>1.5631</v>
      </c>
      <c r="X18" s="11" t="n">
        <v>1.54123</v>
      </c>
      <c r="Y18" s="11" t="n">
        <v>1.5246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6015</v>
      </c>
      <c r="C19" s="11" t="n">
        <v>1.43949</v>
      </c>
      <c r="D19" s="11" t="n">
        <v>1.40685</v>
      </c>
      <c r="E19" s="11" t="n">
        <v>1.41423</v>
      </c>
      <c r="F19" s="11" t="n">
        <v>1.41843</v>
      </c>
      <c r="G19" s="11" t="n">
        <v>1.45518</v>
      </c>
      <c r="H19" s="11" t="n">
        <v>1.44565</v>
      </c>
      <c r="I19" s="11" t="n">
        <v>1.46555</v>
      </c>
      <c r="J19" s="11" t="n">
        <v>1.47325</v>
      </c>
      <c r="K19" s="11" t="n">
        <v>1.51065</v>
      </c>
      <c r="L19" s="11" t="n">
        <v>1.53522</v>
      </c>
      <c r="M19" s="11" t="n">
        <v>1.53622</v>
      </c>
      <c r="N19" s="11" t="n">
        <v>1.49957</v>
      </c>
      <c r="O19" s="11" t="n">
        <v>1.49668</v>
      </c>
      <c r="P19" s="11" t="n">
        <v>1.4629</v>
      </c>
      <c r="Q19" s="11" t="n">
        <v>1.46076</v>
      </c>
      <c r="R19" s="11" t="n">
        <v>1.46649</v>
      </c>
      <c r="S19" s="11" t="n">
        <v>1.47862</v>
      </c>
      <c r="T19" s="11" t="n">
        <v>1.46584</v>
      </c>
      <c r="U19" s="11" t="n">
        <v>1.49526</v>
      </c>
      <c r="V19" s="11" t="n">
        <v>1.49433</v>
      </c>
      <c r="W19" s="11" t="n">
        <v>1.50438</v>
      </c>
      <c r="X19" s="11" t="n">
        <v>1.46707</v>
      </c>
      <c r="Y19" s="11" t="n">
        <v>1.4562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9185</v>
      </c>
      <c r="C20" s="11" t="n">
        <v>1.33</v>
      </c>
      <c r="D20" s="11" t="n">
        <v>1.17706</v>
      </c>
      <c r="E20" s="11" t="n">
        <v>1.34589</v>
      </c>
      <c r="F20" s="11" t="n">
        <v>1.18163</v>
      </c>
      <c r="G20" s="11" t="n">
        <v>1.37111</v>
      </c>
      <c r="H20" s="11" t="n">
        <v>1.39846</v>
      </c>
      <c r="I20" s="11" t="n">
        <v>1.47942</v>
      </c>
      <c r="J20" s="11" t="n">
        <v>1.53413</v>
      </c>
      <c r="K20" s="11" t="n">
        <v>1.54687</v>
      </c>
      <c r="L20" s="11" t="n">
        <v>1.5542</v>
      </c>
      <c r="M20" s="11" t="n">
        <v>1.54755</v>
      </c>
      <c r="N20" s="11" t="n">
        <v>1.45625</v>
      </c>
      <c r="O20" s="11" t="n">
        <v>1.46064</v>
      </c>
      <c r="P20" s="11" t="n">
        <v>1.43186</v>
      </c>
      <c r="Q20" s="11" t="n">
        <v>1.44323</v>
      </c>
      <c r="R20" s="11" t="n">
        <v>1.44858</v>
      </c>
      <c r="S20" s="11" t="n">
        <v>1.53905</v>
      </c>
      <c r="T20" s="11" t="n">
        <v>1.51638</v>
      </c>
      <c r="U20" s="11" t="n">
        <v>1.45776</v>
      </c>
      <c r="V20" s="11" t="n">
        <v>1.46447</v>
      </c>
      <c r="W20" s="11" t="n">
        <v>1.44951</v>
      </c>
      <c r="X20" s="11" t="n">
        <v>1.42221</v>
      </c>
      <c r="Y20" s="11" t="n">
        <v>1.4004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3546</v>
      </c>
      <c r="C21" s="11" t="n">
        <v>1.3945</v>
      </c>
      <c r="D21" s="11" t="n">
        <v>1.17959</v>
      </c>
      <c r="E21" s="11" t="n">
        <v>1.18123</v>
      </c>
      <c r="F21" s="11" t="n">
        <v>1.37993</v>
      </c>
      <c r="G21" s="11" t="n">
        <v>1.40373</v>
      </c>
      <c r="H21" s="11" t="n">
        <v>1.45182</v>
      </c>
      <c r="I21" s="11" t="n">
        <v>1.48483</v>
      </c>
      <c r="J21" s="11" t="n">
        <v>1.50154</v>
      </c>
      <c r="K21" s="11" t="n">
        <v>1.48036</v>
      </c>
      <c r="L21" s="11" t="n">
        <v>1.49212</v>
      </c>
      <c r="M21" s="11" t="n">
        <v>1.49731</v>
      </c>
      <c r="N21" s="11" t="n">
        <v>1.47459</v>
      </c>
      <c r="O21" s="11" t="n">
        <v>1.47348</v>
      </c>
      <c r="P21" s="11" t="n">
        <v>1.46982</v>
      </c>
      <c r="Q21" s="11" t="n">
        <v>1.47041</v>
      </c>
      <c r="R21" s="11" t="n">
        <v>1.47713</v>
      </c>
      <c r="S21" s="11" t="n">
        <v>1.4956</v>
      </c>
      <c r="T21" s="11" t="n">
        <v>1.49969</v>
      </c>
      <c r="U21" s="11" t="n">
        <v>1.51479</v>
      </c>
      <c r="V21" s="11" t="n">
        <v>1.61999</v>
      </c>
      <c r="W21" s="11" t="n">
        <v>1.52542</v>
      </c>
      <c r="X21" s="11" t="n">
        <v>1.5047</v>
      </c>
      <c r="Y21" s="11" t="n">
        <v>1.449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54877</v>
      </c>
      <c r="C22" s="11" t="n">
        <v>1.51337</v>
      </c>
      <c r="D22" s="11" t="n">
        <v>1.51068</v>
      </c>
      <c r="E22" s="11" t="n">
        <v>1.49</v>
      </c>
      <c r="F22" s="11" t="n">
        <v>1.49257</v>
      </c>
      <c r="G22" s="11" t="n">
        <v>1.51504</v>
      </c>
      <c r="H22" s="11" t="n">
        <v>1.52437</v>
      </c>
      <c r="I22" s="11" t="n">
        <v>1.52716</v>
      </c>
      <c r="J22" s="11" t="n">
        <v>1.56577</v>
      </c>
      <c r="K22" s="11" t="n">
        <v>1.56068</v>
      </c>
      <c r="L22" s="11" t="n">
        <v>1.55706</v>
      </c>
      <c r="M22" s="11" t="n">
        <v>1.55452</v>
      </c>
      <c r="N22" s="11" t="n">
        <v>1.55507</v>
      </c>
      <c r="O22" s="11" t="n">
        <v>1.55433</v>
      </c>
      <c r="P22" s="11" t="n">
        <v>1.55317</v>
      </c>
      <c r="Q22" s="11" t="n">
        <v>1.55118</v>
      </c>
      <c r="R22" s="11" t="n">
        <v>1.55872</v>
      </c>
      <c r="S22" s="11" t="n">
        <v>1.59556</v>
      </c>
      <c r="T22" s="11" t="n">
        <v>1.5911</v>
      </c>
      <c r="U22" s="11" t="n">
        <v>1.57493</v>
      </c>
      <c r="V22" s="11" t="n">
        <v>1.55241</v>
      </c>
      <c r="W22" s="11" t="n">
        <v>1.57042</v>
      </c>
      <c r="X22" s="11" t="n">
        <v>1.55672</v>
      </c>
      <c r="Y22" s="11" t="n">
        <v>1.5354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7074</v>
      </c>
      <c r="C23" s="11" t="n">
        <v>1.45859</v>
      </c>
      <c r="D23" s="11" t="n">
        <v>1.43035</v>
      </c>
      <c r="E23" s="11" t="n">
        <v>1.40461</v>
      </c>
      <c r="F23" s="11" t="n">
        <v>1.40029</v>
      </c>
      <c r="G23" s="11" t="n">
        <v>1.4338</v>
      </c>
      <c r="H23" s="11" t="n">
        <v>1.45207</v>
      </c>
      <c r="I23" s="11" t="n">
        <v>1.45794</v>
      </c>
      <c r="J23" s="11" t="n">
        <v>1.48682</v>
      </c>
      <c r="K23" s="11" t="n">
        <v>1.48523</v>
      </c>
      <c r="L23" s="11" t="n">
        <v>1.48373</v>
      </c>
      <c r="M23" s="11" t="n">
        <v>1.48538</v>
      </c>
      <c r="N23" s="11" t="n">
        <v>1.50115</v>
      </c>
      <c r="O23" s="11" t="n">
        <v>1.46134</v>
      </c>
      <c r="P23" s="11" t="n">
        <v>1.46161</v>
      </c>
      <c r="Q23" s="11" t="n">
        <v>1.46254</v>
      </c>
      <c r="R23" s="11" t="n">
        <v>1.46579</v>
      </c>
      <c r="S23" s="11" t="n">
        <v>1.48119</v>
      </c>
      <c r="T23" s="11" t="n">
        <v>1.47407</v>
      </c>
      <c r="U23" s="11" t="n">
        <v>1.4772</v>
      </c>
      <c r="V23" s="11" t="n">
        <v>1.47887</v>
      </c>
      <c r="W23" s="11" t="n">
        <v>1.51452</v>
      </c>
      <c r="X23" s="11" t="n">
        <v>1.49157</v>
      </c>
      <c r="Y23" s="11" t="n">
        <v>1.4686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3877</v>
      </c>
      <c r="C24" s="11" t="n">
        <v>1.52979</v>
      </c>
      <c r="D24" s="11" t="n">
        <v>1.49092</v>
      </c>
      <c r="E24" s="11" t="n">
        <v>1.42586</v>
      </c>
      <c r="F24" s="11" t="n">
        <v>1.48736</v>
      </c>
      <c r="G24" s="11" t="n">
        <v>1.53477</v>
      </c>
      <c r="H24" s="11" t="n">
        <v>1.55863</v>
      </c>
      <c r="I24" s="11" t="n">
        <v>1.60358</v>
      </c>
      <c r="J24" s="11" t="n">
        <v>1.61765</v>
      </c>
      <c r="K24" s="11" t="n">
        <v>1.59455</v>
      </c>
      <c r="L24" s="11" t="n">
        <v>1.59402</v>
      </c>
      <c r="M24" s="11" t="n">
        <v>1.59583</v>
      </c>
      <c r="N24" s="11" t="n">
        <v>1.59919</v>
      </c>
      <c r="O24" s="11" t="n">
        <v>1.55466</v>
      </c>
      <c r="P24" s="11" t="n">
        <v>1.55457</v>
      </c>
      <c r="Q24" s="11" t="n">
        <v>1.55469</v>
      </c>
      <c r="R24" s="11" t="n">
        <v>1.55663</v>
      </c>
      <c r="S24" s="11" t="n">
        <v>1.57506</v>
      </c>
      <c r="T24" s="11" t="n">
        <v>1.57256</v>
      </c>
      <c r="U24" s="11" t="n">
        <v>1.56835</v>
      </c>
      <c r="V24" s="11" t="n">
        <v>1.56862</v>
      </c>
      <c r="W24" s="11" t="n">
        <v>1.59062</v>
      </c>
      <c r="X24" s="11" t="n">
        <v>1.56042</v>
      </c>
      <c r="Y24" s="11" t="n">
        <v>1.5374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3838</v>
      </c>
      <c r="C25" s="11" t="n">
        <v>1.4245</v>
      </c>
      <c r="D25" s="11" t="n">
        <v>1.1746</v>
      </c>
      <c r="E25" s="11" t="n">
        <v>1.1497</v>
      </c>
      <c r="F25" s="11" t="n">
        <v>1.34673</v>
      </c>
      <c r="G25" s="11" t="n">
        <v>1.4532</v>
      </c>
      <c r="H25" s="11" t="n">
        <v>1.46837</v>
      </c>
      <c r="I25" s="11" t="n">
        <v>1.51003</v>
      </c>
      <c r="J25" s="11" t="n">
        <v>1.49876</v>
      </c>
      <c r="K25" s="11" t="n">
        <v>1.47465</v>
      </c>
      <c r="L25" s="11" t="n">
        <v>1.47461</v>
      </c>
      <c r="M25" s="11" t="n">
        <v>1.47577</v>
      </c>
      <c r="N25" s="11" t="n">
        <v>1.47958</v>
      </c>
      <c r="O25" s="11" t="n">
        <v>1.47218</v>
      </c>
      <c r="P25" s="11" t="n">
        <v>1.47164</v>
      </c>
      <c r="Q25" s="11" t="n">
        <v>1.47069</v>
      </c>
      <c r="R25" s="11" t="n">
        <v>1.48141</v>
      </c>
      <c r="S25" s="11" t="n">
        <v>1.51423</v>
      </c>
      <c r="T25" s="11" t="n">
        <v>1.54457</v>
      </c>
      <c r="U25" s="11" t="n">
        <v>1.46545</v>
      </c>
      <c r="V25" s="11" t="n">
        <v>1.46845</v>
      </c>
      <c r="W25" s="11" t="n">
        <v>1.51148</v>
      </c>
      <c r="X25" s="11" t="n">
        <v>1.46846</v>
      </c>
      <c r="Y25" s="11" t="n">
        <v>1.4442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0322</v>
      </c>
      <c r="C26" s="11" t="n">
        <v>1.35058</v>
      </c>
      <c r="D26" s="11" t="n">
        <v>1.25138</v>
      </c>
      <c r="E26" s="11" t="n">
        <v>1.17484</v>
      </c>
      <c r="F26" s="11" t="n">
        <v>1.3362</v>
      </c>
      <c r="G26" s="11" t="n">
        <v>1.42649</v>
      </c>
      <c r="H26" s="11" t="n">
        <v>1.43198</v>
      </c>
      <c r="I26" s="11" t="n">
        <v>1.47882</v>
      </c>
      <c r="J26" s="11" t="n">
        <v>1.50004</v>
      </c>
      <c r="K26" s="11" t="n">
        <v>1.48597</v>
      </c>
      <c r="L26" s="11" t="n">
        <v>1.49666</v>
      </c>
      <c r="M26" s="11" t="n">
        <v>1.49862</v>
      </c>
      <c r="N26" s="11" t="n">
        <v>1.49926</v>
      </c>
      <c r="O26" s="11" t="n">
        <v>1.48788</v>
      </c>
      <c r="P26" s="11" t="n">
        <v>1.47258</v>
      </c>
      <c r="Q26" s="11" t="n">
        <v>1.45626</v>
      </c>
      <c r="R26" s="11" t="n">
        <v>1.46115</v>
      </c>
      <c r="S26" s="11" t="n">
        <v>1.47497</v>
      </c>
      <c r="T26" s="11" t="n">
        <v>1.50208</v>
      </c>
      <c r="U26" s="11" t="n">
        <v>1.46275</v>
      </c>
      <c r="V26" s="11" t="n">
        <v>1.44906</v>
      </c>
      <c r="W26" s="11" t="n">
        <v>1.44624</v>
      </c>
      <c r="X26" s="11" t="n">
        <v>1.42466</v>
      </c>
      <c r="Y26" s="11" t="n">
        <v>1.4003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1091</v>
      </c>
      <c r="C27" s="11" t="n">
        <v>1.39377</v>
      </c>
      <c r="D27" s="11" t="n">
        <v>1.16743</v>
      </c>
      <c r="E27" s="11" t="n">
        <v>0.70056</v>
      </c>
      <c r="F27" s="11" t="n">
        <v>1.31452</v>
      </c>
      <c r="G27" s="11" t="n">
        <v>1.41708</v>
      </c>
      <c r="H27" s="11" t="n">
        <v>1.42075</v>
      </c>
      <c r="I27" s="11" t="n">
        <v>1.43685</v>
      </c>
      <c r="J27" s="11" t="n">
        <v>1.4814</v>
      </c>
      <c r="K27" s="11" t="n">
        <v>1.48505</v>
      </c>
      <c r="L27" s="11" t="n">
        <v>1.49069</v>
      </c>
      <c r="M27" s="11" t="n">
        <v>1.47727</v>
      </c>
      <c r="N27" s="11" t="n">
        <v>1.48791</v>
      </c>
      <c r="O27" s="11" t="n">
        <v>1.47773</v>
      </c>
      <c r="P27" s="11" t="n">
        <v>1.46347</v>
      </c>
      <c r="Q27" s="11" t="n">
        <v>1.46191</v>
      </c>
      <c r="R27" s="11" t="n">
        <v>1.45489</v>
      </c>
      <c r="S27" s="11" t="n">
        <v>1.4681</v>
      </c>
      <c r="T27" s="11" t="n">
        <v>1.47594</v>
      </c>
      <c r="U27" s="11" t="n">
        <v>1.467</v>
      </c>
      <c r="V27" s="11" t="n">
        <v>1.4745</v>
      </c>
      <c r="W27" s="11" t="n">
        <v>1.48222</v>
      </c>
      <c r="X27" s="11" t="n">
        <v>1.43911</v>
      </c>
      <c r="Y27" s="11" t="n">
        <v>1.4030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3351</v>
      </c>
      <c r="C28" s="11" t="n">
        <v>1.51854</v>
      </c>
      <c r="D28" s="11" t="n">
        <v>1.43783</v>
      </c>
      <c r="E28" s="11" t="n">
        <v>1.36415</v>
      </c>
      <c r="F28" s="11" t="n">
        <v>1.4682</v>
      </c>
      <c r="G28" s="11" t="n">
        <v>1.54257</v>
      </c>
      <c r="H28" s="11" t="n">
        <v>1.56224</v>
      </c>
      <c r="I28" s="11" t="n">
        <v>1.58793</v>
      </c>
      <c r="J28" s="11" t="n">
        <v>1.59417</v>
      </c>
      <c r="K28" s="11" t="n">
        <v>1.6298</v>
      </c>
      <c r="L28" s="11" t="n">
        <v>1.65429</v>
      </c>
      <c r="M28" s="11" t="n">
        <v>1.62444</v>
      </c>
      <c r="N28" s="11" t="n">
        <v>1.62646</v>
      </c>
      <c r="O28" s="11" t="n">
        <v>1.62928</v>
      </c>
      <c r="P28" s="11" t="n">
        <v>1.56221</v>
      </c>
      <c r="Q28" s="11" t="n">
        <v>1.56</v>
      </c>
      <c r="R28" s="11" t="n">
        <v>1.56393</v>
      </c>
      <c r="S28" s="11" t="n">
        <v>1.57951</v>
      </c>
      <c r="T28" s="11" t="n">
        <v>1.6336</v>
      </c>
      <c r="U28" s="11" t="n">
        <v>1.58769</v>
      </c>
      <c r="V28" s="11" t="n">
        <v>1.60227</v>
      </c>
      <c r="W28" s="11" t="n">
        <v>1.61435</v>
      </c>
      <c r="X28" s="11" t="n">
        <v>1.58383</v>
      </c>
      <c r="Y28" s="11" t="n">
        <v>1.564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9946</v>
      </c>
      <c r="C29" s="11" t="n">
        <v>1.59835</v>
      </c>
      <c r="D29" s="11" t="n">
        <v>1.57598</v>
      </c>
      <c r="E29" s="11" t="n">
        <v>1.528</v>
      </c>
      <c r="F29" s="11" t="n">
        <v>1.52652</v>
      </c>
      <c r="G29" s="11" t="n">
        <v>1.5592</v>
      </c>
      <c r="H29" s="11" t="n">
        <v>1.58284</v>
      </c>
      <c r="I29" s="11" t="n">
        <v>1.58157</v>
      </c>
      <c r="J29" s="11" t="n">
        <v>1.60358</v>
      </c>
      <c r="K29" s="11" t="n">
        <v>1.6408</v>
      </c>
      <c r="L29" s="11" t="n">
        <v>1.64147</v>
      </c>
      <c r="M29" s="11" t="n">
        <v>1.64303</v>
      </c>
      <c r="N29" s="11" t="n">
        <v>1.64097</v>
      </c>
      <c r="O29" s="11" t="n">
        <v>1.63952</v>
      </c>
      <c r="P29" s="11" t="n">
        <v>1.6157</v>
      </c>
      <c r="Q29" s="11" t="n">
        <v>1.61363</v>
      </c>
      <c r="R29" s="11" t="n">
        <v>1.61212</v>
      </c>
      <c r="S29" s="11" t="n">
        <v>1.61883</v>
      </c>
      <c r="T29" s="11" t="n">
        <v>1.64992</v>
      </c>
      <c r="U29" s="11" t="n">
        <v>1.63405</v>
      </c>
      <c r="V29" s="11" t="n">
        <v>1.63986</v>
      </c>
      <c r="W29" s="11" t="n">
        <v>1.62778</v>
      </c>
      <c r="X29" s="11" t="n">
        <v>1.62937</v>
      </c>
      <c r="Y29" s="11" t="n">
        <v>1.618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4732</v>
      </c>
      <c r="C30" s="11" t="n">
        <v>1.43853</v>
      </c>
      <c r="D30" s="11" t="n">
        <v>1.3861</v>
      </c>
      <c r="E30" s="11" t="n">
        <v>1.20326</v>
      </c>
      <c r="F30" s="11" t="n">
        <v>1.20847</v>
      </c>
      <c r="G30" s="11" t="n">
        <v>1.31632</v>
      </c>
      <c r="H30" s="11" t="n">
        <v>1.37721</v>
      </c>
      <c r="I30" s="11" t="n">
        <v>1.36636</v>
      </c>
      <c r="J30" s="11" t="n">
        <v>1.41034</v>
      </c>
      <c r="K30" s="11" t="n">
        <v>1.45663</v>
      </c>
      <c r="L30" s="11" t="n">
        <v>1.48136</v>
      </c>
      <c r="M30" s="11" t="n">
        <v>1.4822</v>
      </c>
      <c r="N30" s="11" t="n">
        <v>1.48397</v>
      </c>
      <c r="O30" s="11" t="n">
        <v>1.4843</v>
      </c>
      <c r="P30" s="11" t="n">
        <v>1.43888</v>
      </c>
      <c r="Q30" s="11" t="n">
        <v>1.44199</v>
      </c>
      <c r="R30" s="11" t="n">
        <v>1.44873</v>
      </c>
      <c r="S30" s="11" t="n">
        <v>1.46159</v>
      </c>
      <c r="T30" s="11" t="n">
        <v>1.5157</v>
      </c>
      <c r="U30" s="11" t="n">
        <v>1.5072</v>
      </c>
      <c r="V30" s="11" t="n">
        <v>1.5616</v>
      </c>
      <c r="W30" s="11" t="n">
        <v>1.57617</v>
      </c>
      <c r="X30" s="11" t="n">
        <v>1.53567</v>
      </c>
      <c r="Y30" s="11" t="n">
        <v>1.5051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0369</v>
      </c>
      <c r="C31" s="11" t="n">
        <v>1.29075</v>
      </c>
      <c r="D31" s="11" t="n">
        <v>1.17667</v>
      </c>
      <c r="E31" s="11" t="n">
        <v>1.08668</v>
      </c>
      <c r="F31" s="11" t="n">
        <v>1.20257</v>
      </c>
      <c r="G31" s="11" t="n">
        <v>1.21734</v>
      </c>
      <c r="H31" s="11" t="n">
        <v>1.29388</v>
      </c>
      <c r="I31" s="11" t="n">
        <v>1.34736</v>
      </c>
      <c r="J31" s="11" t="n">
        <v>1.37507</v>
      </c>
      <c r="K31" s="11" t="n">
        <v>1.42316</v>
      </c>
      <c r="L31" s="11" t="n">
        <v>1.4299</v>
      </c>
      <c r="M31" s="11" t="n">
        <v>1.42969</v>
      </c>
      <c r="N31" s="11" t="n">
        <v>1.41926</v>
      </c>
      <c r="O31" s="11" t="n">
        <v>1.4201</v>
      </c>
      <c r="P31" s="11" t="n">
        <v>1.37594</v>
      </c>
      <c r="Q31" s="11" t="n">
        <v>1.36767</v>
      </c>
      <c r="R31" s="11" t="n">
        <v>1.36998</v>
      </c>
      <c r="S31" s="11" t="n">
        <v>1.37608</v>
      </c>
      <c r="T31" s="11" t="n">
        <v>1.41388</v>
      </c>
      <c r="U31" s="11" t="n">
        <v>1.39811</v>
      </c>
      <c r="V31" s="11" t="n">
        <v>1.40639</v>
      </c>
      <c r="W31" s="11" t="n">
        <v>1.41611</v>
      </c>
      <c r="X31" s="11" t="n">
        <v>1.37385</v>
      </c>
      <c r="Y31" s="11" t="n">
        <v>1.3310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2363</v>
      </c>
      <c r="C32" s="11" t="n">
        <v>1.16965</v>
      </c>
      <c r="D32" s="11" t="n">
        <v>0.93954</v>
      </c>
      <c r="E32" s="11" t="n">
        <v>1.23011</v>
      </c>
      <c r="F32" s="11" t="n">
        <v>0.93766</v>
      </c>
      <c r="G32" s="11" t="n">
        <v>1.38683</v>
      </c>
      <c r="H32" s="11" t="n">
        <v>1.44423</v>
      </c>
      <c r="I32" s="11" t="n">
        <v>1.45175</v>
      </c>
      <c r="J32" s="11" t="n">
        <v>1.49441</v>
      </c>
      <c r="K32" s="11" t="n">
        <v>1.50655</v>
      </c>
      <c r="L32" s="11" t="n">
        <v>1.51457</v>
      </c>
      <c r="M32" s="11" t="n">
        <v>1.51108</v>
      </c>
      <c r="N32" s="11" t="n">
        <v>1.5068</v>
      </c>
      <c r="O32" s="11" t="n">
        <v>1.50307</v>
      </c>
      <c r="P32" s="11" t="n">
        <v>1.50161</v>
      </c>
      <c r="Q32" s="11" t="n">
        <v>1.49212</v>
      </c>
      <c r="R32" s="11" t="n">
        <v>1.49284</v>
      </c>
      <c r="S32" s="11" t="n">
        <v>1.50879</v>
      </c>
      <c r="T32" s="11" t="n">
        <v>1.51093</v>
      </c>
      <c r="U32" s="11" t="n">
        <v>1.45083</v>
      </c>
      <c r="V32" s="11" t="n">
        <v>1.41736</v>
      </c>
      <c r="W32" s="11" t="n">
        <v>0.69871</v>
      </c>
      <c r="X32" s="11" t="n">
        <v>1.38387</v>
      </c>
      <c r="Y32" s="11" t="n">
        <v>1.433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171</v>
      </c>
      <c r="C33" s="11" t="n">
        <v>0.69871</v>
      </c>
      <c r="D33" s="11" t="n">
        <v>0.69871</v>
      </c>
      <c r="E33" s="11" t="n">
        <v>0.69871</v>
      </c>
      <c r="F33" s="11" t="n">
        <v>0.70053</v>
      </c>
      <c r="G33" s="11" t="n">
        <v>0.70058</v>
      </c>
      <c r="H33" s="11" t="n">
        <v>0.79677</v>
      </c>
      <c r="I33" s="11" t="n">
        <v>0.84037</v>
      </c>
      <c r="J33" s="11" t="n">
        <v>0.85912</v>
      </c>
      <c r="K33" s="11" t="n">
        <v>0.80035</v>
      </c>
      <c r="L33" s="11" t="n">
        <v>0.94873</v>
      </c>
      <c r="M33" s="11" t="n">
        <v>0.94666</v>
      </c>
      <c r="N33" s="11" t="n">
        <v>0.93769</v>
      </c>
      <c r="O33" s="11" t="n">
        <v>0.94908</v>
      </c>
      <c r="P33" s="11" t="n">
        <v>0.70061</v>
      </c>
      <c r="Q33" s="11" t="n">
        <v>0.82857</v>
      </c>
      <c r="R33" s="11" t="n">
        <v>0.92622</v>
      </c>
      <c r="S33" s="11" t="n">
        <v>0.91968</v>
      </c>
      <c r="T33" s="11" t="n">
        <v>0.93154</v>
      </c>
      <c r="U33" s="11" t="n">
        <v>0.70244</v>
      </c>
      <c r="V33" s="11" t="n">
        <v>0.70059</v>
      </c>
      <c r="W33" s="11" t="n">
        <v>0.69871</v>
      </c>
      <c r="X33" s="11" t="n">
        <v>0.88585</v>
      </c>
      <c r="Y33" s="11" t="n">
        <v>0.840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473</v>
      </c>
      <c r="C34" s="11" t="n">
        <v>1.02791</v>
      </c>
      <c r="D34" s="11" t="n">
        <v>1.01792</v>
      </c>
      <c r="E34" s="11" t="n">
        <v>1.01746</v>
      </c>
      <c r="F34" s="11" t="n">
        <v>1.0169</v>
      </c>
      <c r="G34" s="11" t="n">
        <v>1.03318</v>
      </c>
      <c r="H34" s="11" t="n">
        <v>1.11192</v>
      </c>
      <c r="I34" s="11" t="n">
        <v>1.16632</v>
      </c>
      <c r="J34" s="11" t="n">
        <v>1.22807</v>
      </c>
      <c r="K34" s="11" t="n">
        <v>1.2362</v>
      </c>
      <c r="L34" s="11" t="n">
        <v>1.27596</v>
      </c>
      <c r="M34" s="11" t="n">
        <v>1.28273</v>
      </c>
      <c r="N34" s="11" t="n">
        <v>1.28419</v>
      </c>
      <c r="O34" s="11" t="n">
        <v>1.25702</v>
      </c>
      <c r="P34" s="11" t="n">
        <v>1.23536</v>
      </c>
      <c r="Q34" s="11" t="n">
        <v>1.23301</v>
      </c>
      <c r="R34" s="11" t="n">
        <v>1.23228</v>
      </c>
      <c r="S34" s="11" t="n">
        <v>1.2324</v>
      </c>
      <c r="T34" s="11" t="n">
        <v>1.23323</v>
      </c>
      <c r="U34" s="11" t="n">
        <v>1.21096</v>
      </c>
      <c r="V34" s="11" t="n">
        <v>1.20611</v>
      </c>
      <c r="W34" s="11" t="n">
        <v>1.21716</v>
      </c>
      <c r="X34" s="11" t="n">
        <v>1.20521</v>
      </c>
      <c r="Y34" s="11" t="n">
        <v>1.13584</v>
      </c>
    </row>
    <row r="35" customFormat="false" ht="12.75" hidden="false" customHeight="false" outlineLevel="0" collapsed="false">
      <c r="A35" s="10" t="n">
        <v>29</v>
      </c>
      <c r="B35" s="11" t="n">
        <v>1.3734</v>
      </c>
      <c r="C35" s="11" t="n">
        <v>1.29357</v>
      </c>
      <c r="D35" s="11" t="n">
        <v>1.20303</v>
      </c>
      <c r="E35" s="11" t="n">
        <v>1.20683</v>
      </c>
      <c r="F35" s="11" t="n">
        <v>1.33331</v>
      </c>
      <c r="G35" s="11" t="n">
        <v>1.3851</v>
      </c>
      <c r="H35" s="11" t="n">
        <v>1.42373</v>
      </c>
      <c r="I35" s="11" t="n">
        <v>1.44445</v>
      </c>
      <c r="J35" s="11" t="n">
        <v>1.50911</v>
      </c>
      <c r="K35" s="11" t="n">
        <v>1.5156</v>
      </c>
      <c r="L35" s="11" t="n">
        <v>1.51213</v>
      </c>
      <c r="M35" s="11" t="n">
        <v>1.5093</v>
      </c>
      <c r="N35" s="11" t="n">
        <v>1.51079</v>
      </c>
      <c r="O35" s="11" t="n">
        <v>1.51424</v>
      </c>
      <c r="P35" s="11" t="n">
        <v>1.51227</v>
      </c>
      <c r="Q35" s="11" t="n">
        <v>1.49657</v>
      </c>
      <c r="R35" s="11" t="n">
        <v>1.4566</v>
      </c>
      <c r="S35" s="11" t="n">
        <v>1.46307</v>
      </c>
      <c r="T35" s="11" t="n">
        <v>1.44011</v>
      </c>
      <c r="U35" s="11" t="n">
        <v>1.41693</v>
      </c>
      <c r="V35" s="11" t="n">
        <v>1.40991</v>
      </c>
      <c r="W35" s="11" t="n">
        <v>1.41215</v>
      </c>
      <c r="X35" s="11" t="n">
        <v>1.4278</v>
      </c>
      <c r="Y35" s="11" t="n">
        <v>1.41317</v>
      </c>
    </row>
    <row r="36" customFormat="false" ht="12.75" hidden="false" customHeight="false" outlineLevel="0" collapsed="false">
      <c r="A36" s="10" t="n">
        <v>30</v>
      </c>
      <c r="B36" s="11" t="n">
        <v>1.45207</v>
      </c>
      <c r="C36" s="11" t="n">
        <v>1.42381</v>
      </c>
      <c r="D36" s="11" t="n">
        <v>1.41866</v>
      </c>
      <c r="E36" s="11" t="n">
        <v>1.38387</v>
      </c>
      <c r="F36" s="11" t="n">
        <v>1.36507</v>
      </c>
      <c r="G36" s="11" t="n">
        <v>1.37969</v>
      </c>
      <c r="H36" s="11" t="n">
        <v>1.41775</v>
      </c>
      <c r="I36" s="11" t="n">
        <v>1.42254</v>
      </c>
      <c r="J36" s="11" t="n">
        <v>1.47701</v>
      </c>
      <c r="K36" s="11" t="n">
        <v>1.49656</v>
      </c>
      <c r="L36" s="11" t="n">
        <v>1.53784</v>
      </c>
      <c r="M36" s="11" t="n">
        <v>1.5383</v>
      </c>
      <c r="N36" s="11" t="n">
        <v>1.53412</v>
      </c>
      <c r="O36" s="11" t="n">
        <v>1.524</v>
      </c>
      <c r="P36" s="11" t="n">
        <v>1.48916</v>
      </c>
      <c r="Q36" s="11" t="n">
        <v>1.48475</v>
      </c>
      <c r="R36" s="11" t="n">
        <v>1.48466</v>
      </c>
      <c r="S36" s="11" t="n">
        <v>1.48185</v>
      </c>
      <c r="T36" s="11" t="n">
        <v>1.48789</v>
      </c>
      <c r="U36" s="11" t="n">
        <v>1.4817</v>
      </c>
      <c r="V36" s="11" t="n">
        <v>1.48681</v>
      </c>
      <c r="W36" s="11" t="n">
        <v>1.50185</v>
      </c>
      <c r="X36" s="11" t="n">
        <v>1.51228</v>
      </c>
      <c r="Y36" s="11" t="n">
        <v>1.42645</v>
      </c>
    </row>
    <row r="37" customFormat="false" ht="12.75" hidden="false" customHeight="false" outlineLevel="0" collapsed="false">
      <c r="A37" s="12" t="n">
        <v>31</v>
      </c>
      <c r="B37" s="11" t="n">
        <v>1.50824</v>
      </c>
      <c r="C37" s="11" t="n">
        <v>1.47968</v>
      </c>
      <c r="D37" s="11" t="n">
        <v>1.03137</v>
      </c>
      <c r="E37" s="11" t="n">
        <v>0.69871</v>
      </c>
      <c r="F37" s="11" t="n">
        <v>0.85548</v>
      </c>
      <c r="G37" s="11" t="n">
        <v>0.70371</v>
      </c>
      <c r="H37" s="11" t="n">
        <v>1.45741</v>
      </c>
      <c r="I37" s="11" t="n">
        <v>1.45284</v>
      </c>
      <c r="J37" s="11" t="n">
        <v>1.44899</v>
      </c>
      <c r="K37" s="11" t="n">
        <v>1.48775</v>
      </c>
      <c r="L37" s="11" t="n">
        <v>1.55619</v>
      </c>
      <c r="M37" s="11" t="n">
        <v>1.55567</v>
      </c>
      <c r="N37" s="11" t="n">
        <v>1.55926</v>
      </c>
      <c r="O37" s="11" t="n">
        <v>1.5585</v>
      </c>
      <c r="P37" s="11" t="n">
        <v>1.53525</v>
      </c>
      <c r="Q37" s="11" t="n">
        <v>1.53459</v>
      </c>
      <c r="R37" s="11" t="n">
        <v>1.53407</v>
      </c>
      <c r="S37" s="11" t="n">
        <v>1.54969</v>
      </c>
      <c r="T37" s="11" t="n">
        <v>1.53217</v>
      </c>
      <c r="U37" s="11" t="n">
        <v>1.5347</v>
      </c>
      <c r="V37" s="11" t="n">
        <v>1.51743</v>
      </c>
      <c r="W37" s="11" t="n">
        <v>1.52044</v>
      </c>
      <c r="X37" s="11" t="n">
        <v>1.56832</v>
      </c>
      <c r="Y37" s="11" t="n">
        <v>1.5273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87274</v>
      </c>
      <c r="C43" s="11" t="n">
        <v>1.78348</v>
      </c>
      <c r="D43" s="11" t="n">
        <v>1.75463</v>
      </c>
      <c r="E43" s="11" t="n">
        <v>1.76837</v>
      </c>
      <c r="F43" s="11" t="n">
        <v>1.77225</v>
      </c>
      <c r="G43" s="11" t="n">
        <v>1.76562</v>
      </c>
      <c r="H43" s="11" t="n">
        <v>1.74534</v>
      </c>
      <c r="I43" s="11" t="n">
        <v>1.67956</v>
      </c>
      <c r="J43" s="11" t="n">
        <v>1.77736</v>
      </c>
      <c r="K43" s="11" t="n">
        <v>1.85144</v>
      </c>
      <c r="L43" s="11" t="n">
        <v>1.86504</v>
      </c>
      <c r="M43" s="11" t="n">
        <v>1.88375</v>
      </c>
      <c r="N43" s="11" t="n">
        <v>1.88199</v>
      </c>
      <c r="O43" s="11" t="n">
        <v>1.87841</v>
      </c>
      <c r="P43" s="11" t="n">
        <v>1.87233</v>
      </c>
      <c r="Q43" s="11" t="n">
        <v>1.85915</v>
      </c>
      <c r="R43" s="11" t="n">
        <v>1.86308</v>
      </c>
      <c r="S43" s="11" t="n">
        <v>1.89052</v>
      </c>
      <c r="T43" s="11" t="n">
        <v>1.88698</v>
      </c>
      <c r="U43" s="11" t="n">
        <v>1.85534</v>
      </c>
      <c r="V43" s="11" t="n">
        <v>1.86421</v>
      </c>
      <c r="W43" s="11" t="n">
        <v>1.86818</v>
      </c>
      <c r="X43" s="11" t="n">
        <v>1.86248</v>
      </c>
      <c r="Y43" s="11" t="n">
        <v>1.7689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68608</v>
      </c>
      <c r="C44" s="11" t="n">
        <v>1.62033</v>
      </c>
      <c r="D44" s="11" t="n">
        <v>1.55823</v>
      </c>
      <c r="E44" s="11" t="n">
        <v>1.5371</v>
      </c>
      <c r="F44" s="11" t="n">
        <v>1.54926</v>
      </c>
      <c r="G44" s="11" t="n">
        <v>1.54983</v>
      </c>
      <c r="H44" s="11" t="n">
        <v>1.60718</v>
      </c>
      <c r="I44" s="11" t="n">
        <v>1.6493</v>
      </c>
      <c r="J44" s="11" t="n">
        <v>1.72201</v>
      </c>
      <c r="K44" s="11" t="n">
        <v>1.74951</v>
      </c>
      <c r="L44" s="11" t="n">
        <v>1.74515</v>
      </c>
      <c r="M44" s="11" t="n">
        <v>1.74943</v>
      </c>
      <c r="N44" s="11" t="n">
        <v>1.75109</v>
      </c>
      <c r="O44" s="11" t="n">
        <v>1.75384</v>
      </c>
      <c r="P44" s="11" t="n">
        <v>1.7532</v>
      </c>
      <c r="Q44" s="11" t="n">
        <v>1.75644</v>
      </c>
      <c r="R44" s="11" t="n">
        <v>1.755</v>
      </c>
      <c r="S44" s="11" t="n">
        <v>1.74539</v>
      </c>
      <c r="T44" s="11" t="n">
        <v>1.77555</v>
      </c>
      <c r="U44" s="11" t="n">
        <v>1.77854</v>
      </c>
      <c r="V44" s="11" t="n">
        <v>1.76302</v>
      </c>
      <c r="W44" s="11" t="n">
        <v>1.76372</v>
      </c>
      <c r="X44" s="11" t="n">
        <v>1.75361</v>
      </c>
      <c r="Y44" s="11" t="n">
        <v>1.6785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61869</v>
      </c>
      <c r="C45" s="11" t="n">
        <v>1.55278</v>
      </c>
      <c r="D45" s="11" t="n">
        <v>1.53214</v>
      </c>
      <c r="E45" s="11" t="n">
        <v>1.51371</v>
      </c>
      <c r="F45" s="11" t="n">
        <v>1.54792</v>
      </c>
      <c r="G45" s="11" t="n">
        <v>1.47483</v>
      </c>
      <c r="H45" s="11" t="n">
        <v>1.51614</v>
      </c>
      <c r="I45" s="11" t="n">
        <v>1.58368</v>
      </c>
      <c r="J45" s="11" t="n">
        <v>1.66473</v>
      </c>
      <c r="K45" s="11" t="n">
        <v>1.76293</v>
      </c>
      <c r="L45" s="11" t="n">
        <v>1.75523</v>
      </c>
      <c r="M45" s="11" t="n">
        <v>1.75719</v>
      </c>
      <c r="N45" s="11" t="n">
        <v>1.7558</v>
      </c>
      <c r="O45" s="11" t="n">
        <v>1.75757</v>
      </c>
      <c r="P45" s="11" t="n">
        <v>1.75807</v>
      </c>
      <c r="Q45" s="11" t="n">
        <v>1.75845</v>
      </c>
      <c r="R45" s="11" t="n">
        <v>1.75672</v>
      </c>
      <c r="S45" s="11" t="n">
        <v>1.79225</v>
      </c>
      <c r="T45" s="11" t="n">
        <v>1.79386</v>
      </c>
      <c r="U45" s="11" t="n">
        <v>1.79349</v>
      </c>
      <c r="V45" s="11" t="n">
        <v>1.78843</v>
      </c>
      <c r="W45" s="11" t="n">
        <v>1.8036</v>
      </c>
      <c r="X45" s="11" t="n">
        <v>1.77524</v>
      </c>
      <c r="Y45" s="11" t="n">
        <v>1.69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6174</v>
      </c>
      <c r="C46" s="11" t="n">
        <v>1.59097</v>
      </c>
      <c r="D46" s="11" t="n">
        <v>1.55069</v>
      </c>
      <c r="E46" s="11" t="n">
        <v>1.515</v>
      </c>
      <c r="F46" s="11" t="n">
        <v>1.5089</v>
      </c>
      <c r="G46" s="11" t="n">
        <v>1.51573</v>
      </c>
      <c r="H46" s="11" t="n">
        <v>1.52778</v>
      </c>
      <c r="I46" s="11" t="n">
        <v>1.54358</v>
      </c>
      <c r="J46" s="11" t="n">
        <v>1.72905</v>
      </c>
      <c r="K46" s="11" t="n">
        <v>1.75488</v>
      </c>
      <c r="L46" s="11" t="n">
        <v>1.7479</v>
      </c>
      <c r="M46" s="11" t="n">
        <v>1.74933</v>
      </c>
      <c r="N46" s="11" t="n">
        <v>1.74873</v>
      </c>
      <c r="O46" s="11" t="n">
        <v>1.73742</v>
      </c>
      <c r="P46" s="11" t="n">
        <v>1.7385</v>
      </c>
      <c r="Q46" s="11" t="n">
        <v>1.7271</v>
      </c>
      <c r="R46" s="11" t="n">
        <v>1.68697</v>
      </c>
      <c r="S46" s="11" t="n">
        <v>1.7396</v>
      </c>
      <c r="T46" s="11" t="n">
        <v>1.75857</v>
      </c>
      <c r="U46" s="11" t="n">
        <v>1.77059</v>
      </c>
      <c r="V46" s="11" t="n">
        <v>1.75401</v>
      </c>
      <c r="W46" s="11" t="n">
        <v>1.77489</v>
      </c>
      <c r="X46" s="11" t="n">
        <v>1.7518</v>
      </c>
      <c r="Y46" s="11" t="n">
        <v>1.6737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61978</v>
      </c>
      <c r="C47" s="11" t="n">
        <v>1.62991</v>
      </c>
      <c r="D47" s="11" t="n">
        <v>1.63165</v>
      </c>
      <c r="E47" s="11" t="n">
        <v>1.62221</v>
      </c>
      <c r="F47" s="11" t="n">
        <v>1.62229</v>
      </c>
      <c r="G47" s="11" t="n">
        <v>1.63857</v>
      </c>
      <c r="H47" s="11" t="n">
        <v>1.66007</v>
      </c>
      <c r="I47" s="11" t="n">
        <v>1.66309</v>
      </c>
      <c r="J47" s="11" t="n">
        <v>1.66578</v>
      </c>
      <c r="K47" s="11" t="n">
        <v>1.66834</v>
      </c>
      <c r="L47" s="11" t="n">
        <v>1.65984</v>
      </c>
      <c r="M47" s="11" t="n">
        <v>1.65424</v>
      </c>
      <c r="N47" s="11" t="n">
        <v>1.6579</v>
      </c>
      <c r="O47" s="11" t="n">
        <v>1.65274</v>
      </c>
      <c r="P47" s="11" t="n">
        <v>1.65296</v>
      </c>
      <c r="Q47" s="11" t="n">
        <v>1.6537</v>
      </c>
      <c r="R47" s="11" t="n">
        <v>1.65623</v>
      </c>
      <c r="S47" s="11" t="n">
        <v>1.65422</v>
      </c>
      <c r="T47" s="11" t="n">
        <v>1.65101</v>
      </c>
      <c r="U47" s="11" t="n">
        <v>1.66119</v>
      </c>
      <c r="V47" s="11" t="n">
        <v>1.64022</v>
      </c>
      <c r="W47" s="11" t="n">
        <v>1.63032</v>
      </c>
      <c r="X47" s="11" t="n">
        <v>1.62888</v>
      </c>
      <c r="Y47" s="11" t="n">
        <v>1.6256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3383</v>
      </c>
      <c r="C48" s="11" t="n">
        <v>1.51522</v>
      </c>
      <c r="D48" s="11" t="n">
        <v>1.46681</v>
      </c>
      <c r="E48" s="11" t="n">
        <v>1.56299</v>
      </c>
      <c r="F48" s="11" t="n">
        <v>1.57645</v>
      </c>
      <c r="G48" s="11" t="n">
        <v>1.59918</v>
      </c>
      <c r="H48" s="11" t="n">
        <v>1.60988</v>
      </c>
      <c r="I48" s="11" t="n">
        <v>1.62984</v>
      </c>
      <c r="J48" s="11" t="n">
        <v>1.63005</v>
      </c>
      <c r="K48" s="11" t="n">
        <v>1.63894</v>
      </c>
      <c r="L48" s="11" t="n">
        <v>1.63228</v>
      </c>
      <c r="M48" s="11" t="n">
        <v>1.63237</v>
      </c>
      <c r="N48" s="11" t="n">
        <v>1.6311</v>
      </c>
      <c r="O48" s="11" t="n">
        <v>1.62802</v>
      </c>
      <c r="P48" s="11" t="n">
        <v>1.62813</v>
      </c>
      <c r="Q48" s="11" t="n">
        <v>1.62857</v>
      </c>
      <c r="R48" s="11" t="n">
        <v>1.63675</v>
      </c>
      <c r="S48" s="11" t="n">
        <v>1.64116</v>
      </c>
      <c r="T48" s="11" t="n">
        <v>1.6264</v>
      </c>
      <c r="U48" s="11" t="n">
        <v>1.60469</v>
      </c>
      <c r="V48" s="11" t="n">
        <v>1.60163</v>
      </c>
      <c r="W48" s="11" t="n">
        <v>1.59674</v>
      </c>
      <c r="X48" s="11" t="n">
        <v>1.59982</v>
      </c>
      <c r="Y48" s="11" t="n">
        <v>1.5554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5435</v>
      </c>
      <c r="C49" s="11" t="n">
        <v>1.51039</v>
      </c>
      <c r="D49" s="11" t="n">
        <v>1.5114</v>
      </c>
      <c r="E49" s="11" t="n">
        <v>1.51936</v>
      </c>
      <c r="F49" s="11" t="n">
        <v>1.55053</v>
      </c>
      <c r="G49" s="11" t="n">
        <v>1.5776</v>
      </c>
      <c r="H49" s="11" t="n">
        <v>1.58662</v>
      </c>
      <c r="I49" s="11" t="n">
        <v>1.60659</v>
      </c>
      <c r="J49" s="11" t="n">
        <v>1.61566</v>
      </c>
      <c r="K49" s="11" t="n">
        <v>1.62777</v>
      </c>
      <c r="L49" s="11" t="n">
        <v>1.61967</v>
      </c>
      <c r="M49" s="11" t="n">
        <v>1.62005</v>
      </c>
      <c r="N49" s="11" t="n">
        <v>1.61883</v>
      </c>
      <c r="O49" s="11" t="n">
        <v>1.61148</v>
      </c>
      <c r="P49" s="11" t="n">
        <v>1.60891</v>
      </c>
      <c r="Q49" s="11" t="n">
        <v>1.60959</v>
      </c>
      <c r="R49" s="11" t="n">
        <v>1.61311</v>
      </c>
      <c r="S49" s="11" t="n">
        <v>1.61667</v>
      </c>
      <c r="T49" s="11" t="n">
        <v>1.61278</v>
      </c>
      <c r="U49" s="11" t="n">
        <v>1.62135</v>
      </c>
      <c r="V49" s="11" t="n">
        <v>1.60364</v>
      </c>
      <c r="W49" s="11" t="n">
        <v>1.5972</v>
      </c>
      <c r="X49" s="11" t="n">
        <v>1.59524</v>
      </c>
      <c r="Y49" s="11" t="n">
        <v>1.5563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55767</v>
      </c>
      <c r="C50" s="11" t="n">
        <v>1.55664</v>
      </c>
      <c r="D50" s="11" t="n">
        <v>1.55662</v>
      </c>
      <c r="E50" s="11" t="n">
        <v>1.56746</v>
      </c>
      <c r="F50" s="11" t="n">
        <v>1.59001</v>
      </c>
      <c r="G50" s="11" t="n">
        <v>1.60013</v>
      </c>
      <c r="H50" s="11" t="n">
        <v>1.60109</v>
      </c>
      <c r="I50" s="11" t="n">
        <v>1.60092</v>
      </c>
      <c r="J50" s="11" t="n">
        <v>1.61514</v>
      </c>
      <c r="K50" s="11" t="n">
        <v>1.61499</v>
      </c>
      <c r="L50" s="11" t="n">
        <v>1.61716</v>
      </c>
      <c r="M50" s="11" t="n">
        <v>1.63838</v>
      </c>
      <c r="N50" s="11" t="n">
        <v>1.63844</v>
      </c>
      <c r="O50" s="11" t="n">
        <v>1.63257</v>
      </c>
      <c r="P50" s="11" t="n">
        <v>1.60744</v>
      </c>
      <c r="Q50" s="11" t="n">
        <v>1.59387</v>
      </c>
      <c r="R50" s="11" t="n">
        <v>1.60503</v>
      </c>
      <c r="S50" s="11" t="n">
        <v>1.61531</v>
      </c>
      <c r="T50" s="11" t="n">
        <v>1.6143</v>
      </c>
      <c r="U50" s="11" t="n">
        <v>1.63337</v>
      </c>
      <c r="V50" s="11" t="n">
        <v>1.60636</v>
      </c>
      <c r="W50" s="11" t="n">
        <v>1.58656</v>
      </c>
      <c r="X50" s="11" t="n">
        <v>1.62487</v>
      </c>
      <c r="Y50" s="11" t="n">
        <v>1.6116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6032</v>
      </c>
      <c r="C51" s="11" t="n">
        <v>1.54954</v>
      </c>
      <c r="D51" s="11" t="n">
        <v>1.55253</v>
      </c>
      <c r="E51" s="11" t="n">
        <v>1.54845</v>
      </c>
      <c r="F51" s="11" t="n">
        <v>1.55244</v>
      </c>
      <c r="G51" s="11" t="n">
        <v>1.5613</v>
      </c>
      <c r="H51" s="11" t="n">
        <v>1.56633</v>
      </c>
      <c r="I51" s="11" t="n">
        <v>1.56738</v>
      </c>
      <c r="J51" s="11" t="n">
        <v>1.58774</v>
      </c>
      <c r="K51" s="11" t="n">
        <v>1.61489</v>
      </c>
      <c r="L51" s="11" t="n">
        <v>1.59096</v>
      </c>
      <c r="M51" s="11" t="n">
        <v>1.58223</v>
      </c>
      <c r="N51" s="11" t="n">
        <v>1.57474</v>
      </c>
      <c r="O51" s="11" t="n">
        <v>1.57625</v>
      </c>
      <c r="P51" s="11" t="n">
        <v>1.55978</v>
      </c>
      <c r="Q51" s="11" t="n">
        <v>1.55971</v>
      </c>
      <c r="R51" s="11" t="n">
        <v>1.56319</v>
      </c>
      <c r="S51" s="11" t="n">
        <v>1.56476</v>
      </c>
      <c r="T51" s="11" t="n">
        <v>1.56237</v>
      </c>
      <c r="U51" s="11" t="n">
        <v>1.59097</v>
      </c>
      <c r="V51" s="11" t="n">
        <v>1.55811</v>
      </c>
      <c r="W51" s="11" t="n">
        <v>1.57441</v>
      </c>
      <c r="X51" s="11" t="n">
        <v>1.56078</v>
      </c>
      <c r="Y51" s="11" t="n">
        <v>1.5546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1477</v>
      </c>
      <c r="C52" s="11" t="n">
        <v>1.49596</v>
      </c>
      <c r="D52" s="11" t="n">
        <v>1.48916</v>
      </c>
      <c r="E52" s="11" t="n">
        <v>1.48871</v>
      </c>
      <c r="F52" s="11" t="n">
        <v>1.48507</v>
      </c>
      <c r="G52" s="11" t="n">
        <v>1.48581</v>
      </c>
      <c r="H52" s="11" t="n">
        <v>1.49688</v>
      </c>
      <c r="I52" s="11" t="n">
        <v>1.49844</v>
      </c>
      <c r="J52" s="11" t="n">
        <v>1.53418</v>
      </c>
      <c r="K52" s="11" t="n">
        <v>1.55416</v>
      </c>
      <c r="L52" s="11" t="n">
        <v>1.56654</v>
      </c>
      <c r="M52" s="11" t="n">
        <v>1.56639</v>
      </c>
      <c r="N52" s="11" t="n">
        <v>1.56634</v>
      </c>
      <c r="O52" s="11" t="n">
        <v>1.53785</v>
      </c>
      <c r="P52" s="11" t="n">
        <v>1.52682</v>
      </c>
      <c r="Q52" s="11" t="n">
        <v>1.52758</v>
      </c>
      <c r="R52" s="11" t="n">
        <v>1.52895</v>
      </c>
      <c r="S52" s="11" t="n">
        <v>1.53933</v>
      </c>
      <c r="T52" s="11" t="n">
        <v>1.54486</v>
      </c>
      <c r="U52" s="11" t="n">
        <v>1.57344</v>
      </c>
      <c r="V52" s="11" t="n">
        <v>1.55972</v>
      </c>
      <c r="W52" s="11" t="n">
        <v>1.56389</v>
      </c>
      <c r="X52" s="11" t="n">
        <v>1.53413</v>
      </c>
      <c r="Y52" s="11" t="n">
        <v>1.5184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6401</v>
      </c>
      <c r="C53" s="11" t="n">
        <v>1.45016</v>
      </c>
      <c r="D53" s="11" t="n">
        <v>1.4426</v>
      </c>
      <c r="E53" s="11" t="n">
        <v>1.41849</v>
      </c>
      <c r="F53" s="11" t="n">
        <v>1.41043</v>
      </c>
      <c r="G53" s="11" t="n">
        <v>1.42061</v>
      </c>
      <c r="H53" s="11" t="n">
        <v>1.41632</v>
      </c>
      <c r="I53" s="11" t="n">
        <v>1.44358</v>
      </c>
      <c r="J53" s="11" t="n">
        <v>1.49831</v>
      </c>
      <c r="K53" s="11" t="n">
        <v>1.52854</v>
      </c>
      <c r="L53" s="11" t="n">
        <v>1.53508</v>
      </c>
      <c r="M53" s="11" t="n">
        <v>1.53324</v>
      </c>
      <c r="N53" s="11" t="n">
        <v>1.53391</v>
      </c>
      <c r="O53" s="11" t="n">
        <v>1.52948</v>
      </c>
      <c r="P53" s="11" t="n">
        <v>1.5001</v>
      </c>
      <c r="Q53" s="11" t="n">
        <v>1.49248</v>
      </c>
      <c r="R53" s="11" t="n">
        <v>1.47215</v>
      </c>
      <c r="S53" s="11" t="n">
        <v>1.47551</v>
      </c>
      <c r="T53" s="11" t="n">
        <v>1.49282</v>
      </c>
      <c r="U53" s="11" t="n">
        <v>1.52086</v>
      </c>
      <c r="V53" s="11" t="n">
        <v>1.50006</v>
      </c>
      <c r="W53" s="11" t="n">
        <v>1.49996</v>
      </c>
      <c r="X53" s="11" t="n">
        <v>1.46319</v>
      </c>
      <c r="Y53" s="11" t="n">
        <v>1.443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2469</v>
      </c>
      <c r="C54" s="11" t="n">
        <v>1.51374</v>
      </c>
      <c r="D54" s="11" t="n">
        <v>1.49746</v>
      </c>
      <c r="E54" s="11" t="n">
        <v>1.49848</v>
      </c>
      <c r="F54" s="11" t="n">
        <v>1.50847</v>
      </c>
      <c r="G54" s="11" t="n">
        <v>1.52736</v>
      </c>
      <c r="H54" s="11" t="n">
        <v>1.53705</v>
      </c>
      <c r="I54" s="11" t="n">
        <v>1.56456</v>
      </c>
      <c r="J54" s="11" t="n">
        <v>1.60239</v>
      </c>
      <c r="K54" s="11" t="n">
        <v>1.59584</v>
      </c>
      <c r="L54" s="11" t="n">
        <v>1.59634</v>
      </c>
      <c r="M54" s="11" t="n">
        <v>1.59699</v>
      </c>
      <c r="N54" s="11" t="n">
        <v>1.59783</v>
      </c>
      <c r="O54" s="11" t="n">
        <v>1.59041</v>
      </c>
      <c r="P54" s="11" t="n">
        <v>1.55555</v>
      </c>
      <c r="Q54" s="11" t="n">
        <v>1.55428</v>
      </c>
      <c r="R54" s="11" t="n">
        <v>1.55894</v>
      </c>
      <c r="S54" s="11" t="n">
        <v>1.57302</v>
      </c>
      <c r="T54" s="11" t="n">
        <v>1.56316</v>
      </c>
      <c r="U54" s="11" t="n">
        <v>1.57177</v>
      </c>
      <c r="V54" s="11" t="n">
        <v>1.54836</v>
      </c>
      <c r="W54" s="11" t="n">
        <v>1.55676</v>
      </c>
      <c r="X54" s="11" t="n">
        <v>1.53505</v>
      </c>
      <c r="Y54" s="11" t="n">
        <v>1.5185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5456</v>
      </c>
      <c r="C55" s="11" t="n">
        <v>1.43406</v>
      </c>
      <c r="D55" s="11" t="n">
        <v>1.40166</v>
      </c>
      <c r="E55" s="11" t="n">
        <v>1.40899</v>
      </c>
      <c r="F55" s="11" t="n">
        <v>1.41315</v>
      </c>
      <c r="G55" s="11" t="n">
        <v>1.44964</v>
      </c>
      <c r="H55" s="11" t="n">
        <v>1.44017</v>
      </c>
      <c r="I55" s="11" t="n">
        <v>1.45993</v>
      </c>
      <c r="J55" s="11" t="n">
        <v>1.46757</v>
      </c>
      <c r="K55" s="11" t="n">
        <v>1.5047</v>
      </c>
      <c r="L55" s="11" t="n">
        <v>1.52909</v>
      </c>
      <c r="M55" s="11" t="n">
        <v>1.53008</v>
      </c>
      <c r="N55" s="11" t="n">
        <v>1.4937</v>
      </c>
      <c r="O55" s="11" t="n">
        <v>1.49083</v>
      </c>
      <c r="P55" s="11" t="n">
        <v>1.4573</v>
      </c>
      <c r="Q55" s="11" t="n">
        <v>1.45517</v>
      </c>
      <c r="R55" s="11" t="n">
        <v>1.46086</v>
      </c>
      <c r="S55" s="11" t="n">
        <v>1.4729</v>
      </c>
      <c r="T55" s="11" t="n">
        <v>1.46021</v>
      </c>
      <c r="U55" s="11" t="n">
        <v>1.48942</v>
      </c>
      <c r="V55" s="11" t="n">
        <v>1.4885</v>
      </c>
      <c r="W55" s="11" t="n">
        <v>1.49848</v>
      </c>
      <c r="X55" s="11" t="n">
        <v>1.46143</v>
      </c>
      <c r="Y55" s="11" t="n">
        <v>1.4506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8677</v>
      </c>
      <c r="C56" s="11" t="n">
        <v>1.32537</v>
      </c>
      <c r="D56" s="11" t="n">
        <v>1.17356</v>
      </c>
      <c r="E56" s="11" t="n">
        <v>1.34114</v>
      </c>
      <c r="F56" s="11" t="n">
        <v>1.17809</v>
      </c>
      <c r="G56" s="11" t="n">
        <v>1.36618</v>
      </c>
      <c r="H56" s="11" t="n">
        <v>1.39333</v>
      </c>
      <c r="I56" s="11" t="n">
        <v>1.4737</v>
      </c>
      <c r="J56" s="11" t="n">
        <v>1.52801</v>
      </c>
      <c r="K56" s="11" t="n">
        <v>1.54066</v>
      </c>
      <c r="L56" s="11" t="n">
        <v>1.54793</v>
      </c>
      <c r="M56" s="11" t="n">
        <v>1.54133</v>
      </c>
      <c r="N56" s="11" t="n">
        <v>1.4507</v>
      </c>
      <c r="O56" s="11" t="n">
        <v>1.45505</v>
      </c>
      <c r="P56" s="11" t="n">
        <v>1.42649</v>
      </c>
      <c r="Q56" s="11" t="n">
        <v>1.43777</v>
      </c>
      <c r="R56" s="11" t="n">
        <v>1.44308</v>
      </c>
      <c r="S56" s="11" t="n">
        <v>1.53289</v>
      </c>
      <c r="T56" s="11" t="n">
        <v>1.51039</v>
      </c>
      <c r="U56" s="11" t="n">
        <v>1.4522</v>
      </c>
      <c r="V56" s="11" t="n">
        <v>1.45886</v>
      </c>
      <c r="W56" s="11" t="n">
        <v>1.444</v>
      </c>
      <c r="X56" s="11" t="n">
        <v>1.4169</v>
      </c>
      <c r="Y56" s="11" t="n">
        <v>1.3952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3006</v>
      </c>
      <c r="C57" s="11" t="n">
        <v>1.3894</v>
      </c>
      <c r="D57" s="11" t="n">
        <v>1.17606</v>
      </c>
      <c r="E57" s="11" t="n">
        <v>1.17769</v>
      </c>
      <c r="F57" s="11" t="n">
        <v>1.37494</v>
      </c>
      <c r="G57" s="11" t="n">
        <v>1.39856</v>
      </c>
      <c r="H57" s="11" t="n">
        <v>1.4463</v>
      </c>
      <c r="I57" s="11" t="n">
        <v>1.47906</v>
      </c>
      <c r="J57" s="11" t="n">
        <v>1.49566</v>
      </c>
      <c r="K57" s="11" t="n">
        <v>1.47463</v>
      </c>
      <c r="L57" s="11" t="n">
        <v>1.48631</v>
      </c>
      <c r="M57" s="11" t="n">
        <v>1.49146</v>
      </c>
      <c r="N57" s="11" t="n">
        <v>1.4689</v>
      </c>
      <c r="O57" s="11" t="n">
        <v>1.4678</v>
      </c>
      <c r="P57" s="11" t="n">
        <v>1.46417</v>
      </c>
      <c r="Q57" s="11" t="n">
        <v>1.46475</v>
      </c>
      <c r="R57" s="11" t="n">
        <v>1.47143</v>
      </c>
      <c r="S57" s="11" t="n">
        <v>1.48975</v>
      </c>
      <c r="T57" s="11" t="n">
        <v>1.49382</v>
      </c>
      <c r="U57" s="11" t="n">
        <v>1.50881</v>
      </c>
      <c r="V57" s="11" t="n">
        <v>1.61324</v>
      </c>
      <c r="W57" s="11" t="n">
        <v>1.51936</v>
      </c>
      <c r="X57" s="11" t="n">
        <v>1.49879</v>
      </c>
      <c r="Y57" s="11" t="n">
        <v>1.4435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54254</v>
      </c>
      <c r="C58" s="11" t="n">
        <v>1.5074</v>
      </c>
      <c r="D58" s="11" t="n">
        <v>1.50473</v>
      </c>
      <c r="E58" s="11" t="n">
        <v>1.4842</v>
      </c>
      <c r="F58" s="11" t="n">
        <v>1.48675</v>
      </c>
      <c r="G58" s="11" t="n">
        <v>1.50905</v>
      </c>
      <c r="H58" s="11" t="n">
        <v>1.51832</v>
      </c>
      <c r="I58" s="11" t="n">
        <v>1.52109</v>
      </c>
      <c r="J58" s="11" t="n">
        <v>1.55942</v>
      </c>
      <c r="K58" s="11" t="n">
        <v>1.55436</v>
      </c>
      <c r="L58" s="11" t="n">
        <v>1.55076</v>
      </c>
      <c r="M58" s="11" t="n">
        <v>1.54825</v>
      </c>
      <c r="N58" s="11" t="n">
        <v>1.5488</v>
      </c>
      <c r="O58" s="11" t="n">
        <v>1.54806</v>
      </c>
      <c r="P58" s="11" t="n">
        <v>1.54691</v>
      </c>
      <c r="Q58" s="11" t="n">
        <v>1.54493</v>
      </c>
      <c r="R58" s="11" t="n">
        <v>1.55242</v>
      </c>
      <c r="S58" s="11" t="n">
        <v>1.58898</v>
      </c>
      <c r="T58" s="11" t="n">
        <v>1.58456</v>
      </c>
      <c r="U58" s="11" t="n">
        <v>1.56851</v>
      </c>
      <c r="V58" s="11" t="n">
        <v>1.54615</v>
      </c>
      <c r="W58" s="11" t="n">
        <v>1.56403</v>
      </c>
      <c r="X58" s="11" t="n">
        <v>1.55043</v>
      </c>
      <c r="Y58" s="11" t="n">
        <v>1.5293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46508</v>
      </c>
      <c r="C59" s="11" t="n">
        <v>1.45301</v>
      </c>
      <c r="D59" s="11" t="n">
        <v>1.42499</v>
      </c>
      <c r="E59" s="11" t="n">
        <v>1.39944</v>
      </c>
      <c r="F59" s="11" t="n">
        <v>1.39515</v>
      </c>
      <c r="G59" s="11" t="n">
        <v>1.42841</v>
      </c>
      <c r="H59" s="11" t="n">
        <v>1.44655</v>
      </c>
      <c r="I59" s="11" t="n">
        <v>1.45237</v>
      </c>
      <c r="J59" s="11" t="n">
        <v>1.48104</v>
      </c>
      <c r="K59" s="11" t="n">
        <v>1.47946</v>
      </c>
      <c r="L59" s="11" t="n">
        <v>1.47797</v>
      </c>
      <c r="M59" s="11" t="n">
        <v>1.47961</v>
      </c>
      <c r="N59" s="11" t="n">
        <v>1.49526</v>
      </c>
      <c r="O59" s="11" t="n">
        <v>1.45575</v>
      </c>
      <c r="P59" s="11" t="n">
        <v>1.45602</v>
      </c>
      <c r="Q59" s="11" t="n">
        <v>1.45694</v>
      </c>
      <c r="R59" s="11" t="n">
        <v>1.46016</v>
      </c>
      <c r="S59" s="11" t="n">
        <v>1.47545</v>
      </c>
      <c r="T59" s="11" t="n">
        <v>1.46839</v>
      </c>
      <c r="U59" s="11" t="n">
        <v>1.4715</v>
      </c>
      <c r="V59" s="11" t="n">
        <v>1.47315</v>
      </c>
      <c r="W59" s="11" t="n">
        <v>1.50854</v>
      </c>
      <c r="X59" s="11" t="n">
        <v>1.48576</v>
      </c>
      <c r="Y59" s="11" t="n">
        <v>1.4629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3261</v>
      </c>
      <c r="C60" s="11" t="n">
        <v>1.5237</v>
      </c>
      <c r="D60" s="11" t="n">
        <v>1.48511</v>
      </c>
      <c r="E60" s="11" t="n">
        <v>1.42053</v>
      </c>
      <c r="F60" s="11" t="n">
        <v>1.48158</v>
      </c>
      <c r="G60" s="11" t="n">
        <v>1.52864</v>
      </c>
      <c r="H60" s="11" t="n">
        <v>1.55232</v>
      </c>
      <c r="I60" s="11" t="n">
        <v>1.59695</v>
      </c>
      <c r="J60" s="11" t="n">
        <v>1.61091</v>
      </c>
      <c r="K60" s="11" t="n">
        <v>1.58798</v>
      </c>
      <c r="L60" s="11" t="n">
        <v>1.58746</v>
      </c>
      <c r="M60" s="11" t="n">
        <v>1.58925</v>
      </c>
      <c r="N60" s="11" t="n">
        <v>1.59259</v>
      </c>
      <c r="O60" s="11" t="n">
        <v>1.54839</v>
      </c>
      <c r="P60" s="11" t="n">
        <v>1.54829</v>
      </c>
      <c r="Q60" s="11" t="n">
        <v>1.54841</v>
      </c>
      <c r="R60" s="11" t="n">
        <v>1.55034</v>
      </c>
      <c r="S60" s="11" t="n">
        <v>1.56864</v>
      </c>
      <c r="T60" s="11" t="n">
        <v>1.56616</v>
      </c>
      <c r="U60" s="11" t="n">
        <v>1.56198</v>
      </c>
      <c r="V60" s="11" t="n">
        <v>1.56224</v>
      </c>
      <c r="W60" s="11" t="n">
        <v>1.58408</v>
      </c>
      <c r="X60" s="11" t="n">
        <v>1.55411</v>
      </c>
      <c r="Y60" s="11" t="n">
        <v>1.5313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3296</v>
      </c>
      <c r="C61" s="11" t="n">
        <v>1.41917</v>
      </c>
      <c r="D61" s="11" t="n">
        <v>1.17111</v>
      </c>
      <c r="E61" s="11" t="n">
        <v>1.14639</v>
      </c>
      <c r="F61" s="11" t="n">
        <v>1.34198</v>
      </c>
      <c r="G61" s="11" t="n">
        <v>1.44767</v>
      </c>
      <c r="H61" s="11" t="n">
        <v>1.46273</v>
      </c>
      <c r="I61" s="11" t="n">
        <v>1.50408</v>
      </c>
      <c r="J61" s="11" t="n">
        <v>1.4929</v>
      </c>
      <c r="K61" s="11" t="n">
        <v>1.46896</v>
      </c>
      <c r="L61" s="11" t="n">
        <v>1.46892</v>
      </c>
      <c r="M61" s="11" t="n">
        <v>1.47007</v>
      </c>
      <c r="N61" s="11" t="n">
        <v>1.47386</v>
      </c>
      <c r="O61" s="11" t="n">
        <v>1.46651</v>
      </c>
      <c r="P61" s="11" t="n">
        <v>1.46598</v>
      </c>
      <c r="Q61" s="11" t="n">
        <v>1.46503</v>
      </c>
      <c r="R61" s="11" t="n">
        <v>1.47568</v>
      </c>
      <c r="S61" s="11" t="n">
        <v>1.50825</v>
      </c>
      <c r="T61" s="11" t="n">
        <v>1.53837</v>
      </c>
      <c r="U61" s="11" t="n">
        <v>1.45983</v>
      </c>
      <c r="V61" s="11" t="n">
        <v>1.46281</v>
      </c>
      <c r="W61" s="11" t="n">
        <v>1.50552</v>
      </c>
      <c r="X61" s="11" t="n">
        <v>1.46282</v>
      </c>
      <c r="Y61" s="11" t="n">
        <v>1.4387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9805</v>
      </c>
      <c r="C62" s="11" t="n">
        <v>1.3458</v>
      </c>
      <c r="D62" s="11" t="n">
        <v>1.24733</v>
      </c>
      <c r="E62" s="11" t="n">
        <v>1.17135</v>
      </c>
      <c r="F62" s="11" t="n">
        <v>1.33152</v>
      </c>
      <c r="G62" s="11" t="n">
        <v>1.42115</v>
      </c>
      <c r="H62" s="11" t="n">
        <v>1.4266</v>
      </c>
      <c r="I62" s="11" t="n">
        <v>1.4731</v>
      </c>
      <c r="J62" s="11" t="n">
        <v>1.49417</v>
      </c>
      <c r="K62" s="11" t="n">
        <v>1.48019</v>
      </c>
      <c r="L62" s="11" t="n">
        <v>1.49081</v>
      </c>
      <c r="M62" s="11" t="n">
        <v>1.49276</v>
      </c>
      <c r="N62" s="11" t="n">
        <v>1.49339</v>
      </c>
      <c r="O62" s="11" t="n">
        <v>1.48209</v>
      </c>
      <c r="P62" s="11" t="n">
        <v>1.46691</v>
      </c>
      <c r="Q62" s="11" t="n">
        <v>1.45071</v>
      </c>
      <c r="R62" s="11" t="n">
        <v>1.45557</v>
      </c>
      <c r="S62" s="11" t="n">
        <v>1.46928</v>
      </c>
      <c r="T62" s="11" t="n">
        <v>1.49619</v>
      </c>
      <c r="U62" s="11" t="n">
        <v>1.45715</v>
      </c>
      <c r="V62" s="11" t="n">
        <v>1.44356</v>
      </c>
      <c r="W62" s="11" t="n">
        <v>1.44076</v>
      </c>
      <c r="X62" s="11" t="n">
        <v>1.41934</v>
      </c>
      <c r="Y62" s="11" t="n">
        <v>1.395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0569</v>
      </c>
      <c r="C63" s="11" t="n">
        <v>1.38868</v>
      </c>
      <c r="D63" s="11" t="n">
        <v>1.164</v>
      </c>
      <c r="E63" s="11" t="n">
        <v>0.70055</v>
      </c>
      <c r="F63" s="11" t="n">
        <v>1.31</v>
      </c>
      <c r="G63" s="11" t="n">
        <v>1.41181</v>
      </c>
      <c r="H63" s="11" t="n">
        <v>1.41546</v>
      </c>
      <c r="I63" s="11" t="n">
        <v>1.43144</v>
      </c>
      <c r="J63" s="11" t="n">
        <v>1.47566</v>
      </c>
      <c r="K63" s="11" t="n">
        <v>1.47929</v>
      </c>
      <c r="L63" s="11" t="n">
        <v>1.48489</v>
      </c>
      <c r="M63" s="11" t="n">
        <v>1.47157</v>
      </c>
      <c r="N63" s="11" t="n">
        <v>1.48213</v>
      </c>
      <c r="O63" s="11" t="n">
        <v>1.47202</v>
      </c>
      <c r="P63" s="11" t="n">
        <v>1.45786</v>
      </c>
      <c r="Q63" s="11" t="n">
        <v>1.45631</v>
      </c>
      <c r="R63" s="11" t="n">
        <v>1.44935</v>
      </c>
      <c r="S63" s="11" t="n">
        <v>1.46246</v>
      </c>
      <c r="T63" s="11" t="n">
        <v>1.47024</v>
      </c>
      <c r="U63" s="11" t="n">
        <v>1.46136</v>
      </c>
      <c r="V63" s="11" t="n">
        <v>1.46882</v>
      </c>
      <c r="W63" s="11" t="n">
        <v>1.47648</v>
      </c>
      <c r="X63" s="11" t="n">
        <v>1.43368</v>
      </c>
      <c r="Y63" s="11" t="n">
        <v>1.3979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2739</v>
      </c>
      <c r="C64" s="11" t="n">
        <v>1.51253</v>
      </c>
      <c r="D64" s="11" t="n">
        <v>1.43241</v>
      </c>
      <c r="E64" s="11" t="n">
        <v>1.35927</v>
      </c>
      <c r="F64" s="11" t="n">
        <v>1.46256</v>
      </c>
      <c r="G64" s="11" t="n">
        <v>1.53638</v>
      </c>
      <c r="H64" s="11" t="n">
        <v>1.55591</v>
      </c>
      <c r="I64" s="11" t="n">
        <v>1.58141</v>
      </c>
      <c r="J64" s="11" t="n">
        <v>1.58761</v>
      </c>
      <c r="K64" s="11" t="n">
        <v>1.62297</v>
      </c>
      <c r="L64" s="11" t="n">
        <v>1.64729</v>
      </c>
      <c r="M64" s="11" t="n">
        <v>1.61765</v>
      </c>
      <c r="N64" s="11" t="n">
        <v>1.61965</v>
      </c>
      <c r="O64" s="11" t="n">
        <v>1.62246</v>
      </c>
      <c r="P64" s="11" t="n">
        <v>1.55588</v>
      </c>
      <c r="Q64" s="11" t="n">
        <v>1.55369</v>
      </c>
      <c r="R64" s="11" t="n">
        <v>1.55759</v>
      </c>
      <c r="S64" s="11" t="n">
        <v>1.57305</v>
      </c>
      <c r="T64" s="11" t="n">
        <v>1.62675</v>
      </c>
      <c r="U64" s="11" t="n">
        <v>1.58117</v>
      </c>
      <c r="V64" s="11" t="n">
        <v>1.59564</v>
      </c>
      <c r="W64" s="11" t="n">
        <v>1.60764</v>
      </c>
      <c r="X64" s="11" t="n">
        <v>1.57734</v>
      </c>
      <c r="Y64" s="11" t="n">
        <v>1.5583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9286</v>
      </c>
      <c r="C65" s="11" t="n">
        <v>1.59175</v>
      </c>
      <c r="D65" s="11" t="n">
        <v>1.56955</v>
      </c>
      <c r="E65" s="11" t="n">
        <v>1.52192</v>
      </c>
      <c r="F65" s="11" t="n">
        <v>1.52045</v>
      </c>
      <c r="G65" s="11" t="n">
        <v>1.55289</v>
      </c>
      <c r="H65" s="11" t="n">
        <v>1.57636</v>
      </c>
      <c r="I65" s="11" t="n">
        <v>1.5751</v>
      </c>
      <c r="J65" s="11" t="n">
        <v>1.59695</v>
      </c>
      <c r="K65" s="11" t="n">
        <v>1.6339</v>
      </c>
      <c r="L65" s="11" t="n">
        <v>1.63456</v>
      </c>
      <c r="M65" s="11" t="n">
        <v>1.63611</v>
      </c>
      <c r="N65" s="11" t="n">
        <v>1.63406</v>
      </c>
      <c r="O65" s="11" t="n">
        <v>1.63263</v>
      </c>
      <c r="P65" s="11" t="n">
        <v>1.60898</v>
      </c>
      <c r="Q65" s="11" t="n">
        <v>1.60693</v>
      </c>
      <c r="R65" s="11" t="n">
        <v>1.60542</v>
      </c>
      <c r="S65" s="11" t="n">
        <v>1.61209</v>
      </c>
      <c r="T65" s="11" t="n">
        <v>1.64294</v>
      </c>
      <c r="U65" s="11" t="n">
        <v>1.62719</v>
      </c>
      <c r="V65" s="11" t="n">
        <v>1.63297</v>
      </c>
      <c r="W65" s="11" t="n">
        <v>1.62097</v>
      </c>
      <c r="X65" s="11" t="n">
        <v>1.62254</v>
      </c>
      <c r="Y65" s="11" t="n">
        <v>1.6117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4184</v>
      </c>
      <c r="C66" s="11" t="n">
        <v>1.4331</v>
      </c>
      <c r="D66" s="11" t="n">
        <v>1.38106</v>
      </c>
      <c r="E66" s="11" t="n">
        <v>1.19956</v>
      </c>
      <c r="F66" s="11" t="n">
        <v>1.20473</v>
      </c>
      <c r="G66" s="11" t="n">
        <v>1.3118</v>
      </c>
      <c r="H66" s="11" t="n">
        <v>1.37223</v>
      </c>
      <c r="I66" s="11" t="n">
        <v>1.36146</v>
      </c>
      <c r="J66" s="11" t="n">
        <v>1.40512</v>
      </c>
      <c r="K66" s="11" t="n">
        <v>1.45107</v>
      </c>
      <c r="L66" s="11" t="n">
        <v>1.47562</v>
      </c>
      <c r="M66" s="11" t="n">
        <v>1.47646</v>
      </c>
      <c r="N66" s="11" t="n">
        <v>1.47821</v>
      </c>
      <c r="O66" s="11" t="n">
        <v>1.47854</v>
      </c>
      <c r="P66" s="11" t="n">
        <v>1.43345</v>
      </c>
      <c r="Q66" s="11" t="n">
        <v>1.43654</v>
      </c>
      <c r="R66" s="11" t="n">
        <v>1.44323</v>
      </c>
      <c r="S66" s="11" t="n">
        <v>1.456</v>
      </c>
      <c r="T66" s="11" t="n">
        <v>1.50971</v>
      </c>
      <c r="U66" s="11" t="n">
        <v>1.50127</v>
      </c>
      <c r="V66" s="11" t="n">
        <v>1.55527</v>
      </c>
      <c r="W66" s="11" t="n">
        <v>1.56973</v>
      </c>
      <c r="X66" s="11" t="n">
        <v>1.52953</v>
      </c>
      <c r="Y66" s="11" t="n">
        <v>1.4992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9925</v>
      </c>
      <c r="C67" s="11" t="n">
        <v>1.28641</v>
      </c>
      <c r="D67" s="11" t="n">
        <v>1.17316</v>
      </c>
      <c r="E67" s="11" t="n">
        <v>1.08383</v>
      </c>
      <c r="F67" s="11" t="n">
        <v>1.19887</v>
      </c>
      <c r="G67" s="11" t="n">
        <v>1.21354</v>
      </c>
      <c r="H67" s="11" t="n">
        <v>1.28952</v>
      </c>
      <c r="I67" s="11" t="n">
        <v>1.34261</v>
      </c>
      <c r="J67" s="11" t="n">
        <v>1.37011</v>
      </c>
      <c r="K67" s="11" t="n">
        <v>1.41785</v>
      </c>
      <c r="L67" s="11" t="n">
        <v>1.42454</v>
      </c>
      <c r="M67" s="11" t="n">
        <v>1.42433</v>
      </c>
      <c r="N67" s="11" t="n">
        <v>1.41398</v>
      </c>
      <c r="O67" s="11" t="n">
        <v>1.41481</v>
      </c>
      <c r="P67" s="11" t="n">
        <v>1.37098</v>
      </c>
      <c r="Q67" s="11" t="n">
        <v>1.36277</v>
      </c>
      <c r="R67" s="11" t="n">
        <v>1.36506</v>
      </c>
      <c r="S67" s="11" t="n">
        <v>1.37112</v>
      </c>
      <c r="T67" s="11" t="n">
        <v>1.40864</v>
      </c>
      <c r="U67" s="11" t="n">
        <v>1.39298</v>
      </c>
      <c r="V67" s="11" t="n">
        <v>1.40121</v>
      </c>
      <c r="W67" s="11" t="n">
        <v>1.41085</v>
      </c>
      <c r="X67" s="11" t="n">
        <v>1.3689</v>
      </c>
      <c r="Y67" s="11" t="n">
        <v>1.3263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1831</v>
      </c>
      <c r="C68" s="11" t="n">
        <v>1.1662</v>
      </c>
      <c r="D68" s="11" t="n">
        <v>0.93777</v>
      </c>
      <c r="E68" s="11" t="n">
        <v>1.22622</v>
      </c>
      <c r="F68" s="11" t="n">
        <v>0.93591</v>
      </c>
      <c r="G68" s="11" t="n">
        <v>1.38178</v>
      </c>
      <c r="H68" s="11" t="n">
        <v>1.43876</v>
      </c>
      <c r="I68" s="11" t="n">
        <v>1.44623</v>
      </c>
      <c r="J68" s="11" t="n">
        <v>1.48858</v>
      </c>
      <c r="K68" s="11" t="n">
        <v>1.50063</v>
      </c>
      <c r="L68" s="11" t="n">
        <v>1.50858</v>
      </c>
      <c r="M68" s="11" t="n">
        <v>1.50513</v>
      </c>
      <c r="N68" s="11" t="n">
        <v>1.50088</v>
      </c>
      <c r="O68" s="11" t="n">
        <v>1.49717</v>
      </c>
      <c r="P68" s="11" t="n">
        <v>1.49573</v>
      </c>
      <c r="Q68" s="11" t="n">
        <v>1.48631</v>
      </c>
      <c r="R68" s="11" t="n">
        <v>1.48702</v>
      </c>
      <c r="S68" s="11" t="n">
        <v>1.50286</v>
      </c>
      <c r="T68" s="11" t="n">
        <v>1.50497</v>
      </c>
      <c r="U68" s="11" t="n">
        <v>1.44532</v>
      </c>
      <c r="V68" s="11" t="n">
        <v>1.41209</v>
      </c>
      <c r="W68" s="11" t="n">
        <v>0.69871</v>
      </c>
      <c r="X68" s="11" t="n">
        <v>1.37885</v>
      </c>
      <c r="Y68" s="11" t="n">
        <v>1.4285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1623</v>
      </c>
      <c r="C69" s="11" t="n">
        <v>0.69871</v>
      </c>
      <c r="D69" s="11" t="n">
        <v>0.69871</v>
      </c>
      <c r="E69" s="11" t="n">
        <v>0.69871</v>
      </c>
      <c r="F69" s="11" t="n">
        <v>0.70051</v>
      </c>
      <c r="G69" s="11" t="n">
        <v>0.70056</v>
      </c>
      <c r="H69" s="11" t="n">
        <v>0.79605</v>
      </c>
      <c r="I69" s="11" t="n">
        <v>0.83934</v>
      </c>
      <c r="J69" s="11" t="n">
        <v>0.85794</v>
      </c>
      <c r="K69" s="11" t="n">
        <v>0.7996</v>
      </c>
      <c r="L69" s="11" t="n">
        <v>0.9469</v>
      </c>
      <c r="M69" s="11" t="n">
        <v>0.94484</v>
      </c>
      <c r="N69" s="11" t="n">
        <v>0.93594</v>
      </c>
      <c r="O69" s="11" t="n">
        <v>0.94725</v>
      </c>
      <c r="P69" s="11" t="n">
        <v>0.7006</v>
      </c>
      <c r="Q69" s="11" t="n">
        <v>0.82762</v>
      </c>
      <c r="R69" s="11" t="n">
        <v>0.92455</v>
      </c>
      <c r="S69" s="11" t="n">
        <v>0.91806</v>
      </c>
      <c r="T69" s="11" t="n">
        <v>0.92983</v>
      </c>
      <c r="U69" s="11" t="n">
        <v>0.70241</v>
      </c>
      <c r="V69" s="11" t="n">
        <v>0.70057</v>
      </c>
      <c r="W69" s="11" t="n">
        <v>0.69871</v>
      </c>
      <c r="X69" s="11" t="n">
        <v>0.88448</v>
      </c>
      <c r="Y69" s="11" t="n">
        <v>0.8398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4401</v>
      </c>
      <c r="C70" s="11" t="n">
        <v>1.02549</v>
      </c>
      <c r="D70" s="11" t="n">
        <v>1.01558</v>
      </c>
      <c r="E70" s="11" t="n">
        <v>1.01513</v>
      </c>
      <c r="F70" s="11" t="n">
        <v>1.01457</v>
      </c>
      <c r="G70" s="11" t="n">
        <v>1.03073</v>
      </c>
      <c r="H70" s="11" t="n">
        <v>1.10889</v>
      </c>
      <c r="I70" s="11" t="n">
        <v>1.16289</v>
      </c>
      <c r="J70" s="11" t="n">
        <v>1.22419</v>
      </c>
      <c r="K70" s="11" t="n">
        <v>1.23226</v>
      </c>
      <c r="L70" s="11" t="n">
        <v>1.27173</v>
      </c>
      <c r="M70" s="11" t="n">
        <v>1.27844</v>
      </c>
      <c r="N70" s="11" t="n">
        <v>1.2799</v>
      </c>
      <c r="O70" s="11" t="n">
        <v>1.25293</v>
      </c>
      <c r="P70" s="11" t="n">
        <v>1.23142</v>
      </c>
      <c r="Q70" s="11" t="n">
        <v>1.22909</v>
      </c>
      <c r="R70" s="11" t="n">
        <v>1.22837</v>
      </c>
      <c r="S70" s="11" t="n">
        <v>1.22849</v>
      </c>
      <c r="T70" s="11" t="n">
        <v>1.22931</v>
      </c>
      <c r="U70" s="11" t="n">
        <v>1.2072</v>
      </c>
      <c r="V70" s="11" t="n">
        <v>1.20239</v>
      </c>
      <c r="W70" s="11" t="n">
        <v>1.21336</v>
      </c>
      <c r="X70" s="11" t="n">
        <v>1.20149</v>
      </c>
      <c r="Y70" s="11" t="n">
        <v>1.13264</v>
      </c>
    </row>
    <row r="71" customFormat="false" ht="12.75" hidden="false" customHeight="false" outlineLevel="0" collapsed="false">
      <c r="A71" s="10" t="n">
        <v>29</v>
      </c>
      <c r="B71" s="11" t="n">
        <v>1.36845</v>
      </c>
      <c r="C71" s="11" t="n">
        <v>1.2892</v>
      </c>
      <c r="D71" s="11" t="n">
        <v>1.19933</v>
      </c>
      <c r="E71" s="11" t="n">
        <v>1.2031</v>
      </c>
      <c r="F71" s="11" t="n">
        <v>1.32866</v>
      </c>
      <c r="G71" s="11" t="n">
        <v>1.38007</v>
      </c>
      <c r="H71" s="11" t="n">
        <v>1.41842</v>
      </c>
      <c r="I71" s="11" t="n">
        <v>1.43898</v>
      </c>
      <c r="J71" s="11" t="n">
        <v>1.50317</v>
      </c>
      <c r="K71" s="11" t="n">
        <v>1.50961</v>
      </c>
      <c r="L71" s="11" t="n">
        <v>1.50616</v>
      </c>
      <c r="M71" s="11" t="n">
        <v>1.50336</v>
      </c>
      <c r="N71" s="11" t="n">
        <v>1.50484</v>
      </c>
      <c r="O71" s="11" t="n">
        <v>1.50826</v>
      </c>
      <c r="P71" s="11" t="n">
        <v>1.5063</v>
      </c>
      <c r="Q71" s="11" t="n">
        <v>1.49072</v>
      </c>
      <c r="R71" s="11" t="n">
        <v>1.45105</v>
      </c>
      <c r="S71" s="11" t="n">
        <v>1.45746</v>
      </c>
      <c r="T71" s="11" t="n">
        <v>1.43467</v>
      </c>
      <c r="U71" s="11" t="n">
        <v>1.41166</v>
      </c>
      <c r="V71" s="11" t="n">
        <v>1.4047</v>
      </c>
      <c r="W71" s="11" t="n">
        <v>1.40692</v>
      </c>
      <c r="X71" s="11" t="n">
        <v>1.42246</v>
      </c>
      <c r="Y71" s="11" t="n">
        <v>1.40794</v>
      </c>
    </row>
    <row r="72" customFormat="false" ht="12.75" hidden="false" customHeight="false" outlineLevel="0" collapsed="false">
      <c r="A72" s="10" t="n">
        <v>30</v>
      </c>
      <c r="B72" s="11" t="n">
        <v>1.44655</v>
      </c>
      <c r="C72" s="11" t="n">
        <v>1.4185</v>
      </c>
      <c r="D72" s="11" t="n">
        <v>1.41339</v>
      </c>
      <c r="E72" s="11" t="n">
        <v>1.37885</v>
      </c>
      <c r="F72" s="11" t="n">
        <v>1.36018</v>
      </c>
      <c r="G72" s="11" t="n">
        <v>1.3747</v>
      </c>
      <c r="H72" s="11" t="n">
        <v>1.41248</v>
      </c>
      <c r="I72" s="11" t="n">
        <v>1.41723</v>
      </c>
      <c r="J72" s="11" t="n">
        <v>1.47131</v>
      </c>
      <c r="K72" s="11" t="n">
        <v>1.49071</v>
      </c>
      <c r="L72" s="11" t="n">
        <v>1.53169</v>
      </c>
      <c r="M72" s="11" t="n">
        <v>1.53214</v>
      </c>
      <c r="N72" s="11" t="n">
        <v>1.528</v>
      </c>
      <c r="O72" s="11" t="n">
        <v>1.51795</v>
      </c>
      <c r="P72" s="11" t="n">
        <v>1.48336</v>
      </c>
      <c r="Q72" s="11" t="n">
        <v>1.47898</v>
      </c>
      <c r="R72" s="11" t="n">
        <v>1.4789</v>
      </c>
      <c r="S72" s="11" t="n">
        <v>1.47611</v>
      </c>
      <c r="T72" s="11" t="n">
        <v>1.4821</v>
      </c>
      <c r="U72" s="11" t="n">
        <v>1.47596</v>
      </c>
      <c r="V72" s="11" t="n">
        <v>1.48103</v>
      </c>
      <c r="W72" s="11" t="n">
        <v>1.49596</v>
      </c>
      <c r="X72" s="11" t="n">
        <v>1.50631</v>
      </c>
      <c r="Y72" s="11" t="n">
        <v>1.42112</v>
      </c>
    </row>
    <row r="73" customFormat="false" ht="12.75" hidden="false" customHeight="false" outlineLevel="0" collapsed="false">
      <c r="A73" s="12" t="n">
        <v>31</v>
      </c>
      <c r="B73" s="13" t="n">
        <v>1.50231</v>
      </c>
      <c r="C73" s="13" t="n">
        <v>1.47395</v>
      </c>
      <c r="D73" s="13" t="n">
        <v>1.02893</v>
      </c>
      <c r="E73" s="13" t="n">
        <v>0.69871</v>
      </c>
      <c r="F73" s="13" t="n">
        <v>0.85433</v>
      </c>
      <c r="G73" s="13" t="n">
        <v>0.70367</v>
      </c>
      <c r="H73" s="13" t="n">
        <v>1.45185</v>
      </c>
      <c r="I73" s="13" t="n">
        <v>1.44731</v>
      </c>
      <c r="J73" s="13" t="n">
        <v>1.44349</v>
      </c>
      <c r="K73" s="13" t="n">
        <v>1.48196</v>
      </c>
      <c r="L73" s="13" t="n">
        <v>1.5499</v>
      </c>
      <c r="M73" s="13" t="n">
        <v>1.54939</v>
      </c>
      <c r="N73" s="13" t="n">
        <v>1.55295</v>
      </c>
      <c r="O73" s="13" t="n">
        <v>1.5522</v>
      </c>
      <c r="P73" s="13" t="n">
        <v>1.52911</v>
      </c>
      <c r="Q73" s="13" t="n">
        <v>1.52846</v>
      </c>
      <c r="R73" s="13" t="n">
        <v>1.52795</v>
      </c>
      <c r="S73" s="13" t="n">
        <v>1.54345</v>
      </c>
      <c r="T73" s="13" t="n">
        <v>1.52606</v>
      </c>
      <c r="U73" s="13" t="n">
        <v>1.52857</v>
      </c>
      <c r="V73" s="13" t="n">
        <v>1.51143</v>
      </c>
      <c r="W73" s="13" t="n">
        <v>1.51442</v>
      </c>
      <c r="X73" s="13" t="n">
        <v>1.56194</v>
      </c>
      <c r="Y73" s="13" t="n">
        <v>1.5212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81204</v>
      </c>
      <c r="C79" s="11" t="n">
        <v>1.7274</v>
      </c>
      <c r="D79" s="11" t="n">
        <v>1.70005</v>
      </c>
      <c r="E79" s="11" t="n">
        <v>1.71308</v>
      </c>
      <c r="F79" s="11" t="n">
        <v>1.71675</v>
      </c>
      <c r="G79" s="11" t="n">
        <v>1.71047</v>
      </c>
      <c r="H79" s="11" t="n">
        <v>1.69123</v>
      </c>
      <c r="I79" s="11" t="n">
        <v>1.62885</v>
      </c>
      <c r="J79" s="11" t="n">
        <v>1.7216</v>
      </c>
      <c r="K79" s="11" t="n">
        <v>1.79185</v>
      </c>
      <c r="L79" s="11" t="n">
        <v>1.80474</v>
      </c>
      <c r="M79" s="11" t="n">
        <v>1.82249</v>
      </c>
      <c r="N79" s="11" t="n">
        <v>1.82082</v>
      </c>
      <c r="O79" s="11" t="n">
        <v>1.81742</v>
      </c>
      <c r="P79" s="11" t="n">
        <v>1.81166</v>
      </c>
      <c r="Q79" s="11" t="n">
        <v>1.79916</v>
      </c>
      <c r="R79" s="11" t="n">
        <v>1.80289</v>
      </c>
      <c r="S79" s="11" t="n">
        <v>1.82891</v>
      </c>
      <c r="T79" s="11" t="n">
        <v>1.82555</v>
      </c>
      <c r="U79" s="11" t="n">
        <v>1.79554</v>
      </c>
      <c r="V79" s="11" t="n">
        <v>1.80396</v>
      </c>
      <c r="W79" s="11" t="n">
        <v>1.80773</v>
      </c>
      <c r="X79" s="11" t="n">
        <v>1.80231</v>
      </c>
      <c r="Y79" s="11" t="n">
        <v>1.7136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63503</v>
      </c>
      <c r="C80" s="11" t="n">
        <v>1.57269</v>
      </c>
      <c r="D80" s="11" t="n">
        <v>1.51379</v>
      </c>
      <c r="E80" s="11" t="n">
        <v>1.49376</v>
      </c>
      <c r="F80" s="11" t="n">
        <v>1.50529</v>
      </c>
      <c r="G80" s="11" t="n">
        <v>1.50583</v>
      </c>
      <c r="H80" s="11" t="n">
        <v>1.56022</v>
      </c>
      <c r="I80" s="11" t="n">
        <v>1.60016</v>
      </c>
      <c r="J80" s="11" t="n">
        <v>1.66911</v>
      </c>
      <c r="K80" s="11" t="n">
        <v>1.69519</v>
      </c>
      <c r="L80" s="11" t="n">
        <v>1.69106</v>
      </c>
      <c r="M80" s="11" t="n">
        <v>1.69511</v>
      </c>
      <c r="N80" s="11" t="n">
        <v>1.69669</v>
      </c>
      <c r="O80" s="11" t="n">
        <v>1.69929</v>
      </c>
      <c r="P80" s="11" t="n">
        <v>1.69869</v>
      </c>
      <c r="Q80" s="11" t="n">
        <v>1.70176</v>
      </c>
      <c r="R80" s="11" t="n">
        <v>1.7004</v>
      </c>
      <c r="S80" s="11" t="n">
        <v>1.69128</v>
      </c>
      <c r="T80" s="11" t="n">
        <v>1.71988</v>
      </c>
      <c r="U80" s="11" t="n">
        <v>1.72272</v>
      </c>
      <c r="V80" s="11" t="n">
        <v>1.708</v>
      </c>
      <c r="W80" s="11" t="n">
        <v>1.70866</v>
      </c>
      <c r="X80" s="11" t="n">
        <v>1.69907</v>
      </c>
      <c r="Y80" s="11" t="n">
        <v>1.6278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57113</v>
      </c>
      <c r="C81" s="11" t="n">
        <v>1.50863</v>
      </c>
      <c r="D81" s="11" t="n">
        <v>1.48906</v>
      </c>
      <c r="E81" s="11" t="n">
        <v>1.47158</v>
      </c>
      <c r="F81" s="11" t="n">
        <v>1.50402</v>
      </c>
      <c r="G81" s="11" t="n">
        <v>1.4347</v>
      </c>
      <c r="H81" s="11" t="n">
        <v>1.47388</v>
      </c>
      <c r="I81" s="11" t="n">
        <v>1.53793</v>
      </c>
      <c r="J81" s="11" t="n">
        <v>1.61479</v>
      </c>
      <c r="K81" s="11" t="n">
        <v>1.70792</v>
      </c>
      <c r="L81" s="11" t="n">
        <v>1.70061</v>
      </c>
      <c r="M81" s="11" t="n">
        <v>1.70247</v>
      </c>
      <c r="N81" s="11" t="n">
        <v>1.70115</v>
      </c>
      <c r="O81" s="11" t="n">
        <v>1.70283</v>
      </c>
      <c r="P81" s="11" t="n">
        <v>1.7033</v>
      </c>
      <c r="Q81" s="11" t="n">
        <v>1.70367</v>
      </c>
      <c r="R81" s="11" t="n">
        <v>1.70202</v>
      </c>
      <c r="S81" s="11" t="n">
        <v>1.73571</v>
      </c>
      <c r="T81" s="11" t="n">
        <v>1.73725</v>
      </c>
      <c r="U81" s="11" t="n">
        <v>1.7369</v>
      </c>
      <c r="V81" s="11" t="n">
        <v>1.73209</v>
      </c>
      <c r="W81" s="11" t="n">
        <v>1.74648</v>
      </c>
      <c r="X81" s="11" t="n">
        <v>1.71959</v>
      </c>
      <c r="Y81" s="11" t="n">
        <v>1.6415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699</v>
      </c>
      <c r="C82" s="11" t="n">
        <v>1.54485</v>
      </c>
      <c r="D82" s="11" t="n">
        <v>1.50665</v>
      </c>
      <c r="E82" s="11" t="n">
        <v>1.4728</v>
      </c>
      <c r="F82" s="11" t="n">
        <v>1.46702</v>
      </c>
      <c r="G82" s="11" t="n">
        <v>1.4735</v>
      </c>
      <c r="H82" s="11" t="n">
        <v>1.48492</v>
      </c>
      <c r="I82" s="11" t="n">
        <v>1.4999</v>
      </c>
      <c r="J82" s="11" t="n">
        <v>1.67578</v>
      </c>
      <c r="K82" s="11" t="n">
        <v>1.70028</v>
      </c>
      <c r="L82" s="11" t="n">
        <v>1.69366</v>
      </c>
      <c r="M82" s="11" t="n">
        <v>1.69502</v>
      </c>
      <c r="N82" s="11" t="n">
        <v>1.69445</v>
      </c>
      <c r="O82" s="11" t="n">
        <v>1.68372</v>
      </c>
      <c r="P82" s="11" t="n">
        <v>1.68475</v>
      </c>
      <c r="Q82" s="11" t="n">
        <v>1.67394</v>
      </c>
      <c r="R82" s="11" t="n">
        <v>1.63589</v>
      </c>
      <c r="S82" s="11" t="n">
        <v>1.68579</v>
      </c>
      <c r="T82" s="11" t="n">
        <v>1.70378</v>
      </c>
      <c r="U82" s="11" t="n">
        <v>1.71517</v>
      </c>
      <c r="V82" s="11" t="n">
        <v>1.69946</v>
      </c>
      <c r="W82" s="11" t="n">
        <v>1.71926</v>
      </c>
      <c r="X82" s="11" t="n">
        <v>1.69736</v>
      </c>
      <c r="Y82" s="11" t="n">
        <v>1.6233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7217</v>
      </c>
      <c r="C83" s="11" t="n">
        <v>1.58177</v>
      </c>
      <c r="D83" s="11" t="n">
        <v>1.58342</v>
      </c>
      <c r="E83" s="11" t="n">
        <v>1.57446</v>
      </c>
      <c r="F83" s="11" t="n">
        <v>1.57454</v>
      </c>
      <c r="G83" s="11" t="n">
        <v>1.58998</v>
      </c>
      <c r="H83" s="11" t="n">
        <v>1.61038</v>
      </c>
      <c r="I83" s="11" t="n">
        <v>1.61324</v>
      </c>
      <c r="J83" s="11" t="n">
        <v>1.61579</v>
      </c>
      <c r="K83" s="11" t="n">
        <v>1.61822</v>
      </c>
      <c r="L83" s="11" t="n">
        <v>1.61016</v>
      </c>
      <c r="M83" s="11" t="n">
        <v>1.60484</v>
      </c>
      <c r="N83" s="11" t="n">
        <v>1.60831</v>
      </c>
      <c r="O83" s="11" t="n">
        <v>1.60342</v>
      </c>
      <c r="P83" s="11" t="n">
        <v>1.60363</v>
      </c>
      <c r="Q83" s="11" t="n">
        <v>1.60434</v>
      </c>
      <c r="R83" s="11" t="n">
        <v>1.60673</v>
      </c>
      <c r="S83" s="11" t="n">
        <v>1.60482</v>
      </c>
      <c r="T83" s="11" t="n">
        <v>1.60178</v>
      </c>
      <c r="U83" s="11" t="n">
        <v>1.61144</v>
      </c>
      <c r="V83" s="11" t="n">
        <v>1.59155</v>
      </c>
      <c r="W83" s="11" t="n">
        <v>1.58216</v>
      </c>
      <c r="X83" s="11" t="n">
        <v>1.58079</v>
      </c>
      <c r="Y83" s="11" t="n">
        <v>1.5777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9066</v>
      </c>
      <c r="C84" s="11" t="n">
        <v>1.47301</v>
      </c>
      <c r="D84" s="11" t="n">
        <v>1.42711</v>
      </c>
      <c r="E84" s="11" t="n">
        <v>1.51831</v>
      </c>
      <c r="F84" s="11" t="n">
        <v>1.53108</v>
      </c>
      <c r="G84" s="11" t="n">
        <v>1.55263</v>
      </c>
      <c r="H84" s="11" t="n">
        <v>1.56278</v>
      </c>
      <c r="I84" s="11" t="n">
        <v>1.58171</v>
      </c>
      <c r="J84" s="11" t="n">
        <v>1.58191</v>
      </c>
      <c r="K84" s="11" t="n">
        <v>1.59033</v>
      </c>
      <c r="L84" s="11" t="n">
        <v>1.58402</v>
      </c>
      <c r="M84" s="11" t="n">
        <v>1.5841</v>
      </c>
      <c r="N84" s="11" t="n">
        <v>1.5829</v>
      </c>
      <c r="O84" s="11" t="n">
        <v>1.57997</v>
      </c>
      <c r="P84" s="11" t="n">
        <v>1.58008</v>
      </c>
      <c r="Q84" s="11" t="n">
        <v>1.5805</v>
      </c>
      <c r="R84" s="11" t="n">
        <v>1.58826</v>
      </c>
      <c r="S84" s="11" t="n">
        <v>1.59244</v>
      </c>
      <c r="T84" s="11" t="n">
        <v>1.57844</v>
      </c>
      <c r="U84" s="11" t="n">
        <v>1.55786</v>
      </c>
      <c r="V84" s="11" t="n">
        <v>1.55495</v>
      </c>
      <c r="W84" s="11" t="n">
        <v>1.55031</v>
      </c>
      <c r="X84" s="11" t="n">
        <v>1.55324</v>
      </c>
      <c r="Y84" s="11" t="n">
        <v>1.5111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51012</v>
      </c>
      <c r="C85" s="11" t="n">
        <v>1.46843</v>
      </c>
      <c r="D85" s="11" t="n">
        <v>1.46939</v>
      </c>
      <c r="E85" s="11" t="n">
        <v>1.47693</v>
      </c>
      <c r="F85" s="11" t="n">
        <v>1.50649</v>
      </c>
      <c r="G85" s="11" t="n">
        <v>1.53217</v>
      </c>
      <c r="H85" s="11" t="n">
        <v>1.54072</v>
      </c>
      <c r="I85" s="11" t="n">
        <v>1.55966</v>
      </c>
      <c r="J85" s="11" t="n">
        <v>1.56826</v>
      </c>
      <c r="K85" s="11" t="n">
        <v>1.57974</v>
      </c>
      <c r="L85" s="11" t="n">
        <v>1.57206</v>
      </c>
      <c r="M85" s="11" t="n">
        <v>1.57242</v>
      </c>
      <c r="N85" s="11" t="n">
        <v>1.57126</v>
      </c>
      <c r="O85" s="11" t="n">
        <v>1.56429</v>
      </c>
      <c r="P85" s="11" t="n">
        <v>1.56185</v>
      </c>
      <c r="Q85" s="11" t="n">
        <v>1.5625</v>
      </c>
      <c r="R85" s="11" t="n">
        <v>1.56584</v>
      </c>
      <c r="S85" s="11" t="n">
        <v>1.56922</v>
      </c>
      <c r="T85" s="11" t="n">
        <v>1.56553</v>
      </c>
      <c r="U85" s="11" t="n">
        <v>1.57366</v>
      </c>
      <c r="V85" s="11" t="n">
        <v>1.55686</v>
      </c>
      <c r="W85" s="11" t="n">
        <v>1.55075</v>
      </c>
      <c r="X85" s="11" t="n">
        <v>1.54889</v>
      </c>
      <c r="Y85" s="11" t="n">
        <v>1.5120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51326</v>
      </c>
      <c r="C86" s="11" t="n">
        <v>1.51229</v>
      </c>
      <c r="D86" s="11" t="n">
        <v>1.51227</v>
      </c>
      <c r="E86" s="11" t="n">
        <v>1.52255</v>
      </c>
      <c r="F86" s="11" t="n">
        <v>1.54393</v>
      </c>
      <c r="G86" s="11" t="n">
        <v>1.55353</v>
      </c>
      <c r="H86" s="11" t="n">
        <v>1.55444</v>
      </c>
      <c r="I86" s="11" t="n">
        <v>1.55428</v>
      </c>
      <c r="J86" s="11" t="n">
        <v>1.56776</v>
      </c>
      <c r="K86" s="11" t="n">
        <v>1.56762</v>
      </c>
      <c r="L86" s="11" t="n">
        <v>1.56968</v>
      </c>
      <c r="M86" s="11" t="n">
        <v>1.5898</v>
      </c>
      <c r="N86" s="11" t="n">
        <v>1.58986</v>
      </c>
      <c r="O86" s="11" t="n">
        <v>1.58429</v>
      </c>
      <c r="P86" s="11" t="n">
        <v>1.56046</v>
      </c>
      <c r="Q86" s="11" t="n">
        <v>1.5476</v>
      </c>
      <c r="R86" s="11" t="n">
        <v>1.55818</v>
      </c>
      <c r="S86" s="11" t="n">
        <v>1.56793</v>
      </c>
      <c r="T86" s="11" t="n">
        <v>1.56697</v>
      </c>
      <c r="U86" s="11" t="n">
        <v>1.58505</v>
      </c>
      <c r="V86" s="11" t="n">
        <v>1.55943</v>
      </c>
      <c r="W86" s="11" t="n">
        <v>1.54066</v>
      </c>
      <c r="X86" s="11" t="n">
        <v>1.57699</v>
      </c>
      <c r="Y86" s="11" t="n">
        <v>1.5644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51578</v>
      </c>
      <c r="C87" s="11" t="n">
        <v>1.50556</v>
      </c>
      <c r="D87" s="11" t="n">
        <v>1.50839</v>
      </c>
      <c r="E87" s="11" t="n">
        <v>1.50452</v>
      </c>
      <c r="F87" s="11" t="n">
        <v>1.50831</v>
      </c>
      <c r="G87" s="11" t="n">
        <v>1.51671</v>
      </c>
      <c r="H87" s="11" t="n">
        <v>1.52148</v>
      </c>
      <c r="I87" s="11" t="n">
        <v>1.52247</v>
      </c>
      <c r="J87" s="11" t="n">
        <v>1.54178</v>
      </c>
      <c r="K87" s="11" t="n">
        <v>1.56753</v>
      </c>
      <c r="L87" s="11" t="n">
        <v>1.54484</v>
      </c>
      <c r="M87" s="11" t="n">
        <v>1.53655</v>
      </c>
      <c r="N87" s="11" t="n">
        <v>1.52945</v>
      </c>
      <c r="O87" s="11" t="n">
        <v>1.53089</v>
      </c>
      <c r="P87" s="11" t="n">
        <v>1.51526</v>
      </c>
      <c r="Q87" s="11" t="n">
        <v>1.5152</v>
      </c>
      <c r="R87" s="11" t="n">
        <v>1.5185</v>
      </c>
      <c r="S87" s="11" t="n">
        <v>1.51999</v>
      </c>
      <c r="T87" s="11" t="n">
        <v>1.51773</v>
      </c>
      <c r="U87" s="11" t="n">
        <v>1.54485</v>
      </c>
      <c r="V87" s="11" t="n">
        <v>1.51368</v>
      </c>
      <c r="W87" s="11" t="n">
        <v>1.52914</v>
      </c>
      <c r="X87" s="11" t="n">
        <v>1.51621</v>
      </c>
      <c r="Y87" s="11" t="n">
        <v>1.5103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7258</v>
      </c>
      <c r="C88" s="11" t="n">
        <v>1.45475</v>
      </c>
      <c r="D88" s="11" t="n">
        <v>1.4483</v>
      </c>
      <c r="E88" s="11" t="n">
        <v>1.44787</v>
      </c>
      <c r="F88" s="11" t="n">
        <v>1.44442</v>
      </c>
      <c r="G88" s="11" t="n">
        <v>1.44512</v>
      </c>
      <c r="H88" s="11" t="n">
        <v>1.45562</v>
      </c>
      <c r="I88" s="11" t="n">
        <v>1.4571</v>
      </c>
      <c r="J88" s="11" t="n">
        <v>1.49099</v>
      </c>
      <c r="K88" s="11" t="n">
        <v>1.50994</v>
      </c>
      <c r="L88" s="11" t="n">
        <v>1.52168</v>
      </c>
      <c r="M88" s="11" t="n">
        <v>1.52153</v>
      </c>
      <c r="N88" s="11" t="n">
        <v>1.52149</v>
      </c>
      <c r="O88" s="11" t="n">
        <v>1.49447</v>
      </c>
      <c r="P88" s="11" t="n">
        <v>1.48401</v>
      </c>
      <c r="Q88" s="11" t="n">
        <v>1.48473</v>
      </c>
      <c r="R88" s="11" t="n">
        <v>1.48603</v>
      </c>
      <c r="S88" s="11" t="n">
        <v>1.49587</v>
      </c>
      <c r="T88" s="11" t="n">
        <v>1.50112</v>
      </c>
      <c r="U88" s="11" t="n">
        <v>1.52822</v>
      </c>
      <c r="V88" s="11" t="n">
        <v>1.51521</v>
      </c>
      <c r="W88" s="11" t="n">
        <v>1.51916</v>
      </c>
      <c r="X88" s="11" t="n">
        <v>1.49095</v>
      </c>
      <c r="Y88" s="11" t="n">
        <v>1.4760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2444</v>
      </c>
      <c r="C89" s="11" t="n">
        <v>1.41131</v>
      </c>
      <c r="D89" s="11" t="n">
        <v>1.40415</v>
      </c>
      <c r="E89" s="11" t="n">
        <v>1.38128</v>
      </c>
      <c r="F89" s="11" t="n">
        <v>1.37364</v>
      </c>
      <c r="G89" s="11" t="n">
        <v>1.38329</v>
      </c>
      <c r="H89" s="11" t="n">
        <v>1.37922</v>
      </c>
      <c r="I89" s="11" t="n">
        <v>1.40508</v>
      </c>
      <c r="J89" s="11" t="n">
        <v>1.45698</v>
      </c>
      <c r="K89" s="11" t="n">
        <v>1.48565</v>
      </c>
      <c r="L89" s="11" t="n">
        <v>1.49184</v>
      </c>
      <c r="M89" s="11" t="n">
        <v>1.4901</v>
      </c>
      <c r="N89" s="11" t="n">
        <v>1.49074</v>
      </c>
      <c r="O89" s="11" t="n">
        <v>1.48653</v>
      </c>
      <c r="P89" s="11" t="n">
        <v>1.45867</v>
      </c>
      <c r="Q89" s="11" t="n">
        <v>1.45145</v>
      </c>
      <c r="R89" s="11" t="n">
        <v>1.43216</v>
      </c>
      <c r="S89" s="11" t="n">
        <v>1.43536</v>
      </c>
      <c r="T89" s="11" t="n">
        <v>1.45177</v>
      </c>
      <c r="U89" s="11" t="n">
        <v>1.47836</v>
      </c>
      <c r="V89" s="11" t="n">
        <v>1.45863</v>
      </c>
      <c r="W89" s="11" t="n">
        <v>1.45853</v>
      </c>
      <c r="X89" s="11" t="n">
        <v>1.42367</v>
      </c>
      <c r="Y89" s="11" t="n">
        <v>1.4051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8199</v>
      </c>
      <c r="C90" s="11" t="n">
        <v>1.47161</v>
      </c>
      <c r="D90" s="11" t="n">
        <v>1.45617</v>
      </c>
      <c r="E90" s="11" t="n">
        <v>1.45713</v>
      </c>
      <c r="F90" s="11" t="n">
        <v>1.46661</v>
      </c>
      <c r="G90" s="11" t="n">
        <v>1.48452</v>
      </c>
      <c r="H90" s="11" t="n">
        <v>1.49371</v>
      </c>
      <c r="I90" s="11" t="n">
        <v>1.5198</v>
      </c>
      <c r="J90" s="11" t="n">
        <v>1.55567</v>
      </c>
      <c r="K90" s="11" t="n">
        <v>1.54946</v>
      </c>
      <c r="L90" s="11" t="n">
        <v>1.54994</v>
      </c>
      <c r="M90" s="11" t="n">
        <v>1.55056</v>
      </c>
      <c r="N90" s="11" t="n">
        <v>1.55135</v>
      </c>
      <c r="O90" s="11" t="n">
        <v>1.54432</v>
      </c>
      <c r="P90" s="11" t="n">
        <v>1.51125</v>
      </c>
      <c r="Q90" s="11" t="n">
        <v>1.51005</v>
      </c>
      <c r="R90" s="11" t="n">
        <v>1.51447</v>
      </c>
      <c r="S90" s="11" t="n">
        <v>1.52782</v>
      </c>
      <c r="T90" s="11" t="n">
        <v>1.51848</v>
      </c>
      <c r="U90" s="11" t="n">
        <v>1.52664</v>
      </c>
      <c r="V90" s="11" t="n">
        <v>1.50444</v>
      </c>
      <c r="W90" s="11" t="n">
        <v>1.5124</v>
      </c>
      <c r="X90" s="11" t="n">
        <v>1.49182</v>
      </c>
      <c r="Y90" s="11" t="n">
        <v>1.476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41549</v>
      </c>
      <c r="C91" s="11" t="n">
        <v>1.39604</v>
      </c>
      <c r="D91" s="11" t="n">
        <v>1.36532</v>
      </c>
      <c r="E91" s="11" t="n">
        <v>1.37227</v>
      </c>
      <c r="F91" s="11" t="n">
        <v>1.37622</v>
      </c>
      <c r="G91" s="11" t="n">
        <v>1.41082</v>
      </c>
      <c r="H91" s="11" t="n">
        <v>1.40184</v>
      </c>
      <c r="I91" s="11" t="n">
        <v>1.42058</v>
      </c>
      <c r="J91" s="11" t="n">
        <v>1.42782</v>
      </c>
      <c r="K91" s="11" t="n">
        <v>1.46303</v>
      </c>
      <c r="L91" s="11" t="n">
        <v>1.48616</v>
      </c>
      <c r="M91" s="11" t="n">
        <v>1.4871</v>
      </c>
      <c r="N91" s="11" t="n">
        <v>1.4526</v>
      </c>
      <c r="O91" s="11" t="n">
        <v>1.44988</v>
      </c>
      <c r="P91" s="11" t="n">
        <v>1.41808</v>
      </c>
      <c r="Q91" s="11" t="n">
        <v>1.41606</v>
      </c>
      <c r="R91" s="11" t="n">
        <v>1.42146</v>
      </c>
      <c r="S91" s="11" t="n">
        <v>1.43288</v>
      </c>
      <c r="T91" s="11" t="n">
        <v>1.42084</v>
      </c>
      <c r="U91" s="11" t="n">
        <v>1.44854</v>
      </c>
      <c r="V91" s="11" t="n">
        <v>1.44767</v>
      </c>
      <c r="W91" s="11" t="n">
        <v>1.45713</v>
      </c>
      <c r="X91" s="11" t="n">
        <v>1.422</v>
      </c>
      <c r="Y91" s="11" t="n">
        <v>1.4118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512</v>
      </c>
      <c r="C92" s="11" t="n">
        <v>1.29298</v>
      </c>
      <c r="D92" s="11" t="n">
        <v>1.14901</v>
      </c>
      <c r="E92" s="11" t="n">
        <v>1.30793</v>
      </c>
      <c r="F92" s="11" t="n">
        <v>1.15331</v>
      </c>
      <c r="G92" s="11" t="n">
        <v>1.33167</v>
      </c>
      <c r="H92" s="11" t="n">
        <v>1.35742</v>
      </c>
      <c r="I92" s="11" t="n">
        <v>1.43363</v>
      </c>
      <c r="J92" s="11" t="n">
        <v>1.48514</v>
      </c>
      <c r="K92" s="11" t="n">
        <v>1.49713</v>
      </c>
      <c r="L92" s="11" t="n">
        <v>1.50403</v>
      </c>
      <c r="M92" s="11" t="n">
        <v>1.49777</v>
      </c>
      <c r="N92" s="11" t="n">
        <v>1.41182</v>
      </c>
      <c r="O92" s="11" t="n">
        <v>1.41595</v>
      </c>
      <c r="P92" s="11" t="n">
        <v>1.38886</v>
      </c>
      <c r="Q92" s="11" t="n">
        <v>1.39957</v>
      </c>
      <c r="R92" s="11" t="n">
        <v>1.4046</v>
      </c>
      <c r="S92" s="11" t="n">
        <v>1.48976</v>
      </c>
      <c r="T92" s="11" t="n">
        <v>1.46843</v>
      </c>
      <c r="U92" s="11" t="n">
        <v>1.41325</v>
      </c>
      <c r="V92" s="11" t="n">
        <v>1.41956</v>
      </c>
      <c r="W92" s="11" t="n">
        <v>1.40547</v>
      </c>
      <c r="X92" s="11" t="n">
        <v>1.37978</v>
      </c>
      <c r="Y92" s="11" t="n">
        <v>1.3592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9225</v>
      </c>
      <c r="C93" s="11" t="n">
        <v>1.35369</v>
      </c>
      <c r="D93" s="11" t="n">
        <v>1.15138</v>
      </c>
      <c r="E93" s="11" t="n">
        <v>1.15293</v>
      </c>
      <c r="F93" s="11" t="n">
        <v>1.33998</v>
      </c>
      <c r="G93" s="11" t="n">
        <v>1.36238</v>
      </c>
      <c r="H93" s="11" t="n">
        <v>1.40765</v>
      </c>
      <c r="I93" s="11" t="n">
        <v>1.43872</v>
      </c>
      <c r="J93" s="11" t="n">
        <v>1.45446</v>
      </c>
      <c r="K93" s="11" t="n">
        <v>1.43452</v>
      </c>
      <c r="L93" s="11" t="n">
        <v>1.44559</v>
      </c>
      <c r="M93" s="11" t="n">
        <v>1.45047</v>
      </c>
      <c r="N93" s="11" t="n">
        <v>1.42908</v>
      </c>
      <c r="O93" s="11" t="n">
        <v>1.42804</v>
      </c>
      <c r="P93" s="11" t="n">
        <v>1.4246</v>
      </c>
      <c r="Q93" s="11" t="n">
        <v>1.42515</v>
      </c>
      <c r="R93" s="11" t="n">
        <v>1.43148</v>
      </c>
      <c r="S93" s="11" t="n">
        <v>1.44886</v>
      </c>
      <c r="T93" s="11" t="n">
        <v>1.45271</v>
      </c>
      <c r="U93" s="11" t="n">
        <v>1.46693</v>
      </c>
      <c r="V93" s="11" t="n">
        <v>1.56596</v>
      </c>
      <c r="W93" s="11" t="n">
        <v>1.47693</v>
      </c>
      <c r="X93" s="11" t="n">
        <v>1.45743</v>
      </c>
      <c r="Y93" s="11" t="n">
        <v>1.4050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9892</v>
      </c>
      <c r="C94" s="11" t="n">
        <v>1.46559</v>
      </c>
      <c r="D94" s="11" t="n">
        <v>1.46306</v>
      </c>
      <c r="E94" s="11" t="n">
        <v>1.44359</v>
      </c>
      <c r="F94" s="11" t="n">
        <v>1.44601</v>
      </c>
      <c r="G94" s="11" t="n">
        <v>1.46716</v>
      </c>
      <c r="H94" s="11" t="n">
        <v>1.47595</v>
      </c>
      <c r="I94" s="11" t="n">
        <v>1.47858</v>
      </c>
      <c r="J94" s="11" t="n">
        <v>1.51492</v>
      </c>
      <c r="K94" s="11" t="n">
        <v>1.51013</v>
      </c>
      <c r="L94" s="11" t="n">
        <v>1.50672</v>
      </c>
      <c r="M94" s="11" t="n">
        <v>1.50433</v>
      </c>
      <c r="N94" s="11" t="n">
        <v>1.50485</v>
      </c>
      <c r="O94" s="11" t="n">
        <v>1.50415</v>
      </c>
      <c r="P94" s="11" t="n">
        <v>1.50306</v>
      </c>
      <c r="Q94" s="11" t="n">
        <v>1.50118</v>
      </c>
      <c r="R94" s="11" t="n">
        <v>1.50828</v>
      </c>
      <c r="S94" s="11" t="n">
        <v>1.54296</v>
      </c>
      <c r="T94" s="11" t="n">
        <v>1.53876</v>
      </c>
      <c r="U94" s="11" t="n">
        <v>1.52354</v>
      </c>
      <c r="V94" s="11" t="n">
        <v>1.50234</v>
      </c>
      <c r="W94" s="11" t="n">
        <v>1.51929</v>
      </c>
      <c r="X94" s="11" t="n">
        <v>1.5064</v>
      </c>
      <c r="Y94" s="11" t="n">
        <v>1.486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2546</v>
      </c>
      <c r="C95" s="11" t="n">
        <v>1.41402</v>
      </c>
      <c r="D95" s="11" t="n">
        <v>1.38744</v>
      </c>
      <c r="E95" s="11" t="n">
        <v>1.36321</v>
      </c>
      <c r="F95" s="11" t="n">
        <v>1.35915</v>
      </c>
      <c r="G95" s="11" t="n">
        <v>1.39069</v>
      </c>
      <c r="H95" s="11" t="n">
        <v>1.40789</v>
      </c>
      <c r="I95" s="11" t="n">
        <v>1.41341</v>
      </c>
      <c r="J95" s="11" t="n">
        <v>1.4406</v>
      </c>
      <c r="K95" s="11" t="n">
        <v>1.4391</v>
      </c>
      <c r="L95" s="11" t="n">
        <v>1.43769</v>
      </c>
      <c r="M95" s="11" t="n">
        <v>1.43924</v>
      </c>
      <c r="N95" s="11" t="n">
        <v>1.45408</v>
      </c>
      <c r="O95" s="11" t="n">
        <v>1.41662</v>
      </c>
      <c r="P95" s="11" t="n">
        <v>1.41687</v>
      </c>
      <c r="Q95" s="11" t="n">
        <v>1.41774</v>
      </c>
      <c r="R95" s="11" t="n">
        <v>1.4208</v>
      </c>
      <c r="S95" s="11" t="n">
        <v>1.4353</v>
      </c>
      <c r="T95" s="11" t="n">
        <v>1.4286</v>
      </c>
      <c r="U95" s="11" t="n">
        <v>1.43155</v>
      </c>
      <c r="V95" s="11" t="n">
        <v>1.43311</v>
      </c>
      <c r="W95" s="11" t="n">
        <v>1.46667</v>
      </c>
      <c r="X95" s="11" t="n">
        <v>1.44507</v>
      </c>
      <c r="Y95" s="11" t="n">
        <v>1.4234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895</v>
      </c>
      <c r="C96" s="11" t="n">
        <v>1.48105</v>
      </c>
      <c r="D96" s="11" t="n">
        <v>1.44445</v>
      </c>
      <c r="E96" s="11" t="n">
        <v>1.38321</v>
      </c>
      <c r="F96" s="11" t="n">
        <v>1.44111</v>
      </c>
      <c r="G96" s="11" t="n">
        <v>1.48573</v>
      </c>
      <c r="H96" s="11" t="n">
        <v>1.5082</v>
      </c>
      <c r="I96" s="11" t="n">
        <v>1.55051</v>
      </c>
      <c r="J96" s="11" t="n">
        <v>1.56375</v>
      </c>
      <c r="K96" s="11" t="n">
        <v>1.54201</v>
      </c>
      <c r="L96" s="11" t="n">
        <v>1.54151</v>
      </c>
      <c r="M96" s="11" t="n">
        <v>1.54321</v>
      </c>
      <c r="N96" s="11" t="n">
        <v>1.54638</v>
      </c>
      <c r="O96" s="11" t="n">
        <v>1.50446</v>
      </c>
      <c r="P96" s="11" t="n">
        <v>1.50437</v>
      </c>
      <c r="Q96" s="11" t="n">
        <v>1.50448</v>
      </c>
      <c r="R96" s="11" t="n">
        <v>1.50632</v>
      </c>
      <c r="S96" s="11" t="n">
        <v>1.52367</v>
      </c>
      <c r="T96" s="11" t="n">
        <v>1.52131</v>
      </c>
      <c r="U96" s="11" t="n">
        <v>1.51735</v>
      </c>
      <c r="V96" s="11" t="n">
        <v>1.5176</v>
      </c>
      <c r="W96" s="11" t="n">
        <v>1.53831</v>
      </c>
      <c r="X96" s="11" t="n">
        <v>1.50988</v>
      </c>
      <c r="Y96" s="11" t="n">
        <v>1.4882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395</v>
      </c>
      <c r="C97" s="11" t="n">
        <v>1.38193</v>
      </c>
      <c r="D97" s="11" t="n">
        <v>1.14669</v>
      </c>
      <c r="E97" s="11" t="n">
        <v>1.12325</v>
      </c>
      <c r="F97" s="11" t="n">
        <v>1.30873</v>
      </c>
      <c r="G97" s="11" t="n">
        <v>1.40895</v>
      </c>
      <c r="H97" s="11" t="n">
        <v>1.42323</v>
      </c>
      <c r="I97" s="11" t="n">
        <v>1.46244</v>
      </c>
      <c r="J97" s="11" t="n">
        <v>1.45184</v>
      </c>
      <c r="K97" s="11" t="n">
        <v>1.42914</v>
      </c>
      <c r="L97" s="11" t="n">
        <v>1.42911</v>
      </c>
      <c r="M97" s="11" t="n">
        <v>1.4302</v>
      </c>
      <c r="N97" s="11" t="n">
        <v>1.43379</v>
      </c>
      <c r="O97" s="11" t="n">
        <v>1.42682</v>
      </c>
      <c r="P97" s="11" t="n">
        <v>1.42631</v>
      </c>
      <c r="Q97" s="11" t="n">
        <v>1.42542</v>
      </c>
      <c r="R97" s="11" t="n">
        <v>1.43551</v>
      </c>
      <c r="S97" s="11" t="n">
        <v>1.4664</v>
      </c>
      <c r="T97" s="11" t="n">
        <v>1.49497</v>
      </c>
      <c r="U97" s="11" t="n">
        <v>1.42048</v>
      </c>
      <c r="V97" s="11" t="n">
        <v>1.42331</v>
      </c>
      <c r="W97" s="11" t="n">
        <v>1.46381</v>
      </c>
      <c r="X97" s="11" t="n">
        <v>1.42332</v>
      </c>
      <c r="Y97" s="11" t="n">
        <v>1.400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619</v>
      </c>
      <c r="C98" s="11" t="n">
        <v>1.31235</v>
      </c>
      <c r="D98" s="11" t="n">
        <v>1.21897</v>
      </c>
      <c r="E98" s="11" t="n">
        <v>1.14691</v>
      </c>
      <c r="F98" s="11" t="n">
        <v>1.29881</v>
      </c>
      <c r="G98" s="11" t="n">
        <v>1.38381</v>
      </c>
      <c r="H98" s="11" t="n">
        <v>1.38897</v>
      </c>
      <c r="I98" s="11" t="n">
        <v>1.43307</v>
      </c>
      <c r="J98" s="11" t="n">
        <v>1.45305</v>
      </c>
      <c r="K98" s="11" t="n">
        <v>1.43979</v>
      </c>
      <c r="L98" s="11" t="n">
        <v>1.44987</v>
      </c>
      <c r="M98" s="11" t="n">
        <v>1.45171</v>
      </c>
      <c r="N98" s="11" t="n">
        <v>1.45231</v>
      </c>
      <c r="O98" s="11" t="n">
        <v>1.44159</v>
      </c>
      <c r="P98" s="11" t="n">
        <v>1.42719</v>
      </c>
      <c r="Q98" s="11" t="n">
        <v>1.41183</v>
      </c>
      <c r="R98" s="11" t="n">
        <v>1.41644</v>
      </c>
      <c r="S98" s="11" t="n">
        <v>1.42945</v>
      </c>
      <c r="T98" s="11" t="n">
        <v>1.45497</v>
      </c>
      <c r="U98" s="11" t="n">
        <v>1.41794</v>
      </c>
      <c r="V98" s="11" t="n">
        <v>1.40505</v>
      </c>
      <c r="W98" s="11" t="n">
        <v>1.4024</v>
      </c>
      <c r="X98" s="11" t="n">
        <v>1.38208</v>
      </c>
      <c r="Y98" s="11" t="n">
        <v>1.3591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36914</v>
      </c>
      <c r="C99" s="11" t="n">
        <v>1.35301</v>
      </c>
      <c r="D99" s="11" t="n">
        <v>1.13994</v>
      </c>
      <c r="E99" s="11" t="n">
        <v>0.70045</v>
      </c>
      <c r="F99" s="11" t="n">
        <v>1.2784</v>
      </c>
      <c r="G99" s="11" t="n">
        <v>1.37495</v>
      </c>
      <c r="H99" s="11" t="n">
        <v>1.37841</v>
      </c>
      <c r="I99" s="11" t="n">
        <v>1.39356</v>
      </c>
      <c r="J99" s="11" t="n">
        <v>1.4355</v>
      </c>
      <c r="K99" s="11" t="n">
        <v>1.43893</v>
      </c>
      <c r="L99" s="11" t="n">
        <v>1.44425</v>
      </c>
      <c r="M99" s="11" t="n">
        <v>1.43161</v>
      </c>
      <c r="N99" s="11" t="n">
        <v>1.44163</v>
      </c>
      <c r="O99" s="11" t="n">
        <v>1.43204</v>
      </c>
      <c r="P99" s="11" t="n">
        <v>1.41861</v>
      </c>
      <c r="Q99" s="11" t="n">
        <v>1.41715</v>
      </c>
      <c r="R99" s="11" t="n">
        <v>1.41054</v>
      </c>
      <c r="S99" s="11" t="n">
        <v>1.42298</v>
      </c>
      <c r="T99" s="11" t="n">
        <v>1.43035</v>
      </c>
      <c r="U99" s="11" t="n">
        <v>1.42194</v>
      </c>
      <c r="V99" s="11" t="n">
        <v>1.42901</v>
      </c>
      <c r="W99" s="11" t="n">
        <v>1.43627</v>
      </c>
      <c r="X99" s="11" t="n">
        <v>1.39569</v>
      </c>
      <c r="Y99" s="11" t="n">
        <v>1.3617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48455</v>
      </c>
      <c r="C100" s="11" t="n">
        <v>1.47046</v>
      </c>
      <c r="D100" s="11" t="n">
        <v>1.39449</v>
      </c>
      <c r="E100" s="11" t="n">
        <v>1.32512</v>
      </c>
      <c r="F100" s="11" t="n">
        <v>1.42308</v>
      </c>
      <c r="G100" s="11" t="n">
        <v>1.49308</v>
      </c>
      <c r="H100" s="11" t="n">
        <v>1.5116</v>
      </c>
      <c r="I100" s="11" t="n">
        <v>1.53578</v>
      </c>
      <c r="J100" s="11" t="n">
        <v>1.54166</v>
      </c>
      <c r="K100" s="11" t="n">
        <v>1.57519</v>
      </c>
      <c r="L100" s="11" t="n">
        <v>1.59825</v>
      </c>
      <c r="M100" s="11" t="n">
        <v>1.57015</v>
      </c>
      <c r="N100" s="11" t="n">
        <v>1.57205</v>
      </c>
      <c r="O100" s="11" t="n">
        <v>1.57471</v>
      </c>
      <c r="P100" s="11" t="n">
        <v>1.51156</v>
      </c>
      <c r="Q100" s="11" t="n">
        <v>1.50949</v>
      </c>
      <c r="R100" s="11" t="n">
        <v>1.51319</v>
      </c>
      <c r="S100" s="11" t="n">
        <v>1.52785</v>
      </c>
      <c r="T100" s="11" t="n">
        <v>1.57877</v>
      </c>
      <c r="U100" s="11" t="n">
        <v>1.53555</v>
      </c>
      <c r="V100" s="11" t="n">
        <v>1.54927</v>
      </c>
      <c r="W100" s="11" t="n">
        <v>1.56065</v>
      </c>
      <c r="X100" s="11" t="n">
        <v>1.53192</v>
      </c>
      <c r="Y100" s="11" t="n">
        <v>1.5139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54664</v>
      </c>
      <c r="C101" s="11" t="n">
        <v>1.54559</v>
      </c>
      <c r="D101" s="11" t="n">
        <v>1.52453</v>
      </c>
      <c r="E101" s="11" t="n">
        <v>1.47936</v>
      </c>
      <c r="F101" s="11" t="n">
        <v>1.47797</v>
      </c>
      <c r="G101" s="11" t="n">
        <v>1.50874</v>
      </c>
      <c r="H101" s="11" t="n">
        <v>1.53099</v>
      </c>
      <c r="I101" s="11" t="n">
        <v>1.5298</v>
      </c>
      <c r="J101" s="11" t="n">
        <v>1.55051</v>
      </c>
      <c r="K101" s="11" t="n">
        <v>1.58555</v>
      </c>
      <c r="L101" s="11" t="n">
        <v>1.58618</v>
      </c>
      <c r="M101" s="11" t="n">
        <v>1.58765</v>
      </c>
      <c r="N101" s="11" t="n">
        <v>1.58571</v>
      </c>
      <c r="O101" s="11" t="n">
        <v>1.58435</v>
      </c>
      <c r="P101" s="11" t="n">
        <v>1.56192</v>
      </c>
      <c r="Q101" s="11" t="n">
        <v>1.55998</v>
      </c>
      <c r="R101" s="11" t="n">
        <v>1.55855</v>
      </c>
      <c r="S101" s="11" t="n">
        <v>1.56487</v>
      </c>
      <c r="T101" s="11" t="n">
        <v>1.59413</v>
      </c>
      <c r="U101" s="11" t="n">
        <v>1.57919</v>
      </c>
      <c r="V101" s="11" t="n">
        <v>1.58467</v>
      </c>
      <c r="W101" s="11" t="n">
        <v>1.57329</v>
      </c>
      <c r="X101" s="11" t="n">
        <v>1.57478</v>
      </c>
      <c r="Y101" s="11" t="n">
        <v>1.5645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0342</v>
      </c>
      <c r="C102" s="11" t="n">
        <v>1.39514</v>
      </c>
      <c r="D102" s="11" t="n">
        <v>1.34579</v>
      </c>
      <c r="E102" s="11" t="n">
        <v>1.17367</v>
      </c>
      <c r="F102" s="11" t="n">
        <v>1.17857</v>
      </c>
      <c r="G102" s="11" t="n">
        <v>1.2801</v>
      </c>
      <c r="H102" s="11" t="n">
        <v>1.33742</v>
      </c>
      <c r="I102" s="11" t="n">
        <v>1.3272</v>
      </c>
      <c r="J102" s="11" t="n">
        <v>1.3686</v>
      </c>
      <c r="K102" s="11" t="n">
        <v>1.41218</v>
      </c>
      <c r="L102" s="11" t="n">
        <v>1.43545</v>
      </c>
      <c r="M102" s="11" t="n">
        <v>1.43625</v>
      </c>
      <c r="N102" s="11" t="n">
        <v>1.43792</v>
      </c>
      <c r="O102" s="11" t="n">
        <v>1.43823</v>
      </c>
      <c r="P102" s="11" t="n">
        <v>1.39547</v>
      </c>
      <c r="Q102" s="11" t="n">
        <v>1.39839</v>
      </c>
      <c r="R102" s="11" t="n">
        <v>1.40474</v>
      </c>
      <c r="S102" s="11" t="n">
        <v>1.41685</v>
      </c>
      <c r="T102" s="11" t="n">
        <v>1.46779</v>
      </c>
      <c r="U102" s="11" t="n">
        <v>1.45978</v>
      </c>
      <c r="V102" s="11" t="n">
        <v>1.51099</v>
      </c>
      <c r="W102" s="11" t="n">
        <v>1.5247</v>
      </c>
      <c r="X102" s="11" t="n">
        <v>1.48658</v>
      </c>
      <c r="Y102" s="11" t="n">
        <v>1.4578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6821</v>
      </c>
      <c r="C103" s="11" t="n">
        <v>1.25603</v>
      </c>
      <c r="D103" s="11" t="n">
        <v>1.14863</v>
      </c>
      <c r="E103" s="11" t="n">
        <v>1.06392</v>
      </c>
      <c r="F103" s="11" t="n">
        <v>1.17302</v>
      </c>
      <c r="G103" s="11" t="n">
        <v>1.18692</v>
      </c>
      <c r="H103" s="11" t="n">
        <v>1.25898</v>
      </c>
      <c r="I103" s="11" t="n">
        <v>1.30932</v>
      </c>
      <c r="J103" s="11" t="n">
        <v>1.33541</v>
      </c>
      <c r="K103" s="11" t="n">
        <v>1.38067</v>
      </c>
      <c r="L103" s="11" t="n">
        <v>1.38702</v>
      </c>
      <c r="M103" s="11" t="n">
        <v>1.38682</v>
      </c>
      <c r="N103" s="11" t="n">
        <v>1.377</v>
      </c>
      <c r="O103" s="11" t="n">
        <v>1.37779</v>
      </c>
      <c r="P103" s="11" t="n">
        <v>1.33622</v>
      </c>
      <c r="Q103" s="11" t="n">
        <v>1.32844</v>
      </c>
      <c r="R103" s="11" t="n">
        <v>1.33061</v>
      </c>
      <c r="S103" s="11" t="n">
        <v>1.33635</v>
      </c>
      <c r="T103" s="11" t="n">
        <v>1.37194</v>
      </c>
      <c r="U103" s="11" t="n">
        <v>1.35709</v>
      </c>
      <c r="V103" s="11" t="n">
        <v>1.36489</v>
      </c>
      <c r="W103" s="11" t="n">
        <v>1.37403</v>
      </c>
      <c r="X103" s="11" t="n">
        <v>1.33426</v>
      </c>
      <c r="Y103" s="11" t="n">
        <v>1.2939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8111</v>
      </c>
      <c r="C104" s="11" t="n">
        <v>1.14203</v>
      </c>
      <c r="D104" s="11" t="n">
        <v>0.92541</v>
      </c>
      <c r="E104" s="11" t="n">
        <v>1.19895</v>
      </c>
      <c r="F104" s="11" t="n">
        <v>0.92364</v>
      </c>
      <c r="G104" s="11" t="n">
        <v>1.34647</v>
      </c>
      <c r="H104" s="11" t="n">
        <v>1.4005</v>
      </c>
      <c r="I104" s="11" t="n">
        <v>1.40758</v>
      </c>
      <c r="J104" s="11" t="n">
        <v>1.44775</v>
      </c>
      <c r="K104" s="11" t="n">
        <v>1.45918</v>
      </c>
      <c r="L104" s="11" t="n">
        <v>1.46672</v>
      </c>
      <c r="M104" s="11" t="n">
        <v>1.46344</v>
      </c>
      <c r="N104" s="11" t="n">
        <v>1.45941</v>
      </c>
      <c r="O104" s="11" t="n">
        <v>1.4559</v>
      </c>
      <c r="P104" s="11" t="n">
        <v>1.45453</v>
      </c>
      <c r="Q104" s="11" t="n">
        <v>1.44559</v>
      </c>
      <c r="R104" s="11" t="n">
        <v>1.44627</v>
      </c>
      <c r="S104" s="11" t="n">
        <v>1.46128</v>
      </c>
      <c r="T104" s="11" t="n">
        <v>1.46329</v>
      </c>
      <c r="U104" s="11" t="n">
        <v>1.40672</v>
      </c>
      <c r="V104" s="11" t="n">
        <v>1.37522</v>
      </c>
      <c r="W104" s="11" t="n">
        <v>0.69871</v>
      </c>
      <c r="X104" s="11" t="n">
        <v>1.34369</v>
      </c>
      <c r="Y104" s="11" t="n">
        <v>1.3907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1016</v>
      </c>
      <c r="C105" s="11" t="n">
        <v>0.69871</v>
      </c>
      <c r="D105" s="11" t="n">
        <v>0.69871</v>
      </c>
      <c r="E105" s="11" t="n">
        <v>0.69871</v>
      </c>
      <c r="F105" s="11" t="n">
        <v>0.70042</v>
      </c>
      <c r="G105" s="11" t="n">
        <v>0.70047</v>
      </c>
      <c r="H105" s="11" t="n">
        <v>0.79102</v>
      </c>
      <c r="I105" s="11" t="n">
        <v>0.83207</v>
      </c>
      <c r="J105" s="11" t="n">
        <v>0.84971</v>
      </c>
      <c r="K105" s="11" t="n">
        <v>0.79439</v>
      </c>
      <c r="L105" s="11" t="n">
        <v>0.93407</v>
      </c>
      <c r="M105" s="11" t="n">
        <v>0.93211</v>
      </c>
      <c r="N105" s="11" t="n">
        <v>0.92368</v>
      </c>
      <c r="O105" s="11" t="n">
        <v>0.9344</v>
      </c>
      <c r="P105" s="11" t="n">
        <v>0.7005</v>
      </c>
      <c r="Q105" s="11" t="n">
        <v>0.82096</v>
      </c>
      <c r="R105" s="11" t="n">
        <v>0.91288</v>
      </c>
      <c r="S105" s="11" t="n">
        <v>0.90672</v>
      </c>
      <c r="T105" s="11" t="n">
        <v>0.91788</v>
      </c>
      <c r="U105" s="11" t="n">
        <v>0.70222</v>
      </c>
      <c r="V105" s="11" t="n">
        <v>0.70048</v>
      </c>
      <c r="W105" s="11" t="n">
        <v>0.69871</v>
      </c>
      <c r="X105" s="11" t="n">
        <v>0.87488</v>
      </c>
      <c r="Y105" s="11" t="n">
        <v>0.8325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2099</v>
      </c>
      <c r="C106" s="11" t="n">
        <v>1.0086</v>
      </c>
      <c r="D106" s="11" t="n">
        <v>0.9992</v>
      </c>
      <c r="E106" s="11" t="n">
        <v>0.99877</v>
      </c>
      <c r="F106" s="11" t="n">
        <v>0.99824</v>
      </c>
      <c r="G106" s="11" t="n">
        <v>1.01357</v>
      </c>
      <c r="H106" s="11" t="n">
        <v>1.08769</v>
      </c>
      <c r="I106" s="11" t="n">
        <v>1.1389</v>
      </c>
      <c r="J106" s="11" t="n">
        <v>1.19703</v>
      </c>
      <c r="K106" s="11" t="n">
        <v>1.20468</v>
      </c>
      <c r="L106" s="11" t="n">
        <v>1.2421</v>
      </c>
      <c r="M106" s="11" t="n">
        <v>1.24847</v>
      </c>
      <c r="N106" s="11" t="n">
        <v>1.24986</v>
      </c>
      <c r="O106" s="11" t="n">
        <v>1.22428</v>
      </c>
      <c r="P106" s="11" t="n">
        <v>1.20388</v>
      </c>
      <c r="Q106" s="11" t="n">
        <v>1.20167</v>
      </c>
      <c r="R106" s="11" t="n">
        <v>1.20099</v>
      </c>
      <c r="S106" s="11" t="n">
        <v>1.2011</v>
      </c>
      <c r="T106" s="11" t="n">
        <v>1.20188</v>
      </c>
      <c r="U106" s="11" t="n">
        <v>1.18091</v>
      </c>
      <c r="V106" s="11" t="n">
        <v>1.17635</v>
      </c>
      <c r="W106" s="11" t="n">
        <v>1.18676</v>
      </c>
      <c r="X106" s="11" t="n">
        <v>1.1755</v>
      </c>
      <c r="Y106" s="11" t="n">
        <v>1.11021</v>
      </c>
    </row>
    <row r="107" customFormat="false" ht="12.75" hidden="false" customHeight="false" outlineLevel="0" collapsed="false">
      <c r="A107" s="10" t="n">
        <v>29</v>
      </c>
      <c r="B107" s="11" t="n">
        <v>1.33383</v>
      </c>
      <c r="C107" s="11" t="n">
        <v>1.25868</v>
      </c>
      <c r="D107" s="11" t="n">
        <v>1.17345</v>
      </c>
      <c r="E107" s="11" t="n">
        <v>1.17703</v>
      </c>
      <c r="F107" s="11" t="n">
        <v>1.29609</v>
      </c>
      <c r="G107" s="11" t="n">
        <v>1.34485</v>
      </c>
      <c r="H107" s="11" t="n">
        <v>1.38121</v>
      </c>
      <c r="I107" s="11" t="n">
        <v>1.40071</v>
      </c>
      <c r="J107" s="11" t="n">
        <v>1.46158</v>
      </c>
      <c r="K107" s="11" t="n">
        <v>1.46769</v>
      </c>
      <c r="L107" s="11" t="n">
        <v>1.46442</v>
      </c>
      <c r="M107" s="11" t="n">
        <v>1.46176</v>
      </c>
      <c r="N107" s="11" t="n">
        <v>1.46316</v>
      </c>
      <c r="O107" s="11" t="n">
        <v>1.46641</v>
      </c>
      <c r="P107" s="11" t="n">
        <v>1.46455</v>
      </c>
      <c r="Q107" s="11" t="n">
        <v>1.44978</v>
      </c>
      <c r="R107" s="11" t="n">
        <v>1.41215</v>
      </c>
      <c r="S107" s="11" t="n">
        <v>1.41824</v>
      </c>
      <c r="T107" s="11" t="n">
        <v>1.39663</v>
      </c>
      <c r="U107" s="11" t="n">
        <v>1.37481</v>
      </c>
      <c r="V107" s="11" t="n">
        <v>1.3682</v>
      </c>
      <c r="W107" s="11" t="n">
        <v>1.37031</v>
      </c>
      <c r="X107" s="11" t="n">
        <v>1.38504</v>
      </c>
      <c r="Y107" s="11" t="n">
        <v>1.37127</v>
      </c>
    </row>
    <row r="108" customFormat="false" ht="12.75" hidden="false" customHeight="false" outlineLevel="0" collapsed="false">
      <c r="A108" s="10" t="n">
        <v>30</v>
      </c>
      <c r="B108" s="11" t="n">
        <v>1.40789</v>
      </c>
      <c r="C108" s="11" t="n">
        <v>1.38129</v>
      </c>
      <c r="D108" s="11" t="n">
        <v>1.37644</v>
      </c>
      <c r="E108" s="11" t="n">
        <v>1.34369</v>
      </c>
      <c r="F108" s="11" t="n">
        <v>1.32599</v>
      </c>
      <c r="G108" s="11" t="n">
        <v>1.33976</v>
      </c>
      <c r="H108" s="11" t="n">
        <v>1.37558</v>
      </c>
      <c r="I108" s="11" t="n">
        <v>1.38009</v>
      </c>
      <c r="J108" s="11" t="n">
        <v>1.43137</v>
      </c>
      <c r="K108" s="11" t="n">
        <v>1.44977</v>
      </c>
      <c r="L108" s="11" t="n">
        <v>1.48863</v>
      </c>
      <c r="M108" s="11" t="n">
        <v>1.48906</v>
      </c>
      <c r="N108" s="11" t="n">
        <v>1.48513</v>
      </c>
      <c r="O108" s="11" t="n">
        <v>1.4756</v>
      </c>
      <c r="P108" s="11" t="n">
        <v>1.4428</v>
      </c>
      <c r="Q108" s="11" t="n">
        <v>1.43865</v>
      </c>
      <c r="R108" s="11" t="n">
        <v>1.43857</v>
      </c>
      <c r="S108" s="11" t="n">
        <v>1.43592</v>
      </c>
      <c r="T108" s="11" t="n">
        <v>1.44161</v>
      </c>
      <c r="U108" s="11" t="n">
        <v>1.43578</v>
      </c>
      <c r="V108" s="11" t="n">
        <v>1.44059</v>
      </c>
      <c r="W108" s="11" t="n">
        <v>1.45475</v>
      </c>
      <c r="X108" s="11" t="n">
        <v>1.46456</v>
      </c>
      <c r="Y108" s="11" t="n">
        <v>1.38377</v>
      </c>
    </row>
    <row r="109" customFormat="false" ht="12.75" hidden="false" customHeight="false" outlineLevel="0" collapsed="false">
      <c r="A109" s="12" t="n">
        <v>31</v>
      </c>
      <c r="B109" s="13" t="n">
        <v>1.46077</v>
      </c>
      <c r="C109" s="13" t="n">
        <v>1.43388</v>
      </c>
      <c r="D109" s="13" t="n">
        <v>1.01186</v>
      </c>
      <c r="E109" s="13" t="n">
        <v>0.69871</v>
      </c>
      <c r="F109" s="13" t="n">
        <v>0.84629</v>
      </c>
      <c r="G109" s="13" t="n">
        <v>0.70341</v>
      </c>
      <c r="H109" s="13" t="n">
        <v>1.41292</v>
      </c>
      <c r="I109" s="13" t="n">
        <v>1.40861</v>
      </c>
      <c r="J109" s="13" t="n">
        <v>1.40499</v>
      </c>
      <c r="K109" s="13" t="n">
        <v>1.44147</v>
      </c>
      <c r="L109" s="13" t="n">
        <v>1.5059</v>
      </c>
      <c r="M109" s="13" t="n">
        <v>1.50541</v>
      </c>
      <c r="N109" s="13" t="n">
        <v>1.50879</v>
      </c>
      <c r="O109" s="13" t="n">
        <v>1.50807</v>
      </c>
      <c r="P109" s="13" t="n">
        <v>1.48619</v>
      </c>
      <c r="Q109" s="13" t="n">
        <v>1.48557</v>
      </c>
      <c r="R109" s="13" t="n">
        <v>1.48508</v>
      </c>
      <c r="S109" s="13" t="n">
        <v>1.49978</v>
      </c>
      <c r="T109" s="13" t="n">
        <v>1.48329</v>
      </c>
      <c r="U109" s="13" t="n">
        <v>1.48567</v>
      </c>
      <c r="V109" s="13" t="n">
        <v>1.46941</v>
      </c>
      <c r="W109" s="13" t="n">
        <v>1.47225</v>
      </c>
      <c r="X109" s="13" t="n">
        <v>1.51732</v>
      </c>
      <c r="Y109" s="13" t="n">
        <v>1.4787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76415</v>
      </c>
      <c r="C115" s="11" t="n">
        <v>1.68315</v>
      </c>
      <c r="D115" s="11" t="n">
        <v>1.65697</v>
      </c>
      <c r="E115" s="11" t="n">
        <v>1.66944</v>
      </c>
      <c r="F115" s="11" t="n">
        <v>1.67296</v>
      </c>
      <c r="G115" s="11" t="n">
        <v>1.66695</v>
      </c>
      <c r="H115" s="11" t="n">
        <v>1.64854</v>
      </c>
      <c r="I115" s="11" t="n">
        <v>1.58884</v>
      </c>
      <c r="J115" s="11" t="n">
        <v>1.6776</v>
      </c>
      <c r="K115" s="11" t="n">
        <v>1.74483</v>
      </c>
      <c r="L115" s="11" t="n">
        <v>1.75717</v>
      </c>
      <c r="M115" s="11" t="n">
        <v>1.77415</v>
      </c>
      <c r="N115" s="11" t="n">
        <v>1.77256</v>
      </c>
      <c r="O115" s="11" t="n">
        <v>1.7693</v>
      </c>
      <c r="P115" s="11" t="n">
        <v>1.76378</v>
      </c>
      <c r="Q115" s="11" t="n">
        <v>1.75182</v>
      </c>
      <c r="R115" s="11" t="n">
        <v>1.75539</v>
      </c>
      <c r="S115" s="11" t="n">
        <v>1.78029</v>
      </c>
      <c r="T115" s="11" t="n">
        <v>1.77708</v>
      </c>
      <c r="U115" s="11" t="n">
        <v>1.74837</v>
      </c>
      <c r="V115" s="11" t="n">
        <v>1.75642</v>
      </c>
      <c r="W115" s="11" t="n">
        <v>1.76002</v>
      </c>
      <c r="X115" s="11" t="n">
        <v>1.75484</v>
      </c>
      <c r="Y115" s="11" t="n">
        <v>1.6699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59476</v>
      </c>
      <c r="C116" s="11" t="n">
        <v>1.53509</v>
      </c>
      <c r="D116" s="11" t="n">
        <v>1.47873</v>
      </c>
      <c r="E116" s="11" t="n">
        <v>1.45956</v>
      </c>
      <c r="F116" s="11" t="n">
        <v>1.4706</v>
      </c>
      <c r="G116" s="11" t="n">
        <v>1.47111</v>
      </c>
      <c r="H116" s="11" t="n">
        <v>1.52316</v>
      </c>
      <c r="I116" s="11" t="n">
        <v>1.56139</v>
      </c>
      <c r="J116" s="11" t="n">
        <v>1.62737</v>
      </c>
      <c r="K116" s="11" t="n">
        <v>1.65232</v>
      </c>
      <c r="L116" s="11" t="n">
        <v>1.64837</v>
      </c>
      <c r="M116" s="11" t="n">
        <v>1.65225</v>
      </c>
      <c r="N116" s="11" t="n">
        <v>1.65376</v>
      </c>
      <c r="O116" s="11" t="n">
        <v>1.65626</v>
      </c>
      <c r="P116" s="11" t="n">
        <v>1.65567</v>
      </c>
      <c r="Q116" s="11" t="n">
        <v>1.65861</v>
      </c>
      <c r="R116" s="11" t="n">
        <v>1.65731</v>
      </c>
      <c r="S116" s="11" t="n">
        <v>1.64858</v>
      </c>
      <c r="T116" s="11" t="n">
        <v>1.67595</v>
      </c>
      <c r="U116" s="11" t="n">
        <v>1.67867</v>
      </c>
      <c r="V116" s="11" t="n">
        <v>1.66458</v>
      </c>
      <c r="W116" s="11" t="n">
        <v>1.66522</v>
      </c>
      <c r="X116" s="11" t="n">
        <v>1.65604</v>
      </c>
      <c r="Y116" s="11" t="n">
        <v>1.5879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5336</v>
      </c>
      <c r="C117" s="11" t="n">
        <v>1.47379</v>
      </c>
      <c r="D117" s="11" t="n">
        <v>1.45506</v>
      </c>
      <c r="E117" s="11" t="n">
        <v>1.43833</v>
      </c>
      <c r="F117" s="11" t="n">
        <v>1.46938</v>
      </c>
      <c r="G117" s="11" t="n">
        <v>1.40305</v>
      </c>
      <c r="H117" s="11" t="n">
        <v>1.44054</v>
      </c>
      <c r="I117" s="11" t="n">
        <v>1.50184</v>
      </c>
      <c r="J117" s="11" t="n">
        <v>1.57539</v>
      </c>
      <c r="K117" s="11" t="n">
        <v>1.66451</v>
      </c>
      <c r="L117" s="11" t="n">
        <v>1.65751</v>
      </c>
      <c r="M117" s="11" t="n">
        <v>1.6593</v>
      </c>
      <c r="N117" s="11" t="n">
        <v>1.65803</v>
      </c>
      <c r="O117" s="11" t="n">
        <v>1.65964</v>
      </c>
      <c r="P117" s="11" t="n">
        <v>1.66009</v>
      </c>
      <c r="Q117" s="11" t="n">
        <v>1.66044</v>
      </c>
      <c r="R117" s="11" t="n">
        <v>1.65887</v>
      </c>
      <c r="S117" s="11" t="n">
        <v>1.69111</v>
      </c>
      <c r="T117" s="11" t="n">
        <v>1.69258</v>
      </c>
      <c r="U117" s="11" t="n">
        <v>1.69224</v>
      </c>
      <c r="V117" s="11" t="n">
        <v>1.68764</v>
      </c>
      <c r="W117" s="11" t="n">
        <v>1.70141</v>
      </c>
      <c r="X117" s="11" t="n">
        <v>1.67568</v>
      </c>
      <c r="Y117" s="11" t="n">
        <v>1.6010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3243</v>
      </c>
      <c r="C118" s="11" t="n">
        <v>1.50845</v>
      </c>
      <c r="D118" s="11" t="n">
        <v>1.4719</v>
      </c>
      <c r="E118" s="11" t="n">
        <v>1.43951</v>
      </c>
      <c r="F118" s="11" t="n">
        <v>1.43397</v>
      </c>
      <c r="G118" s="11" t="n">
        <v>1.44017</v>
      </c>
      <c r="H118" s="11" t="n">
        <v>1.4511</v>
      </c>
      <c r="I118" s="11" t="n">
        <v>1.46544</v>
      </c>
      <c r="J118" s="11" t="n">
        <v>1.63376</v>
      </c>
      <c r="K118" s="11" t="n">
        <v>1.6572</v>
      </c>
      <c r="L118" s="11" t="n">
        <v>1.65087</v>
      </c>
      <c r="M118" s="11" t="n">
        <v>1.65217</v>
      </c>
      <c r="N118" s="11" t="n">
        <v>1.65162</v>
      </c>
      <c r="O118" s="11" t="n">
        <v>1.64135</v>
      </c>
      <c r="P118" s="11" t="n">
        <v>1.64234</v>
      </c>
      <c r="Q118" s="11" t="n">
        <v>1.63199</v>
      </c>
      <c r="R118" s="11" t="n">
        <v>1.59557</v>
      </c>
      <c r="S118" s="11" t="n">
        <v>1.64333</v>
      </c>
      <c r="T118" s="11" t="n">
        <v>1.66055</v>
      </c>
      <c r="U118" s="11" t="n">
        <v>1.67145</v>
      </c>
      <c r="V118" s="11" t="n">
        <v>1.65641</v>
      </c>
      <c r="W118" s="11" t="n">
        <v>1.67536</v>
      </c>
      <c r="X118" s="11" t="n">
        <v>1.65441</v>
      </c>
      <c r="Y118" s="11" t="n">
        <v>1.5835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5346</v>
      </c>
      <c r="C119" s="11" t="n">
        <v>1.54379</v>
      </c>
      <c r="D119" s="11" t="n">
        <v>1.54537</v>
      </c>
      <c r="E119" s="11" t="n">
        <v>1.53679</v>
      </c>
      <c r="F119" s="11" t="n">
        <v>1.53687</v>
      </c>
      <c r="G119" s="11" t="n">
        <v>1.55164</v>
      </c>
      <c r="H119" s="11" t="n">
        <v>1.57116</v>
      </c>
      <c r="I119" s="11" t="n">
        <v>1.5739</v>
      </c>
      <c r="J119" s="11" t="n">
        <v>1.57634</v>
      </c>
      <c r="K119" s="11" t="n">
        <v>1.57867</v>
      </c>
      <c r="L119" s="11" t="n">
        <v>1.57095</v>
      </c>
      <c r="M119" s="11" t="n">
        <v>1.56587</v>
      </c>
      <c r="N119" s="11" t="n">
        <v>1.56919</v>
      </c>
      <c r="O119" s="11" t="n">
        <v>1.5645</v>
      </c>
      <c r="P119" s="11" t="n">
        <v>1.5647</v>
      </c>
      <c r="Q119" s="11" t="n">
        <v>1.56538</v>
      </c>
      <c r="R119" s="11" t="n">
        <v>1.56767</v>
      </c>
      <c r="S119" s="11" t="n">
        <v>1.56585</v>
      </c>
      <c r="T119" s="11" t="n">
        <v>1.56294</v>
      </c>
      <c r="U119" s="11" t="n">
        <v>1.57218</v>
      </c>
      <c r="V119" s="11" t="n">
        <v>1.55314</v>
      </c>
      <c r="W119" s="11" t="n">
        <v>1.54416</v>
      </c>
      <c r="X119" s="11" t="n">
        <v>1.54285</v>
      </c>
      <c r="Y119" s="11" t="n">
        <v>1.5399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5659</v>
      </c>
      <c r="C120" s="11" t="n">
        <v>1.43971</v>
      </c>
      <c r="D120" s="11" t="n">
        <v>1.39578</v>
      </c>
      <c r="E120" s="11" t="n">
        <v>1.48306</v>
      </c>
      <c r="F120" s="11" t="n">
        <v>1.49527</v>
      </c>
      <c r="G120" s="11" t="n">
        <v>1.5159</v>
      </c>
      <c r="H120" s="11" t="n">
        <v>1.52561</v>
      </c>
      <c r="I120" s="11" t="n">
        <v>1.54373</v>
      </c>
      <c r="J120" s="11" t="n">
        <v>1.54392</v>
      </c>
      <c r="K120" s="11" t="n">
        <v>1.55198</v>
      </c>
      <c r="L120" s="11" t="n">
        <v>1.54594</v>
      </c>
      <c r="M120" s="11" t="n">
        <v>1.54602</v>
      </c>
      <c r="N120" s="11" t="n">
        <v>1.54487</v>
      </c>
      <c r="O120" s="11" t="n">
        <v>1.54207</v>
      </c>
      <c r="P120" s="11" t="n">
        <v>1.54217</v>
      </c>
      <c r="Q120" s="11" t="n">
        <v>1.54258</v>
      </c>
      <c r="R120" s="11" t="n">
        <v>1.54999</v>
      </c>
      <c r="S120" s="11" t="n">
        <v>1.554</v>
      </c>
      <c r="T120" s="11" t="n">
        <v>1.5406</v>
      </c>
      <c r="U120" s="11" t="n">
        <v>1.5209</v>
      </c>
      <c r="V120" s="11" t="n">
        <v>1.51812</v>
      </c>
      <c r="W120" s="11" t="n">
        <v>1.51368</v>
      </c>
      <c r="X120" s="11" t="n">
        <v>1.51648</v>
      </c>
      <c r="Y120" s="11" t="n">
        <v>1.4761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7521</v>
      </c>
      <c r="C121" s="11" t="n">
        <v>1.43532</v>
      </c>
      <c r="D121" s="11" t="n">
        <v>1.43624</v>
      </c>
      <c r="E121" s="11" t="n">
        <v>1.44346</v>
      </c>
      <c r="F121" s="11" t="n">
        <v>1.47175</v>
      </c>
      <c r="G121" s="11" t="n">
        <v>1.49632</v>
      </c>
      <c r="H121" s="11" t="n">
        <v>1.5045</v>
      </c>
      <c r="I121" s="11" t="n">
        <v>1.52262</v>
      </c>
      <c r="J121" s="11" t="n">
        <v>1.53086</v>
      </c>
      <c r="K121" s="11" t="n">
        <v>1.54185</v>
      </c>
      <c r="L121" s="11" t="n">
        <v>1.53449</v>
      </c>
      <c r="M121" s="11" t="n">
        <v>1.53484</v>
      </c>
      <c r="N121" s="11" t="n">
        <v>1.53373</v>
      </c>
      <c r="O121" s="11" t="n">
        <v>1.52706</v>
      </c>
      <c r="P121" s="11" t="n">
        <v>1.52473</v>
      </c>
      <c r="Q121" s="11" t="n">
        <v>1.52535</v>
      </c>
      <c r="R121" s="11" t="n">
        <v>1.52854</v>
      </c>
      <c r="S121" s="11" t="n">
        <v>1.53177</v>
      </c>
      <c r="T121" s="11" t="n">
        <v>1.52825</v>
      </c>
      <c r="U121" s="11" t="n">
        <v>1.53602</v>
      </c>
      <c r="V121" s="11" t="n">
        <v>1.51995</v>
      </c>
      <c r="W121" s="11" t="n">
        <v>1.51411</v>
      </c>
      <c r="X121" s="11" t="n">
        <v>1.51232</v>
      </c>
      <c r="Y121" s="11" t="n">
        <v>1.4770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7823</v>
      </c>
      <c r="C122" s="11" t="n">
        <v>1.4773</v>
      </c>
      <c r="D122" s="11" t="n">
        <v>1.47728</v>
      </c>
      <c r="E122" s="11" t="n">
        <v>1.48711</v>
      </c>
      <c r="F122" s="11" t="n">
        <v>1.50757</v>
      </c>
      <c r="G122" s="11" t="n">
        <v>1.51676</v>
      </c>
      <c r="H122" s="11" t="n">
        <v>1.51763</v>
      </c>
      <c r="I122" s="11" t="n">
        <v>1.51748</v>
      </c>
      <c r="J122" s="11" t="n">
        <v>1.53038</v>
      </c>
      <c r="K122" s="11" t="n">
        <v>1.53024</v>
      </c>
      <c r="L122" s="11" t="n">
        <v>1.53222</v>
      </c>
      <c r="M122" s="11" t="n">
        <v>1.55147</v>
      </c>
      <c r="N122" s="11" t="n">
        <v>1.55153</v>
      </c>
      <c r="O122" s="11" t="n">
        <v>1.5462</v>
      </c>
      <c r="P122" s="11" t="n">
        <v>1.52339</v>
      </c>
      <c r="Q122" s="11" t="n">
        <v>1.51108</v>
      </c>
      <c r="R122" s="11" t="n">
        <v>1.52121</v>
      </c>
      <c r="S122" s="11" t="n">
        <v>1.53054</v>
      </c>
      <c r="T122" s="11" t="n">
        <v>1.52962</v>
      </c>
      <c r="U122" s="11" t="n">
        <v>1.54693</v>
      </c>
      <c r="V122" s="11" t="n">
        <v>1.52241</v>
      </c>
      <c r="W122" s="11" t="n">
        <v>1.50445</v>
      </c>
      <c r="X122" s="11" t="n">
        <v>1.53921</v>
      </c>
      <c r="Y122" s="11" t="n">
        <v>1.5272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8064</v>
      </c>
      <c r="C123" s="11" t="n">
        <v>1.47085</v>
      </c>
      <c r="D123" s="11" t="n">
        <v>1.47357</v>
      </c>
      <c r="E123" s="11" t="n">
        <v>1.46986</v>
      </c>
      <c r="F123" s="11" t="n">
        <v>1.47348</v>
      </c>
      <c r="G123" s="11" t="n">
        <v>1.48152</v>
      </c>
      <c r="H123" s="11" t="n">
        <v>1.48609</v>
      </c>
      <c r="I123" s="11" t="n">
        <v>1.48704</v>
      </c>
      <c r="J123" s="11" t="n">
        <v>1.50551</v>
      </c>
      <c r="K123" s="11" t="n">
        <v>1.53016</v>
      </c>
      <c r="L123" s="11" t="n">
        <v>1.50844</v>
      </c>
      <c r="M123" s="11" t="n">
        <v>1.50051</v>
      </c>
      <c r="N123" s="11" t="n">
        <v>1.49372</v>
      </c>
      <c r="O123" s="11" t="n">
        <v>1.49509</v>
      </c>
      <c r="P123" s="11" t="n">
        <v>1.48014</v>
      </c>
      <c r="Q123" s="11" t="n">
        <v>1.48008</v>
      </c>
      <c r="R123" s="11" t="n">
        <v>1.48324</v>
      </c>
      <c r="S123" s="11" t="n">
        <v>1.48466</v>
      </c>
      <c r="T123" s="11" t="n">
        <v>1.4825</v>
      </c>
      <c r="U123" s="11" t="n">
        <v>1.50845</v>
      </c>
      <c r="V123" s="11" t="n">
        <v>1.47863</v>
      </c>
      <c r="W123" s="11" t="n">
        <v>1.49342</v>
      </c>
      <c r="X123" s="11" t="n">
        <v>1.48105</v>
      </c>
      <c r="Y123" s="11" t="n">
        <v>1.4754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43929</v>
      </c>
      <c r="C124" s="11" t="n">
        <v>1.42223</v>
      </c>
      <c r="D124" s="11" t="n">
        <v>1.41606</v>
      </c>
      <c r="E124" s="11" t="n">
        <v>1.41564</v>
      </c>
      <c r="F124" s="11" t="n">
        <v>1.41235</v>
      </c>
      <c r="G124" s="11" t="n">
        <v>1.41301</v>
      </c>
      <c r="H124" s="11" t="n">
        <v>1.42306</v>
      </c>
      <c r="I124" s="11" t="n">
        <v>1.42448</v>
      </c>
      <c r="J124" s="11" t="n">
        <v>1.45691</v>
      </c>
      <c r="K124" s="11" t="n">
        <v>1.47505</v>
      </c>
      <c r="L124" s="11" t="n">
        <v>1.48628</v>
      </c>
      <c r="M124" s="11" t="n">
        <v>1.48614</v>
      </c>
      <c r="N124" s="11" t="n">
        <v>1.4861</v>
      </c>
      <c r="O124" s="11" t="n">
        <v>1.46024</v>
      </c>
      <c r="P124" s="11" t="n">
        <v>1.45023</v>
      </c>
      <c r="Q124" s="11" t="n">
        <v>1.45092</v>
      </c>
      <c r="R124" s="11" t="n">
        <v>1.45217</v>
      </c>
      <c r="S124" s="11" t="n">
        <v>1.46158</v>
      </c>
      <c r="T124" s="11" t="n">
        <v>1.4666</v>
      </c>
      <c r="U124" s="11" t="n">
        <v>1.49254</v>
      </c>
      <c r="V124" s="11" t="n">
        <v>1.48009</v>
      </c>
      <c r="W124" s="11" t="n">
        <v>1.48387</v>
      </c>
      <c r="X124" s="11" t="n">
        <v>1.45687</v>
      </c>
      <c r="Y124" s="11" t="n">
        <v>1.442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39323</v>
      </c>
      <c r="C125" s="11" t="n">
        <v>1.38066</v>
      </c>
      <c r="D125" s="11" t="n">
        <v>1.3738</v>
      </c>
      <c r="E125" s="11" t="n">
        <v>1.35192</v>
      </c>
      <c r="F125" s="11" t="n">
        <v>1.34461</v>
      </c>
      <c r="G125" s="11" t="n">
        <v>1.35384</v>
      </c>
      <c r="H125" s="11" t="n">
        <v>1.34995</v>
      </c>
      <c r="I125" s="11" t="n">
        <v>1.37469</v>
      </c>
      <c r="J125" s="11" t="n">
        <v>1.42436</v>
      </c>
      <c r="K125" s="11" t="n">
        <v>1.4518</v>
      </c>
      <c r="L125" s="11" t="n">
        <v>1.45772</v>
      </c>
      <c r="M125" s="11" t="n">
        <v>1.45606</v>
      </c>
      <c r="N125" s="11" t="n">
        <v>1.45667</v>
      </c>
      <c r="O125" s="11" t="n">
        <v>1.45264</v>
      </c>
      <c r="P125" s="11" t="n">
        <v>1.42598</v>
      </c>
      <c r="Q125" s="11" t="n">
        <v>1.41907</v>
      </c>
      <c r="R125" s="11" t="n">
        <v>1.40062</v>
      </c>
      <c r="S125" s="11" t="n">
        <v>1.40367</v>
      </c>
      <c r="T125" s="11" t="n">
        <v>1.41937</v>
      </c>
      <c r="U125" s="11" t="n">
        <v>1.44482</v>
      </c>
      <c r="V125" s="11" t="n">
        <v>1.42595</v>
      </c>
      <c r="W125" s="11" t="n">
        <v>1.42585</v>
      </c>
      <c r="X125" s="11" t="n">
        <v>1.39249</v>
      </c>
      <c r="Y125" s="11" t="n">
        <v>1.374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483</v>
      </c>
      <c r="C126" s="11" t="n">
        <v>1.43836</v>
      </c>
      <c r="D126" s="11" t="n">
        <v>1.42359</v>
      </c>
      <c r="E126" s="11" t="n">
        <v>1.42451</v>
      </c>
      <c r="F126" s="11" t="n">
        <v>1.43358</v>
      </c>
      <c r="G126" s="11" t="n">
        <v>1.45072</v>
      </c>
      <c r="H126" s="11" t="n">
        <v>1.45951</v>
      </c>
      <c r="I126" s="11" t="n">
        <v>1.48448</v>
      </c>
      <c r="J126" s="11" t="n">
        <v>1.51881</v>
      </c>
      <c r="K126" s="11" t="n">
        <v>1.51287</v>
      </c>
      <c r="L126" s="11" t="n">
        <v>1.51332</v>
      </c>
      <c r="M126" s="11" t="n">
        <v>1.51391</v>
      </c>
      <c r="N126" s="11" t="n">
        <v>1.51468</v>
      </c>
      <c r="O126" s="11" t="n">
        <v>1.50794</v>
      </c>
      <c r="P126" s="11" t="n">
        <v>1.4763</v>
      </c>
      <c r="Q126" s="11" t="n">
        <v>1.47515</v>
      </c>
      <c r="R126" s="11" t="n">
        <v>1.47938</v>
      </c>
      <c r="S126" s="11" t="n">
        <v>1.49216</v>
      </c>
      <c r="T126" s="11" t="n">
        <v>1.48321</v>
      </c>
      <c r="U126" s="11" t="n">
        <v>1.49102</v>
      </c>
      <c r="V126" s="11" t="n">
        <v>1.46978</v>
      </c>
      <c r="W126" s="11" t="n">
        <v>1.4774</v>
      </c>
      <c r="X126" s="11" t="n">
        <v>1.4577</v>
      </c>
      <c r="Y126" s="11" t="n">
        <v>1.4427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38466</v>
      </c>
      <c r="C127" s="11" t="n">
        <v>1.36605</v>
      </c>
      <c r="D127" s="11" t="n">
        <v>1.33665</v>
      </c>
      <c r="E127" s="11" t="n">
        <v>1.34329</v>
      </c>
      <c r="F127" s="11" t="n">
        <v>1.34708</v>
      </c>
      <c r="G127" s="11" t="n">
        <v>1.38019</v>
      </c>
      <c r="H127" s="11" t="n">
        <v>1.3716</v>
      </c>
      <c r="I127" s="11" t="n">
        <v>1.38953</v>
      </c>
      <c r="J127" s="11" t="n">
        <v>1.39646</v>
      </c>
      <c r="K127" s="11" t="n">
        <v>1.43015</v>
      </c>
      <c r="L127" s="11" t="n">
        <v>1.45229</v>
      </c>
      <c r="M127" s="11" t="n">
        <v>1.45319</v>
      </c>
      <c r="N127" s="11" t="n">
        <v>1.42018</v>
      </c>
      <c r="O127" s="11" t="n">
        <v>1.41757</v>
      </c>
      <c r="P127" s="11" t="n">
        <v>1.38714</v>
      </c>
      <c r="Q127" s="11" t="n">
        <v>1.38521</v>
      </c>
      <c r="R127" s="11" t="n">
        <v>1.39038</v>
      </c>
      <c r="S127" s="11" t="n">
        <v>1.4013</v>
      </c>
      <c r="T127" s="11" t="n">
        <v>1.38978</v>
      </c>
      <c r="U127" s="11" t="n">
        <v>1.41629</v>
      </c>
      <c r="V127" s="11" t="n">
        <v>1.41545</v>
      </c>
      <c r="W127" s="11" t="n">
        <v>1.42451</v>
      </c>
      <c r="X127" s="11" t="n">
        <v>1.39089</v>
      </c>
      <c r="Y127" s="11" t="n">
        <v>1.3811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2313</v>
      </c>
      <c r="C128" s="11" t="n">
        <v>1.26742</v>
      </c>
      <c r="D128" s="11" t="n">
        <v>1.12964</v>
      </c>
      <c r="E128" s="11" t="n">
        <v>1.28173</v>
      </c>
      <c r="F128" s="11" t="n">
        <v>1.13375</v>
      </c>
      <c r="G128" s="11" t="n">
        <v>1.30445</v>
      </c>
      <c r="H128" s="11" t="n">
        <v>1.32909</v>
      </c>
      <c r="I128" s="11" t="n">
        <v>1.40202</v>
      </c>
      <c r="J128" s="11" t="n">
        <v>1.45131</v>
      </c>
      <c r="K128" s="11" t="n">
        <v>1.46279</v>
      </c>
      <c r="L128" s="11" t="n">
        <v>1.46939</v>
      </c>
      <c r="M128" s="11" t="n">
        <v>1.4634</v>
      </c>
      <c r="N128" s="11" t="n">
        <v>1.38115</v>
      </c>
      <c r="O128" s="11" t="n">
        <v>1.3851</v>
      </c>
      <c r="P128" s="11" t="n">
        <v>1.35918</v>
      </c>
      <c r="Q128" s="11" t="n">
        <v>1.36942</v>
      </c>
      <c r="R128" s="11" t="n">
        <v>1.37424</v>
      </c>
      <c r="S128" s="11" t="n">
        <v>1.45574</v>
      </c>
      <c r="T128" s="11" t="n">
        <v>1.43532</v>
      </c>
      <c r="U128" s="11" t="n">
        <v>1.38251</v>
      </c>
      <c r="V128" s="11" t="n">
        <v>1.38856</v>
      </c>
      <c r="W128" s="11" t="n">
        <v>1.37507</v>
      </c>
      <c r="X128" s="11" t="n">
        <v>1.35048</v>
      </c>
      <c r="Y128" s="11" t="n">
        <v>1.3308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36242</v>
      </c>
      <c r="C129" s="11" t="n">
        <v>1.32552</v>
      </c>
      <c r="D129" s="11" t="n">
        <v>1.13191</v>
      </c>
      <c r="E129" s="11" t="n">
        <v>1.13339</v>
      </c>
      <c r="F129" s="11" t="n">
        <v>1.31239</v>
      </c>
      <c r="G129" s="11" t="n">
        <v>1.33384</v>
      </c>
      <c r="H129" s="11" t="n">
        <v>1.37715</v>
      </c>
      <c r="I129" s="11" t="n">
        <v>1.40689</v>
      </c>
      <c r="J129" s="11" t="n">
        <v>1.42195</v>
      </c>
      <c r="K129" s="11" t="n">
        <v>1.40287</v>
      </c>
      <c r="L129" s="11" t="n">
        <v>1.41347</v>
      </c>
      <c r="M129" s="11" t="n">
        <v>1.41814</v>
      </c>
      <c r="N129" s="11" t="n">
        <v>1.39767</v>
      </c>
      <c r="O129" s="11" t="n">
        <v>1.39667</v>
      </c>
      <c r="P129" s="11" t="n">
        <v>1.39338</v>
      </c>
      <c r="Q129" s="11" t="n">
        <v>1.3939</v>
      </c>
      <c r="R129" s="11" t="n">
        <v>1.39996</v>
      </c>
      <c r="S129" s="11" t="n">
        <v>1.41659</v>
      </c>
      <c r="T129" s="11" t="n">
        <v>1.42028</v>
      </c>
      <c r="U129" s="11" t="n">
        <v>1.43388</v>
      </c>
      <c r="V129" s="11" t="n">
        <v>1.52866</v>
      </c>
      <c r="W129" s="11" t="n">
        <v>1.44346</v>
      </c>
      <c r="X129" s="11" t="n">
        <v>1.4248</v>
      </c>
      <c r="Y129" s="11" t="n">
        <v>1.374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4645</v>
      </c>
      <c r="C130" s="11" t="n">
        <v>1.4326</v>
      </c>
      <c r="D130" s="11" t="n">
        <v>1.43018</v>
      </c>
      <c r="E130" s="11" t="n">
        <v>1.41155</v>
      </c>
      <c r="F130" s="11" t="n">
        <v>1.41387</v>
      </c>
      <c r="G130" s="11" t="n">
        <v>1.43411</v>
      </c>
      <c r="H130" s="11" t="n">
        <v>1.44252</v>
      </c>
      <c r="I130" s="11" t="n">
        <v>1.44503</v>
      </c>
      <c r="J130" s="11" t="n">
        <v>1.47981</v>
      </c>
      <c r="K130" s="11" t="n">
        <v>1.47523</v>
      </c>
      <c r="L130" s="11" t="n">
        <v>1.47196</v>
      </c>
      <c r="M130" s="11" t="n">
        <v>1.46968</v>
      </c>
      <c r="N130" s="11" t="n">
        <v>1.47017</v>
      </c>
      <c r="O130" s="11" t="n">
        <v>1.46951</v>
      </c>
      <c r="P130" s="11" t="n">
        <v>1.46846</v>
      </c>
      <c r="Q130" s="11" t="n">
        <v>1.46667</v>
      </c>
      <c r="R130" s="11" t="n">
        <v>1.47346</v>
      </c>
      <c r="S130" s="11" t="n">
        <v>1.50664</v>
      </c>
      <c r="T130" s="11" t="n">
        <v>1.50263</v>
      </c>
      <c r="U130" s="11" t="n">
        <v>1.48807</v>
      </c>
      <c r="V130" s="11" t="n">
        <v>1.46778</v>
      </c>
      <c r="W130" s="11" t="n">
        <v>1.484</v>
      </c>
      <c r="X130" s="11" t="n">
        <v>1.47165</v>
      </c>
      <c r="Y130" s="11" t="n">
        <v>1.4525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3942</v>
      </c>
      <c r="C131" s="11" t="n">
        <v>1.38325</v>
      </c>
      <c r="D131" s="11" t="n">
        <v>1.35782</v>
      </c>
      <c r="E131" s="11" t="n">
        <v>1.33463</v>
      </c>
      <c r="F131" s="11" t="n">
        <v>1.33074</v>
      </c>
      <c r="G131" s="11" t="n">
        <v>1.36092</v>
      </c>
      <c r="H131" s="11" t="n">
        <v>1.37739</v>
      </c>
      <c r="I131" s="11" t="n">
        <v>1.38267</v>
      </c>
      <c r="J131" s="11" t="n">
        <v>1.40869</v>
      </c>
      <c r="K131" s="11" t="n">
        <v>1.40725</v>
      </c>
      <c r="L131" s="11" t="n">
        <v>1.4059</v>
      </c>
      <c r="M131" s="11" t="n">
        <v>1.40739</v>
      </c>
      <c r="N131" s="11" t="n">
        <v>1.42159</v>
      </c>
      <c r="O131" s="11" t="n">
        <v>1.38574</v>
      </c>
      <c r="P131" s="11" t="n">
        <v>1.38598</v>
      </c>
      <c r="Q131" s="11" t="n">
        <v>1.38681</v>
      </c>
      <c r="R131" s="11" t="n">
        <v>1.38974</v>
      </c>
      <c r="S131" s="11" t="n">
        <v>1.40362</v>
      </c>
      <c r="T131" s="11" t="n">
        <v>1.3972</v>
      </c>
      <c r="U131" s="11" t="n">
        <v>1.40002</v>
      </c>
      <c r="V131" s="11" t="n">
        <v>1.40152</v>
      </c>
      <c r="W131" s="11" t="n">
        <v>1.43364</v>
      </c>
      <c r="X131" s="11" t="n">
        <v>1.41297</v>
      </c>
      <c r="Y131" s="11" t="n">
        <v>1.3923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5548</v>
      </c>
      <c r="C132" s="11" t="n">
        <v>1.4474</v>
      </c>
      <c r="D132" s="11" t="n">
        <v>1.41238</v>
      </c>
      <c r="E132" s="11" t="n">
        <v>1.35377</v>
      </c>
      <c r="F132" s="11" t="n">
        <v>1.40918</v>
      </c>
      <c r="G132" s="11" t="n">
        <v>1.45188</v>
      </c>
      <c r="H132" s="11" t="n">
        <v>1.47338</v>
      </c>
      <c r="I132" s="11" t="n">
        <v>1.51387</v>
      </c>
      <c r="J132" s="11" t="n">
        <v>1.52654</v>
      </c>
      <c r="K132" s="11" t="n">
        <v>1.50574</v>
      </c>
      <c r="L132" s="11" t="n">
        <v>1.50526</v>
      </c>
      <c r="M132" s="11" t="n">
        <v>1.50689</v>
      </c>
      <c r="N132" s="11" t="n">
        <v>1.50992</v>
      </c>
      <c r="O132" s="11" t="n">
        <v>1.4698</v>
      </c>
      <c r="P132" s="11" t="n">
        <v>1.46972</v>
      </c>
      <c r="Q132" s="11" t="n">
        <v>1.46983</v>
      </c>
      <c r="R132" s="11" t="n">
        <v>1.47158</v>
      </c>
      <c r="S132" s="11" t="n">
        <v>1.48818</v>
      </c>
      <c r="T132" s="11" t="n">
        <v>1.48593</v>
      </c>
      <c r="U132" s="11" t="n">
        <v>1.48214</v>
      </c>
      <c r="V132" s="11" t="n">
        <v>1.48238</v>
      </c>
      <c r="W132" s="11" t="n">
        <v>1.5022</v>
      </c>
      <c r="X132" s="11" t="n">
        <v>1.47499</v>
      </c>
      <c r="Y132" s="11" t="n">
        <v>1.4543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6505</v>
      </c>
      <c r="C133" s="11" t="n">
        <v>1.35254</v>
      </c>
      <c r="D133" s="11" t="n">
        <v>1.12742</v>
      </c>
      <c r="E133" s="11" t="n">
        <v>1.10499</v>
      </c>
      <c r="F133" s="11" t="n">
        <v>1.28249</v>
      </c>
      <c r="G133" s="11" t="n">
        <v>1.3784</v>
      </c>
      <c r="H133" s="11" t="n">
        <v>1.39207</v>
      </c>
      <c r="I133" s="11" t="n">
        <v>1.42959</v>
      </c>
      <c r="J133" s="11" t="n">
        <v>1.41945</v>
      </c>
      <c r="K133" s="11" t="n">
        <v>1.39772</v>
      </c>
      <c r="L133" s="11" t="n">
        <v>1.39769</v>
      </c>
      <c r="M133" s="11" t="n">
        <v>1.39873</v>
      </c>
      <c r="N133" s="11" t="n">
        <v>1.40217</v>
      </c>
      <c r="O133" s="11" t="n">
        <v>1.3955</v>
      </c>
      <c r="P133" s="11" t="n">
        <v>1.39501</v>
      </c>
      <c r="Q133" s="11" t="n">
        <v>1.39416</v>
      </c>
      <c r="R133" s="11" t="n">
        <v>1.40382</v>
      </c>
      <c r="S133" s="11" t="n">
        <v>1.43338</v>
      </c>
      <c r="T133" s="11" t="n">
        <v>1.46072</v>
      </c>
      <c r="U133" s="11" t="n">
        <v>1.38943</v>
      </c>
      <c r="V133" s="11" t="n">
        <v>1.39214</v>
      </c>
      <c r="W133" s="11" t="n">
        <v>1.4309</v>
      </c>
      <c r="X133" s="11" t="n">
        <v>1.39215</v>
      </c>
      <c r="Y133" s="11" t="n">
        <v>1.3703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3337</v>
      </c>
      <c r="C134" s="11" t="n">
        <v>1.28595</v>
      </c>
      <c r="D134" s="11" t="n">
        <v>1.19659</v>
      </c>
      <c r="E134" s="11" t="n">
        <v>1.12763</v>
      </c>
      <c r="F134" s="11" t="n">
        <v>1.273</v>
      </c>
      <c r="G134" s="11" t="n">
        <v>1.35434</v>
      </c>
      <c r="H134" s="11" t="n">
        <v>1.35928</v>
      </c>
      <c r="I134" s="11" t="n">
        <v>1.40148</v>
      </c>
      <c r="J134" s="11" t="n">
        <v>1.4206</v>
      </c>
      <c r="K134" s="11" t="n">
        <v>1.40792</v>
      </c>
      <c r="L134" s="11" t="n">
        <v>1.41756</v>
      </c>
      <c r="M134" s="11" t="n">
        <v>1.41932</v>
      </c>
      <c r="N134" s="11" t="n">
        <v>1.41989</v>
      </c>
      <c r="O134" s="11" t="n">
        <v>1.40964</v>
      </c>
      <c r="P134" s="11" t="n">
        <v>1.39586</v>
      </c>
      <c r="Q134" s="11" t="n">
        <v>1.38116</v>
      </c>
      <c r="R134" s="11" t="n">
        <v>1.38557</v>
      </c>
      <c r="S134" s="11" t="n">
        <v>1.39802</v>
      </c>
      <c r="T134" s="11" t="n">
        <v>1.42244</v>
      </c>
      <c r="U134" s="11" t="n">
        <v>1.387</v>
      </c>
      <c r="V134" s="11" t="n">
        <v>1.37467</v>
      </c>
      <c r="W134" s="11" t="n">
        <v>1.37213</v>
      </c>
      <c r="X134" s="11" t="n">
        <v>1.35269</v>
      </c>
      <c r="Y134" s="11" t="n">
        <v>1.3307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403</v>
      </c>
      <c r="C135" s="11" t="n">
        <v>1.32486</v>
      </c>
      <c r="D135" s="11" t="n">
        <v>1.12097</v>
      </c>
      <c r="E135" s="11" t="n">
        <v>0.70038</v>
      </c>
      <c r="F135" s="11" t="n">
        <v>1.25347</v>
      </c>
      <c r="G135" s="11" t="n">
        <v>1.34586</v>
      </c>
      <c r="H135" s="11" t="n">
        <v>1.34917</v>
      </c>
      <c r="I135" s="11" t="n">
        <v>1.36367</v>
      </c>
      <c r="J135" s="11" t="n">
        <v>1.40381</v>
      </c>
      <c r="K135" s="11" t="n">
        <v>1.40709</v>
      </c>
      <c r="L135" s="11" t="n">
        <v>1.41218</v>
      </c>
      <c r="M135" s="11" t="n">
        <v>1.40009</v>
      </c>
      <c r="N135" s="11" t="n">
        <v>1.40967</v>
      </c>
      <c r="O135" s="11" t="n">
        <v>1.4005</v>
      </c>
      <c r="P135" s="11" t="n">
        <v>1.38765</v>
      </c>
      <c r="Q135" s="11" t="n">
        <v>1.38624</v>
      </c>
      <c r="R135" s="11" t="n">
        <v>1.37992</v>
      </c>
      <c r="S135" s="11" t="n">
        <v>1.39182</v>
      </c>
      <c r="T135" s="11" t="n">
        <v>1.39888</v>
      </c>
      <c r="U135" s="11" t="n">
        <v>1.39083</v>
      </c>
      <c r="V135" s="11" t="n">
        <v>1.39759</v>
      </c>
      <c r="W135" s="11" t="n">
        <v>1.40455</v>
      </c>
      <c r="X135" s="11" t="n">
        <v>1.36571</v>
      </c>
      <c r="Y135" s="11" t="n">
        <v>1.3332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45075</v>
      </c>
      <c r="C136" s="11" t="n">
        <v>1.43727</v>
      </c>
      <c r="D136" s="11" t="n">
        <v>1.36456</v>
      </c>
      <c r="E136" s="11" t="n">
        <v>1.29818</v>
      </c>
      <c r="F136" s="11" t="n">
        <v>1.39192</v>
      </c>
      <c r="G136" s="11" t="n">
        <v>1.45891</v>
      </c>
      <c r="H136" s="11" t="n">
        <v>1.47663</v>
      </c>
      <c r="I136" s="11" t="n">
        <v>1.49977</v>
      </c>
      <c r="J136" s="11" t="n">
        <v>1.5054</v>
      </c>
      <c r="K136" s="11" t="n">
        <v>1.53749</v>
      </c>
      <c r="L136" s="11" t="n">
        <v>1.55956</v>
      </c>
      <c r="M136" s="11" t="n">
        <v>1.53266</v>
      </c>
      <c r="N136" s="11" t="n">
        <v>1.53448</v>
      </c>
      <c r="O136" s="11" t="n">
        <v>1.53703</v>
      </c>
      <c r="P136" s="11" t="n">
        <v>1.4766</v>
      </c>
      <c r="Q136" s="11" t="n">
        <v>1.47461</v>
      </c>
      <c r="R136" s="11" t="n">
        <v>1.47815</v>
      </c>
      <c r="S136" s="11" t="n">
        <v>1.49219</v>
      </c>
      <c r="T136" s="11" t="n">
        <v>1.54092</v>
      </c>
      <c r="U136" s="11" t="n">
        <v>1.49955</v>
      </c>
      <c r="V136" s="11" t="n">
        <v>1.51269</v>
      </c>
      <c r="W136" s="11" t="n">
        <v>1.52357</v>
      </c>
      <c r="X136" s="11" t="n">
        <v>1.49608</v>
      </c>
      <c r="Y136" s="11" t="n">
        <v>1.4788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1016</v>
      </c>
      <c r="C137" s="11" t="n">
        <v>1.50916</v>
      </c>
      <c r="D137" s="11" t="n">
        <v>1.48901</v>
      </c>
      <c r="E137" s="11" t="n">
        <v>1.44578</v>
      </c>
      <c r="F137" s="11" t="n">
        <v>1.44445</v>
      </c>
      <c r="G137" s="11" t="n">
        <v>1.47389</v>
      </c>
      <c r="H137" s="11" t="n">
        <v>1.49519</v>
      </c>
      <c r="I137" s="11" t="n">
        <v>1.49405</v>
      </c>
      <c r="J137" s="11" t="n">
        <v>1.51387</v>
      </c>
      <c r="K137" s="11" t="n">
        <v>1.5474</v>
      </c>
      <c r="L137" s="11" t="n">
        <v>1.54801</v>
      </c>
      <c r="M137" s="11" t="n">
        <v>1.54941</v>
      </c>
      <c r="N137" s="11" t="n">
        <v>1.54755</v>
      </c>
      <c r="O137" s="11" t="n">
        <v>1.54625</v>
      </c>
      <c r="P137" s="11" t="n">
        <v>1.52479</v>
      </c>
      <c r="Q137" s="11" t="n">
        <v>1.52293</v>
      </c>
      <c r="R137" s="11" t="n">
        <v>1.52157</v>
      </c>
      <c r="S137" s="11" t="n">
        <v>1.52761</v>
      </c>
      <c r="T137" s="11" t="n">
        <v>1.55562</v>
      </c>
      <c r="U137" s="11" t="n">
        <v>1.54132</v>
      </c>
      <c r="V137" s="11" t="n">
        <v>1.54656</v>
      </c>
      <c r="W137" s="11" t="n">
        <v>1.53567</v>
      </c>
      <c r="X137" s="11" t="n">
        <v>1.5371</v>
      </c>
      <c r="Y137" s="11" t="n">
        <v>1.5273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7311</v>
      </c>
      <c r="C138" s="11" t="n">
        <v>1.36518</v>
      </c>
      <c r="D138" s="11" t="n">
        <v>1.31795</v>
      </c>
      <c r="E138" s="11" t="n">
        <v>1.15324</v>
      </c>
      <c r="F138" s="11" t="n">
        <v>1.15793</v>
      </c>
      <c r="G138" s="11" t="n">
        <v>1.25509</v>
      </c>
      <c r="H138" s="11" t="n">
        <v>1.30994</v>
      </c>
      <c r="I138" s="11" t="n">
        <v>1.30017</v>
      </c>
      <c r="J138" s="11" t="n">
        <v>1.33979</v>
      </c>
      <c r="K138" s="11" t="n">
        <v>1.38149</v>
      </c>
      <c r="L138" s="11" t="n">
        <v>1.40376</v>
      </c>
      <c r="M138" s="11" t="n">
        <v>1.40453</v>
      </c>
      <c r="N138" s="11" t="n">
        <v>1.40612</v>
      </c>
      <c r="O138" s="11" t="n">
        <v>1.40642</v>
      </c>
      <c r="P138" s="11" t="n">
        <v>1.3655</v>
      </c>
      <c r="Q138" s="11" t="n">
        <v>1.3683</v>
      </c>
      <c r="R138" s="11" t="n">
        <v>1.37438</v>
      </c>
      <c r="S138" s="11" t="n">
        <v>1.38596</v>
      </c>
      <c r="T138" s="11" t="n">
        <v>1.43471</v>
      </c>
      <c r="U138" s="11" t="n">
        <v>1.42705</v>
      </c>
      <c r="V138" s="11" t="n">
        <v>1.47605</v>
      </c>
      <c r="W138" s="11" t="n">
        <v>1.48918</v>
      </c>
      <c r="X138" s="11" t="n">
        <v>1.45269</v>
      </c>
      <c r="Y138" s="11" t="n">
        <v>1.4251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4371</v>
      </c>
      <c r="C139" s="11" t="n">
        <v>1.23206</v>
      </c>
      <c r="D139" s="11" t="n">
        <v>1.12928</v>
      </c>
      <c r="E139" s="11" t="n">
        <v>1.04821</v>
      </c>
      <c r="F139" s="11" t="n">
        <v>1.15262</v>
      </c>
      <c r="G139" s="11" t="n">
        <v>1.16592</v>
      </c>
      <c r="H139" s="11" t="n">
        <v>1.23488</v>
      </c>
      <c r="I139" s="11" t="n">
        <v>1.28306</v>
      </c>
      <c r="J139" s="11" t="n">
        <v>1.30802</v>
      </c>
      <c r="K139" s="11" t="n">
        <v>1.35134</v>
      </c>
      <c r="L139" s="11" t="n">
        <v>1.35741</v>
      </c>
      <c r="M139" s="11" t="n">
        <v>1.35722</v>
      </c>
      <c r="N139" s="11" t="n">
        <v>1.34783</v>
      </c>
      <c r="O139" s="11" t="n">
        <v>1.34858</v>
      </c>
      <c r="P139" s="11" t="n">
        <v>1.3088</v>
      </c>
      <c r="Q139" s="11" t="n">
        <v>1.30135</v>
      </c>
      <c r="R139" s="11" t="n">
        <v>1.30343</v>
      </c>
      <c r="S139" s="11" t="n">
        <v>1.30893</v>
      </c>
      <c r="T139" s="11" t="n">
        <v>1.34298</v>
      </c>
      <c r="U139" s="11" t="n">
        <v>1.32877</v>
      </c>
      <c r="V139" s="11" t="n">
        <v>1.33624</v>
      </c>
      <c r="W139" s="11" t="n">
        <v>1.34499</v>
      </c>
      <c r="X139" s="11" t="n">
        <v>1.30692</v>
      </c>
      <c r="Y139" s="11" t="n">
        <v>1.2683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5176</v>
      </c>
      <c r="C140" s="11" t="n">
        <v>1.12296</v>
      </c>
      <c r="D140" s="11" t="n">
        <v>0.91566</v>
      </c>
      <c r="E140" s="11" t="n">
        <v>1.17743</v>
      </c>
      <c r="F140" s="11" t="n">
        <v>0.91397</v>
      </c>
      <c r="G140" s="11" t="n">
        <v>1.31861</v>
      </c>
      <c r="H140" s="11" t="n">
        <v>1.37032</v>
      </c>
      <c r="I140" s="11" t="n">
        <v>1.37709</v>
      </c>
      <c r="J140" s="11" t="n">
        <v>1.41553</v>
      </c>
      <c r="K140" s="11" t="n">
        <v>1.42646</v>
      </c>
      <c r="L140" s="11" t="n">
        <v>1.43368</v>
      </c>
      <c r="M140" s="11" t="n">
        <v>1.43054</v>
      </c>
      <c r="N140" s="11" t="n">
        <v>1.42669</v>
      </c>
      <c r="O140" s="11" t="n">
        <v>1.42333</v>
      </c>
      <c r="P140" s="11" t="n">
        <v>1.42202</v>
      </c>
      <c r="Q140" s="11" t="n">
        <v>1.41347</v>
      </c>
      <c r="R140" s="11" t="n">
        <v>1.41411</v>
      </c>
      <c r="S140" s="11" t="n">
        <v>1.42848</v>
      </c>
      <c r="T140" s="11" t="n">
        <v>1.43041</v>
      </c>
      <c r="U140" s="11" t="n">
        <v>1.37627</v>
      </c>
      <c r="V140" s="11" t="n">
        <v>1.34612</v>
      </c>
      <c r="W140" s="11" t="n">
        <v>0.69871</v>
      </c>
      <c r="X140" s="11" t="n">
        <v>1.31594</v>
      </c>
      <c r="Y140" s="11" t="n">
        <v>1.3610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0536</v>
      </c>
      <c r="C141" s="11" t="n">
        <v>0.69871</v>
      </c>
      <c r="D141" s="11" t="n">
        <v>0.69871</v>
      </c>
      <c r="E141" s="11" t="n">
        <v>0.69871</v>
      </c>
      <c r="F141" s="11" t="n">
        <v>0.70035</v>
      </c>
      <c r="G141" s="11" t="n">
        <v>0.70039</v>
      </c>
      <c r="H141" s="11" t="n">
        <v>0.78705</v>
      </c>
      <c r="I141" s="11" t="n">
        <v>0.82633</v>
      </c>
      <c r="J141" s="11" t="n">
        <v>0.84322</v>
      </c>
      <c r="K141" s="11" t="n">
        <v>0.79027</v>
      </c>
      <c r="L141" s="11" t="n">
        <v>0.92395</v>
      </c>
      <c r="M141" s="11" t="n">
        <v>0.92208</v>
      </c>
      <c r="N141" s="11" t="n">
        <v>0.914</v>
      </c>
      <c r="O141" s="11" t="n">
        <v>0.92426</v>
      </c>
      <c r="P141" s="11" t="n">
        <v>0.70042</v>
      </c>
      <c r="Q141" s="11" t="n">
        <v>0.8157</v>
      </c>
      <c r="R141" s="11" t="n">
        <v>0.90367</v>
      </c>
      <c r="S141" s="11" t="n">
        <v>0.89777</v>
      </c>
      <c r="T141" s="11" t="n">
        <v>0.90845</v>
      </c>
      <c r="U141" s="11" t="n">
        <v>0.70207</v>
      </c>
      <c r="V141" s="11" t="n">
        <v>0.7004</v>
      </c>
      <c r="W141" s="11" t="n">
        <v>0.69871</v>
      </c>
      <c r="X141" s="11" t="n">
        <v>0.8673</v>
      </c>
      <c r="Y141" s="11" t="n">
        <v>0.826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0283</v>
      </c>
      <c r="C142" s="11" t="n">
        <v>0.99527</v>
      </c>
      <c r="D142" s="11" t="n">
        <v>0.98628</v>
      </c>
      <c r="E142" s="11" t="n">
        <v>0.98586</v>
      </c>
      <c r="F142" s="11" t="n">
        <v>0.98536</v>
      </c>
      <c r="G142" s="11" t="n">
        <v>1.00002</v>
      </c>
      <c r="H142" s="11" t="n">
        <v>1.07096</v>
      </c>
      <c r="I142" s="11" t="n">
        <v>1.11996</v>
      </c>
      <c r="J142" s="11" t="n">
        <v>1.17559</v>
      </c>
      <c r="K142" s="11" t="n">
        <v>1.18291</v>
      </c>
      <c r="L142" s="11" t="n">
        <v>1.21873</v>
      </c>
      <c r="M142" s="11" t="n">
        <v>1.22483</v>
      </c>
      <c r="N142" s="11" t="n">
        <v>1.22615</v>
      </c>
      <c r="O142" s="11" t="n">
        <v>1.20167</v>
      </c>
      <c r="P142" s="11" t="n">
        <v>1.18215</v>
      </c>
      <c r="Q142" s="11" t="n">
        <v>1.18004</v>
      </c>
      <c r="R142" s="11" t="n">
        <v>1.17938</v>
      </c>
      <c r="S142" s="11" t="n">
        <v>1.17949</v>
      </c>
      <c r="T142" s="11" t="n">
        <v>1.18024</v>
      </c>
      <c r="U142" s="11" t="n">
        <v>1.16017</v>
      </c>
      <c r="V142" s="11" t="n">
        <v>1.15581</v>
      </c>
      <c r="W142" s="11" t="n">
        <v>1.16576</v>
      </c>
      <c r="X142" s="11" t="n">
        <v>1.15499</v>
      </c>
      <c r="Y142" s="11" t="n">
        <v>1.09251</v>
      </c>
    </row>
    <row r="143" customFormat="false" ht="12.75" hidden="false" customHeight="false" outlineLevel="0" collapsed="false">
      <c r="A143" s="10" t="n">
        <v>29</v>
      </c>
      <c r="B143" s="11" t="n">
        <v>1.30651</v>
      </c>
      <c r="C143" s="11" t="n">
        <v>1.23459</v>
      </c>
      <c r="D143" s="11" t="n">
        <v>1.15303</v>
      </c>
      <c r="E143" s="11" t="n">
        <v>1.15645</v>
      </c>
      <c r="F143" s="11" t="n">
        <v>1.2704</v>
      </c>
      <c r="G143" s="11" t="n">
        <v>1.31705</v>
      </c>
      <c r="H143" s="11" t="n">
        <v>1.35185</v>
      </c>
      <c r="I143" s="11" t="n">
        <v>1.37052</v>
      </c>
      <c r="J143" s="11" t="n">
        <v>1.42877</v>
      </c>
      <c r="K143" s="11" t="n">
        <v>1.43461</v>
      </c>
      <c r="L143" s="11" t="n">
        <v>1.43148</v>
      </c>
      <c r="M143" s="11" t="n">
        <v>1.42894</v>
      </c>
      <c r="N143" s="11" t="n">
        <v>1.43028</v>
      </c>
      <c r="O143" s="11" t="n">
        <v>1.43339</v>
      </c>
      <c r="P143" s="11" t="n">
        <v>1.43161</v>
      </c>
      <c r="Q143" s="11" t="n">
        <v>1.41747</v>
      </c>
      <c r="R143" s="11" t="n">
        <v>1.38147</v>
      </c>
      <c r="S143" s="11" t="n">
        <v>1.38729</v>
      </c>
      <c r="T143" s="11" t="n">
        <v>1.36661</v>
      </c>
      <c r="U143" s="11" t="n">
        <v>1.34573</v>
      </c>
      <c r="V143" s="11" t="n">
        <v>1.33941</v>
      </c>
      <c r="W143" s="11" t="n">
        <v>1.34142</v>
      </c>
      <c r="X143" s="11" t="n">
        <v>1.35552</v>
      </c>
      <c r="Y143" s="11" t="n">
        <v>1.34234</v>
      </c>
    </row>
    <row r="144" customFormat="false" ht="12.75" hidden="false" customHeight="false" outlineLevel="0" collapsed="false">
      <c r="A144" s="10" t="n">
        <v>30</v>
      </c>
      <c r="B144" s="11" t="n">
        <v>1.37739</v>
      </c>
      <c r="C144" s="11" t="n">
        <v>1.35193</v>
      </c>
      <c r="D144" s="11" t="n">
        <v>1.34729</v>
      </c>
      <c r="E144" s="11" t="n">
        <v>1.31594</v>
      </c>
      <c r="F144" s="11" t="n">
        <v>1.299</v>
      </c>
      <c r="G144" s="11" t="n">
        <v>1.31218</v>
      </c>
      <c r="H144" s="11" t="n">
        <v>1.34646</v>
      </c>
      <c r="I144" s="11" t="n">
        <v>1.35078</v>
      </c>
      <c r="J144" s="11" t="n">
        <v>1.39985</v>
      </c>
      <c r="K144" s="11" t="n">
        <v>1.41746</v>
      </c>
      <c r="L144" s="11" t="n">
        <v>1.45465</v>
      </c>
      <c r="M144" s="11" t="n">
        <v>1.45506</v>
      </c>
      <c r="N144" s="11" t="n">
        <v>1.4513</v>
      </c>
      <c r="O144" s="11" t="n">
        <v>1.44218</v>
      </c>
      <c r="P144" s="11" t="n">
        <v>1.41079</v>
      </c>
      <c r="Q144" s="11" t="n">
        <v>1.40682</v>
      </c>
      <c r="R144" s="11" t="n">
        <v>1.40674</v>
      </c>
      <c r="S144" s="11" t="n">
        <v>1.40421</v>
      </c>
      <c r="T144" s="11" t="n">
        <v>1.40965</v>
      </c>
      <c r="U144" s="11" t="n">
        <v>1.40407</v>
      </c>
      <c r="V144" s="11" t="n">
        <v>1.40868</v>
      </c>
      <c r="W144" s="11" t="n">
        <v>1.42223</v>
      </c>
      <c r="X144" s="11" t="n">
        <v>1.43162</v>
      </c>
      <c r="Y144" s="11" t="n">
        <v>1.35431</v>
      </c>
    </row>
    <row r="145" customFormat="false" ht="12.75" hidden="false" customHeight="false" outlineLevel="0" collapsed="false">
      <c r="A145" s="12" t="n">
        <v>31</v>
      </c>
      <c r="B145" s="13" t="n">
        <v>1.42799</v>
      </c>
      <c r="C145" s="13" t="n">
        <v>1.40225</v>
      </c>
      <c r="D145" s="13" t="n">
        <v>0.99839</v>
      </c>
      <c r="E145" s="13" t="n">
        <v>0.69871</v>
      </c>
      <c r="F145" s="13" t="n">
        <v>0.83994</v>
      </c>
      <c r="G145" s="13" t="n">
        <v>0.70321</v>
      </c>
      <c r="H145" s="13" t="n">
        <v>1.3822</v>
      </c>
      <c r="I145" s="13" t="n">
        <v>1.37807</v>
      </c>
      <c r="J145" s="13" t="n">
        <v>1.37461</v>
      </c>
      <c r="K145" s="13" t="n">
        <v>1.40952</v>
      </c>
      <c r="L145" s="13" t="n">
        <v>1.47118</v>
      </c>
      <c r="M145" s="13" t="n">
        <v>1.47071</v>
      </c>
      <c r="N145" s="13" t="n">
        <v>1.47395</v>
      </c>
      <c r="O145" s="13" t="n">
        <v>1.47326</v>
      </c>
      <c r="P145" s="13" t="n">
        <v>1.45231</v>
      </c>
      <c r="Q145" s="13" t="n">
        <v>1.45172</v>
      </c>
      <c r="R145" s="13" t="n">
        <v>1.45126</v>
      </c>
      <c r="S145" s="13" t="n">
        <v>1.46532</v>
      </c>
      <c r="T145" s="13" t="n">
        <v>1.44955</v>
      </c>
      <c r="U145" s="13" t="n">
        <v>1.45182</v>
      </c>
      <c r="V145" s="13" t="n">
        <v>1.43626</v>
      </c>
      <c r="W145" s="13" t="n">
        <v>1.43898</v>
      </c>
      <c r="X145" s="13" t="n">
        <v>1.48211</v>
      </c>
      <c r="Y145" s="13" t="n">
        <v>1.4451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57144</v>
      </c>
      <c r="C7" s="11" t="n">
        <v>2.48152</v>
      </c>
      <c r="D7" s="11" t="n">
        <v>2.45246</v>
      </c>
      <c r="E7" s="11" t="n">
        <v>2.4663</v>
      </c>
      <c r="F7" s="11" t="n">
        <v>2.47021</v>
      </c>
      <c r="G7" s="11" t="n">
        <v>2.46353</v>
      </c>
      <c r="H7" s="11" t="n">
        <v>2.4431</v>
      </c>
      <c r="I7" s="11" t="n">
        <v>2.37683</v>
      </c>
      <c r="J7" s="11" t="n">
        <v>2.47536</v>
      </c>
      <c r="K7" s="11" t="n">
        <v>2.54998</v>
      </c>
      <c r="L7" s="11" t="n">
        <v>2.56368</v>
      </c>
      <c r="M7" s="11" t="n">
        <v>2.58253</v>
      </c>
      <c r="N7" s="11" t="n">
        <v>2.58076</v>
      </c>
      <c r="O7" s="11" t="n">
        <v>2.57715</v>
      </c>
      <c r="P7" s="11" t="n">
        <v>2.57103</v>
      </c>
      <c r="Q7" s="11" t="n">
        <v>2.55775</v>
      </c>
      <c r="R7" s="11" t="n">
        <v>2.56171</v>
      </c>
      <c r="S7" s="11" t="n">
        <v>2.58935</v>
      </c>
      <c r="T7" s="11" t="n">
        <v>2.58578</v>
      </c>
      <c r="U7" s="11" t="n">
        <v>2.55391</v>
      </c>
      <c r="V7" s="11" t="n">
        <v>2.56285</v>
      </c>
      <c r="W7" s="11" t="n">
        <v>2.56685</v>
      </c>
      <c r="X7" s="11" t="n">
        <v>2.5611</v>
      </c>
      <c r="Y7" s="11" t="n">
        <v>2.46688</v>
      </c>
    </row>
    <row r="8" customFormat="false" ht="12.75" hidden="false" customHeight="false" outlineLevel="0" collapsed="false">
      <c r="A8" s="10" t="n">
        <f aca="false">A7+1</f>
        <v>2</v>
      </c>
      <c r="B8" s="11" t="n">
        <v>2.3834</v>
      </c>
      <c r="C8" s="11" t="n">
        <v>2.31717</v>
      </c>
      <c r="D8" s="11" t="n">
        <v>2.25461</v>
      </c>
      <c r="E8" s="11" t="n">
        <v>2.23333</v>
      </c>
      <c r="F8" s="11" t="n">
        <v>2.24557</v>
      </c>
      <c r="G8" s="11" t="n">
        <v>2.24615</v>
      </c>
      <c r="H8" s="11" t="n">
        <v>2.30392</v>
      </c>
      <c r="I8" s="11" t="n">
        <v>2.34635</v>
      </c>
      <c r="J8" s="11" t="n">
        <v>2.4196</v>
      </c>
      <c r="K8" s="11" t="n">
        <v>2.4473</v>
      </c>
      <c r="L8" s="11" t="n">
        <v>2.44291</v>
      </c>
      <c r="M8" s="11" t="n">
        <v>2.44722</v>
      </c>
      <c r="N8" s="11" t="n">
        <v>2.44889</v>
      </c>
      <c r="O8" s="11" t="n">
        <v>2.45166</v>
      </c>
      <c r="P8" s="11" t="n">
        <v>2.45102</v>
      </c>
      <c r="Q8" s="11" t="n">
        <v>2.45428</v>
      </c>
      <c r="R8" s="11" t="n">
        <v>2.45284</v>
      </c>
      <c r="S8" s="11" t="n">
        <v>2.44315</v>
      </c>
      <c r="T8" s="11" t="n">
        <v>2.47353</v>
      </c>
      <c r="U8" s="11" t="n">
        <v>2.47654</v>
      </c>
      <c r="V8" s="11" t="n">
        <v>2.46091</v>
      </c>
      <c r="W8" s="11" t="n">
        <v>2.46161</v>
      </c>
      <c r="X8" s="11" t="n">
        <v>2.45143</v>
      </c>
      <c r="Y8" s="11" t="n">
        <v>2.37581</v>
      </c>
    </row>
    <row r="9" customFormat="false" ht="12.75" hidden="false" customHeight="false" outlineLevel="0" collapsed="false">
      <c r="A9" s="10" t="n">
        <f aca="false">A8+1</f>
        <v>3</v>
      </c>
      <c r="B9" s="11" t="n">
        <v>2.31551</v>
      </c>
      <c r="C9" s="11" t="n">
        <v>2.24912</v>
      </c>
      <c r="D9" s="11" t="n">
        <v>2.22833</v>
      </c>
      <c r="E9" s="11" t="n">
        <v>2.20976</v>
      </c>
      <c r="F9" s="11" t="n">
        <v>2.24422</v>
      </c>
      <c r="G9" s="11" t="n">
        <v>2.17059</v>
      </c>
      <c r="H9" s="11" t="n">
        <v>2.21221</v>
      </c>
      <c r="I9" s="11" t="n">
        <v>2.28025</v>
      </c>
      <c r="J9" s="11" t="n">
        <v>2.3619</v>
      </c>
      <c r="K9" s="11" t="n">
        <v>2.46082</v>
      </c>
      <c r="L9" s="11" t="n">
        <v>2.45306</v>
      </c>
      <c r="M9" s="11" t="n">
        <v>2.45504</v>
      </c>
      <c r="N9" s="11" t="n">
        <v>2.45363</v>
      </c>
      <c r="O9" s="11" t="n">
        <v>2.45542</v>
      </c>
      <c r="P9" s="11" t="n">
        <v>2.45592</v>
      </c>
      <c r="Q9" s="11" t="n">
        <v>2.45631</v>
      </c>
      <c r="R9" s="11" t="n">
        <v>2.45456</v>
      </c>
      <c r="S9" s="11" t="n">
        <v>2.49035</v>
      </c>
      <c r="T9" s="11" t="n">
        <v>2.49198</v>
      </c>
      <c r="U9" s="11" t="n">
        <v>2.49161</v>
      </c>
      <c r="V9" s="11" t="n">
        <v>2.4865</v>
      </c>
      <c r="W9" s="11" t="n">
        <v>2.50179</v>
      </c>
      <c r="X9" s="11" t="n">
        <v>2.47322</v>
      </c>
      <c r="Y9" s="11" t="n">
        <v>2.3903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31421</v>
      </c>
      <c r="C10" s="11" t="n">
        <v>2.28759</v>
      </c>
      <c r="D10" s="11" t="n">
        <v>2.24702</v>
      </c>
      <c r="E10" s="11" t="n">
        <v>2.21106</v>
      </c>
      <c r="F10" s="11" t="n">
        <v>2.20491</v>
      </c>
      <c r="G10" s="11" t="n">
        <v>2.2118</v>
      </c>
      <c r="H10" s="11" t="n">
        <v>2.22393</v>
      </c>
      <c r="I10" s="11" t="n">
        <v>2.23985</v>
      </c>
      <c r="J10" s="11" t="n">
        <v>2.42669</v>
      </c>
      <c r="K10" s="11" t="n">
        <v>2.45271</v>
      </c>
      <c r="L10" s="11" t="n">
        <v>2.44568</v>
      </c>
      <c r="M10" s="11" t="n">
        <v>2.44712</v>
      </c>
      <c r="N10" s="11" t="n">
        <v>2.44651</v>
      </c>
      <c r="O10" s="11" t="n">
        <v>2.43512</v>
      </c>
      <c r="P10" s="11" t="n">
        <v>2.43621</v>
      </c>
      <c r="Q10" s="11" t="n">
        <v>2.42473</v>
      </c>
      <c r="R10" s="11" t="n">
        <v>2.3843</v>
      </c>
      <c r="S10" s="11" t="n">
        <v>2.43732</v>
      </c>
      <c r="T10" s="11" t="n">
        <v>2.45643</v>
      </c>
      <c r="U10" s="11" t="n">
        <v>2.46853</v>
      </c>
      <c r="V10" s="11" t="n">
        <v>2.45184</v>
      </c>
      <c r="W10" s="11" t="n">
        <v>2.47287</v>
      </c>
      <c r="X10" s="11" t="n">
        <v>2.44961</v>
      </c>
      <c r="Y10" s="11" t="n">
        <v>2.3709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31662</v>
      </c>
      <c r="C11" s="11" t="n">
        <v>2.32682</v>
      </c>
      <c r="D11" s="11" t="n">
        <v>2.32857</v>
      </c>
      <c r="E11" s="11" t="n">
        <v>2.31906</v>
      </c>
      <c r="F11" s="11" t="n">
        <v>2.31914</v>
      </c>
      <c r="G11" s="11" t="n">
        <v>2.33554</v>
      </c>
      <c r="H11" s="11" t="n">
        <v>2.3572</v>
      </c>
      <c r="I11" s="11" t="n">
        <v>2.36024</v>
      </c>
      <c r="J11" s="11" t="n">
        <v>2.36295</v>
      </c>
      <c r="K11" s="11" t="n">
        <v>2.36553</v>
      </c>
      <c r="L11" s="11" t="n">
        <v>2.35697</v>
      </c>
      <c r="M11" s="11" t="n">
        <v>2.35133</v>
      </c>
      <c r="N11" s="11" t="n">
        <v>2.35501</v>
      </c>
      <c r="O11" s="11" t="n">
        <v>2.34981</v>
      </c>
      <c r="P11" s="11" t="n">
        <v>2.35004</v>
      </c>
      <c r="Q11" s="11" t="n">
        <v>2.35079</v>
      </c>
      <c r="R11" s="11" t="n">
        <v>2.35333</v>
      </c>
      <c r="S11" s="11" t="n">
        <v>2.3513</v>
      </c>
      <c r="T11" s="11" t="n">
        <v>2.34808</v>
      </c>
      <c r="U11" s="11" t="n">
        <v>2.35833</v>
      </c>
      <c r="V11" s="11" t="n">
        <v>2.3372</v>
      </c>
      <c r="W11" s="11" t="n">
        <v>2.32723</v>
      </c>
      <c r="X11" s="11" t="n">
        <v>2.32578</v>
      </c>
      <c r="Y11" s="11" t="n">
        <v>2.3225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23003</v>
      </c>
      <c r="C12" s="11" t="n">
        <v>2.21128</v>
      </c>
      <c r="D12" s="11" t="n">
        <v>2.16252</v>
      </c>
      <c r="E12" s="11" t="n">
        <v>2.2594</v>
      </c>
      <c r="F12" s="11" t="n">
        <v>2.27296</v>
      </c>
      <c r="G12" s="11" t="n">
        <v>2.29586</v>
      </c>
      <c r="H12" s="11" t="n">
        <v>2.30664</v>
      </c>
      <c r="I12" s="11" t="n">
        <v>2.32675</v>
      </c>
      <c r="J12" s="11" t="n">
        <v>2.32696</v>
      </c>
      <c r="K12" s="11" t="n">
        <v>2.33591</v>
      </c>
      <c r="L12" s="11" t="n">
        <v>2.3292</v>
      </c>
      <c r="M12" s="11" t="n">
        <v>2.3293</v>
      </c>
      <c r="N12" s="11" t="n">
        <v>2.32802</v>
      </c>
      <c r="O12" s="11" t="n">
        <v>2.32491</v>
      </c>
      <c r="P12" s="11" t="n">
        <v>2.32503</v>
      </c>
      <c r="Q12" s="11" t="n">
        <v>2.32547</v>
      </c>
      <c r="R12" s="11" t="n">
        <v>2.33371</v>
      </c>
      <c r="S12" s="11" t="n">
        <v>2.33815</v>
      </c>
      <c r="T12" s="11" t="n">
        <v>2.32328</v>
      </c>
      <c r="U12" s="11" t="n">
        <v>2.30141</v>
      </c>
      <c r="V12" s="11" t="n">
        <v>2.29833</v>
      </c>
      <c r="W12" s="11" t="n">
        <v>2.2934</v>
      </c>
      <c r="X12" s="11" t="n">
        <v>2.29651</v>
      </c>
      <c r="Y12" s="11" t="n">
        <v>2.2517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2507</v>
      </c>
      <c r="C13" s="11" t="n">
        <v>2.20641</v>
      </c>
      <c r="D13" s="11" t="n">
        <v>2.20743</v>
      </c>
      <c r="E13" s="11" t="n">
        <v>2.21545</v>
      </c>
      <c r="F13" s="11" t="n">
        <v>2.24685</v>
      </c>
      <c r="G13" s="11" t="n">
        <v>2.27413</v>
      </c>
      <c r="H13" s="11" t="n">
        <v>2.28321</v>
      </c>
      <c r="I13" s="11" t="n">
        <v>2.30332</v>
      </c>
      <c r="J13" s="11" t="n">
        <v>2.31246</v>
      </c>
      <c r="K13" s="11" t="n">
        <v>2.32466</v>
      </c>
      <c r="L13" s="11" t="n">
        <v>2.3165</v>
      </c>
      <c r="M13" s="11" t="n">
        <v>2.31688</v>
      </c>
      <c r="N13" s="11" t="n">
        <v>2.31565</v>
      </c>
      <c r="O13" s="11" t="n">
        <v>2.30825</v>
      </c>
      <c r="P13" s="11" t="n">
        <v>2.30566</v>
      </c>
      <c r="Q13" s="11" t="n">
        <v>2.30635</v>
      </c>
      <c r="R13" s="11" t="n">
        <v>2.30989</v>
      </c>
      <c r="S13" s="11" t="n">
        <v>2.31348</v>
      </c>
      <c r="T13" s="11" t="n">
        <v>2.30956</v>
      </c>
      <c r="U13" s="11" t="n">
        <v>2.3182</v>
      </c>
      <c r="V13" s="11" t="n">
        <v>2.30036</v>
      </c>
      <c r="W13" s="11" t="n">
        <v>2.29387</v>
      </c>
      <c r="X13" s="11" t="n">
        <v>2.29189</v>
      </c>
      <c r="Y13" s="11" t="n">
        <v>2.2527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25404</v>
      </c>
      <c r="C14" s="11" t="n">
        <v>2.25301</v>
      </c>
      <c r="D14" s="11" t="n">
        <v>2.25299</v>
      </c>
      <c r="E14" s="11" t="n">
        <v>2.26391</v>
      </c>
      <c r="F14" s="11" t="n">
        <v>2.28662</v>
      </c>
      <c r="G14" s="11" t="n">
        <v>2.29681</v>
      </c>
      <c r="H14" s="11" t="n">
        <v>2.29779</v>
      </c>
      <c r="I14" s="11" t="n">
        <v>2.29761</v>
      </c>
      <c r="J14" s="11" t="n">
        <v>2.31193</v>
      </c>
      <c r="K14" s="11" t="n">
        <v>2.31178</v>
      </c>
      <c r="L14" s="11" t="n">
        <v>2.31398</v>
      </c>
      <c r="M14" s="11" t="n">
        <v>2.33535</v>
      </c>
      <c r="N14" s="11" t="n">
        <v>2.33541</v>
      </c>
      <c r="O14" s="11" t="n">
        <v>2.3295</v>
      </c>
      <c r="P14" s="11" t="n">
        <v>2.30418</v>
      </c>
      <c r="Q14" s="11" t="n">
        <v>2.29051</v>
      </c>
      <c r="R14" s="11" t="n">
        <v>2.30175</v>
      </c>
      <c r="S14" s="11" t="n">
        <v>2.31211</v>
      </c>
      <c r="T14" s="11" t="n">
        <v>2.31109</v>
      </c>
      <c r="U14" s="11" t="n">
        <v>2.33031</v>
      </c>
      <c r="V14" s="11" t="n">
        <v>2.30309</v>
      </c>
      <c r="W14" s="11" t="n">
        <v>2.28315</v>
      </c>
      <c r="X14" s="11" t="n">
        <v>2.32174</v>
      </c>
      <c r="Y14" s="11" t="n">
        <v>2.3084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25672</v>
      </c>
      <c r="C15" s="11" t="n">
        <v>2.24585</v>
      </c>
      <c r="D15" s="11" t="n">
        <v>2.24887</v>
      </c>
      <c r="E15" s="11" t="n">
        <v>2.24475</v>
      </c>
      <c r="F15" s="11" t="n">
        <v>2.24877</v>
      </c>
      <c r="G15" s="11" t="n">
        <v>2.2577</v>
      </c>
      <c r="H15" s="11" t="n">
        <v>2.26277</v>
      </c>
      <c r="I15" s="11" t="n">
        <v>2.26383</v>
      </c>
      <c r="J15" s="11" t="n">
        <v>2.28433</v>
      </c>
      <c r="K15" s="11" t="n">
        <v>2.31169</v>
      </c>
      <c r="L15" s="11" t="n">
        <v>2.28758</v>
      </c>
      <c r="M15" s="11" t="n">
        <v>2.27878</v>
      </c>
      <c r="N15" s="11" t="n">
        <v>2.27124</v>
      </c>
      <c r="O15" s="11" t="n">
        <v>2.27276</v>
      </c>
      <c r="P15" s="11" t="n">
        <v>2.25617</v>
      </c>
      <c r="Q15" s="11" t="n">
        <v>2.25609</v>
      </c>
      <c r="R15" s="11" t="n">
        <v>2.2596</v>
      </c>
      <c r="S15" s="11" t="n">
        <v>2.26119</v>
      </c>
      <c r="T15" s="11" t="n">
        <v>2.25878</v>
      </c>
      <c r="U15" s="11" t="n">
        <v>2.28759</v>
      </c>
      <c r="V15" s="11" t="n">
        <v>2.25449</v>
      </c>
      <c r="W15" s="11" t="n">
        <v>2.27091</v>
      </c>
      <c r="X15" s="11" t="n">
        <v>2.25717</v>
      </c>
      <c r="Y15" s="11" t="n">
        <v>2.2509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21083</v>
      </c>
      <c r="C16" s="11" t="n">
        <v>2.19188</v>
      </c>
      <c r="D16" s="11" t="n">
        <v>2.18503</v>
      </c>
      <c r="E16" s="11" t="n">
        <v>2.18457</v>
      </c>
      <c r="F16" s="11" t="n">
        <v>2.18091</v>
      </c>
      <c r="G16" s="11" t="n">
        <v>2.18165</v>
      </c>
      <c r="H16" s="11" t="n">
        <v>2.19281</v>
      </c>
      <c r="I16" s="11" t="n">
        <v>2.19438</v>
      </c>
      <c r="J16" s="11" t="n">
        <v>2.23038</v>
      </c>
      <c r="K16" s="11" t="n">
        <v>2.25051</v>
      </c>
      <c r="L16" s="11" t="n">
        <v>2.26298</v>
      </c>
      <c r="M16" s="11" t="n">
        <v>2.26283</v>
      </c>
      <c r="N16" s="11" t="n">
        <v>2.26278</v>
      </c>
      <c r="O16" s="11" t="n">
        <v>2.23408</v>
      </c>
      <c r="P16" s="11" t="n">
        <v>2.22297</v>
      </c>
      <c r="Q16" s="11" t="n">
        <v>2.22373</v>
      </c>
      <c r="R16" s="11" t="n">
        <v>2.22511</v>
      </c>
      <c r="S16" s="11" t="n">
        <v>2.23557</v>
      </c>
      <c r="T16" s="11" t="n">
        <v>2.24114</v>
      </c>
      <c r="U16" s="11" t="n">
        <v>2.26993</v>
      </c>
      <c r="V16" s="11" t="n">
        <v>2.25611</v>
      </c>
      <c r="W16" s="11" t="n">
        <v>2.26031</v>
      </c>
      <c r="X16" s="11" t="n">
        <v>2.23033</v>
      </c>
      <c r="Y16" s="11" t="n">
        <v>2.214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15969</v>
      </c>
      <c r="C17" s="11" t="n">
        <v>2.14574</v>
      </c>
      <c r="D17" s="11" t="n">
        <v>2.13813</v>
      </c>
      <c r="E17" s="11" t="n">
        <v>2.11383</v>
      </c>
      <c r="F17" s="11" t="n">
        <v>2.10572</v>
      </c>
      <c r="G17" s="11" t="n">
        <v>2.11597</v>
      </c>
      <c r="H17" s="11" t="n">
        <v>2.11165</v>
      </c>
      <c r="I17" s="11" t="n">
        <v>2.13911</v>
      </c>
      <c r="J17" s="11" t="n">
        <v>2.19425</v>
      </c>
      <c r="K17" s="11" t="n">
        <v>2.2247</v>
      </c>
      <c r="L17" s="11" t="n">
        <v>2.23128</v>
      </c>
      <c r="M17" s="11" t="n">
        <v>2.22943</v>
      </c>
      <c r="N17" s="11" t="n">
        <v>2.23011</v>
      </c>
      <c r="O17" s="11" t="n">
        <v>2.22564</v>
      </c>
      <c r="P17" s="11" t="n">
        <v>2.19604</v>
      </c>
      <c r="Q17" s="11" t="n">
        <v>2.18837</v>
      </c>
      <c r="R17" s="11" t="n">
        <v>2.16789</v>
      </c>
      <c r="S17" s="11" t="n">
        <v>2.17128</v>
      </c>
      <c r="T17" s="11" t="n">
        <v>2.18871</v>
      </c>
      <c r="U17" s="11" t="n">
        <v>2.21696</v>
      </c>
      <c r="V17" s="11" t="n">
        <v>2.19601</v>
      </c>
      <c r="W17" s="11" t="n">
        <v>2.1959</v>
      </c>
      <c r="X17" s="11" t="n">
        <v>2.15887</v>
      </c>
      <c r="Y17" s="11" t="n">
        <v>2.1392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22082</v>
      </c>
      <c r="C18" s="11" t="n">
        <v>2.20979</v>
      </c>
      <c r="D18" s="11" t="n">
        <v>2.19339</v>
      </c>
      <c r="E18" s="11" t="n">
        <v>2.19441</v>
      </c>
      <c r="F18" s="11" t="n">
        <v>2.20448</v>
      </c>
      <c r="G18" s="11" t="n">
        <v>2.22351</v>
      </c>
      <c r="H18" s="11" t="n">
        <v>2.23327</v>
      </c>
      <c r="I18" s="11" t="n">
        <v>2.26099</v>
      </c>
      <c r="J18" s="11" t="n">
        <v>2.29909</v>
      </c>
      <c r="K18" s="11" t="n">
        <v>2.2925</v>
      </c>
      <c r="L18" s="11" t="n">
        <v>2.293</v>
      </c>
      <c r="M18" s="11" t="n">
        <v>2.29366</v>
      </c>
      <c r="N18" s="11" t="n">
        <v>2.2945</v>
      </c>
      <c r="O18" s="11" t="n">
        <v>2.28703</v>
      </c>
      <c r="P18" s="11" t="n">
        <v>2.25191</v>
      </c>
      <c r="Q18" s="11" t="n">
        <v>2.25063</v>
      </c>
      <c r="R18" s="11" t="n">
        <v>2.25532</v>
      </c>
      <c r="S18" s="11" t="n">
        <v>2.2695</v>
      </c>
      <c r="T18" s="11" t="n">
        <v>2.25958</v>
      </c>
      <c r="U18" s="11" t="n">
        <v>2.26825</v>
      </c>
      <c r="V18" s="11" t="n">
        <v>2.24467</v>
      </c>
      <c r="W18" s="11" t="n">
        <v>2.25313</v>
      </c>
      <c r="X18" s="11" t="n">
        <v>2.23126</v>
      </c>
      <c r="Y18" s="11" t="n">
        <v>2.2146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15018</v>
      </c>
      <c r="C19" s="11" t="n">
        <v>2.12952</v>
      </c>
      <c r="D19" s="11" t="n">
        <v>2.09688</v>
      </c>
      <c r="E19" s="11" t="n">
        <v>2.10426</v>
      </c>
      <c r="F19" s="11" t="n">
        <v>2.10846</v>
      </c>
      <c r="G19" s="11" t="n">
        <v>2.14521</v>
      </c>
      <c r="H19" s="11" t="n">
        <v>2.13568</v>
      </c>
      <c r="I19" s="11" t="n">
        <v>2.15558</v>
      </c>
      <c r="J19" s="11" t="n">
        <v>2.16328</v>
      </c>
      <c r="K19" s="11" t="n">
        <v>2.20068</v>
      </c>
      <c r="L19" s="11" t="n">
        <v>2.22525</v>
      </c>
      <c r="M19" s="11" t="n">
        <v>2.22625</v>
      </c>
      <c r="N19" s="11" t="n">
        <v>2.1896</v>
      </c>
      <c r="O19" s="11" t="n">
        <v>2.18671</v>
      </c>
      <c r="P19" s="11" t="n">
        <v>2.15293</v>
      </c>
      <c r="Q19" s="11" t="n">
        <v>2.15079</v>
      </c>
      <c r="R19" s="11" t="n">
        <v>2.15652</v>
      </c>
      <c r="S19" s="11" t="n">
        <v>2.16865</v>
      </c>
      <c r="T19" s="11" t="n">
        <v>2.15587</v>
      </c>
      <c r="U19" s="11" t="n">
        <v>2.18529</v>
      </c>
      <c r="V19" s="11" t="n">
        <v>2.18436</v>
      </c>
      <c r="W19" s="11" t="n">
        <v>2.19441</v>
      </c>
      <c r="X19" s="11" t="n">
        <v>2.1571</v>
      </c>
      <c r="Y19" s="11" t="n">
        <v>2.1462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08188</v>
      </c>
      <c r="C20" s="11" t="n">
        <v>2.02003</v>
      </c>
      <c r="D20" s="11" t="n">
        <v>1.86709</v>
      </c>
      <c r="E20" s="11" t="n">
        <v>2.03592</v>
      </c>
      <c r="F20" s="11" t="n">
        <v>1.87166</v>
      </c>
      <c r="G20" s="11" t="n">
        <v>2.06114</v>
      </c>
      <c r="H20" s="11" t="n">
        <v>2.08849</v>
      </c>
      <c r="I20" s="11" t="n">
        <v>2.16945</v>
      </c>
      <c r="J20" s="11" t="n">
        <v>2.22416</v>
      </c>
      <c r="K20" s="11" t="n">
        <v>2.2369</v>
      </c>
      <c r="L20" s="11" t="n">
        <v>2.24423</v>
      </c>
      <c r="M20" s="11" t="n">
        <v>2.23758</v>
      </c>
      <c r="N20" s="11" t="n">
        <v>2.14628</v>
      </c>
      <c r="O20" s="11" t="n">
        <v>2.15067</v>
      </c>
      <c r="P20" s="11" t="n">
        <v>2.12189</v>
      </c>
      <c r="Q20" s="11" t="n">
        <v>2.13326</v>
      </c>
      <c r="R20" s="11" t="n">
        <v>2.13861</v>
      </c>
      <c r="S20" s="11" t="n">
        <v>2.22908</v>
      </c>
      <c r="T20" s="11" t="n">
        <v>2.20641</v>
      </c>
      <c r="U20" s="11" t="n">
        <v>2.14779</v>
      </c>
      <c r="V20" s="11" t="n">
        <v>2.1545</v>
      </c>
      <c r="W20" s="11" t="n">
        <v>2.13954</v>
      </c>
      <c r="X20" s="11" t="n">
        <v>2.11224</v>
      </c>
      <c r="Y20" s="11" t="n">
        <v>2.0904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12549</v>
      </c>
      <c r="C21" s="11" t="n">
        <v>2.08453</v>
      </c>
      <c r="D21" s="11" t="n">
        <v>1.86962</v>
      </c>
      <c r="E21" s="11" t="n">
        <v>1.87126</v>
      </c>
      <c r="F21" s="11" t="n">
        <v>2.06996</v>
      </c>
      <c r="G21" s="11" t="n">
        <v>2.09376</v>
      </c>
      <c r="H21" s="11" t="n">
        <v>2.14185</v>
      </c>
      <c r="I21" s="11" t="n">
        <v>2.17486</v>
      </c>
      <c r="J21" s="11" t="n">
        <v>2.19157</v>
      </c>
      <c r="K21" s="11" t="n">
        <v>2.17039</v>
      </c>
      <c r="L21" s="11" t="n">
        <v>2.18215</v>
      </c>
      <c r="M21" s="11" t="n">
        <v>2.18734</v>
      </c>
      <c r="N21" s="11" t="n">
        <v>2.16462</v>
      </c>
      <c r="O21" s="11" t="n">
        <v>2.16351</v>
      </c>
      <c r="P21" s="11" t="n">
        <v>2.15985</v>
      </c>
      <c r="Q21" s="11" t="n">
        <v>2.16044</v>
      </c>
      <c r="R21" s="11" t="n">
        <v>2.16716</v>
      </c>
      <c r="S21" s="11" t="n">
        <v>2.18563</v>
      </c>
      <c r="T21" s="11" t="n">
        <v>2.18972</v>
      </c>
      <c r="U21" s="11" t="n">
        <v>2.20482</v>
      </c>
      <c r="V21" s="11" t="n">
        <v>2.31002</v>
      </c>
      <c r="W21" s="11" t="n">
        <v>2.21545</v>
      </c>
      <c r="X21" s="11" t="n">
        <v>2.19473</v>
      </c>
      <c r="Y21" s="11" t="n">
        <v>2.1391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2388</v>
      </c>
      <c r="C22" s="11" t="n">
        <v>2.2034</v>
      </c>
      <c r="D22" s="11" t="n">
        <v>2.20071</v>
      </c>
      <c r="E22" s="11" t="n">
        <v>2.18003</v>
      </c>
      <c r="F22" s="11" t="n">
        <v>2.1826</v>
      </c>
      <c r="G22" s="11" t="n">
        <v>2.20507</v>
      </c>
      <c r="H22" s="11" t="n">
        <v>2.2144</v>
      </c>
      <c r="I22" s="11" t="n">
        <v>2.21719</v>
      </c>
      <c r="J22" s="11" t="n">
        <v>2.2558</v>
      </c>
      <c r="K22" s="11" t="n">
        <v>2.25071</v>
      </c>
      <c r="L22" s="11" t="n">
        <v>2.24709</v>
      </c>
      <c r="M22" s="11" t="n">
        <v>2.24455</v>
      </c>
      <c r="N22" s="11" t="n">
        <v>2.2451</v>
      </c>
      <c r="O22" s="11" t="n">
        <v>2.24436</v>
      </c>
      <c r="P22" s="11" t="n">
        <v>2.2432</v>
      </c>
      <c r="Q22" s="11" t="n">
        <v>2.24121</v>
      </c>
      <c r="R22" s="11" t="n">
        <v>2.24875</v>
      </c>
      <c r="S22" s="11" t="n">
        <v>2.28559</v>
      </c>
      <c r="T22" s="11" t="n">
        <v>2.28113</v>
      </c>
      <c r="U22" s="11" t="n">
        <v>2.26496</v>
      </c>
      <c r="V22" s="11" t="n">
        <v>2.24244</v>
      </c>
      <c r="W22" s="11" t="n">
        <v>2.26045</v>
      </c>
      <c r="X22" s="11" t="n">
        <v>2.24675</v>
      </c>
      <c r="Y22" s="11" t="n">
        <v>2.225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16077</v>
      </c>
      <c r="C23" s="11" t="n">
        <v>2.14862</v>
      </c>
      <c r="D23" s="11" t="n">
        <v>2.12038</v>
      </c>
      <c r="E23" s="11" t="n">
        <v>2.09464</v>
      </c>
      <c r="F23" s="11" t="n">
        <v>2.09032</v>
      </c>
      <c r="G23" s="11" t="n">
        <v>2.12383</v>
      </c>
      <c r="H23" s="11" t="n">
        <v>2.1421</v>
      </c>
      <c r="I23" s="11" t="n">
        <v>2.14797</v>
      </c>
      <c r="J23" s="11" t="n">
        <v>2.17685</v>
      </c>
      <c r="K23" s="11" t="n">
        <v>2.17526</v>
      </c>
      <c r="L23" s="11" t="n">
        <v>2.17376</v>
      </c>
      <c r="M23" s="11" t="n">
        <v>2.17541</v>
      </c>
      <c r="N23" s="11" t="n">
        <v>2.19118</v>
      </c>
      <c r="O23" s="11" t="n">
        <v>2.15137</v>
      </c>
      <c r="P23" s="11" t="n">
        <v>2.15164</v>
      </c>
      <c r="Q23" s="11" t="n">
        <v>2.15257</v>
      </c>
      <c r="R23" s="11" t="n">
        <v>2.15582</v>
      </c>
      <c r="S23" s="11" t="n">
        <v>2.17122</v>
      </c>
      <c r="T23" s="11" t="n">
        <v>2.1641</v>
      </c>
      <c r="U23" s="11" t="n">
        <v>2.16723</v>
      </c>
      <c r="V23" s="11" t="n">
        <v>2.1689</v>
      </c>
      <c r="W23" s="11" t="n">
        <v>2.20455</v>
      </c>
      <c r="X23" s="11" t="n">
        <v>2.1816</v>
      </c>
      <c r="Y23" s="11" t="n">
        <v>2.1586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2288</v>
      </c>
      <c r="C24" s="11" t="n">
        <v>2.21982</v>
      </c>
      <c r="D24" s="11" t="n">
        <v>2.18095</v>
      </c>
      <c r="E24" s="11" t="n">
        <v>2.11589</v>
      </c>
      <c r="F24" s="11" t="n">
        <v>2.17739</v>
      </c>
      <c r="G24" s="11" t="n">
        <v>2.2248</v>
      </c>
      <c r="H24" s="11" t="n">
        <v>2.24866</v>
      </c>
      <c r="I24" s="11" t="n">
        <v>2.29361</v>
      </c>
      <c r="J24" s="11" t="n">
        <v>2.30768</v>
      </c>
      <c r="K24" s="11" t="n">
        <v>2.28458</v>
      </c>
      <c r="L24" s="11" t="n">
        <v>2.28405</v>
      </c>
      <c r="M24" s="11" t="n">
        <v>2.28586</v>
      </c>
      <c r="N24" s="11" t="n">
        <v>2.28922</v>
      </c>
      <c r="O24" s="11" t="n">
        <v>2.24469</v>
      </c>
      <c r="P24" s="11" t="n">
        <v>2.2446</v>
      </c>
      <c r="Q24" s="11" t="n">
        <v>2.24472</v>
      </c>
      <c r="R24" s="11" t="n">
        <v>2.24666</v>
      </c>
      <c r="S24" s="11" t="n">
        <v>2.26509</v>
      </c>
      <c r="T24" s="11" t="n">
        <v>2.26259</v>
      </c>
      <c r="U24" s="11" t="n">
        <v>2.25838</v>
      </c>
      <c r="V24" s="11" t="n">
        <v>2.25865</v>
      </c>
      <c r="W24" s="11" t="n">
        <v>2.28065</v>
      </c>
      <c r="X24" s="11" t="n">
        <v>2.25045</v>
      </c>
      <c r="Y24" s="11" t="n">
        <v>2.2274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12841</v>
      </c>
      <c r="C25" s="11" t="n">
        <v>2.11453</v>
      </c>
      <c r="D25" s="11" t="n">
        <v>1.86463</v>
      </c>
      <c r="E25" s="11" t="n">
        <v>1.83973</v>
      </c>
      <c r="F25" s="11" t="n">
        <v>2.03676</v>
      </c>
      <c r="G25" s="11" t="n">
        <v>2.14323</v>
      </c>
      <c r="H25" s="11" t="n">
        <v>2.1584</v>
      </c>
      <c r="I25" s="11" t="n">
        <v>2.20006</v>
      </c>
      <c r="J25" s="11" t="n">
        <v>2.18879</v>
      </c>
      <c r="K25" s="11" t="n">
        <v>2.16468</v>
      </c>
      <c r="L25" s="11" t="n">
        <v>2.16464</v>
      </c>
      <c r="M25" s="11" t="n">
        <v>2.1658</v>
      </c>
      <c r="N25" s="11" t="n">
        <v>2.16961</v>
      </c>
      <c r="O25" s="11" t="n">
        <v>2.16221</v>
      </c>
      <c r="P25" s="11" t="n">
        <v>2.16167</v>
      </c>
      <c r="Q25" s="11" t="n">
        <v>2.16072</v>
      </c>
      <c r="R25" s="11" t="n">
        <v>2.17144</v>
      </c>
      <c r="S25" s="11" t="n">
        <v>2.20426</v>
      </c>
      <c r="T25" s="11" t="n">
        <v>2.2346</v>
      </c>
      <c r="U25" s="11" t="n">
        <v>2.15548</v>
      </c>
      <c r="V25" s="11" t="n">
        <v>2.15848</v>
      </c>
      <c r="W25" s="11" t="n">
        <v>2.20151</v>
      </c>
      <c r="X25" s="11" t="n">
        <v>2.15849</v>
      </c>
      <c r="Y25" s="11" t="n">
        <v>2.1342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09325</v>
      </c>
      <c r="C26" s="11" t="n">
        <v>2.04061</v>
      </c>
      <c r="D26" s="11" t="n">
        <v>1.94141</v>
      </c>
      <c r="E26" s="11" t="n">
        <v>1.86487</v>
      </c>
      <c r="F26" s="11" t="n">
        <v>2.02623</v>
      </c>
      <c r="G26" s="11" t="n">
        <v>2.11652</v>
      </c>
      <c r="H26" s="11" t="n">
        <v>2.12201</v>
      </c>
      <c r="I26" s="11" t="n">
        <v>2.16885</v>
      </c>
      <c r="J26" s="11" t="n">
        <v>2.19007</v>
      </c>
      <c r="K26" s="11" t="n">
        <v>2.176</v>
      </c>
      <c r="L26" s="11" t="n">
        <v>2.18669</v>
      </c>
      <c r="M26" s="11" t="n">
        <v>2.18865</v>
      </c>
      <c r="N26" s="11" t="n">
        <v>2.18929</v>
      </c>
      <c r="O26" s="11" t="n">
        <v>2.17791</v>
      </c>
      <c r="P26" s="11" t="n">
        <v>2.16261</v>
      </c>
      <c r="Q26" s="11" t="n">
        <v>2.14629</v>
      </c>
      <c r="R26" s="11" t="n">
        <v>2.15118</v>
      </c>
      <c r="S26" s="11" t="n">
        <v>2.165</v>
      </c>
      <c r="T26" s="11" t="n">
        <v>2.19211</v>
      </c>
      <c r="U26" s="11" t="n">
        <v>2.15278</v>
      </c>
      <c r="V26" s="11" t="n">
        <v>2.13909</v>
      </c>
      <c r="W26" s="11" t="n">
        <v>2.13627</v>
      </c>
      <c r="X26" s="11" t="n">
        <v>2.11469</v>
      </c>
      <c r="Y26" s="11" t="n">
        <v>2.0903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10094</v>
      </c>
      <c r="C27" s="11" t="n">
        <v>2.0838</v>
      </c>
      <c r="D27" s="11" t="n">
        <v>1.85746</v>
      </c>
      <c r="E27" s="11" t="n">
        <v>1.39059</v>
      </c>
      <c r="F27" s="11" t="n">
        <v>2.00455</v>
      </c>
      <c r="G27" s="11" t="n">
        <v>2.10711</v>
      </c>
      <c r="H27" s="11" t="n">
        <v>2.11078</v>
      </c>
      <c r="I27" s="11" t="n">
        <v>2.12688</v>
      </c>
      <c r="J27" s="11" t="n">
        <v>2.17143</v>
      </c>
      <c r="K27" s="11" t="n">
        <v>2.17508</v>
      </c>
      <c r="L27" s="11" t="n">
        <v>2.18072</v>
      </c>
      <c r="M27" s="11" t="n">
        <v>2.1673</v>
      </c>
      <c r="N27" s="11" t="n">
        <v>2.17794</v>
      </c>
      <c r="O27" s="11" t="n">
        <v>2.16776</v>
      </c>
      <c r="P27" s="11" t="n">
        <v>2.1535</v>
      </c>
      <c r="Q27" s="11" t="n">
        <v>2.15194</v>
      </c>
      <c r="R27" s="11" t="n">
        <v>2.14492</v>
      </c>
      <c r="S27" s="11" t="n">
        <v>2.15813</v>
      </c>
      <c r="T27" s="11" t="n">
        <v>2.16597</v>
      </c>
      <c r="U27" s="11" t="n">
        <v>2.15703</v>
      </c>
      <c r="V27" s="11" t="n">
        <v>2.16453</v>
      </c>
      <c r="W27" s="11" t="n">
        <v>2.17225</v>
      </c>
      <c r="X27" s="11" t="n">
        <v>2.12914</v>
      </c>
      <c r="Y27" s="11" t="n">
        <v>2.093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22354</v>
      </c>
      <c r="C28" s="11" t="n">
        <v>2.20857</v>
      </c>
      <c r="D28" s="11" t="n">
        <v>2.12786</v>
      </c>
      <c r="E28" s="11" t="n">
        <v>2.05418</v>
      </c>
      <c r="F28" s="11" t="n">
        <v>2.15823</v>
      </c>
      <c r="G28" s="11" t="n">
        <v>2.2326</v>
      </c>
      <c r="H28" s="11" t="n">
        <v>2.25227</v>
      </c>
      <c r="I28" s="11" t="n">
        <v>2.27796</v>
      </c>
      <c r="J28" s="11" t="n">
        <v>2.2842</v>
      </c>
      <c r="K28" s="11" t="n">
        <v>2.31983</v>
      </c>
      <c r="L28" s="11" t="n">
        <v>2.34432</v>
      </c>
      <c r="M28" s="11" t="n">
        <v>2.31447</v>
      </c>
      <c r="N28" s="11" t="n">
        <v>2.31649</v>
      </c>
      <c r="O28" s="11" t="n">
        <v>2.31931</v>
      </c>
      <c r="P28" s="11" t="n">
        <v>2.25224</v>
      </c>
      <c r="Q28" s="11" t="n">
        <v>2.25003</v>
      </c>
      <c r="R28" s="11" t="n">
        <v>2.25396</v>
      </c>
      <c r="S28" s="11" t="n">
        <v>2.26954</v>
      </c>
      <c r="T28" s="11" t="n">
        <v>2.32363</v>
      </c>
      <c r="U28" s="11" t="n">
        <v>2.27772</v>
      </c>
      <c r="V28" s="11" t="n">
        <v>2.2923</v>
      </c>
      <c r="W28" s="11" t="n">
        <v>2.30438</v>
      </c>
      <c r="X28" s="11" t="n">
        <v>2.27386</v>
      </c>
      <c r="Y28" s="11" t="n">
        <v>2.2547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28949</v>
      </c>
      <c r="C29" s="11" t="n">
        <v>2.28838</v>
      </c>
      <c r="D29" s="11" t="n">
        <v>2.26601</v>
      </c>
      <c r="E29" s="11" t="n">
        <v>2.21803</v>
      </c>
      <c r="F29" s="11" t="n">
        <v>2.21655</v>
      </c>
      <c r="G29" s="11" t="n">
        <v>2.24923</v>
      </c>
      <c r="H29" s="11" t="n">
        <v>2.27287</v>
      </c>
      <c r="I29" s="11" t="n">
        <v>2.2716</v>
      </c>
      <c r="J29" s="11" t="n">
        <v>2.29361</v>
      </c>
      <c r="K29" s="11" t="n">
        <v>2.33083</v>
      </c>
      <c r="L29" s="11" t="n">
        <v>2.3315</v>
      </c>
      <c r="M29" s="11" t="n">
        <v>2.33306</v>
      </c>
      <c r="N29" s="11" t="n">
        <v>2.331</v>
      </c>
      <c r="O29" s="11" t="n">
        <v>2.32955</v>
      </c>
      <c r="P29" s="11" t="n">
        <v>2.30573</v>
      </c>
      <c r="Q29" s="11" t="n">
        <v>2.30366</v>
      </c>
      <c r="R29" s="11" t="n">
        <v>2.30215</v>
      </c>
      <c r="S29" s="11" t="n">
        <v>2.30886</v>
      </c>
      <c r="T29" s="11" t="n">
        <v>2.33995</v>
      </c>
      <c r="U29" s="11" t="n">
        <v>2.32408</v>
      </c>
      <c r="V29" s="11" t="n">
        <v>2.32989</v>
      </c>
      <c r="W29" s="11" t="n">
        <v>2.31781</v>
      </c>
      <c r="X29" s="11" t="n">
        <v>2.3194</v>
      </c>
      <c r="Y29" s="11" t="n">
        <v>2.3085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13735</v>
      </c>
      <c r="C30" s="11" t="n">
        <v>2.12856</v>
      </c>
      <c r="D30" s="11" t="n">
        <v>2.07613</v>
      </c>
      <c r="E30" s="11" t="n">
        <v>1.89329</v>
      </c>
      <c r="F30" s="11" t="n">
        <v>1.8985</v>
      </c>
      <c r="G30" s="11" t="n">
        <v>2.00635</v>
      </c>
      <c r="H30" s="11" t="n">
        <v>2.06724</v>
      </c>
      <c r="I30" s="11" t="n">
        <v>2.05639</v>
      </c>
      <c r="J30" s="11" t="n">
        <v>2.10037</v>
      </c>
      <c r="K30" s="11" t="n">
        <v>2.14666</v>
      </c>
      <c r="L30" s="11" t="n">
        <v>2.17139</v>
      </c>
      <c r="M30" s="11" t="n">
        <v>2.17223</v>
      </c>
      <c r="N30" s="11" t="n">
        <v>2.174</v>
      </c>
      <c r="O30" s="11" t="n">
        <v>2.17433</v>
      </c>
      <c r="P30" s="11" t="n">
        <v>2.12891</v>
      </c>
      <c r="Q30" s="11" t="n">
        <v>2.13202</v>
      </c>
      <c r="R30" s="11" t="n">
        <v>2.13876</v>
      </c>
      <c r="S30" s="11" t="n">
        <v>2.15162</v>
      </c>
      <c r="T30" s="11" t="n">
        <v>2.20573</v>
      </c>
      <c r="U30" s="11" t="n">
        <v>2.19723</v>
      </c>
      <c r="V30" s="11" t="n">
        <v>2.25163</v>
      </c>
      <c r="W30" s="11" t="n">
        <v>2.2662</v>
      </c>
      <c r="X30" s="11" t="n">
        <v>2.2257</v>
      </c>
      <c r="Y30" s="11" t="n">
        <v>2.1951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99372</v>
      </c>
      <c r="C31" s="11" t="n">
        <v>1.98078</v>
      </c>
      <c r="D31" s="11" t="n">
        <v>1.8667</v>
      </c>
      <c r="E31" s="11" t="n">
        <v>1.77671</v>
      </c>
      <c r="F31" s="11" t="n">
        <v>1.8926</v>
      </c>
      <c r="G31" s="11" t="n">
        <v>1.90737</v>
      </c>
      <c r="H31" s="11" t="n">
        <v>1.98391</v>
      </c>
      <c r="I31" s="11" t="n">
        <v>2.03739</v>
      </c>
      <c r="J31" s="11" t="n">
        <v>2.0651</v>
      </c>
      <c r="K31" s="11" t="n">
        <v>2.11319</v>
      </c>
      <c r="L31" s="11" t="n">
        <v>2.11993</v>
      </c>
      <c r="M31" s="11" t="n">
        <v>2.11972</v>
      </c>
      <c r="N31" s="11" t="n">
        <v>2.10929</v>
      </c>
      <c r="O31" s="11" t="n">
        <v>2.11013</v>
      </c>
      <c r="P31" s="11" t="n">
        <v>2.06597</v>
      </c>
      <c r="Q31" s="11" t="n">
        <v>2.0577</v>
      </c>
      <c r="R31" s="11" t="n">
        <v>2.06001</v>
      </c>
      <c r="S31" s="11" t="n">
        <v>2.06611</v>
      </c>
      <c r="T31" s="11" t="n">
        <v>2.10391</v>
      </c>
      <c r="U31" s="11" t="n">
        <v>2.08814</v>
      </c>
      <c r="V31" s="11" t="n">
        <v>2.09642</v>
      </c>
      <c r="W31" s="11" t="n">
        <v>2.10614</v>
      </c>
      <c r="X31" s="11" t="n">
        <v>2.06388</v>
      </c>
      <c r="Y31" s="11" t="n">
        <v>2.0210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11366</v>
      </c>
      <c r="C32" s="11" t="n">
        <v>1.85968</v>
      </c>
      <c r="D32" s="11" t="n">
        <v>1.62957</v>
      </c>
      <c r="E32" s="11" t="n">
        <v>1.92014</v>
      </c>
      <c r="F32" s="11" t="n">
        <v>1.62769</v>
      </c>
      <c r="G32" s="11" t="n">
        <v>2.07686</v>
      </c>
      <c r="H32" s="11" t="n">
        <v>2.13426</v>
      </c>
      <c r="I32" s="11" t="n">
        <v>2.14178</v>
      </c>
      <c r="J32" s="11" t="n">
        <v>2.18444</v>
      </c>
      <c r="K32" s="11" t="n">
        <v>2.19658</v>
      </c>
      <c r="L32" s="11" t="n">
        <v>2.2046</v>
      </c>
      <c r="M32" s="11" t="n">
        <v>2.20111</v>
      </c>
      <c r="N32" s="11" t="n">
        <v>2.19683</v>
      </c>
      <c r="O32" s="11" t="n">
        <v>2.1931</v>
      </c>
      <c r="P32" s="11" t="n">
        <v>2.19164</v>
      </c>
      <c r="Q32" s="11" t="n">
        <v>2.18215</v>
      </c>
      <c r="R32" s="11" t="n">
        <v>2.18287</v>
      </c>
      <c r="S32" s="11" t="n">
        <v>2.19882</v>
      </c>
      <c r="T32" s="11" t="n">
        <v>2.20096</v>
      </c>
      <c r="U32" s="11" t="n">
        <v>2.14086</v>
      </c>
      <c r="V32" s="11" t="n">
        <v>2.10739</v>
      </c>
      <c r="W32" s="11" t="n">
        <v>1.38874</v>
      </c>
      <c r="X32" s="11" t="n">
        <v>2.0739</v>
      </c>
      <c r="Y32" s="11" t="n">
        <v>2.1239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0713</v>
      </c>
      <c r="C33" s="11" t="n">
        <v>1.38874</v>
      </c>
      <c r="D33" s="11" t="n">
        <v>1.38874</v>
      </c>
      <c r="E33" s="11" t="n">
        <v>1.38874</v>
      </c>
      <c r="F33" s="11" t="n">
        <v>1.39056</v>
      </c>
      <c r="G33" s="11" t="n">
        <v>1.39061</v>
      </c>
      <c r="H33" s="11" t="n">
        <v>1.4868</v>
      </c>
      <c r="I33" s="11" t="n">
        <v>1.5304</v>
      </c>
      <c r="J33" s="11" t="n">
        <v>1.54915</v>
      </c>
      <c r="K33" s="11" t="n">
        <v>1.49038</v>
      </c>
      <c r="L33" s="11" t="n">
        <v>1.63876</v>
      </c>
      <c r="M33" s="11" t="n">
        <v>1.63669</v>
      </c>
      <c r="N33" s="11" t="n">
        <v>1.62772</v>
      </c>
      <c r="O33" s="11" t="n">
        <v>1.63911</v>
      </c>
      <c r="P33" s="11" t="n">
        <v>1.39064</v>
      </c>
      <c r="Q33" s="11" t="n">
        <v>1.5186</v>
      </c>
      <c r="R33" s="11" t="n">
        <v>1.61625</v>
      </c>
      <c r="S33" s="11" t="n">
        <v>1.60971</v>
      </c>
      <c r="T33" s="11" t="n">
        <v>1.62157</v>
      </c>
      <c r="U33" s="11" t="n">
        <v>1.39247</v>
      </c>
      <c r="V33" s="11" t="n">
        <v>1.39062</v>
      </c>
      <c r="W33" s="11" t="n">
        <v>1.38874</v>
      </c>
      <c r="X33" s="11" t="n">
        <v>1.57588</v>
      </c>
      <c r="Y33" s="11" t="n">
        <v>1.5309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83733</v>
      </c>
      <c r="C34" s="11" t="n">
        <v>1.71794</v>
      </c>
      <c r="D34" s="11" t="n">
        <v>1.70795</v>
      </c>
      <c r="E34" s="11" t="n">
        <v>1.70749</v>
      </c>
      <c r="F34" s="11" t="n">
        <v>1.70693</v>
      </c>
      <c r="G34" s="11" t="n">
        <v>1.72321</v>
      </c>
      <c r="H34" s="11" t="n">
        <v>1.80195</v>
      </c>
      <c r="I34" s="11" t="n">
        <v>1.85635</v>
      </c>
      <c r="J34" s="11" t="n">
        <v>1.9181</v>
      </c>
      <c r="K34" s="11" t="n">
        <v>1.92623</v>
      </c>
      <c r="L34" s="11" t="n">
        <v>1.96599</v>
      </c>
      <c r="M34" s="11" t="n">
        <v>1.97276</v>
      </c>
      <c r="N34" s="11" t="n">
        <v>1.97422</v>
      </c>
      <c r="O34" s="11" t="n">
        <v>1.94705</v>
      </c>
      <c r="P34" s="11" t="n">
        <v>1.92539</v>
      </c>
      <c r="Q34" s="11" t="n">
        <v>1.92304</v>
      </c>
      <c r="R34" s="11" t="n">
        <v>1.92231</v>
      </c>
      <c r="S34" s="11" t="n">
        <v>1.92243</v>
      </c>
      <c r="T34" s="11" t="n">
        <v>1.92326</v>
      </c>
      <c r="U34" s="11" t="n">
        <v>1.90099</v>
      </c>
      <c r="V34" s="11" t="n">
        <v>1.89614</v>
      </c>
      <c r="W34" s="11" t="n">
        <v>1.90719</v>
      </c>
      <c r="X34" s="11" t="n">
        <v>1.89524</v>
      </c>
      <c r="Y34" s="11" t="n">
        <v>1.82587</v>
      </c>
    </row>
    <row r="35" customFormat="false" ht="12.75" hidden="false" customHeight="false" outlineLevel="0" collapsed="false">
      <c r="A35" s="10" t="n">
        <v>29</v>
      </c>
      <c r="B35" s="11" t="n">
        <v>2.06343</v>
      </c>
      <c r="C35" s="11" t="n">
        <v>1.9836</v>
      </c>
      <c r="D35" s="11" t="n">
        <v>1.89306</v>
      </c>
      <c r="E35" s="11" t="n">
        <v>1.89686</v>
      </c>
      <c r="F35" s="11" t="n">
        <v>2.02334</v>
      </c>
      <c r="G35" s="11" t="n">
        <v>2.07513</v>
      </c>
      <c r="H35" s="11" t="n">
        <v>2.11376</v>
      </c>
      <c r="I35" s="11" t="n">
        <v>2.13448</v>
      </c>
      <c r="J35" s="11" t="n">
        <v>2.19914</v>
      </c>
      <c r="K35" s="11" t="n">
        <v>2.20563</v>
      </c>
      <c r="L35" s="11" t="n">
        <v>2.20216</v>
      </c>
      <c r="M35" s="11" t="n">
        <v>2.19933</v>
      </c>
      <c r="N35" s="11" t="n">
        <v>2.20082</v>
      </c>
      <c r="O35" s="11" t="n">
        <v>2.20427</v>
      </c>
      <c r="P35" s="11" t="n">
        <v>2.2023</v>
      </c>
      <c r="Q35" s="11" t="n">
        <v>2.1866</v>
      </c>
      <c r="R35" s="11" t="n">
        <v>2.14663</v>
      </c>
      <c r="S35" s="11" t="n">
        <v>2.1531</v>
      </c>
      <c r="T35" s="11" t="n">
        <v>2.13014</v>
      </c>
      <c r="U35" s="11" t="n">
        <v>2.10696</v>
      </c>
      <c r="V35" s="11" t="n">
        <v>2.09994</v>
      </c>
      <c r="W35" s="11" t="n">
        <v>2.10218</v>
      </c>
      <c r="X35" s="11" t="n">
        <v>2.11783</v>
      </c>
      <c r="Y35" s="11" t="n">
        <v>2.1032</v>
      </c>
    </row>
    <row r="36" customFormat="false" ht="12.75" hidden="false" customHeight="false" outlineLevel="0" collapsed="false">
      <c r="A36" s="10" t="n">
        <v>30</v>
      </c>
      <c r="B36" s="11" t="n">
        <v>2.1421</v>
      </c>
      <c r="C36" s="11" t="n">
        <v>2.11384</v>
      </c>
      <c r="D36" s="11" t="n">
        <v>2.10869</v>
      </c>
      <c r="E36" s="11" t="n">
        <v>2.0739</v>
      </c>
      <c r="F36" s="11" t="n">
        <v>2.0551</v>
      </c>
      <c r="G36" s="11" t="n">
        <v>2.06972</v>
      </c>
      <c r="H36" s="11" t="n">
        <v>2.10778</v>
      </c>
      <c r="I36" s="11" t="n">
        <v>2.11257</v>
      </c>
      <c r="J36" s="11" t="n">
        <v>2.16704</v>
      </c>
      <c r="K36" s="11" t="n">
        <v>2.18659</v>
      </c>
      <c r="L36" s="11" t="n">
        <v>2.22787</v>
      </c>
      <c r="M36" s="11" t="n">
        <v>2.22833</v>
      </c>
      <c r="N36" s="11" t="n">
        <v>2.22415</v>
      </c>
      <c r="O36" s="11" t="n">
        <v>2.21403</v>
      </c>
      <c r="P36" s="11" t="n">
        <v>2.17919</v>
      </c>
      <c r="Q36" s="11" t="n">
        <v>2.17478</v>
      </c>
      <c r="R36" s="11" t="n">
        <v>2.17469</v>
      </c>
      <c r="S36" s="11" t="n">
        <v>2.17188</v>
      </c>
      <c r="T36" s="11" t="n">
        <v>2.17792</v>
      </c>
      <c r="U36" s="11" t="n">
        <v>2.17173</v>
      </c>
      <c r="V36" s="11" t="n">
        <v>2.17684</v>
      </c>
      <c r="W36" s="11" t="n">
        <v>2.19188</v>
      </c>
      <c r="X36" s="11" t="n">
        <v>2.20231</v>
      </c>
      <c r="Y36" s="11" t="n">
        <v>2.11648</v>
      </c>
    </row>
    <row r="37" customFormat="false" ht="12.75" hidden="false" customHeight="false" outlineLevel="0" collapsed="false">
      <c r="A37" s="12" t="n">
        <v>31</v>
      </c>
      <c r="B37" s="11" t="n">
        <v>2.19827</v>
      </c>
      <c r="C37" s="11" t="n">
        <v>2.16971</v>
      </c>
      <c r="D37" s="11" t="n">
        <v>1.7214</v>
      </c>
      <c r="E37" s="11" t="n">
        <v>1.38874</v>
      </c>
      <c r="F37" s="11" t="n">
        <v>1.54551</v>
      </c>
      <c r="G37" s="11" t="n">
        <v>1.39374</v>
      </c>
      <c r="H37" s="11" t="n">
        <v>2.14744</v>
      </c>
      <c r="I37" s="11" t="n">
        <v>2.14287</v>
      </c>
      <c r="J37" s="11" t="n">
        <v>2.13902</v>
      </c>
      <c r="K37" s="11" t="n">
        <v>2.17778</v>
      </c>
      <c r="L37" s="11" t="n">
        <v>2.24622</v>
      </c>
      <c r="M37" s="11" t="n">
        <v>2.2457</v>
      </c>
      <c r="N37" s="11" t="n">
        <v>2.24929</v>
      </c>
      <c r="O37" s="11" t="n">
        <v>2.24853</v>
      </c>
      <c r="P37" s="11" t="n">
        <v>2.22528</v>
      </c>
      <c r="Q37" s="11" t="n">
        <v>2.22462</v>
      </c>
      <c r="R37" s="11" t="n">
        <v>2.2241</v>
      </c>
      <c r="S37" s="11" t="n">
        <v>2.23972</v>
      </c>
      <c r="T37" s="11" t="n">
        <v>2.2222</v>
      </c>
      <c r="U37" s="11" t="n">
        <v>2.22473</v>
      </c>
      <c r="V37" s="11" t="n">
        <v>2.20746</v>
      </c>
      <c r="W37" s="11" t="n">
        <v>2.21047</v>
      </c>
      <c r="X37" s="11" t="n">
        <v>2.25835</v>
      </c>
      <c r="Y37" s="11" t="n">
        <v>2.2173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56277</v>
      </c>
      <c r="C43" s="11" t="n">
        <v>2.47351</v>
      </c>
      <c r="D43" s="11" t="n">
        <v>2.44466</v>
      </c>
      <c r="E43" s="11" t="n">
        <v>2.4584</v>
      </c>
      <c r="F43" s="11" t="n">
        <v>2.46228</v>
      </c>
      <c r="G43" s="11" t="n">
        <v>2.45565</v>
      </c>
      <c r="H43" s="11" t="n">
        <v>2.43537</v>
      </c>
      <c r="I43" s="11" t="n">
        <v>2.36959</v>
      </c>
      <c r="J43" s="11" t="n">
        <v>2.46739</v>
      </c>
      <c r="K43" s="11" t="n">
        <v>2.54147</v>
      </c>
      <c r="L43" s="11" t="n">
        <v>2.55507</v>
      </c>
      <c r="M43" s="11" t="n">
        <v>2.57378</v>
      </c>
      <c r="N43" s="11" t="n">
        <v>2.57202</v>
      </c>
      <c r="O43" s="11" t="n">
        <v>2.56844</v>
      </c>
      <c r="P43" s="11" t="n">
        <v>2.56236</v>
      </c>
      <c r="Q43" s="11" t="n">
        <v>2.54918</v>
      </c>
      <c r="R43" s="11" t="n">
        <v>2.55311</v>
      </c>
      <c r="S43" s="11" t="n">
        <v>2.58055</v>
      </c>
      <c r="T43" s="11" t="n">
        <v>2.57701</v>
      </c>
      <c r="U43" s="11" t="n">
        <v>2.54537</v>
      </c>
      <c r="V43" s="11" t="n">
        <v>2.55424</v>
      </c>
      <c r="W43" s="11" t="n">
        <v>2.55821</v>
      </c>
      <c r="X43" s="11" t="n">
        <v>2.55251</v>
      </c>
      <c r="Y43" s="11" t="n">
        <v>2.4589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37611</v>
      </c>
      <c r="C44" s="11" t="n">
        <v>2.31036</v>
      </c>
      <c r="D44" s="11" t="n">
        <v>2.24826</v>
      </c>
      <c r="E44" s="11" t="n">
        <v>2.22713</v>
      </c>
      <c r="F44" s="11" t="n">
        <v>2.23929</v>
      </c>
      <c r="G44" s="11" t="n">
        <v>2.23986</v>
      </c>
      <c r="H44" s="11" t="n">
        <v>2.29721</v>
      </c>
      <c r="I44" s="11" t="n">
        <v>2.33933</v>
      </c>
      <c r="J44" s="11" t="n">
        <v>2.41204</v>
      </c>
      <c r="K44" s="11" t="n">
        <v>2.43954</v>
      </c>
      <c r="L44" s="11" t="n">
        <v>2.43518</v>
      </c>
      <c r="M44" s="11" t="n">
        <v>2.43946</v>
      </c>
      <c r="N44" s="11" t="n">
        <v>2.44112</v>
      </c>
      <c r="O44" s="11" t="n">
        <v>2.44387</v>
      </c>
      <c r="P44" s="11" t="n">
        <v>2.44323</v>
      </c>
      <c r="Q44" s="11" t="n">
        <v>2.44647</v>
      </c>
      <c r="R44" s="11" t="n">
        <v>2.44503</v>
      </c>
      <c r="S44" s="11" t="n">
        <v>2.43542</v>
      </c>
      <c r="T44" s="11" t="n">
        <v>2.46558</v>
      </c>
      <c r="U44" s="11" t="n">
        <v>2.46857</v>
      </c>
      <c r="V44" s="11" t="n">
        <v>2.45305</v>
      </c>
      <c r="W44" s="11" t="n">
        <v>2.45375</v>
      </c>
      <c r="X44" s="11" t="n">
        <v>2.44364</v>
      </c>
      <c r="Y44" s="11" t="n">
        <v>2.3685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30872</v>
      </c>
      <c r="C45" s="11" t="n">
        <v>2.24281</v>
      </c>
      <c r="D45" s="11" t="n">
        <v>2.22217</v>
      </c>
      <c r="E45" s="11" t="n">
        <v>2.20374</v>
      </c>
      <c r="F45" s="11" t="n">
        <v>2.23795</v>
      </c>
      <c r="G45" s="11" t="n">
        <v>2.16486</v>
      </c>
      <c r="H45" s="11" t="n">
        <v>2.20617</v>
      </c>
      <c r="I45" s="11" t="n">
        <v>2.27371</v>
      </c>
      <c r="J45" s="11" t="n">
        <v>2.35476</v>
      </c>
      <c r="K45" s="11" t="n">
        <v>2.45296</v>
      </c>
      <c r="L45" s="11" t="n">
        <v>2.44526</v>
      </c>
      <c r="M45" s="11" t="n">
        <v>2.44722</v>
      </c>
      <c r="N45" s="11" t="n">
        <v>2.44583</v>
      </c>
      <c r="O45" s="11" t="n">
        <v>2.4476</v>
      </c>
      <c r="P45" s="11" t="n">
        <v>2.4481</v>
      </c>
      <c r="Q45" s="11" t="n">
        <v>2.44848</v>
      </c>
      <c r="R45" s="11" t="n">
        <v>2.44675</v>
      </c>
      <c r="S45" s="11" t="n">
        <v>2.48228</v>
      </c>
      <c r="T45" s="11" t="n">
        <v>2.48389</v>
      </c>
      <c r="U45" s="11" t="n">
        <v>2.48352</v>
      </c>
      <c r="V45" s="11" t="n">
        <v>2.47846</v>
      </c>
      <c r="W45" s="11" t="n">
        <v>2.49363</v>
      </c>
      <c r="X45" s="11" t="n">
        <v>2.46527</v>
      </c>
      <c r="Y45" s="11" t="n">
        <v>2.3830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30743</v>
      </c>
      <c r="C46" s="11" t="n">
        <v>2.281</v>
      </c>
      <c r="D46" s="11" t="n">
        <v>2.24072</v>
      </c>
      <c r="E46" s="11" t="n">
        <v>2.20503</v>
      </c>
      <c r="F46" s="11" t="n">
        <v>2.19893</v>
      </c>
      <c r="G46" s="11" t="n">
        <v>2.20576</v>
      </c>
      <c r="H46" s="11" t="n">
        <v>2.21781</v>
      </c>
      <c r="I46" s="11" t="n">
        <v>2.23361</v>
      </c>
      <c r="J46" s="11" t="n">
        <v>2.41908</v>
      </c>
      <c r="K46" s="11" t="n">
        <v>2.44491</v>
      </c>
      <c r="L46" s="11" t="n">
        <v>2.43793</v>
      </c>
      <c r="M46" s="11" t="n">
        <v>2.43936</v>
      </c>
      <c r="N46" s="11" t="n">
        <v>2.43876</v>
      </c>
      <c r="O46" s="11" t="n">
        <v>2.42745</v>
      </c>
      <c r="P46" s="11" t="n">
        <v>2.42853</v>
      </c>
      <c r="Q46" s="11" t="n">
        <v>2.41713</v>
      </c>
      <c r="R46" s="11" t="n">
        <v>2.377</v>
      </c>
      <c r="S46" s="11" t="n">
        <v>2.42963</v>
      </c>
      <c r="T46" s="11" t="n">
        <v>2.4486</v>
      </c>
      <c r="U46" s="11" t="n">
        <v>2.46062</v>
      </c>
      <c r="V46" s="11" t="n">
        <v>2.44404</v>
      </c>
      <c r="W46" s="11" t="n">
        <v>2.46492</v>
      </c>
      <c r="X46" s="11" t="n">
        <v>2.44183</v>
      </c>
      <c r="Y46" s="11" t="n">
        <v>2.3637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30981</v>
      </c>
      <c r="C47" s="11" t="n">
        <v>2.31994</v>
      </c>
      <c r="D47" s="11" t="n">
        <v>2.32168</v>
      </c>
      <c r="E47" s="11" t="n">
        <v>2.31224</v>
      </c>
      <c r="F47" s="11" t="n">
        <v>2.31232</v>
      </c>
      <c r="G47" s="11" t="n">
        <v>2.3286</v>
      </c>
      <c r="H47" s="11" t="n">
        <v>2.3501</v>
      </c>
      <c r="I47" s="11" t="n">
        <v>2.35312</v>
      </c>
      <c r="J47" s="11" t="n">
        <v>2.35581</v>
      </c>
      <c r="K47" s="11" t="n">
        <v>2.35837</v>
      </c>
      <c r="L47" s="11" t="n">
        <v>2.34987</v>
      </c>
      <c r="M47" s="11" t="n">
        <v>2.34427</v>
      </c>
      <c r="N47" s="11" t="n">
        <v>2.34793</v>
      </c>
      <c r="O47" s="11" t="n">
        <v>2.34277</v>
      </c>
      <c r="P47" s="11" t="n">
        <v>2.34299</v>
      </c>
      <c r="Q47" s="11" t="n">
        <v>2.34373</v>
      </c>
      <c r="R47" s="11" t="n">
        <v>2.34626</v>
      </c>
      <c r="S47" s="11" t="n">
        <v>2.34425</v>
      </c>
      <c r="T47" s="11" t="n">
        <v>2.34104</v>
      </c>
      <c r="U47" s="11" t="n">
        <v>2.35122</v>
      </c>
      <c r="V47" s="11" t="n">
        <v>2.33025</v>
      </c>
      <c r="W47" s="11" t="n">
        <v>2.32035</v>
      </c>
      <c r="X47" s="11" t="n">
        <v>2.31891</v>
      </c>
      <c r="Y47" s="11" t="n">
        <v>2.3156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22386</v>
      </c>
      <c r="C48" s="11" t="n">
        <v>2.20525</v>
      </c>
      <c r="D48" s="11" t="n">
        <v>2.15684</v>
      </c>
      <c r="E48" s="11" t="n">
        <v>2.25302</v>
      </c>
      <c r="F48" s="11" t="n">
        <v>2.26648</v>
      </c>
      <c r="G48" s="11" t="n">
        <v>2.28921</v>
      </c>
      <c r="H48" s="11" t="n">
        <v>2.29991</v>
      </c>
      <c r="I48" s="11" t="n">
        <v>2.31987</v>
      </c>
      <c r="J48" s="11" t="n">
        <v>2.32008</v>
      </c>
      <c r="K48" s="11" t="n">
        <v>2.32897</v>
      </c>
      <c r="L48" s="11" t="n">
        <v>2.32231</v>
      </c>
      <c r="M48" s="11" t="n">
        <v>2.3224</v>
      </c>
      <c r="N48" s="11" t="n">
        <v>2.32113</v>
      </c>
      <c r="O48" s="11" t="n">
        <v>2.31805</v>
      </c>
      <c r="P48" s="11" t="n">
        <v>2.31816</v>
      </c>
      <c r="Q48" s="11" t="n">
        <v>2.3186</v>
      </c>
      <c r="R48" s="11" t="n">
        <v>2.32678</v>
      </c>
      <c r="S48" s="11" t="n">
        <v>2.33119</v>
      </c>
      <c r="T48" s="11" t="n">
        <v>2.31643</v>
      </c>
      <c r="U48" s="11" t="n">
        <v>2.29472</v>
      </c>
      <c r="V48" s="11" t="n">
        <v>2.29166</v>
      </c>
      <c r="W48" s="11" t="n">
        <v>2.28677</v>
      </c>
      <c r="X48" s="11" t="n">
        <v>2.28985</v>
      </c>
      <c r="Y48" s="11" t="n">
        <v>2.2454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24438</v>
      </c>
      <c r="C49" s="11" t="n">
        <v>2.20042</v>
      </c>
      <c r="D49" s="11" t="n">
        <v>2.20143</v>
      </c>
      <c r="E49" s="11" t="n">
        <v>2.20939</v>
      </c>
      <c r="F49" s="11" t="n">
        <v>2.24056</v>
      </c>
      <c r="G49" s="11" t="n">
        <v>2.26763</v>
      </c>
      <c r="H49" s="11" t="n">
        <v>2.27665</v>
      </c>
      <c r="I49" s="11" t="n">
        <v>2.29662</v>
      </c>
      <c r="J49" s="11" t="n">
        <v>2.30569</v>
      </c>
      <c r="K49" s="11" t="n">
        <v>2.3178</v>
      </c>
      <c r="L49" s="11" t="n">
        <v>2.3097</v>
      </c>
      <c r="M49" s="11" t="n">
        <v>2.31008</v>
      </c>
      <c r="N49" s="11" t="n">
        <v>2.30886</v>
      </c>
      <c r="O49" s="11" t="n">
        <v>2.30151</v>
      </c>
      <c r="P49" s="11" t="n">
        <v>2.29894</v>
      </c>
      <c r="Q49" s="11" t="n">
        <v>2.29962</v>
      </c>
      <c r="R49" s="11" t="n">
        <v>2.30314</v>
      </c>
      <c r="S49" s="11" t="n">
        <v>2.3067</v>
      </c>
      <c r="T49" s="11" t="n">
        <v>2.30281</v>
      </c>
      <c r="U49" s="11" t="n">
        <v>2.31138</v>
      </c>
      <c r="V49" s="11" t="n">
        <v>2.29367</v>
      </c>
      <c r="W49" s="11" t="n">
        <v>2.28723</v>
      </c>
      <c r="X49" s="11" t="n">
        <v>2.28527</v>
      </c>
      <c r="Y49" s="11" t="n">
        <v>2.2463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2477</v>
      </c>
      <c r="C50" s="11" t="n">
        <v>2.24667</v>
      </c>
      <c r="D50" s="11" t="n">
        <v>2.24665</v>
      </c>
      <c r="E50" s="11" t="n">
        <v>2.25749</v>
      </c>
      <c r="F50" s="11" t="n">
        <v>2.28004</v>
      </c>
      <c r="G50" s="11" t="n">
        <v>2.29016</v>
      </c>
      <c r="H50" s="11" t="n">
        <v>2.29112</v>
      </c>
      <c r="I50" s="11" t="n">
        <v>2.29095</v>
      </c>
      <c r="J50" s="11" t="n">
        <v>2.30517</v>
      </c>
      <c r="K50" s="11" t="n">
        <v>2.30502</v>
      </c>
      <c r="L50" s="11" t="n">
        <v>2.30719</v>
      </c>
      <c r="M50" s="11" t="n">
        <v>2.32841</v>
      </c>
      <c r="N50" s="11" t="n">
        <v>2.32847</v>
      </c>
      <c r="O50" s="11" t="n">
        <v>2.3226</v>
      </c>
      <c r="P50" s="11" t="n">
        <v>2.29747</v>
      </c>
      <c r="Q50" s="11" t="n">
        <v>2.2839</v>
      </c>
      <c r="R50" s="11" t="n">
        <v>2.29506</v>
      </c>
      <c r="S50" s="11" t="n">
        <v>2.30534</v>
      </c>
      <c r="T50" s="11" t="n">
        <v>2.30433</v>
      </c>
      <c r="U50" s="11" t="n">
        <v>2.3234</v>
      </c>
      <c r="V50" s="11" t="n">
        <v>2.29639</v>
      </c>
      <c r="W50" s="11" t="n">
        <v>2.27659</v>
      </c>
      <c r="X50" s="11" t="n">
        <v>2.3149</v>
      </c>
      <c r="Y50" s="11" t="n">
        <v>2.3017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25035</v>
      </c>
      <c r="C51" s="11" t="n">
        <v>2.23957</v>
      </c>
      <c r="D51" s="11" t="n">
        <v>2.24256</v>
      </c>
      <c r="E51" s="11" t="n">
        <v>2.23848</v>
      </c>
      <c r="F51" s="11" t="n">
        <v>2.24247</v>
      </c>
      <c r="G51" s="11" t="n">
        <v>2.25133</v>
      </c>
      <c r="H51" s="11" t="n">
        <v>2.25636</v>
      </c>
      <c r="I51" s="11" t="n">
        <v>2.25741</v>
      </c>
      <c r="J51" s="11" t="n">
        <v>2.27777</v>
      </c>
      <c r="K51" s="11" t="n">
        <v>2.30492</v>
      </c>
      <c r="L51" s="11" t="n">
        <v>2.28099</v>
      </c>
      <c r="M51" s="11" t="n">
        <v>2.27226</v>
      </c>
      <c r="N51" s="11" t="n">
        <v>2.26477</v>
      </c>
      <c r="O51" s="11" t="n">
        <v>2.26628</v>
      </c>
      <c r="P51" s="11" t="n">
        <v>2.24981</v>
      </c>
      <c r="Q51" s="11" t="n">
        <v>2.24974</v>
      </c>
      <c r="R51" s="11" t="n">
        <v>2.25322</v>
      </c>
      <c r="S51" s="11" t="n">
        <v>2.25479</v>
      </c>
      <c r="T51" s="11" t="n">
        <v>2.2524</v>
      </c>
      <c r="U51" s="11" t="n">
        <v>2.281</v>
      </c>
      <c r="V51" s="11" t="n">
        <v>2.24814</v>
      </c>
      <c r="W51" s="11" t="n">
        <v>2.26444</v>
      </c>
      <c r="X51" s="11" t="n">
        <v>2.25081</v>
      </c>
      <c r="Y51" s="11" t="n">
        <v>2.2446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2048</v>
      </c>
      <c r="C52" s="11" t="n">
        <v>2.18599</v>
      </c>
      <c r="D52" s="11" t="n">
        <v>2.17919</v>
      </c>
      <c r="E52" s="11" t="n">
        <v>2.17874</v>
      </c>
      <c r="F52" s="11" t="n">
        <v>2.1751</v>
      </c>
      <c r="G52" s="11" t="n">
        <v>2.17584</v>
      </c>
      <c r="H52" s="11" t="n">
        <v>2.18691</v>
      </c>
      <c r="I52" s="11" t="n">
        <v>2.18847</v>
      </c>
      <c r="J52" s="11" t="n">
        <v>2.22421</v>
      </c>
      <c r="K52" s="11" t="n">
        <v>2.24419</v>
      </c>
      <c r="L52" s="11" t="n">
        <v>2.25657</v>
      </c>
      <c r="M52" s="11" t="n">
        <v>2.25642</v>
      </c>
      <c r="N52" s="11" t="n">
        <v>2.25637</v>
      </c>
      <c r="O52" s="11" t="n">
        <v>2.22788</v>
      </c>
      <c r="P52" s="11" t="n">
        <v>2.21685</v>
      </c>
      <c r="Q52" s="11" t="n">
        <v>2.21761</v>
      </c>
      <c r="R52" s="11" t="n">
        <v>2.21898</v>
      </c>
      <c r="S52" s="11" t="n">
        <v>2.22936</v>
      </c>
      <c r="T52" s="11" t="n">
        <v>2.23489</v>
      </c>
      <c r="U52" s="11" t="n">
        <v>2.26347</v>
      </c>
      <c r="V52" s="11" t="n">
        <v>2.24975</v>
      </c>
      <c r="W52" s="11" t="n">
        <v>2.25392</v>
      </c>
      <c r="X52" s="11" t="n">
        <v>2.22416</v>
      </c>
      <c r="Y52" s="11" t="n">
        <v>2.2084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15404</v>
      </c>
      <c r="C53" s="11" t="n">
        <v>2.14019</v>
      </c>
      <c r="D53" s="11" t="n">
        <v>2.13263</v>
      </c>
      <c r="E53" s="11" t="n">
        <v>2.10852</v>
      </c>
      <c r="F53" s="11" t="n">
        <v>2.10046</v>
      </c>
      <c r="G53" s="11" t="n">
        <v>2.11064</v>
      </c>
      <c r="H53" s="11" t="n">
        <v>2.10635</v>
      </c>
      <c r="I53" s="11" t="n">
        <v>2.13361</v>
      </c>
      <c r="J53" s="11" t="n">
        <v>2.18834</v>
      </c>
      <c r="K53" s="11" t="n">
        <v>2.21857</v>
      </c>
      <c r="L53" s="11" t="n">
        <v>2.22511</v>
      </c>
      <c r="M53" s="11" t="n">
        <v>2.22327</v>
      </c>
      <c r="N53" s="11" t="n">
        <v>2.22394</v>
      </c>
      <c r="O53" s="11" t="n">
        <v>2.21951</v>
      </c>
      <c r="P53" s="11" t="n">
        <v>2.19013</v>
      </c>
      <c r="Q53" s="11" t="n">
        <v>2.18251</v>
      </c>
      <c r="R53" s="11" t="n">
        <v>2.16218</v>
      </c>
      <c r="S53" s="11" t="n">
        <v>2.16554</v>
      </c>
      <c r="T53" s="11" t="n">
        <v>2.18285</v>
      </c>
      <c r="U53" s="11" t="n">
        <v>2.21089</v>
      </c>
      <c r="V53" s="11" t="n">
        <v>2.19009</v>
      </c>
      <c r="W53" s="11" t="n">
        <v>2.18999</v>
      </c>
      <c r="X53" s="11" t="n">
        <v>2.15322</v>
      </c>
      <c r="Y53" s="11" t="n">
        <v>2.1337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21472</v>
      </c>
      <c r="C54" s="11" t="n">
        <v>2.20377</v>
      </c>
      <c r="D54" s="11" t="n">
        <v>2.18749</v>
      </c>
      <c r="E54" s="11" t="n">
        <v>2.18851</v>
      </c>
      <c r="F54" s="11" t="n">
        <v>2.1985</v>
      </c>
      <c r="G54" s="11" t="n">
        <v>2.21739</v>
      </c>
      <c r="H54" s="11" t="n">
        <v>2.22708</v>
      </c>
      <c r="I54" s="11" t="n">
        <v>2.25459</v>
      </c>
      <c r="J54" s="11" t="n">
        <v>2.29242</v>
      </c>
      <c r="K54" s="11" t="n">
        <v>2.28587</v>
      </c>
      <c r="L54" s="11" t="n">
        <v>2.28637</v>
      </c>
      <c r="M54" s="11" t="n">
        <v>2.28702</v>
      </c>
      <c r="N54" s="11" t="n">
        <v>2.28786</v>
      </c>
      <c r="O54" s="11" t="n">
        <v>2.28044</v>
      </c>
      <c r="P54" s="11" t="n">
        <v>2.24558</v>
      </c>
      <c r="Q54" s="11" t="n">
        <v>2.24431</v>
      </c>
      <c r="R54" s="11" t="n">
        <v>2.24897</v>
      </c>
      <c r="S54" s="11" t="n">
        <v>2.26305</v>
      </c>
      <c r="T54" s="11" t="n">
        <v>2.25319</v>
      </c>
      <c r="U54" s="11" t="n">
        <v>2.2618</v>
      </c>
      <c r="V54" s="11" t="n">
        <v>2.23839</v>
      </c>
      <c r="W54" s="11" t="n">
        <v>2.24679</v>
      </c>
      <c r="X54" s="11" t="n">
        <v>2.22508</v>
      </c>
      <c r="Y54" s="11" t="n">
        <v>2.2086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14459</v>
      </c>
      <c r="C55" s="11" t="n">
        <v>2.12409</v>
      </c>
      <c r="D55" s="11" t="n">
        <v>2.09169</v>
      </c>
      <c r="E55" s="11" t="n">
        <v>2.09902</v>
      </c>
      <c r="F55" s="11" t="n">
        <v>2.10318</v>
      </c>
      <c r="G55" s="11" t="n">
        <v>2.13967</v>
      </c>
      <c r="H55" s="11" t="n">
        <v>2.1302</v>
      </c>
      <c r="I55" s="11" t="n">
        <v>2.14996</v>
      </c>
      <c r="J55" s="11" t="n">
        <v>2.1576</v>
      </c>
      <c r="K55" s="11" t="n">
        <v>2.19473</v>
      </c>
      <c r="L55" s="11" t="n">
        <v>2.21912</v>
      </c>
      <c r="M55" s="11" t="n">
        <v>2.22011</v>
      </c>
      <c r="N55" s="11" t="n">
        <v>2.18373</v>
      </c>
      <c r="O55" s="11" t="n">
        <v>2.18086</v>
      </c>
      <c r="P55" s="11" t="n">
        <v>2.14733</v>
      </c>
      <c r="Q55" s="11" t="n">
        <v>2.1452</v>
      </c>
      <c r="R55" s="11" t="n">
        <v>2.15089</v>
      </c>
      <c r="S55" s="11" t="n">
        <v>2.16293</v>
      </c>
      <c r="T55" s="11" t="n">
        <v>2.15024</v>
      </c>
      <c r="U55" s="11" t="n">
        <v>2.17945</v>
      </c>
      <c r="V55" s="11" t="n">
        <v>2.17853</v>
      </c>
      <c r="W55" s="11" t="n">
        <v>2.18851</v>
      </c>
      <c r="X55" s="11" t="n">
        <v>2.15146</v>
      </c>
      <c r="Y55" s="11" t="n">
        <v>2.1407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0768</v>
      </c>
      <c r="C56" s="11" t="n">
        <v>2.0154</v>
      </c>
      <c r="D56" s="11" t="n">
        <v>1.86359</v>
      </c>
      <c r="E56" s="11" t="n">
        <v>2.03117</v>
      </c>
      <c r="F56" s="11" t="n">
        <v>1.86812</v>
      </c>
      <c r="G56" s="11" t="n">
        <v>2.05621</v>
      </c>
      <c r="H56" s="11" t="n">
        <v>2.08336</v>
      </c>
      <c r="I56" s="11" t="n">
        <v>2.16373</v>
      </c>
      <c r="J56" s="11" t="n">
        <v>2.21804</v>
      </c>
      <c r="K56" s="11" t="n">
        <v>2.23069</v>
      </c>
      <c r="L56" s="11" t="n">
        <v>2.23796</v>
      </c>
      <c r="M56" s="11" t="n">
        <v>2.23136</v>
      </c>
      <c r="N56" s="11" t="n">
        <v>2.14073</v>
      </c>
      <c r="O56" s="11" t="n">
        <v>2.14508</v>
      </c>
      <c r="P56" s="11" t="n">
        <v>2.11652</v>
      </c>
      <c r="Q56" s="11" t="n">
        <v>2.1278</v>
      </c>
      <c r="R56" s="11" t="n">
        <v>2.13311</v>
      </c>
      <c r="S56" s="11" t="n">
        <v>2.22292</v>
      </c>
      <c r="T56" s="11" t="n">
        <v>2.20042</v>
      </c>
      <c r="U56" s="11" t="n">
        <v>2.14223</v>
      </c>
      <c r="V56" s="11" t="n">
        <v>2.14889</v>
      </c>
      <c r="W56" s="11" t="n">
        <v>2.13403</v>
      </c>
      <c r="X56" s="11" t="n">
        <v>2.10693</v>
      </c>
      <c r="Y56" s="11" t="n">
        <v>2.085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12009</v>
      </c>
      <c r="C57" s="11" t="n">
        <v>2.07943</v>
      </c>
      <c r="D57" s="11" t="n">
        <v>1.86609</v>
      </c>
      <c r="E57" s="11" t="n">
        <v>1.86772</v>
      </c>
      <c r="F57" s="11" t="n">
        <v>2.06497</v>
      </c>
      <c r="G57" s="11" t="n">
        <v>2.08859</v>
      </c>
      <c r="H57" s="11" t="n">
        <v>2.13633</v>
      </c>
      <c r="I57" s="11" t="n">
        <v>2.16909</v>
      </c>
      <c r="J57" s="11" t="n">
        <v>2.18569</v>
      </c>
      <c r="K57" s="11" t="n">
        <v>2.16466</v>
      </c>
      <c r="L57" s="11" t="n">
        <v>2.17634</v>
      </c>
      <c r="M57" s="11" t="n">
        <v>2.18149</v>
      </c>
      <c r="N57" s="11" t="n">
        <v>2.15893</v>
      </c>
      <c r="O57" s="11" t="n">
        <v>2.15783</v>
      </c>
      <c r="P57" s="11" t="n">
        <v>2.1542</v>
      </c>
      <c r="Q57" s="11" t="n">
        <v>2.15478</v>
      </c>
      <c r="R57" s="11" t="n">
        <v>2.16146</v>
      </c>
      <c r="S57" s="11" t="n">
        <v>2.17978</v>
      </c>
      <c r="T57" s="11" t="n">
        <v>2.18385</v>
      </c>
      <c r="U57" s="11" t="n">
        <v>2.19884</v>
      </c>
      <c r="V57" s="11" t="n">
        <v>2.30327</v>
      </c>
      <c r="W57" s="11" t="n">
        <v>2.20939</v>
      </c>
      <c r="X57" s="11" t="n">
        <v>2.18882</v>
      </c>
      <c r="Y57" s="11" t="n">
        <v>2.1336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23257</v>
      </c>
      <c r="C58" s="11" t="n">
        <v>2.19743</v>
      </c>
      <c r="D58" s="11" t="n">
        <v>2.19476</v>
      </c>
      <c r="E58" s="11" t="n">
        <v>2.17423</v>
      </c>
      <c r="F58" s="11" t="n">
        <v>2.17678</v>
      </c>
      <c r="G58" s="11" t="n">
        <v>2.19908</v>
      </c>
      <c r="H58" s="11" t="n">
        <v>2.20835</v>
      </c>
      <c r="I58" s="11" t="n">
        <v>2.21112</v>
      </c>
      <c r="J58" s="11" t="n">
        <v>2.24945</v>
      </c>
      <c r="K58" s="11" t="n">
        <v>2.24439</v>
      </c>
      <c r="L58" s="11" t="n">
        <v>2.24079</v>
      </c>
      <c r="M58" s="11" t="n">
        <v>2.23828</v>
      </c>
      <c r="N58" s="11" t="n">
        <v>2.23883</v>
      </c>
      <c r="O58" s="11" t="n">
        <v>2.23809</v>
      </c>
      <c r="P58" s="11" t="n">
        <v>2.23694</v>
      </c>
      <c r="Q58" s="11" t="n">
        <v>2.23496</v>
      </c>
      <c r="R58" s="11" t="n">
        <v>2.24245</v>
      </c>
      <c r="S58" s="11" t="n">
        <v>2.27901</v>
      </c>
      <c r="T58" s="11" t="n">
        <v>2.27459</v>
      </c>
      <c r="U58" s="11" t="n">
        <v>2.25854</v>
      </c>
      <c r="V58" s="11" t="n">
        <v>2.23618</v>
      </c>
      <c r="W58" s="11" t="n">
        <v>2.25406</v>
      </c>
      <c r="X58" s="11" t="n">
        <v>2.24046</v>
      </c>
      <c r="Y58" s="11" t="n">
        <v>2.2193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15511</v>
      </c>
      <c r="C59" s="11" t="n">
        <v>2.14304</v>
      </c>
      <c r="D59" s="11" t="n">
        <v>2.11502</v>
      </c>
      <c r="E59" s="11" t="n">
        <v>2.08947</v>
      </c>
      <c r="F59" s="11" t="n">
        <v>2.08518</v>
      </c>
      <c r="G59" s="11" t="n">
        <v>2.11844</v>
      </c>
      <c r="H59" s="11" t="n">
        <v>2.13658</v>
      </c>
      <c r="I59" s="11" t="n">
        <v>2.1424</v>
      </c>
      <c r="J59" s="11" t="n">
        <v>2.17107</v>
      </c>
      <c r="K59" s="11" t="n">
        <v>2.16949</v>
      </c>
      <c r="L59" s="11" t="n">
        <v>2.168</v>
      </c>
      <c r="M59" s="11" t="n">
        <v>2.16964</v>
      </c>
      <c r="N59" s="11" t="n">
        <v>2.18529</v>
      </c>
      <c r="O59" s="11" t="n">
        <v>2.14578</v>
      </c>
      <c r="P59" s="11" t="n">
        <v>2.14605</v>
      </c>
      <c r="Q59" s="11" t="n">
        <v>2.14697</v>
      </c>
      <c r="R59" s="11" t="n">
        <v>2.15019</v>
      </c>
      <c r="S59" s="11" t="n">
        <v>2.16548</v>
      </c>
      <c r="T59" s="11" t="n">
        <v>2.15842</v>
      </c>
      <c r="U59" s="11" t="n">
        <v>2.16153</v>
      </c>
      <c r="V59" s="11" t="n">
        <v>2.16318</v>
      </c>
      <c r="W59" s="11" t="n">
        <v>2.19857</v>
      </c>
      <c r="X59" s="11" t="n">
        <v>2.17579</v>
      </c>
      <c r="Y59" s="11" t="n">
        <v>2.1530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22264</v>
      </c>
      <c r="C60" s="11" t="n">
        <v>2.21373</v>
      </c>
      <c r="D60" s="11" t="n">
        <v>2.17514</v>
      </c>
      <c r="E60" s="11" t="n">
        <v>2.11056</v>
      </c>
      <c r="F60" s="11" t="n">
        <v>2.17161</v>
      </c>
      <c r="G60" s="11" t="n">
        <v>2.21867</v>
      </c>
      <c r="H60" s="11" t="n">
        <v>2.24235</v>
      </c>
      <c r="I60" s="11" t="n">
        <v>2.28698</v>
      </c>
      <c r="J60" s="11" t="n">
        <v>2.30094</v>
      </c>
      <c r="K60" s="11" t="n">
        <v>2.27801</v>
      </c>
      <c r="L60" s="11" t="n">
        <v>2.27749</v>
      </c>
      <c r="M60" s="11" t="n">
        <v>2.27928</v>
      </c>
      <c r="N60" s="11" t="n">
        <v>2.28262</v>
      </c>
      <c r="O60" s="11" t="n">
        <v>2.23842</v>
      </c>
      <c r="P60" s="11" t="n">
        <v>2.23832</v>
      </c>
      <c r="Q60" s="11" t="n">
        <v>2.23844</v>
      </c>
      <c r="R60" s="11" t="n">
        <v>2.24037</v>
      </c>
      <c r="S60" s="11" t="n">
        <v>2.25867</v>
      </c>
      <c r="T60" s="11" t="n">
        <v>2.25619</v>
      </c>
      <c r="U60" s="11" t="n">
        <v>2.25201</v>
      </c>
      <c r="V60" s="11" t="n">
        <v>2.25227</v>
      </c>
      <c r="W60" s="11" t="n">
        <v>2.27411</v>
      </c>
      <c r="X60" s="11" t="n">
        <v>2.24414</v>
      </c>
      <c r="Y60" s="11" t="n">
        <v>2.2213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12299</v>
      </c>
      <c r="C61" s="11" t="n">
        <v>2.1092</v>
      </c>
      <c r="D61" s="11" t="n">
        <v>1.86114</v>
      </c>
      <c r="E61" s="11" t="n">
        <v>1.83642</v>
      </c>
      <c r="F61" s="11" t="n">
        <v>2.03201</v>
      </c>
      <c r="G61" s="11" t="n">
        <v>2.1377</v>
      </c>
      <c r="H61" s="11" t="n">
        <v>2.15276</v>
      </c>
      <c r="I61" s="11" t="n">
        <v>2.19411</v>
      </c>
      <c r="J61" s="11" t="n">
        <v>2.18293</v>
      </c>
      <c r="K61" s="11" t="n">
        <v>2.15899</v>
      </c>
      <c r="L61" s="11" t="n">
        <v>2.15895</v>
      </c>
      <c r="M61" s="11" t="n">
        <v>2.1601</v>
      </c>
      <c r="N61" s="11" t="n">
        <v>2.16389</v>
      </c>
      <c r="O61" s="11" t="n">
        <v>2.15654</v>
      </c>
      <c r="P61" s="11" t="n">
        <v>2.15601</v>
      </c>
      <c r="Q61" s="11" t="n">
        <v>2.15506</v>
      </c>
      <c r="R61" s="11" t="n">
        <v>2.16571</v>
      </c>
      <c r="S61" s="11" t="n">
        <v>2.19828</v>
      </c>
      <c r="T61" s="11" t="n">
        <v>2.2284</v>
      </c>
      <c r="U61" s="11" t="n">
        <v>2.14986</v>
      </c>
      <c r="V61" s="11" t="n">
        <v>2.15284</v>
      </c>
      <c r="W61" s="11" t="n">
        <v>2.19555</v>
      </c>
      <c r="X61" s="11" t="n">
        <v>2.15285</v>
      </c>
      <c r="Y61" s="11" t="n">
        <v>2.1287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08808</v>
      </c>
      <c r="C62" s="11" t="n">
        <v>2.03583</v>
      </c>
      <c r="D62" s="11" t="n">
        <v>1.93736</v>
      </c>
      <c r="E62" s="11" t="n">
        <v>1.86138</v>
      </c>
      <c r="F62" s="11" t="n">
        <v>2.02155</v>
      </c>
      <c r="G62" s="11" t="n">
        <v>2.11118</v>
      </c>
      <c r="H62" s="11" t="n">
        <v>2.11663</v>
      </c>
      <c r="I62" s="11" t="n">
        <v>2.16313</v>
      </c>
      <c r="J62" s="11" t="n">
        <v>2.1842</v>
      </c>
      <c r="K62" s="11" t="n">
        <v>2.17022</v>
      </c>
      <c r="L62" s="11" t="n">
        <v>2.18084</v>
      </c>
      <c r="M62" s="11" t="n">
        <v>2.18279</v>
      </c>
      <c r="N62" s="11" t="n">
        <v>2.18342</v>
      </c>
      <c r="O62" s="11" t="n">
        <v>2.17212</v>
      </c>
      <c r="P62" s="11" t="n">
        <v>2.15694</v>
      </c>
      <c r="Q62" s="11" t="n">
        <v>2.14074</v>
      </c>
      <c r="R62" s="11" t="n">
        <v>2.1456</v>
      </c>
      <c r="S62" s="11" t="n">
        <v>2.15931</v>
      </c>
      <c r="T62" s="11" t="n">
        <v>2.18622</v>
      </c>
      <c r="U62" s="11" t="n">
        <v>2.14718</v>
      </c>
      <c r="V62" s="11" t="n">
        <v>2.13359</v>
      </c>
      <c r="W62" s="11" t="n">
        <v>2.13079</v>
      </c>
      <c r="X62" s="11" t="n">
        <v>2.10937</v>
      </c>
      <c r="Y62" s="11" t="n">
        <v>2.0852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09572</v>
      </c>
      <c r="C63" s="11" t="n">
        <v>2.07871</v>
      </c>
      <c r="D63" s="11" t="n">
        <v>1.85403</v>
      </c>
      <c r="E63" s="11" t="n">
        <v>1.39058</v>
      </c>
      <c r="F63" s="11" t="n">
        <v>2.00003</v>
      </c>
      <c r="G63" s="11" t="n">
        <v>2.10184</v>
      </c>
      <c r="H63" s="11" t="n">
        <v>2.10549</v>
      </c>
      <c r="I63" s="11" t="n">
        <v>2.12147</v>
      </c>
      <c r="J63" s="11" t="n">
        <v>2.16569</v>
      </c>
      <c r="K63" s="11" t="n">
        <v>2.16932</v>
      </c>
      <c r="L63" s="11" t="n">
        <v>2.17492</v>
      </c>
      <c r="M63" s="11" t="n">
        <v>2.1616</v>
      </c>
      <c r="N63" s="11" t="n">
        <v>2.17216</v>
      </c>
      <c r="O63" s="11" t="n">
        <v>2.16205</v>
      </c>
      <c r="P63" s="11" t="n">
        <v>2.14789</v>
      </c>
      <c r="Q63" s="11" t="n">
        <v>2.14634</v>
      </c>
      <c r="R63" s="11" t="n">
        <v>2.13938</v>
      </c>
      <c r="S63" s="11" t="n">
        <v>2.15249</v>
      </c>
      <c r="T63" s="11" t="n">
        <v>2.16027</v>
      </c>
      <c r="U63" s="11" t="n">
        <v>2.15139</v>
      </c>
      <c r="V63" s="11" t="n">
        <v>2.15885</v>
      </c>
      <c r="W63" s="11" t="n">
        <v>2.16651</v>
      </c>
      <c r="X63" s="11" t="n">
        <v>2.12371</v>
      </c>
      <c r="Y63" s="11" t="n">
        <v>2.0879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21742</v>
      </c>
      <c r="C64" s="11" t="n">
        <v>2.20256</v>
      </c>
      <c r="D64" s="11" t="n">
        <v>2.12244</v>
      </c>
      <c r="E64" s="11" t="n">
        <v>2.0493</v>
      </c>
      <c r="F64" s="11" t="n">
        <v>2.15259</v>
      </c>
      <c r="G64" s="11" t="n">
        <v>2.22641</v>
      </c>
      <c r="H64" s="11" t="n">
        <v>2.24594</v>
      </c>
      <c r="I64" s="11" t="n">
        <v>2.27144</v>
      </c>
      <c r="J64" s="11" t="n">
        <v>2.27764</v>
      </c>
      <c r="K64" s="11" t="n">
        <v>2.313</v>
      </c>
      <c r="L64" s="11" t="n">
        <v>2.33732</v>
      </c>
      <c r="M64" s="11" t="n">
        <v>2.30768</v>
      </c>
      <c r="N64" s="11" t="n">
        <v>2.30968</v>
      </c>
      <c r="O64" s="11" t="n">
        <v>2.31249</v>
      </c>
      <c r="P64" s="11" t="n">
        <v>2.24591</v>
      </c>
      <c r="Q64" s="11" t="n">
        <v>2.24372</v>
      </c>
      <c r="R64" s="11" t="n">
        <v>2.24762</v>
      </c>
      <c r="S64" s="11" t="n">
        <v>2.26308</v>
      </c>
      <c r="T64" s="11" t="n">
        <v>2.31678</v>
      </c>
      <c r="U64" s="11" t="n">
        <v>2.2712</v>
      </c>
      <c r="V64" s="11" t="n">
        <v>2.28567</v>
      </c>
      <c r="W64" s="11" t="n">
        <v>2.29767</v>
      </c>
      <c r="X64" s="11" t="n">
        <v>2.26737</v>
      </c>
      <c r="Y64" s="11" t="n">
        <v>2.2483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28289</v>
      </c>
      <c r="C65" s="11" t="n">
        <v>2.28178</v>
      </c>
      <c r="D65" s="11" t="n">
        <v>2.25958</v>
      </c>
      <c r="E65" s="11" t="n">
        <v>2.21195</v>
      </c>
      <c r="F65" s="11" t="n">
        <v>2.21048</v>
      </c>
      <c r="G65" s="11" t="n">
        <v>2.24292</v>
      </c>
      <c r="H65" s="11" t="n">
        <v>2.26639</v>
      </c>
      <c r="I65" s="11" t="n">
        <v>2.26513</v>
      </c>
      <c r="J65" s="11" t="n">
        <v>2.28698</v>
      </c>
      <c r="K65" s="11" t="n">
        <v>2.32393</v>
      </c>
      <c r="L65" s="11" t="n">
        <v>2.32459</v>
      </c>
      <c r="M65" s="11" t="n">
        <v>2.32614</v>
      </c>
      <c r="N65" s="11" t="n">
        <v>2.32409</v>
      </c>
      <c r="O65" s="11" t="n">
        <v>2.32266</v>
      </c>
      <c r="P65" s="11" t="n">
        <v>2.29901</v>
      </c>
      <c r="Q65" s="11" t="n">
        <v>2.29696</v>
      </c>
      <c r="R65" s="11" t="n">
        <v>2.29545</v>
      </c>
      <c r="S65" s="11" t="n">
        <v>2.30212</v>
      </c>
      <c r="T65" s="11" t="n">
        <v>2.33297</v>
      </c>
      <c r="U65" s="11" t="n">
        <v>2.31722</v>
      </c>
      <c r="V65" s="11" t="n">
        <v>2.323</v>
      </c>
      <c r="W65" s="11" t="n">
        <v>2.311</v>
      </c>
      <c r="X65" s="11" t="n">
        <v>2.31257</v>
      </c>
      <c r="Y65" s="11" t="n">
        <v>2.3017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13187</v>
      </c>
      <c r="C66" s="11" t="n">
        <v>2.12313</v>
      </c>
      <c r="D66" s="11" t="n">
        <v>2.07109</v>
      </c>
      <c r="E66" s="11" t="n">
        <v>1.88959</v>
      </c>
      <c r="F66" s="11" t="n">
        <v>1.89476</v>
      </c>
      <c r="G66" s="11" t="n">
        <v>2.00183</v>
      </c>
      <c r="H66" s="11" t="n">
        <v>2.06226</v>
      </c>
      <c r="I66" s="11" t="n">
        <v>2.05149</v>
      </c>
      <c r="J66" s="11" t="n">
        <v>2.09515</v>
      </c>
      <c r="K66" s="11" t="n">
        <v>2.1411</v>
      </c>
      <c r="L66" s="11" t="n">
        <v>2.16565</v>
      </c>
      <c r="M66" s="11" t="n">
        <v>2.16649</v>
      </c>
      <c r="N66" s="11" t="n">
        <v>2.16824</v>
      </c>
      <c r="O66" s="11" t="n">
        <v>2.16857</v>
      </c>
      <c r="P66" s="11" t="n">
        <v>2.12348</v>
      </c>
      <c r="Q66" s="11" t="n">
        <v>2.12657</v>
      </c>
      <c r="R66" s="11" t="n">
        <v>2.13326</v>
      </c>
      <c r="S66" s="11" t="n">
        <v>2.14603</v>
      </c>
      <c r="T66" s="11" t="n">
        <v>2.19974</v>
      </c>
      <c r="U66" s="11" t="n">
        <v>2.1913</v>
      </c>
      <c r="V66" s="11" t="n">
        <v>2.2453</v>
      </c>
      <c r="W66" s="11" t="n">
        <v>2.25976</v>
      </c>
      <c r="X66" s="11" t="n">
        <v>2.21956</v>
      </c>
      <c r="Y66" s="11" t="n">
        <v>2.1892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98928</v>
      </c>
      <c r="C67" s="11" t="n">
        <v>1.97644</v>
      </c>
      <c r="D67" s="11" t="n">
        <v>1.86319</v>
      </c>
      <c r="E67" s="11" t="n">
        <v>1.77386</v>
      </c>
      <c r="F67" s="11" t="n">
        <v>1.8889</v>
      </c>
      <c r="G67" s="11" t="n">
        <v>1.90357</v>
      </c>
      <c r="H67" s="11" t="n">
        <v>1.97955</v>
      </c>
      <c r="I67" s="11" t="n">
        <v>2.03264</v>
      </c>
      <c r="J67" s="11" t="n">
        <v>2.06014</v>
      </c>
      <c r="K67" s="11" t="n">
        <v>2.10788</v>
      </c>
      <c r="L67" s="11" t="n">
        <v>2.11457</v>
      </c>
      <c r="M67" s="11" t="n">
        <v>2.11436</v>
      </c>
      <c r="N67" s="11" t="n">
        <v>2.10401</v>
      </c>
      <c r="O67" s="11" t="n">
        <v>2.10484</v>
      </c>
      <c r="P67" s="11" t="n">
        <v>2.06101</v>
      </c>
      <c r="Q67" s="11" t="n">
        <v>2.0528</v>
      </c>
      <c r="R67" s="11" t="n">
        <v>2.05509</v>
      </c>
      <c r="S67" s="11" t="n">
        <v>2.06115</v>
      </c>
      <c r="T67" s="11" t="n">
        <v>2.09867</v>
      </c>
      <c r="U67" s="11" t="n">
        <v>2.08301</v>
      </c>
      <c r="V67" s="11" t="n">
        <v>2.09124</v>
      </c>
      <c r="W67" s="11" t="n">
        <v>2.10088</v>
      </c>
      <c r="X67" s="11" t="n">
        <v>2.05893</v>
      </c>
      <c r="Y67" s="11" t="n">
        <v>2.0164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10834</v>
      </c>
      <c r="C68" s="11" t="n">
        <v>1.85623</v>
      </c>
      <c r="D68" s="11" t="n">
        <v>1.6278</v>
      </c>
      <c r="E68" s="11" t="n">
        <v>1.91625</v>
      </c>
      <c r="F68" s="11" t="n">
        <v>1.62594</v>
      </c>
      <c r="G68" s="11" t="n">
        <v>2.07181</v>
      </c>
      <c r="H68" s="11" t="n">
        <v>2.12879</v>
      </c>
      <c r="I68" s="11" t="n">
        <v>2.13626</v>
      </c>
      <c r="J68" s="11" t="n">
        <v>2.17861</v>
      </c>
      <c r="K68" s="11" t="n">
        <v>2.19066</v>
      </c>
      <c r="L68" s="11" t="n">
        <v>2.19861</v>
      </c>
      <c r="M68" s="11" t="n">
        <v>2.19516</v>
      </c>
      <c r="N68" s="11" t="n">
        <v>2.19091</v>
      </c>
      <c r="O68" s="11" t="n">
        <v>2.1872</v>
      </c>
      <c r="P68" s="11" t="n">
        <v>2.18576</v>
      </c>
      <c r="Q68" s="11" t="n">
        <v>2.17634</v>
      </c>
      <c r="R68" s="11" t="n">
        <v>2.17705</v>
      </c>
      <c r="S68" s="11" t="n">
        <v>2.19289</v>
      </c>
      <c r="T68" s="11" t="n">
        <v>2.195</v>
      </c>
      <c r="U68" s="11" t="n">
        <v>2.13535</v>
      </c>
      <c r="V68" s="11" t="n">
        <v>2.10212</v>
      </c>
      <c r="W68" s="11" t="n">
        <v>1.38874</v>
      </c>
      <c r="X68" s="11" t="n">
        <v>2.06888</v>
      </c>
      <c r="Y68" s="11" t="n">
        <v>2.1185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0626</v>
      </c>
      <c r="C69" s="11" t="n">
        <v>1.38874</v>
      </c>
      <c r="D69" s="11" t="n">
        <v>1.38874</v>
      </c>
      <c r="E69" s="11" t="n">
        <v>1.38874</v>
      </c>
      <c r="F69" s="11" t="n">
        <v>1.39054</v>
      </c>
      <c r="G69" s="11" t="n">
        <v>1.39059</v>
      </c>
      <c r="H69" s="11" t="n">
        <v>1.48608</v>
      </c>
      <c r="I69" s="11" t="n">
        <v>1.52937</v>
      </c>
      <c r="J69" s="11" t="n">
        <v>1.54797</v>
      </c>
      <c r="K69" s="11" t="n">
        <v>1.48963</v>
      </c>
      <c r="L69" s="11" t="n">
        <v>1.63693</v>
      </c>
      <c r="M69" s="11" t="n">
        <v>1.63487</v>
      </c>
      <c r="N69" s="11" t="n">
        <v>1.62597</v>
      </c>
      <c r="O69" s="11" t="n">
        <v>1.63728</v>
      </c>
      <c r="P69" s="11" t="n">
        <v>1.39063</v>
      </c>
      <c r="Q69" s="11" t="n">
        <v>1.51765</v>
      </c>
      <c r="R69" s="11" t="n">
        <v>1.61458</v>
      </c>
      <c r="S69" s="11" t="n">
        <v>1.60809</v>
      </c>
      <c r="T69" s="11" t="n">
        <v>1.61986</v>
      </c>
      <c r="U69" s="11" t="n">
        <v>1.39244</v>
      </c>
      <c r="V69" s="11" t="n">
        <v>1.3906</v>
      </c>
      <c r="W69" s="11" t="n">
        <v>1.38874</v>
      </c>
      <c r="X69" s="11" t="n">
        <v>1.57451</v>
      </c>
      <c r="Y69" s="11" t="n">
        <v>1.5298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83404</v>
      </c>
      <c r="C70" s="11" t="n">
        <v>1.71552</v>
      </c>
      <c r="D70" s="11" t="n">
        <v>1.70561</v>
      </c>
      <c r="E70" s="11" t="n">
        <v>1.70516</v>
      </c>
      <c r="F70" s="11" t="n">
        <v>1.7046</v>
      </c>
      <c r="G70" s="11" t="n">
        <v>1.72076</v>
      </c>
      <c r="H70" s="11" t="n">
        <v>1.79892</v>
      </c>
      <c r="I70" s="11" t="n">
        <v>1.85292</v>
      </c>
      <c r="J70" s="11" t="n">
        <v>1.91422</v>
      </c>
      <c r="K70" s="11" t="n">
        <v>1.92229</v>
      </c>
      <c r="L70" s="11" t="n">
        <v>1.96176</v>
      </c>
      <c r="M70" s="11" t="n">
        <v>1.96847</v>
      </c>
      <c r="N70" s="11" t="n">
        <v>1.96993</v>
      </c>
      <c r="O70" s="11" t="n">
        <v>1.94296</v>
      </c>
      <c r="P70" s="11" t="n">
        <v>1.92145</v>
      </c>
      <c r="Q70" s="11" t="n">
        <v>1.91912</v>
      </c>
      <c r="R70" s="11" t="n">
        <v>1.9184</v>
      </c>
      <c r="S70" s="11" t="n">
        <v>1.91852</v>
      </c>
      <c r="T70" s="11" t="n">
        <v>1.91934</v>
      </c>
      <c r="U70" s="11" t="n">
        <v>1.89723</v>
      </c>
      <c r="V70" s="11" t="n">
        <v>1.89242</v>
      </c>
      <c r="W70" s="11" t="n">
        <v>1.90339</v>
      </c>
      <c r="X70" s="11" t="n">
        <v>1.89152</v>
      </c>
      <c r="Y70" s="11" t="n">
        <v>1.82267</v>
      </c>
    </row>
    <row r="71" customFormat="false" ht="12.75" hidden="false" customHeight="false" outlineLevel="0" collapsed="false">
      <c r="A71" s="10" t="n">
        <v>29</v>
      </c>
      <c r="B71" s="11" t="n">
        <v>2.05848</v>
      </c>
      <c r="C71" s="11" t="n">
        <v>1.97923</v>
      </c>
      <c r="D71" s="11" t="n">
        <v>1.88936</v>
      </c>
      <c r="E71" s="11" t="n">
        <v>1.89313</v>
      </c>
      <c r="F71" s="11" t="n">
        <v>2.01869</v>
      </c>
      <c r="G71" s="11" t="n">
        <v>2.0701</v>
      </c>
      <c r="H71" s="11" t="n">
        <v>2.10845</v>
      </c>
      <c r="I71" s="11" t="n">
        <v>2.12901</v>
      </c>
      <c r="J71" s="11" t="n">
        <v>2.1932</v>
      </c>
      <c r="K71" s="11" t="n">
        <v>2.19964</v>
      </c>
      <c r="L71" s="11" t="n">
        <v>2.19619</v>
      </c>
      <c r="M71" s="11" t="n">
        <v>2.19339</v>
      </c>
      <c r="N71" s="11" t="n">
        <v>2.19487</v>
      </c>
      <c r="O71" s="11" t="n">
        <v>2.19829</v>
      </c>
      <c r="P71" s="11" t="n">
        <v>2.19633</v>
      </c>
      <c r="Q71" s="11" t="n">
        <v>2.18075</v>
      </c>
      <c r="R71" s="11" t="n">
        <v>2.14108</v>
      </c>
      <c r="S71" s="11" t="n">
        <v>2.14749</v>
      </c>
      <c r="T71" s="11" t="n">
        <v>2.1247</v>
      </c>
      <c r="U71" s="11" t="n">
        <v>2.10169</v>
      </c>
      <c r="V71" s="11" t="n">
        <v>2.09473</v>
      </c>
      <c r="W71" s="11" t="n">
        <v>2.09695</v>
      </c>
      <c r="X71" s="11" t="n">
        <v>2.11249</v>
      </c>
      <c r="Y71" s="11" t="n">
        <v>2.09797</v>
      </c>
    </row>
    <row r="72" customFormat="false" ht="12.75" hidden="false" customHeight="false" outlineLevel="0" collapsed="false">
      <c r="A72" s="10" t="n">
        <v>30</v>
      </c>
      <c r="B72" s="11" t="n">
        <v>2.13658</v>
      </c>
      <c r="C72" s="11" t="n">
        <v>2.10853</v>
      </c>
      <c r="D72" s="11" t="n">
        <v>2.10342</v>
      </c>
      <c r="E72" s="11" t="n">
        <v>2.06888</v>
      </c>
      <c r="F72" s="11" t="n">
        <v>2.05021</v>
      </c>
      <c r="G72" s="11" t="n">
        <v>2.06473</v>
      </c>
      <c r="H72" s="11" t="n">
        <v>2.10251</v>
      </c>
      <c r="I72" s="11" t="n">
        <v>2.10726</v>
      </c>
      <c r="J72" s="11" t="n">
        <v>2.16134</v>
      </c>
      <c r="K72" s="11" t="n">
        <v>2.18074</v>
      </c>
      <c r="L72" s="11" t="n">
        <v>2.22172</v>
      </c>
      <c r="M72" s="11" t="n">
        <v>2.22217</v>
      </c>
      <c r="N72" s="11" t="n">
        <v>2.21803</v>
      </c>
      <c r="O72" s="11" t="n">
        <v>2.20798</v>
      </c>
      <c r="P72" s="11" t="n">
        <v>2.17339</v>
      </c>
      <c r="Q72" s="11" t="n">
        <v>2.16901</v>
      </c>
      <c r="R72" s="11" t="n">
        <v>2.16893</v>
      </c>
      <c r="S72" s="11" t="n">
        <v>2.16614</v>
      </c>
      <c r="T72" s="11" t="n">
        <v>2.17213</v>
      </c>
      <c r="U72" s="11" t="n">
        <v>2.16599</v>
      </c>
      <c r="V72" s="11" t="n">
        <v>2.17106</v>
      </c>
      <c r="W72" s="11" t="n">
        <v>2.18599</v>
      </c>
      <c r="X72" s="11" t="n">
        <v>2.19634</v>
      </c>
      <c r="Y72" s="11" t="n">
        <v>2.11115</v>
      </c>
    </row>
    <row r="73" customFormat="false" ht="12.75" hidden="false" customHeight="false" outlineLevel="0" collapsed="false">
      <c r="A73" s="12" t="n">
        <v>31</v>
      </c>
      <c r="B73" s="13" t="n">
        <v>2.19234</v>
      </c>
      <c r="C73" s="13" t="n">
        <v>2.16398</v>
      </c>
      <c r="D73" s="13" t="n">
        <v>1.71896</v>
      </c>
      <c r="E73" s="13" t="n">
        <v>1.38874</v>
      </c>
      <c r="F73" s="13" t="n">
        <v>1.54436</v>
      </c>
      <c r="G73" s="13" t="n">
        <v>1.3937</v>
      </c>
      <c r="H73" s="13" t="n">
        <v>2.14188</v>
      </c>
      <c r="I73" s="13" t="n">
        <v>2.13734</v>
      </c>
      <c r="J73" s="13" t="n">
        <v>2.13352</v>
      </c>
      <c r="K73" s="13" t="n">
        <v>2.17199</v>
      </c>
      <c r="L73" s="13" t="n">
        <v>2.23993</v>
      </c>
      <c r="M73" s="13" t="n">
        <v>2.23942</v>
      </c>
      <c r="N73" s="13" t="n">
        <v>2.24298</v>
      </c>
      <c r="O73" s="13" t="n">
        <v>2.24223</v>
      </c>
      <c r="P73" s="13" t="n">
        <v>2.21914</v>
      </c>
      <c r="Q73" s="13" t="n">
        <v>2.21849</v>
      </c>
      <c r="R73" s="13" t="n">
        <v>2.21798</v>
      </c>
      <c r="S73" s="13" t="n">
        <v>2.23348</v>
      </c>
      <c r="T73" s="13" t="n">
        <v>2.21609</v>
      </c>
      <c r="U73" s="13" t="n">
        <v>2.2186</v>
      </c>
      <c r="V73" s="13" t="n">
        <v>2.20146</v>
      </c>
      <c r="W73" s="13" t="n">
        <v>2.20445</v>
      </c>
      <c r="X73" s="13" t="n">
        <v>2.25197</v>
      </c>
      <c r="Y73" s="13" t="n">
        <v>2.2112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50207</v>
      </c>
      <c r="C79" s="11" t="n">
        <v>2.41743</v>
      </c>
      <c r="D79" s="11" t="n">
        <v>2.39008</v>
      </c>
      <c r="E79" s="11" t="n">
        <v>2.40311</v>
      </c>
      <c r="F79" s="11" t="n">
        <v>2.40678</v>
      </c>
      <c r="G79" s="11" t="n">
        <v>2.4005</v>
      </c>
      <c r="H79" s="11" t="n">
        <v>2.38126</v>
      </c>
      <c r="I79" s="11" t="n">
        <v>2.31888</v>
      </c>
      <c r="J79" s="11" t="n">
        <v>2.41163</v>
      </c>
      <c r="K79" s="11" t="n">
        <v>2.48188</v>
      </c>
      <c r="L79" s="11" t="n">
        <v>2.49477</v>
      </c>
      <c r="M79" s="11" t="n">
        <v>2.51252</v>
      </c>
      <c r="N79" s="11" t="n">
        <v>2.51085</v>
      </c>
      <c r="O79" s="11" t="n">
        <v>2.50745</v>
      </c>
      <c r="P79" s="11" t="n">
        <v>2.50169</v>
      </c>
      <c r="Q79" s="11" t="n">
        <v>2.48919</v>
      </c>
      <c r="R79" s="11" t="n">
        <v>2.49292</v>
      </c>
      <c r="S79" s="11" t="n">
        <v>2.51894</v>
      </c>
      <c r="T79" s="11" t="n">
        <v>2.51558</v>
      </c>
      <c r="U79" s="11" t="n">
        <v>2.48557</v>
      </c>
      <c r="V79" s="11" t="n">
        <v>2.49399</v>
      </c>
      <c r="W79" s="11" t="n">
        <v>2.49776</v>
      </c>
      <c r="X79" s="11" t="n">
        <v>2.49234</v>
      </c>
      <c r="Y79" s="11" t="n">
        <v>2.4036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32506</v>
      </c>
      <c r="C80" s="11" t="n">
        <v>2.26272</v>
      </c>
      <c r="D80" s="11" t="n">
        <v>2.20382</v>
      </c>
      <c r="E80" s="11" t="n">
        <v>2.18379</v>
      </c>
      <c r="F80" s="11" t="n">
        <v>2.19532</v>
      </c>
      <c r="G80" s="11" t="n">
        <v>2.19586</v>
      </c>
      <c r="H80" s="11" t="n">
        <v>2.25025</v>
      </c>
      <c r="I80" s="11" t="n">
        <v>2.29019</v>
      </c>
      <c r="J80" s="11" t="n">
        <v>2.35914</v>
      </c>
      <c r="K80" s="11" t="n">
        <v>2.38522</v>
      </c>
      <c r="L80" s="11" t="n">
        <v>2.38109</v>
      </c>
      <c r="M80" s="11" t="n">
        <v>2.38514</v>
      </c>
      <c r="N80" s="11" t="n">
        <v>2.38672</v>
      </c>
      <c r="O80" s="11" t="n">
        <v>2.38932</v>
      </c>
      <c r="P80" s="11" t="n">
        <v>2.38872</v>
      </c>
      <c r="Q80" s="11" t="n">
        <v>2.39179</v>
      </c>
      <c r="R80" s="11" t="n">
        <v>2.39043</v>
      </c>
      <c r="S80" s="11" t="n">
        <v>2.38131</v>
      </c>
      <c r="T80" s="11" t="n">
        <v>2.40991</v>
      </c>
      <c r="U80" s="11" t="n">
        <v>2.41275</v>
      </c>
      <c r="V80" s="11" t="n">
        <v>2.39803</v>
      </c>
      <c r="W80" s="11" t="n">
        <v>2.39869</v>
      </c>
      <c r="X80" s="11" t="n">
        <v>2.3891</v>
      </c>
      <c r="Y80" s="11" t="n">
        <v>2.3179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26116</v>
      </c>
      <c r="C81" s="11" t="n">
        <v>2.19866</v>
      </c>
      <c r="D81" s="11" t="n">
        <v>2.17909</v>
      </c>
      <c r="E81" s="11" t="n">
        <v>2.16161</v>
      </c>
      <c r="F81" s="11" t="n">
        <v>2.19405</v>
      </c>
      <c r="G81" s="11" t="n">
        <v>2.12473</v>
      </c>
      <c r="H81" s="11" t="n">
        <v>2.16391</v>
      </c>
      <c r="I81" s="11" t="n">
        <v>2.22796</v>
      </c>
      <c r="J81" s="11" t="n">
        <v>2.30482</v>
      </c>
      <c r="K81" s="11" t="n">
        <v>2.39795</v>
      </c>
      <c r="L81" s="11" t="n">
        <v>2.39064</v>
      </c>
      <c r="M81" s="11" t="n">
        <v>2.3925</v>
      </c>
      <c r="N81" s="11" t="n">
        <v>2.39118</v>
      </c>
      <c r="O81" s="11" t="n">
        <v>2.39286</v>
      </c>
      <c r="P81" s="11" t="n">
        <v>2.39333</v>
      </c>
      <c r="Q81" s="11" t="n">
        <v>2.3937</v>
      </c>
      <c r="R81" s="11" t="n">
        <v>2.39205</v>
      </c>
      <c r="S81" s="11" t="n">
        <v>2.42574</v>
      </c>
      <c r="T81" s="11" t="n">
        <v>2.42728</v>
      </c>
      <c r="U81" s="11" t="n">
        <v>2.42693</v>
      </c>
      <c r="V81" s="11" t="n">
        <v>2.42212</v>
      </c>
      <c r="W81" s="11" t="n">
        <v>2.43651</v>
      </c>
      <c r="X81" s="11" t="n">
        <v>2.40962</v>
      </c>
      <c r="Y81" s="11" t="n">
        <v>2.3316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25993</v>
      </c>
      <c r="C82" s="11" t="n">
        <v>2.23488</v>
      </c>
      <c r="D82" s="11" t="n">
        <v>2.19668</v>
      </c>
      <c r="E82" s="11" t="n">
        <v>2.16283</v>
      </c>
      <c r="F82" s="11" t="n">
        <v>2.15705</v>
      </c>
      <c r="G82" s="11" t="n">
        <v>2.16353</v>
      </c>
      <c r="H82" s="11" t="n">
        <v>2.17495</v>
      </c>
      <c r="I82" s="11" t="n">
        <v>2.18993</v>
      </c>
      <c r="J82" s="11" t="n">
        <v>2.36581</v>
      </c>
      <c r="K82" s="11" t="n">
        <v>2.39031</v>
      </c>
      <c r="L82" s="11" t="n">
        <v>2.38369</v>
      </c>
      <c r="M82" s="11" t="n">
        <v>2.38505</v>
      </c>
      <c r="N82" s="11" t="n">
        <v>2.38448</v>
      </c>
      <c r="O82" s="11" t="n">
        <v>2.37375</v>
      </c>
      <c r="P82" s="11" t="n">
        <v>2.37478</v>
      </c>
      <c r="Q82" s="11" t="n">
        <v>2.36397</v>
      </c>
      <c r="R82" s="11" t="n">
        <v>2.32592</v>
      </c>
      <c r="S82" s="11" t="n">
        <v>2.37582</v>
      </c>
      <c r="T82" s="11" t="n">
        <v>2.39381</v>
      </c>
      <c r="U82" s="11" t="n">
        <v>2.4052</v>
      </c>
      <c r="V82" s="11" t="n">
        <v>2.38949</v>
      </c>
      <c r="W82" s="11" t="n">
        <v>2.40929</v>
      </c>
      <c r="X82" s="11" t="n">
        <v>2.38739</v>
      </c>
      <c r="Y82" s="11" t="n">
        <v>2.3133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2622</v>
      </c>
      <c r="C83" s="11" t="n">
        <v>2.2718</v>
      </c>
      <c r="D83" s="11" t="n">
        <v>2.27345</v>
      </c>
      <c r="E83" s="11" t="n">
        <v>2.26449</v>
      </c>
      <c r="F83" s="11" t="n">
        <v>2.26457</v>
      </c>
      <c r="G83" s="11" t="n">
        <v>2.28001</v>
      </c>
      <c r="H83" s="11" t="n">
        <v>2.30041</v>
      </c>
      <c r="I83" s="11" t="n">
        <v>2.30327</v>
      </c>
      <c r="J83" s="11" t="n">
        <v>2.30582</v>
      </c>
      <c r="K83" s="11" t="n">
        <v>2.30825</v>
      </c>
      <c r="L83" s="11" t="n">
        <v>2.30019</v>
      </c>
      <c r="M83" s="11" t="n">
        <v>2.29487</v>
      </c>
      <c r="N83" s="11" t="n">
        <v>2.29834</v>
      </c>
      <c r="O83" s="11" t="n">
        <v>2.29345</v>
      </c>
      <c r="P83" s="11" t="n">
        <v>2.29366</v>
      </c>
      <c r="Q83" s="11" t="n">
        <v>2.29437</v>
      </c>
      <c r="R83" s="11" t="n">
        <v>2.29676</v>
      </c>
      <c r="S83" s="11" t="n">
        <v>2.29485</v>
      </c>
      <c r="T83" s="11" t="n">
        <v>2.29181</v>
      </c>
      <c r="U83" s="11" t="n">
        <v>2.30147</v>
      </c>
      <c r="V83" s="11" t="n">
        <v>2.28158</v>
      </c>
      <c r="W83" s="11" t="n">
        <v>2.27219</v>
      </c>
      <c r="X83" s="11" t="n">
        <v>2.27082</v>
      </c>
      <c r="Y83" s="11" t="n">
        <v>2.2677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18069</v>
      </c>
      <c r="C84" s="11" t="n">
        <v>2.16304</v>
      </c>
      <c r="D84" s="11" t="n">
        <v>2.11714</v>
      </c>
      <c r="E84" s="11" t="n">
        <v>2.20834</v>
      </c>
      <c r="F84" s="11" t="n">
        <v>2.22111</v>
      </c>
      <c r="G84" s="11" t="n">
        <v>2.24266</v>
      </c>
      <c r="H84" s="11" t="n">
        <v>2.25281</v>
      </c>
      <c r="I84" s="11" t="n">
        <v>2.27174</v>
      </c>
      <c r="J84" s="11" t="n">
        <v>2.27194</v>
      </c>
      <c r="K84" s="11" t="n">
        <v>2.28036</v>
      </c>
      <c r="L84" s="11" t="n">
        <v>2.27405</v>
      </c>
      <c r="M84" s="11" t="n">
        <v>2.27413</v>
      </c>
      <c r="N84" s="11" t="n">
        <v>2.27293</v>
      </c>
      <c r="O84" s="11" t="n">
        <v>2.27</v>
      </c>
      <c r="P84" s="11" t="n">
        <v>2.27011</v>
      </c>
      <c r="Q84" s="11" t="n">
        <v>2.27053</v>
      </c>
      <c r="R84" s="11" t="n">
        <v>2.27829</v>
      </c>
      <c r="S84" s="11" t="n">
        <v>2.28247</v>
      </c>
      <c r="T84" s="11" t="n">
        <v>2.26847</v>
      </c>
      <c r="U84" s="11" t="n">
        <v>2.24789</v>
      </c>
      <c r="V84" s="11" t="n">
        <v>2.24498</v>
      </c>
      <c r="W84" s="11" t="n">
        <v>2.24034</v>
      </c>
      <c r="X84" s="11" t="n">
        <v>2.24327</v>
      </c>
      <c r="Y84" s="11" t="n">
        <v>2.2011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20015</v>
      </c>
      <c r="C85" s="11" t="n">
        <v>2.15846</v>
      </c>
      <c r="D85" s="11" t="n">
        <v>2.15942</v>
      </c>
      <c r="E85" s="11" t="n">
        <v>2.16696</v>
      </c>
      <c r="F85" s="11" t="n">
        <v>2.19652</v>
      </c>
      <c r="G85" s="11" t="n">
        <v>2.2222</v>
      </c>
      <c r="H85" s="11" t="n">
        <v>2.23075</v>
      </c>
      <c r="I85" s="11" t="n">
        <v>2.24969</v>
      </c>
      <c r="J85" s="11" t="n">
        <v>2.25829</v>
      </c>
      <c r="K85" s="11" t="n">
        <v>2.26977</v>
      </c>
      <c r="L85" s="11" t="n">
        <v>2.26209</v>
      </c>
      <c r="M85" s="11" t="n">
        <v>2.26245</v>
      </c>
      <c r="N85" s="11" t="n">
        <v>2.26129</v>
      </c>
      <c r="O85" s="11" t="n">
        <v>2.25432</v>
      </c>
      <c r="P85" s="11" t="n">
        <v>2.25188</v>
      </c>
      <c r="Q85" s="11" t="n">
        <v>2.25253</v>
      </c>
      <c r="R85" s="11" t="n">
        <v>2.25587</v>
      </c>
      <c r="S85" s="11" t="n">
        <v>2.25925</v>
      </c>
      <c r="T85" s="11" t="n">
        <v>2.25556</v>
      </c>
      <c r="U85" s="11" t="n">
        <v>2.26369</v>
      </c>
      <c r="V85" s="11" t="n">
        <v>2.24689</v>
      </c>
      <c r="W85" s="11" t="n">
        <v>2.24078</v>
      </c>
      <c r="X85" s="11" t="n">
        <v>2.23892</v>
      </c>
      <c r="Y85" s="11" t="n">
        <v>2.2020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20329</v>
      </c>
      <c r="C86" s="11" t="n">
        <v>2.20232</v>
      </c>
      <c r="D86" s="11" t="n">
        <v>2.2023</v>
      </c>
      <c r="E86" s="11" t="n">
        <v>2.21258</v>
      </c>
      <c r="F86" s="11" t="n">
        <v>2.23396</v>
      </c>
      <c r="G86" s="11" t="n">
        <v>2.24356</v>
      </c>
      <c r="H86" s="11" t="n">
        <v>2.24447</v>
      </c>
      <c r="I86" s="11" t="n">
        <v>2.24431</v>
      </c>
      <c r="J86" s="11" t="n">
        <v>2.25779</v>
      </c>
      <c r="K86" s="11" t="n">
        <v>2.25765</v>
      </c>
      <c r="L86" s="11" t="n">
        <v>2.25971</v>
      </c>
      <c r="M86" s="11" t="n">
        <v>2.27983</v>
      </c>
      <c r="N86" s="11" t="n">
        <v>2.27989</v>
      </c>
      <c r="O86" s="11" t="n">
        <v>2.27432</v>
      </c>
      <c r="P86" s="11" t="n">
        <v>2.25049</v>
      </c>
      <c r="Q86" s="11" t="n">
        <v>2.23763</v>
      </c>
      <c r="R86" s="11" t="n">
        <v>2.24821</v>
      </c>
      <c r="S86" s="11" t="n">
        <v>2.25796</v>
      </c>
      <c r="T86" s="11" t="n">
        <v>2.257</v>
      </c>
      <c r="U86" s="11" t="n">
        <v>2.27508</v>
      </c>
      <c r="V86" s="11" t="n">
        <v>2.24946</v>
      </c>
      <c r="W86" s="11" t="n">
        <v>2.23069</v>
      </c>
      <c r="X86" s="11" t="n">
        <v>2.26702</v>
      </c>
      <c r="Y86" s="11" t="n">
        <v>2.2545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20581</v>
      </c>
      <c r="C87" s="11" t="n">
        <v>2.19559</v>
      </c>
      <c r="D87" s="11" t="n">
        <v>2.19842</v>
      </c>
      <c r="E87" s="11" t="n">
        <v>2.19455</v>
      </c>
      <c r="F87" s="11" t="n">
        <v>2.19834</v>
      </c>
      <c r="G87" s="11" t="n">
        <v>2.20674</v>
      </c>
      <c r="H87" s="11" t="n">
        <v>2.21151</v>
      </c>
      <c r="I87" s="11" t="n">
        <v>2.2125</v>
      </c>
      <c r="J87" s="11" t="n">
        <v>2.23181</v>
      </c>
      <c r="K87" s="11" t="n">
        <v>2.25756</v>
      </c>
      <c r="L87" s="11" t="n">
        <v>2.23487</v>
      </c>
      <c r="M87" s="11" t="n">
        <v>2.22658</v>
      </c>
      <c r="N87" s="11" t="n">
        <v>2.21948</v>
      </c>
      <c r="O87" s="11" t="n">
        <v>2.22092</v>
      </c>
      <c r="P87" s="11" t="n">
        <v>2.20529</v>
      </c>
      <c r="Q87" s="11" t="n">
        <v>2.20523</v>
      </c>
      <c r="R87" s="11" t="n">
        <v>2.20853</v>
      </c>
      <c r="S87" s="11" t="n">
        <v>2.21002</v>
      </c>
      <c r="T87" s="11" t="n">
        <v>2.20776</v>
      </c>
      <c r="U87" s="11" t="n">
        <v>2.23488</v>
      </c>
      <c r="V87" s="11" t="n">
        <v>2.20371</v>
      </c>
      <c r="W87" s="11" t="n">
        <v>2.21917</v>
      </c>
      <c r="X87" s="11" t="n">
        <v>2.20624</v>
      </c>
      <c r="Y87" s="11" t="n">
        <v>2.2004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16261</v>
      </c>
      <c r="C88" s="11" t="n">
        <v>2.14478</v>
      </c>
      <c r="D88" s="11" t="n">
        <v>2.13833</v>
      </c>
      <c r="E88" s="11" t="n">
        <v>2.1379</v>
      </c>
      <c r="F88" s="11" t="n">
        <v>2.13445</v>
      </c>
      <c r="G88" s="11" t="n">
        <v>2.13515</v>
      </c>
      <c r="H88" s="11" t="n">
        <v>2.14565</v>
      </c>
      <c r="I88" s="11" t="n">
        <v>2.14713</v>
      </c>
      <c r="J88" s="11" t="n">
        <v>2.18102</v>
      </c>
      <c r="K88" s="11" t="n">
        <v>2.19997</v>
      </c>
      <c r="L88" s="11" t="n">
        <v>2.21171</v>
      </c>
      <c r="M88" s="11" t="n">
        <v>2.21156</v>
      </c>
      <c r="N88" s="11" t="n">
        <v>2.21152</v>
      </c>
      <c r="O88" s="11" t="n">
        <v>2.1845</v>
      </c>
      <c r="P88" s="11" t="n">
        <v>2.17404</v>
      </c>
      <c r="Q88" s="11" t="n">
        <v>2.17476</v>
      </c>
      <c r="R88" s="11" t="n">
        <v>2.17606</v>
      </c>
      <c r="S88" s="11" t="n">
        <v>2.1859</v>
      </c>
      <c r="T88" s="11" t="n">
        <v>2.19115</v>
      </c>
      <c r="U88" s="11" t="n">
        <v>2.21825</v>
      </c>
      <c r="V88" s="11" t="n">
        <v>2.20524</v>
      </c>
      <c r="W88" s="11" t="n">
        <v>2.20919</v>
      </c>
      <c r="X88" s="11" t="n">
        <v>2.18098</v>
      </c>
      <c r="Y88" s="11" t="n">
        <v>2.1660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11447</v>
      </c>
      <c r="C89" s="11" t="n">
        <v>2.10134</v>
      </c>
      <c r="D89" s="11" t="n">
        <v>2.09418</v>
      </c>
      <c r="E89" s="11" t="n">
        <v>2.07131</v>
      </c>
      <c r="F89" s="11" t="n">
        <v>2.06367</v>
      </c>
      <c r="G89" s="11" t="n">
        <v>2.07332</v>
      </c>
      <c r="H89" s="11" t="n">
        <v>2.06925</v>
      </c>
      <c r="I89" s="11" t="n">
        <v>2.09511</v>
      </c>
      <c r="J89" s="11" t="n">
        <v>2.14701</v>
      </c>
      <c r="K89" s="11" t="n">
        <v>2.17568</v>
      </c>
      <c r="L89" s="11" t="n">
        <v>2.18187</v>
      </c>
      <c r="M89" s="11" t="n">
        <v>2.18013</v>
      </c>
      <c r="N89" s="11" t="n">
        <v>2.18077</v>
      </c>
      <c r="O89" s="11" t="n">
        <v>2.17656</v>
      </c>
      <c r="P89" s="11" t="n">
        <v>2.1487</v>
      </c>
      <c r="Q89" s="11" t="n">
        <v>2.14148</v>
      </c>
      <c r="R89" s="11" t="n">
        <v>2.12219</v>
      </c>
      <c r="S89" s="11" t="n">
        <v>2.12539</v>
      </c>
      <c r="T89" s="11" t="n">
        <v>2.1418</v>
      </c>
      <c r="U89" s="11" t="n">
        <v>2.16839</v>
      </c>
      <c r="V89" s="11" t="n">
        <v>2.14866</v>
      </c>
      <c r="W89" s="11" t="n">
        <v>2.14856</v>
      </c>
      <c r="X89" s="11" t="n">
        <v>2.1137</v>
      </c>
      <c r="Y89" s="11" t="n">
        <v>2.0952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17202</v>
      </c>
      <c r="C90" s="11" t="n">
        <v>2.16164</v>
      </c>
      <c r="D90" s="11" t="n">
        <v>2.1462</v>
      </c>
      <c r="E90" s="11" t="n">
        <v>2.14716</v>
      </c>
      <c r="F90" s="11" t="n">
        <v>2.15664</v>
      </c>
      <c r="G90" s="11" t="n">
        <v>2.17455</v>
      </c>
      <c r="H90" s="11" t="n">
        <v>2.18374</v>
      </c>
      <c r="I90" s="11" t="n">
        <v>2.20983</v>
      </c>
      <c r="J90" s="11" t="n">
        <v>2.2457</v>
      </c>
      <c r="K90" s="11" t="n">
        <v>2.23949</v>
      </c>
      <c r="L90" s="11" t="n">
        <v>2.23997</v>
      </c>
      <c r="M90" s="11" t="n">
        <v>2.24059</v>
      </c>
      <c r="N90" s="11" t="n">
        <v>2.24138</v>
      </c>
      <c r="O90" s="11" t="n">
        <v>2.23435</v>
      </c>
      <c r="P90" s="11" t="n">
        <v>2.20128</v>
      </c>
      <c r="Q90" s="11" t="n">
        <v>2.20008</v>
      </c>
      <c r="R90" s="11" t="n">
        <v>2.2045</v>
      </c>
      <c r="S90" s="11" t="n">
        <v>2.21785</v>
      </c>
      <c r="T90" s="11" t="n">
        <v>2.20851</v>
      </c>
      <c r="U90" s="11" t="n">
        <v>2.21667</v>
      </c>
      <c r="V90" s="11" t="n">
        <v>2.19447</v>
      </c>
      <c r="W90" s="11" t="n">
        <v>2.20243</v>
      </c>
      <c r="X90" s="11" t="n">
        <v>2.18185</v>
      </c>
      <c r="Y90" s="11" t="n">
        <v>2.1662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10552</v>
      </c>
      <c r="C91" s="11" t="n">
        <v>2.08607</v>
      </c>
      <c r="D91" s="11" t="n">
        <v>2.05535</v>
      </c>
      <c r="E91" s="11" t="n">
        <v>2.0623</v>
      </c>
      <c r="F91" s="11" t="n">
        <v>2.06625</v>
      </c>
      <c r="G91" s="11" t="n">
        <v>2.10085</v>
      </c>
      <c r="H91" s="11" t="n">
        <v>2.09187</v>
      </c>
      <c r="I91" s="11" t="n">
        <v>2.11061</v>
      </c>
      <c r="J91" s="11" t="n">
        <v>2.11785</v>
      </c>
      <c r="K91" s="11" t="n">
        <v>2.15306</v>
      </c>
      <c r="L91" s="11" t="n">
        <v>2.17619</v>
      </c>
      <c r="M91" s="11" t="n">
        <v>2.17713</v>
      </c>
      <c r="N91" s="11" t="n">
        <v>2.14263</v>
      </c>
      <c r="O91" s="11" t="n">
        <v>2.13991</v>
      </c>
      <c r="P91" s="11" t="n">
        <v>2.10811</v>
      </c>
      <c r="Q91" s="11" t="n">
        <v>2.10609</v>
      </c>
      <c r="R91" s="11" t="n">
        <v>2.11149</v>
      </c>
      <c r="S91" s="11" t="n">
        <v>2.12291</v>
      </c>
      <c r="T91" s="11" t="n">
        <v>2.11087</v>
      </c>
      <c r="U91" s="11" t="n">
        <v>2.13857</v>
      </c>
      <c r="V91" s="11" t="n">
        <v>2.1377</v>
      </c>
      <c r="W91" s="11" t="n">
        <v>2.14716</v>
      </c>
      <c r="X91" s="11" t="n">
        <v>2.11203</v>
      </c>
      <c r="Y91" s="11" t="n">
        <v>2.1018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04123</v>
      </c>
      <c r="C92" s="11" t="n">
        <v>1.98301</v>
      </c>
      <c r="D92" s="11" t="n">
        <v>1.83904</v>
      </c>
      <c r="E92" s="11" t="n">
        <v>1.99796</v>
      </c>
      <c r="F92" s="11" t="n">
        <v>1.84334</v>
      </c>
      <c r="G92" s="11" t="n">
        <v>2.0217</v>
      </c>
      <c r="H92" s="11" t="n">
        <v>2.04745</v>
      </c>
      <c r="I92" s="11" t="n">
        <v>2.12366</v>
      </c>
      <c r="J92" s="11" t="n">
        <v>2.17517</v>
      </c>
      <c r="K92" s="11" t="n">
        <v>2.18716</v>
      </c>
      <c r="L92" s="11" t="n">
        <v>2.19406</v>
      </c>
      <c r="M92" s="11" t="n">
        <v>2.1878</v>
      </c>
      <c r="N92" s="11" t="n">
        <v>2.10185</v>
      </c>
      <c r="O92" s="11" t="n">
        <v>2.10598</v>
      </c>
      <c r="P92" s="11" t="n">
        <v>2.07889</v>
      </c>
      <c r="Q92" s="11" t="n">
        <v>2.0896</v>
      </c>
      <c r="R92" s="11" t="n">
        <v>2.09463</v>
      </c>
      <c r="S92" s="11" t="n">
        <v>2.17979</v>
      </c>
      <c r="T92" s="11" t="n">
        <v>2.15846</v>
      </c>
      <c r="U92" s="11" t="n">
        <v>2.10328</v>
      </c>
      <c r="V92" s="11" t="n">
        <v>2.10959</v>
      </c>
      <c r="W92" s="11" t="n">
        <v>2.0955</v>
      </c>
      <c r="X92" s="11" t="n">
        <v>2.06981</v>
      </c>
      <c r="Y92" s="11" t="n">
        <v>2.0492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08228</v>
      </c>
      <c r="C93" s="11" t="n">
        <v>2.04372</v>
      </c>
      <c r="D93" s="11" t="n">
        <v>1.84141</v>
      </c>
      <c r="E93" s="11" t="n">
        <v>1.84296</v>
      </c>
      <c r="F93" s="11" t="n">
        <v>2.03001</v>
      </c>
      <c r="G93" s="11" t="n">
        <v>2.05241</v>
      </c>
      <c r="H93" s="11" t="n">
        <v>2.09768</v>
      </c>
      <c r="I93" s="11" t="n">
        <v>2.12875</v>
      </c>
      <c r="J93" s="11" t="n">
        <v>2.14449</v>
      </c>
      <c r="K93" s="11" t="n">
        <v>2.12455</v>
      </c>
      <c r="L93" s="11" t="n">
        <v>2.13562</v>
      </c>
      <c r="M93" s="11" t="n">
        <v>2.1405</v>
      </c>
      <c r="N93" s="11" t="n">
        <v>2.11911</v>
      </c>
      <c r="O93" s="11" t="n">
        <v>2.11807</v>
      </c>
      <c r="P93" s="11" t="n">
        <v>2.11463</v>
      </c>
      <c r="Q93" s="11" t="n">
        <v>2.11518</v>
      </c>
      <c r="R93" s="11" t="n">
        <v>2.12151</v>
      </c>
      <c r="S93" s="11" t="n">
        <v>2.13889</v>
      </c>
      <c r="T93" s="11" t="n">
        <v>2.14274</v>
      </c>
      <c r="U93" s="11" t="n">
        <v>2.15696</v>
      </c>
      <c r="V93" s="11" t="n">
        <v>2.25599</v>
      </c>
      <c r="W93" s="11" t="n">
        <v>2.16696</v>
      </c>
      <c r="X93" s="11" t="n">
        <v>2.14746</v>
      </c>
      <c r="Y93" s="11" t="n">
        <v>2.0951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18895</v>
      </c>
      <c r="C94" s="11" t="n">
        <v>2.15562</v>
      </c>
      <c r="D94" s="11" t="n">
        <v>2.15309</v>
      </c>
      <c r="E94" s="11" t="n">
        <v>2.13362</v>
      </c>
      <c r="F94" s="11" t="n">
        <v>2.13604</v>
      </c>
      <c r="G94" s="11" t="n">
        <v>2.15719</v>
      </c>
      <c r="H94" s="11" t="n">
        <v>2.16598</v>
      </c>
      <c r="I94" s="11" t="n">
        <v>2.16861</v>
      </c>
      <c r="J94" s="11" t="n">
        <v>2.20495</v>
      </c>
      <c r="K94" s="11" t="n">
        <v>2.20016</v>
      </c>
      <c r="L94" s="11" t="n">
        <v>2.19675</v>
      </c>
      <c r="M94" s="11" t="n">
        <v>2.19436</v>
      </c>
      <c r="N94" s="11" t="n">
        <v>2.19488</v>
      </c>
      <c r="O94" s="11" t="n">
        <v>2.19418</v>
      </c>
      <c r="P94" s="11" t="n">
        <v>2.19309</v>
      </c>
      <c r="Q94" s="11" t="n">
        <v>2.19121</v>
      </c>
      <c r="R94" s="11" t="n">
        <v>2.19831</v>
      </c>
      <c r="S94" s="11" t="n">
        <v>2.23299</v>
      </c>
      <c r="T94" s="11" t="n">
        <v>2.22879</v>
      </c>
      <c r="U94" s="11" t="n">
        <v>2.21357</v>
      </c>
      <c r="V94" s="11" t="n">
        <v>2.19237</v>
      </c>
      <c r="W94" s="11" t="n">
        <v>2.20932</v>
      </c>
      <c r="X94" s="11" t="n">
        <v>2.19643</v>
      </c>
      <c r="Y94" s="11" t="n">
        <v>2.1764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11549</v>
      </c>
      <c r="C95" s="11" t="n">
        <v>2.10405</v>
      </c>
      <c r="D95" s="11" t="n">
        <v>2.07747</v>
      </c>
      <c r="E95" s="11" t="n">
        <v>2.05324</v>
      </c>
      <c r="F95" s="11" t="n">
        <v>2.04918</v>
      </c>
      <c r="G95" s="11" t="n">
        <v>2.08072</v>
      </c>
      <c r="H95" s="11" t="n">
        <v>2.09792</v>
      </c>
      <c r="I95" s="11" t="n">
        <v>2.10344</v>
      </c>
      <c r="J95" s="11" t="n">
        <v>2.13063</v>
      </c>
      <c r="K95" s="11" t="n">
        <v>2.12913</v>
      </c>
      <c r="L95" s="11" t="n">
        <v>2.12772</v>
      </c>
      <c r="M95" s="11" t="n">
        <v>2.12927</v>
      </c>
      <c r="N95" s="11" t="n">
        <v>2.14411</v>
      </c>
      <c r="O95" s="11" t="n">
        <v>2.10665</v>
      </c>
      <c r="P95" s="11" t="n">
        <v>2.1069</v>
      </c>
      <c r="Q95" s="11" t="n">
        <v>2.10777</v>
      </c>
      <c r="R95" s="11" t="n">
        <v>2.11083</v>
      </c>
      <c r="S95" s="11" t="n">
        <v>2.12533</v>
      </c>
      <c r="T95" s="11" t="n">
        <v>2.11863</v>
      </c>
      <c r="U95" s="11" t="n">
        <v>2.12158</v>
      </c>
      <c r="V95" s="11" t="n">
        <v>2.12314</v>
      </c>
      <c r="W95" s="11" t="n">
        <v>2.1567</v>
      </c>
      <c r="X95" s="11" t="n">
        <v>2.1351</v>
      </c>
      <c r="Y95" s="11" t="n">
        <v>2.1135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17953</v>
      </c>
      <c r="C96" s="11" t="n">
        <v>2.17108</v>
      </c>
      <c r="D96" s="11" t="n">
        <v>2.13448</v>
      </c>
      <c r="E96" s="11" t="n">
        <v>2.07324</v>
      </c>
      <c r="F96" s="11" t="n">
        <v>2.13114</v>
      </c>
      <c r="G96" s="11" t="n">
        <v>2.17576</v>
      </c>
      <c r="H96" s="11" t="n">
        <v>2.19823</v>
      </c>
      <c r="I96" s="11" t="n">
        <v>2.24054</v>
      </c>
      <c r="J96" s="11" t="n">
        <v>2.25378</v>
      </c>
      <c r="K96" s="11" t="n">
        <v>2.23204</v>
      </c>
      <c r="L96" s="11" t="n">
        <v>2.23154</v>
      </c>
      <c r="M96" s="11" t="n">
        <v>2.23324</v>
      </c>
      <c r="N96" s="11" t="n">
        <v>2.23641</v>
      </c>
      <c r="O96" s="11" t="n">
        <v>2.19449</v>
      </c>
      <c r="P96" s="11" t="n">
        <v>2.1944</v>
      </c>
      <c r="Q96" s="11" t="n">
        <v>2.19451</v>
      </c>
      <c r="R96" s="11" t="n">
        <v>2.19635</v>
      </c>
      <c r="S96" s="11" t="n">
        <v>2.2137</v>
      </c>
      <c r="T96" s="11" t="n">
        <v>2.21134</v>
      </c>
      <c r="U96" s="11" t="n">
        <v>2.20738</v>
      </c>
      <c r="V96" s="11" t="n">
        <v>2.20763</v>
      </c>
      <c r="W96" s="11" t="n">
        <v>2.22834</v>
      </c>
      <c r="X96" s="11" t="n">
        <v>2.19991</v>
      </c>
      <c r="Y96" s="11" t="n">
        <v>2.178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08503</v>
      </c>
      <c r="C97" s="11" t="n">
        <v>2.07196</v>
      </c>
      <c r="D97" s="11" t="n">
        <v>1.83672</v>
      </c>
      <c r="E97" s="11" t="n">
        <v>1.81328</v>
      </c>
      <c r="F97" s="11" t="n">
        <v>1.99876</v>
      </c>
      <c r="G97" s="11" t="n">
        <v>2.09898</v>
      </c>
      <c r="H97" s="11" t="n">
        <v>2.11326</v>
      </c>
      <c r="I97" s="11" t="n">
        <v>2.15247</v>
      </c>
      <c r="J97" s="11" t="n">
        <v>2.14187</v>
      </c>
      <c r="K97" s="11" t="n">
        <v>2.11917</v>
      </c>
      <c r="L97" s="11" t="n">
        <v>2.11914</v>
      </c>
      <c r="M97" s="11" t="n">
        <v>2.12023</v>
      </c>
      <c r="N97" s="11" t="n">
        <v>2.12382</v>
      </c>
      <c r="O97" s="11" t="n">
        <v>2.11685</v>
      </c>
      <c r="P97" s="11" t="n">
        <v>2.11634</v>
      </c>
      <c r="Q97" s="11" t="n">
        <v>2.11545</v>
      </c>
      <c r="R97" s="11" t="n">
        <v>2.12554</v>
      </c>
      <c r="S97" s="11" t="n">
        <v>2.15643</v>
      </c>
      <c r="T97" s="11" t="n">
        <v>2.185</v>
      </c>
      <c r="U97" s="11" t="n">
        <v>2.11051</v>
      </c>
      <c r="V97" s="11" t="n">
        <v>2.11334</v>
      </c>
      <c r="W97" s="11" t="n">
        <v>2.15384</v>
      </c>
      <c r="X97" s="11" t="n">
        <v>2.11335</v>
      </c>
      <c r="Y97" s="11" t="n">
        <v>2.0905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05193</v>
      </c>
      <c r="C98" s="11" t="n">
        <v>2.00238</v>
      </c>
      <c r="D98" s="11" t="n">
        <v>1.909</v>
      </c>
      <c r="E98" s="11" t="n">
        <v>1.83694</v>
      </c>
      <c r="F98" s="11" t="n">
        <v>1.98884</v>
      </c>
      <c r="G98" s="11" t="n">
        <v>2.07384</v>
      </c>
      <c r="H98" s="11" t="n">
        <v>2.079</v>
      </c>
      <c r="I98" s="11" t="n">
        <v>2.1231</v>
      </c>
      <c r="J98" s="11" t="n">
        <v>2.14308</v>
      </c>
      <c r="K98" s="11" t="n">
        <v>2.12982</v>
      </c>
      <c r="L98" s="11" t="n">
        <v>2.1399</v>
      </c>
      <c r="M98" s="11" t="n">
        <v>2.14174</v>
      </c>
      <c r="N98" s="11" t="n">
        <v>2.14234</v>
      </c>
      <c r="O98" s="11" t="n">
        <v>2.13162</v>
      </c>
      <c r="P98" s="11" t="n">
        <v>2.11722</v>
      </c>
      <c r="Q98" s="11" t="n">
        <v>2.10186</v>
      </c>
      <c r="R98" s="11" t="n">
        <v>2.10647</v>
      </c>
      <c r="S98" s="11" t="n">
        <v>2.11948</v>
      </c>
      <c r="T98" s="11" t="n">
        <v>2.145</v>
      </c>
      <c r="U98" s="11" t="n">
        <v>2.10797</v>
      </c>
      <c r="V98" s="11" t="n">
        <v>2.09508</v>
      </c>
      <c r="W98" s="11" t="n">
        <v>2.09243</v>
      </c>
      <c r="X98" s="11" t="n">
        <v>2.07211</v>
      </c>
      <c r="Y98" s="11" t="n">
        <v>2.0492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05917</v>
      </c>
      <c r="C99" s="11" t="n">
        <v>2.04304</v>
      </c>
      <c r="D99" s="11" t="n">
        <v>1.82997</v>
      </c>
      <c r="E99" s="11" t="n">
        <v>1.39048</v>
      </c>
      <c r="F99" s="11" t="n">
        <v>1.96843</v>
      </c>
      <c r="G99" s="11" t="n">
        <v>2.06498</v>
      </c>
      <c r="H99" s="11" t="n">
        <v>2.06844</v>
      </c>
      <c r="I99" s="11" t="n">
        <v>2.08359</v>
      </c>
      <c r="J99" s="11" t="n">
        <v>2.12553</v>
      </c>
      <c r="K99" s="11" t="n">
        <v>2.12896</v>
      </c>
      <c r="L99" s="11" t="n">
        <v>2.13428</v>
      </c>
      <c r="M99" s="11" t="n">
        <v>2.12164</v>
      </c>
      <c r="N99" s="11" t="n">
        <v>2.13166</v>
      </c>
      <c r="O99" s="11" t="n">
        <v>2.12207</v>
      </c>
      <c r="P99" s="11" t="n">
        <v>2.10864</v>
      </c>
      <c r="Q99" s="11" t="n">
        <v>2.10718</v>
      </c>
      <c r="R99" s="11" t="n">
        <v>2.10057</v>
      </c>
      <c r="S99" s="11" t="n">
        <v>2.11301</v>
      </c>
      <c r="T99" s="11" t="n">
        <v>2.12038</v>
      </c>
      <c r="U99" s="11" t="n">
        <v>2.11197</v>
      </c>
      <c r="V99" s="11" t="n">
        <v>2.11904</v>
      </c>
      <c r="W99" s="11" t="n">
        <v>2.1263</v>
      </c>
      <c r="X99" s="11" t="n">
        <v>2.08572</v>
      </c>
      <c r="Y99" s="11" t="n">
        <v>2.0517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17458</v>
      </c>
      <c r="C100" s="11" t="n">
        <v>2.16049</v>
      </c>
      <c r="D100" s="11" t="n">
        <v>2.08452</v>
      </c>
      <c r="E100" s="11" t="n">
        <v>2.01515</v>
      </c>
      <c r="F100" s="11" t="n">
        <v>2.11311</v>
      </c>
      <c r="G100" s="11" t="n">
        <v>2.18311</v>
      </c>
      <c r="H100" s="11" t="n">
        <v>2.20163</v>
      </c>
      <c r="I100" s="11" t="n">
        <v>2.22581</v>
      </c>
      <c r="J100" s="11" t="n">
        <v>2.23169</v>
      </c>
      <c r="K100" s="11" t="n">
        <v>2.26522</v>
      </c>
      <c r="L100" s="11" t="n">
        <v>2.28828</v>
      </c>
      <c r="M100" s="11" t="n">
        <v>2.26018</v>
      </c>
      <c r="N100" s="11" t="n">
        <v>2.26208</v>
      </c>
      <c r="O100" s="11" t="n">
        <v>2.26474</v>
      </c>
      <c r="P100" s="11" t="n">
        <v>2.20159</v>
      </c>
      <c r="Q100" s="11" t="n">
        <v>2.19952</v>
      </c>
      <c r="R100" s="11" t="n">
        <v>2.20322</v>
      </c>
      <c r="S100" s="11" t="n">
        <v>2.21788</v>
      </c>
      <c r="T100" s="11" t="n">
        <v>2.2688</v>
      </c>
      <c r="U100" s="11" t="n">
        <v>2.22558</v>
      </c>
      <c r="V100" s="11" t="n">
        <v>2.2393</v>
      </c>
      <c r="W100" s="11" t="n">
        <v>2.25068</v>
      </c>
      <c r="X100" s="11" t="n">
        <v>2.22195</v>
      </c>
      <c r="Y100" s="11" t="n">
        <v>2.2039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23667</v>
      </c>
      <c r="C101" s="11" t="n">
        <v>2.23562</v>
      </c>
      <c r="D101" s="11" t="n">
        <v>2.21456</v>
      </c>
      <c r="E101" s="11" t="n">
        <v>2.16939</v>
      </c>
      <c r="F101" s="11" t="n">
        <v>2.168</v>
      </c>
      <c r="G101" s="11" t="n">
        <v>2.19877</v>
      </c>
      <c r="H101" s="11" t="n">
        <v>2.22102</v>
      </c>
      <c r="I101" s="11" t="n">
        <v>2.21983</v>
      </c>
      <c r="J101" s="11" t="n">
        <v>2.24054</v>
      </c>
      <c r="K101" s="11" t="n">
        <v>2.27558</v>
      </c>
      <c r="L101" s="11" t="n">
        <v>2.27621</v>
      </c>
      <c r="M101" s="11" t="n">
        <v>2.27768</v>
      </c>
      <c r="N101" s="11" t="n">
        <v>2.27574</v>
      </c>
      <c r="O101" s="11" t="n">
        <v>2.27438</v>
      </c>
      <c r="P101" s="11" t="n">
        <v>2.25195</v>
      </c>
      <c r="Q101" s="11" t="n">
        <v>2.25001</v>
      </c>
      <c r="R101" s="11" t="n">
        <v>2.24858</v>
      </c>
      <c r="S101" s="11" t="n">
        <v>2.2549</v>
      </c>
      <c r="T101" s="11" t="n">
        <v>2.28416</v>
      </c>
      <c r="U101" s="11" t="n">
        <v>2.26922</v>
      </c>
      <c r="V101" s="11" t="n">
        <v>2.2747</v>
      </c>
      <c r="W101" s="11" t="n">
        <v>2.26332</v>
      </c>
      <c r="X101" s="11" t="n">
        <v>2.26481</v>
      </c>
      <c r="Y101" s="11" t="n">
        <v>2.2545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09345</v>
      </c>
      <c r="C102" s="11" t="n">
        <v>2.08517</v>
      </c>
      <c r="D102" s="11" t="n">
        <v>2.03582</v>
      </c>
      <c r="E102" s="11" t="n">
        <v>1.8637</v>
      </c>
      <c r="F102" s="11" t="n">
        <v>1.8686</v>
      </c>
      <c r="G102" s="11" t="n">
        <v>1.97013</v>
      </c>
      <c r="H102" s="11" t="n">
        <v>2.02745</v>
      </c>
      <c r="I102" s="11" t="n">
        <v>2.01723</v>
      </c>
      <c r="J102" s="11" t="n">
        <v>2.05863</v>
      </c>
      <c r="K102" s="11" t="n">
        <v>2.10221</v>
      </c>
      <c r="L102" s="11" t="n">
        <v>2.12548</v>
      </c>
      <c r="M102" s="11" t="n">
        <v>2.12628</v>
      </c>
      <c r="N102" s="11" t="n">
        <v>2.12795</v>
      </c>
      <c r="O102" s="11" t="n">
        <v>2.12826</v>
      </c>
      <c r="P102" s="11" t="n">
        <v>2.0855</v>
      </c>
      <c r="Q102" s="11" t="n">
        <v>2.08842</v>
      </c>
      <c r="R102" s="11" t="n">
        <v>2.09477</v>
      </c>
      <c r="S102" s="11" t="n">
        <v>2.10688</v>
      </c>
      <c r="T102" s="11" t="n">
        <v>2.15782</v>
      </c>
      <c r="U102" s="11" t="n">
        <v>2.14981</v>
      </c>
      <c r="V102" s="11" t="n">
        <v>2.20102</v>
      </c>
      <c r="W102" s="11" t="n">
        <v>2.21473</v>
      </c>
      <c r="X102" s="11" t="n">
        <v>2.17661</v>
      </c>
      <c r="Y102" s="11" t="n">
        <v>2.1478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95824</v>
      </c>
      <c r="C103" s="11" t="n">
        <v>1.94606</v>
      </c>
      <c r="D103" s="11" t="n">
        <v>1.83866</v>
      </c>
      <c r="E103" s="11" t="n">
        <v>1.75395</v>
      </c>
      <c r="F103" s="11" t="n">
        <v>1.86305</v>
      </c>
      <c r="G103" s="11" t="n">
        <v>1.87695</v>
      </c>
      <c r="H103" s="11" t="n">
        <v>1.94901</v>
      </c>
      <c r="I103" s="11" t="n">
        <v>1.99935</v>
      </c>
      <c r="J103" s="11" t="n">
        <v>2.02544</v>
      </c>
      <c r="K103" s="11" t="n">
        <v>2.0707</v>
      </c>
      <c r="L103" s="11" t="n">
        <v>2.07705</v>
      </c>
      <c r="M103" s="11" t="n">
        <v>2.07685</v>
      </c>
      <c r="N103" s="11" t="n">
        <v>2.06703</v>
      </c>
      <c r="O103" s="11" t="n">
        <v>2.06782</v>
      </c>
      <c r="P103" s="11" t="n">
        <v>2.02625</v>
      </c>
      <c r="Q103" s="11" t="n">
        <v>2.01847</v>
      </c>
      <c r="R103" s="11" t="n">
        <v>2.02064</v>
      </c>
      <c r="S103" s="11" t="n">
        <v>2.02638</v>
      </c>
      <c r="T103" s="11" t="n">
        <v>2.06197</v>
      </c>
      <c r="U103" s="11" t="n">
        <v>2.04712</v>
      </c>
      <c r="V103" s="11" t="n">
        <v>2.05492</v>
      </c>
      <c r="W103" s="11" t="n">
        <v>2.06406</v>
      </c>
      <c r="X103" s="11" t="n">
        <v>2.02429</v>
      </c>
      <c r="Y103" s="11" t="n">
        <v>1.9839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07114</v>
      </c>
      <c r="C104" s="11" t="n">
        <v>1.83206</v>
      </c>
      <c r="D104" s="11" t="n">
        <v>1.61544</v>
      </c>
      <c r="E104" s="11" t="n">
        <v>1.88898</v>
      </c>
      <c r="F104" s="11" t="n">
        <v>1.61367</v>
      </c>
      <c r="G104" s="11" t="n">
        <v>2.0365</v>
      </c>
      <c r="H104" s="11" t="n">
        <v>2.09053</v>
      </c>
      <c r="I104" s="11" t="n">
        <v>2.09761</v>
      </c>
      <c r="J104" s="11" t="n">
        <v>2.13778</v>
      </c>
      <c r="K104" s="11" t="n">
        <v>2.14921</v>
      </c>
      <c r="L104" s="11" t="n">
        <v>2.15675</v>
      </c>
      <c r="M104" s="11" t="n">
        <v>2.15347</v>
      </c>
      <c r="N104" s="11" t="n">
        <v>2.14944</v>
      </c>
      <c r="O104" s="11" t="n">
        <v>2.14593</v>
      </c>
      <c r="P104" s="11" t="n">
        <v>2.14456</v>
      </c>
      <c r="Q104" s="11" t="n">
        <v>2.13562</v>
      </c>
      <c r="R104" s="11" t="n">
        <v>2.1363</v>
      </c>
      <c r="S104" s="11" t="n">
        <v>2.15131</v>
      </c>
      <c r="T104" s="11" t="n">
        <v>2.15332</v>
      </c>
      <c r="U104" s="11" t="n">
        <v>2.09675</v>
      </c>
      <c r="V104" s="11" t="n">
        <v>2.06525</v>
      </c>
      <c r="W104" s="11" t="n">
        <v>1.38874</v>
      </c>
      <c r="X104" s="11" t="n">
        <v>2.03372</v>
      </c>
      <c r="Y104" s="11" t="n">
        <v>2.0808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0019</v>
      </c>
      <c r="C105" s="11" t="n">
        <v>1.38874</v>
      </c>
      <c r="D105" s="11" t="n">
        <v>1.38874</v>
      </c>
      <c r="E105" s="11" t="n">
        <v>1.38874</v>
      </c>
      <c r="F105" s="11" t="n">
        <v>1.39045</v>
      </c>
      <c r="G105" s="11" t="n">
        <v>1.3905</v>
      </c>
      <c r="H105" s="11" t="n">
        <v>1.48105</v>
      </c>
      <c r="I105" s="11" t="n">
        <v>1.5221</v>
      </c>
      <c r="J105" s="11" t="n">
        <v>1.53974</v>
      </c>
      <c r="K105" s="11" t="n">
        <v>1.48442</v>
      </c>
      <c r="L105" s="11" t="n">
        <v>1.6241</v>
      </c>
      <c r="M105" s="11" t="n">
        <v>1.62214</v>
      </c>
      <c r="N105" s="11" t="n">
        <v>1.61371</v>
      </c>
      <c r="O105" s="11" t="n">
        <v>1.62443</v>
      </c>
      <c r="P105" s="11" t="n">
        <v>1.39053</v>
      </c>
      <c r="Q105" s="11" t="n">
        <v>1.51099</v>
      </c>
      <c r="R105" s="11" t="n">
        <v>1.60291</v>
      </c>
      <c r="S105" s="11" t="n">
        <v>1.59675</v>
      </c>
      <c r="T105" s="11" t="n">
        <v>1.60791</v>
      </c>
      <c r="U105" s="11" t="n">
        <v>1.39225</v>
      </c>
      <c r="V105" s="11" t="n">
        <v>1.39051</v>
      </c>
      <c r="W105" s="11" t="n">
        <v>1.38874</v>
      </c>
      <c r="X105" s="11" t="n">
        <v>1.56491</v>
      </c>
      <c r="Y105" s="11" t="n">
        <v>1.5225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81102</v>
      </c>
      <c r="C106" s="11" t="n">
        <v>1.69863</v>
      </c>
      <c r="D106" s="11" t="n">
        <v>1.68923</v>
      </c>
      <c r="E106" s="11" t="n">
        <v>1.6888</v>
      </c>
      <c r="F106" s="11" t="n">
        <v>1.68827</v>
      </c>
      <c r="G106" s="11" t="n">
        <v>1.7036</v>
      </c>
      <c r="H106" s="11" t="n">
        <v>1.77772</v>
      </c>
      <c r="I106" s="11" t="n">
        <v>1.82893</v>
      </c>
      <c r="J106" s="11" t="n">
        <v>1.88706</v>
      </c>
      <c r="K106" s="11" t="n">
        <v>1.89471</v>
      </c>
      <c r="L106" s="11" t="n">
        <v>1.93213</v>
      </c>
      <c r="M106" s="11" t="n">
        <v>1.9385</v>
      </c>
      <c r="N106" s="11" t="n">
        <v>1.93989</v>
      </c>
      <c r="O106" s="11" t="n">
        <v>1.91431</v>
      </c>
      <c r="P106" s="11" t="n">
        <v>1.89391</v>
      </c>
      <c r="Q106" s="11" t="n">
        <v>1.8917</v>
      </c>
      <c r="R106" s="11" t="n">
        <v>1.89102</v>
      </c>
      <c r="S106" s="11" t="n">
        <v>1.89113</v>
      </c>
      <c r="T106" s="11" t="n">
        <v>1.89191</v>
      </c>
      <c r="U106" s="11" t="n">
        <v>1.87094</v>
      </c>
      <c r="V106" s="11" t="n">
        <v>1.86638</v>
      </c>
      <c r="W106" s="11" t="n">
        <v>1.87679</v>
      </c>
      <c r="X106" s="11" t="n">
        <v>1.86553</v>
      </c>
      <c r="Y106" s="11" t="n">
        <v>1.80024</v>
      </c>
    </row>
    <row r="107" customFormat="false" ht="12.75" hidden="false" customHeight="false" outlineLevel="0" collapsed="false">
      <c r="A107" s="10" t="n">
        <v>29</v>
      </c>
      <c r="B107" s="11" t="n">
        <v>2.02386</v>
      </c>
      <c r="C107" s="11" t="n">
        <v>1.94871</v>
      </c>
      <c r="D107" s="11" t="n">
        <v>1.86348</v>
      </c>
      <c r="E107" s="11" t="n">
        <v>1.86706</v>
      </c>
      <c r="F107" s="11" t="n">
        <v>1.98612</v>
      </c>
      <c r="G107" s="11" t="n">
        <v>2.03488</v>
      </c>
      <c r="H107" s="11" t="n">
        <v>2.07124</v>
      </c>
      <c r="I107" s="11" t="n">
        <v>2.09074</v>
      </c>
      <c r="J107" s="11" t="n">
        <v>2.15161</v>
      </c>
      <c r="K107" s="11" t="n">
        <v>2.15772</v>
      </c>
      <c r="L107" s="11" t="n">
        <v>2.15445</v>
      </c>
      <c r="M107" s="11" t="n">
        <v>2.15179</v>
      </c>
      <c r="N107" s="11" t="n">
        <v>2.15319</v>
      </c>
      <c r="O107" s="11" t="n">
        <v>2.15644</v>
      </c>
      <c r="P107" s="11" t="n">
        <v>2.15458</v>
      </c>
      <c r="Q107" s="11" t="n">
        <v>2.13981</v>
      </c>
      <c r="R107" s="11" t="n">
        <v>2.10218</v>
      </c>
      <c r="S107" s="11" t="n">
        <v>2.10827</v>
      </c>
      <c r="T107" s="11" t="n">
        <v>2.08666</v>
      </c>
      <c r="U107" s="11" t="n">
        <v>2.06484</v>
      </c>
      <c r="V107" s="11" t="n">
        <v>2.05823</v>
      </c>
      <c r="W107" s="11" t="n">
        <v>2.06034</v>
      </c>
      <c r="X107" s="11" t="n">
        <v>2.07507</v>
      </c>
      <c r="Y107" s="11" t="n">
        <v>2.0613</v>
      </c>
    </row>
    <row r="108" customFormat="false" ht="12.75" hidden="false" customHeight="false" outlineLevel="0" collapsed="false">
      <c r="A108" s="10" t="n">
        <v>30</v>
      </c>
      <c r="B108" s="11" t="n">
        <v>2.09792</v>
      </c>
      <c r="C108" s="11" t="n">
        <v>2.07132</v>
      </c>
      <c r="D108" s="11" t="n">
        <v>2.06647</v>
      </c>
      <c r="E108" s="11" t="n">
        <v>2.03372</v>
      </c>
      <c r="F108" s="11" t="n">
        <v>2.01602</v>
      </c>
      <c r="G108" s="11" t="n">
        <v>2.02979</v>
      </c>
      <c r="H108" s="11" t="n">
        <v>2.06561</v>
      </c>
      <c r="I108" s="11" t="n">
        <v>2.07012</v>
      </c>
      <c r="J108" s="11" t="n">
        <v>2.1214</v>
      </c>
      <c r="K108" s="11" t="n">
        <v>2.1398</v>
      </c>
      <c r="L108" s="11" t="n">
        <v>2.17866</v>
      </c>
      <c r="M108" s="11" t="n">
        <v>2.17909</v>
      </c>
      <c r="N108" s="11" t="n">
        <v>2.17516</v>
      </c>
      <c r="O108" s="11" t="n">
        <v>2.16563</v>
      </c>
      <c r="P108" s="11" t="n">
        <v>2.13283</v>
      </c>
      <c r="Q108" s="11" t="n">
        <v>2.12868</v>
      </c>
      <c r="R108" s="11" t="n">
        <v>2.1286</v>
      </c>
      <c r="S108" s="11" t="n">
        <v>2.12595</v>
      </c>
      <c r="T108" s="11" t="n">
        <v>2.13164</v>
      </c>
      <c r="U108" s="11" t="n">
        <v>2.12581</v>
      </c>
      <c r="V108" s="11" t="n">
        <v>2.13062</v>
      </c>
      <c r="W108" s="11" t="n">
        <v>2.14478</v>
      </c>
      <c r="X108" s="11" t="n">
        <v>2.15459</v>
      </c>
      <c r="Y108" s="11" t="n">
        <v>2.0738</v>
      </c>
    </row>
    <row r="109" customFormat="false" ht="12.75" hidden="false" customHeight="false" outlineLevel="0" collapsed="false">
      <c r="A109" s="12" t="n">
        <v>31</v>
      </c>
      <c r="B109" s="13" t="n">
        <v>2.1508</v>
      </c>
      <c r="C109" s="13" t="n">
        <v>2.12391</v>
      </c>
      <c r="D109" s="13" t="n">
        <v>1.70189</v>
      </c>
      <c r="E109" s="13" t="n">
        <v>1.38874</v>
      </c>
      <c r="F109" s="13" t="n">
        <v>1.53632</v>
      </c>
      <c r="G109" s="13" t="n">
        <v>1.39344</v>
      </c>
      <c r="H109" s="13" t="n">
        <v>2.10295</v>
      </c>
      <c r="I109" s="13" t="n">
        <v>2.09864</v>
      </c>
      <c r="J109" s="13" t="n">
        <v>2.09502</v>
      </c>
      <c r="K109" s="13" t="n">
        <v>2.1315</v>
      </c>
      <c r="L109" s="13" t="n">
        <v>2.19593</v>
      </c>
      <c r="M109" s="13" t="n">
        <v>2.19544</v>
      </c>
      <c r="N109" s="13" t="n">
        <v>2.19882</v>
      </c>
      <c r="O109" s="13" t="n">
        <v>2.1981</v>
      </c>
      <c r="P109" s="13" t="n">
        <v>2.17622</v>
      </c>
      <c r="Q109" s="13" t="n">
        <v>2.1756</v>
      </c>
      <c r="R109" s="13" t="n">
        <v>2.17511</v>
      </c>
      <c r="S109" s="13" t="n">
        <v>2.18981</v>
      </c>
      <c r="T109" s="13" t="n">
        <v>2.17332</v>
      </c>
      <c r="U109" s="13" t="n">
        <v>2.1757</v>
      </c>
      <c r="V109" s="13" t="n">
        <v>2.15944</v>
      </c>
      <c r="W109" s="13" t="n">
        <v>2.16228</v>
      </c>
      <c r="X109" s="13" t="n">
        <v>2.20735</v>
      </c>
      <c r="Y109" s="13" t="n">
        <v>2.1687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45418</v>
      </c>
      <c r="C115" s="11" t="n">
        <v>2.37318</v>
      </c>
      <c r="D115" s="11" t="n">
        <v>2.347</v>
      </c>
      <c r="E115" s="11" t="n">
        <v>2.35947</v>
      </c>
      <c r="F115" s="11" t="n">
        <v>2.36299</v>
      </c>
      <c r="G115" s="11" t="n">
        <v>2.35698</v>
      </c>
      <c r="H115" s="11" t="n">
        <v>2.33857</v>
      </c>
      <c r="I115" s="11" t="n">
        <v>2.27887</v>
      </c>
      <c r="J115" s="11" t="n">
        <v>2.36763</v>
      </c>
      <c r="K115" s="11" t="n">
        <v>2.43486</v>
      </c>
      <c r="L115" s="11" t="n">
        <v>2.4472</v>
      </c>
      <c r="M115" s="11" t="n">
        <v>2.46418</v>
      </c>
      <c r="N115" s="11" t="n">
        <v>2.46259</v>
      </c>
      <c r="O115" s="11" t="n">
        <v>2.45933</v>
      </c>
      <c r="P115" s="11" t="n">
        <v>2.45381</v>
      </c>
      <c r="Q115" s="11" t="n">
        <v>2.44185</v>
      </c>
      <c r="R115" s="11" t="n">
        <v>2.44542</v>
      </c>
      <c r="S115" s="11" t="n">
        <v>2.47032</v>
      </c>
      <c r="T115" s="11" t="n">
        <v>2.46711</v>
      </c>
      <c r="U115" s="11" t="n">
        <v>2.4384</v>
      </c>
      <c r="V115" s="11" t="n">
        <v>2.44645</v>
      </c>
      <c r="W115" s="11" t="n">
        <v>2.45005</v>
      </c>
      <c r="X115" s="11" t="n">
        <v>2.44487</v>
      </c>
      <c r="Y115" s="11" t="n">
        <v>2.3599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28479</v>
      </c>
      <c r="C116" s="11" t="n">
        <v>2.22512</v>
      </c>
      <c r="D116" s="11" t="n">
        <v>2.16876</v>
      </c>
      <c r="E116" s="11" t="n">
        <v>2.14959</v>
      </c>
      <c r="F116" s="11" t="n">
        <v>2.16063</v>
      </c>
      <c r="G116" s="11" t="n">
        <v>2.16114</v>
      </c>
      <c r="H116" s="11" t="n">
        <v>2.21319</v>
      </c>
      <c r="I116" s="11" t="n">
        <v>2.25142</v>
      </c>
      <c r="J116" s="11" t="n">
        <v>2.3174</v>
      </c>
      <c r="K116" s="11" t="n">
        <v>2.34235</v>
      </c>
      <c r="L116" s="11" t="n">
        <v>2.3384</v>
      </c>
      <c r="M116" s="11" t="n">
        <v>2.34228</v>
      </c>
      <c r="N116" s="11" t="n">
        <v>2.34379</v>
      </c>
      <c r="O116" s="11" t="n">
        <v>2.34629</v>
      </c>
      <c r="P116" s="11" t="n">
        <v>2.3457</v>
      </c>
      <c r="Q116" s="11" t="n">
        <v>2.34864</v>
      </c>
      <c r="R116" s="11" t="n">
        <v>2.34734</v>
      </c>
      <c r="S116" s="11" t="n">
        <v>2.33861</v>
      </c>
      <c r="T116" s="11" t="n">
        <v>2.36598</v>
      </c>
      <c r="U116" s="11" t="n">
        <v>2.3687</v>
      </c>
      <c r="V116" s="11" t="n">
        <v>2.35461</v>
      </c>
      <c r="W116" s="11" t="n">
        <v>2.35525</v>
      </c>
      <c r="X116" s="11" t="n">
        <v>2.34607</v>
      </c>
      <c r="Y116" s="11" t="n">
        <v>2.2779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22363</v>
      </c>
      <c r="C117" s="11" t="n">
        <v>2.16382</v>
      </c>
      <c r="D117" s="11" t="n">
        <v>2.14509</v>
      </c>
      <c r="E117" s="11" t="n">
        <v>2.12836</v>
      </c>
      <c r="F117" s="11" t="n">
        <v>2.15941</v>
      </c>
      <c r="G117" s="11" t="n">
        <v>2.09308</v>
      </c>
      <c r="H117" s="11" t="n">
        <v>2.13057</v>
      </c>
      <c r="I117" s="11" t="n">
        <v>2.19187</v>
      </c>
      <c r="J117" s="11" t="n">
        <v>2.26542</v>
      </c>
      <c r="K117" s="11" t="n">
        <v>2.35454</v>
      </c>
      <c r="L117" s="11" t="n">
        <v>2.34754</v>
      </c>
      <c r="M117" s="11" t="n">
        <v>2.34933</v>
      </c>
      <c r="N117" s="11" t="n">
        <v>2.34806</v>
      </c>
      <c r="O117" s="11" t="n">
        <v>2.34967</v>
      </c>
      <c r="P117" s="11" t="n">
        <v>2.35012</v>
      </c>
      <c r="Q117" s="11" t="n">
        <v>2.35047</v>
      </c>
      <c r="R117" s="11" t="n">
        <v>2.3489</v>
      </c>
      <c r="S117" s="11" t="n">
        <v>2.38114</v>
      </c>
      <c r="T117" s="11" t="n">
        <v>2.38261</v>
      </c>
      <c r="U117" s="11" t="n">
        <v>2.38227</v>
      </c>
      <c r="V117" s="11" t="n">
        <v>2.37767</v>
      </c>
      <c r="W117" s="11" t="n">
        <v>2.39144</v>
      </c>
      <c r="X117" s="11" t="n">
        <v>2.36571</v>
      </c>
      <c r="Y117" s="11" t="n">
        <v>2.2910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22246</v>
      </c>
      <c r="C118" s="11" t="n">
        <v>2.19848</v>
      </c>
      <c r="D118" s="11" t="n">
        <v>2.16193</v>
      </c>
      <c r="E118" s="11" t="n">
        <v>2.12954</v>
      </c>
      <c r="F118" s="11" t="n">
        <v>2.124</v>
      </c>
      <c r="G118" s="11" t="n">
        <v>2.1302</v>
      </c>
      <c r="H118" s="11" t="n">
        <v>2.14113</v>
      </c>
      <c r="I118" s="11" t="n">
        <v>2.15547</v>
      </c>
      <c r="J118" s="11" t="n">
        <v>2.32379</v>
      </c>
      <c r="K118" s="11" t="n">
        <v>2.34723</v>
      </c>
      <c r="L118" s="11" t="n">
        <v>2.3409</v>
      </c>
      <c r="M118" s="11" t="n">
        <v>2.3422</v>
      </c>
      <c r="N118" s="11" t="n">
        <v>2.34165</v>
      </c>
      <c r="O118" s="11" t="n">
        <v>2.33138</v>
      </c>
      <c r="P118" s="11" t="n">
        <v>2.33237</v>
      </c>
      <c r="Q118" s="11" t="n">
        <v>2.32202</v>
      </c>
      <c r="R118" s="11" t="n">
        <v>2.2856</v>
      </c>
      <c r="S118" s="11" t="n">
        <v>2.33336</v>
      </c>
      <c r="T118" s="11" t="n">
        <v>2.35058</v>
      </c>
      <c r="U118" s="11" t="n">
        <v>2.36148</v>
      </c>
      <c r="V118" s="11" t="n">
        <v>2.34644</v>
      </c>
      <c r="W118" s="11" t="n">
        <v>2.36539</v>
      </c>
      <c r="X118" s="11" t="n">
        <v>2.34444</v>
      </c>
      <c r="Y118" s="11" t="n">
        <v>2.2735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22463</v>
      </c>
      <c r="C119" s="11" t="n">
        <v>2.23382</v>
      </c>
      <c r="D119" s="11" t="n">
        <v>2.2354</v>
      </c>
      <c r="E119" s="11" t="n">
        <v>2.22682</v>
      </c>
      <c r="F119" s="11" t="n">
        <v>2.2269</v>
      </c>
      <c r="G119" s="11" t="n">
        <v>2.24167</v>
      </c>
      <c r="H119" s="11" t="n">
        <v>2.26119</v>
      </c>
      <c r="I119" s="11" t="n">
        <v>2.26393</v>
      </c>
      <c r="J119" s="11" t="n">
        <v>2.26637</v>
      </c>
      <c r="K119" s="11" t="n">
        <v>2.2687</v>
      </c>
      <c r="L119" s="11" t="n">
        <v>2.26098</v>
      </c>
      <c r="M119" s="11" t="n">
        <v>2.2559</v>
      </c>
      <c r="N119" s="11" t="n">
        <v>2.25922</v>
      </c>
      <c r="O119" s="11" t="n">
        <v>2.25453</v>
      </c>
      <c r="P119" s="11" t="n">
        <v>2.25473</v>
      </c>
      <c r="Q119" s="11" t="n">
        <v>2.25541</v>
      </c>
      <c r="R119" s="11" t="n">
        <v>2.2577</v>
      </c>
      <c r="S119" s="11" t="n">
        <v>2.25588</v>
      </c>
      <c r="T119" s="11" t="n">
        <v>2.25297</v>
      </c>
      <c r="U119" s="11" t="n">
        <v>2.26221</v>
      </c>
      <c r="V119" s="11" t="n">
        <v>2.24317</v>
      </c>
      <c r="W119" s="11" t="n">
        <v>2.23419</v>
      </c>
      <c r="X119" s="11" t="n">
        <v>2.23288</v>
      </c>
      <c r="Y119" s="11" t="n">
        <v>2.2299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14662</v>
      </c>
      <c r="C120" s="11" t="n">
        <v>2.12974</v>
      </c>
      <c r="D120" s="11" t="n">
        <v>2.08581</v>
      </c>
      <c r="E120" s="11" t="n">
        <v>2.17309</v>
      </c>
      <c r="F120" s="11" t="n">
        <v>2.1853</v>
      </c>
      <c r="G120" s="11" t="n">
        <v>2.20593</v>
      </c>
      <c r="H120" s="11" t="n">
        <v>2.21564</v>
      </c>
      <c r="I120" s="11" t="n">
        <v>2.23376</v>
      </c>
      <c r="J120" s="11" t="n">
        <v>2.23395</v>
      </c>
      <c r="K120" s="11" t="n">
        <v>2.24201</v>
      </c>
      <c r="L120" s="11" t="n">
        <v>2.23597</v>
      </c>
      <c r="M120" s="11" t="n">
        <v>2.23605</v>
      </c>
      <c r="N120" s="11" t="n">
        <v>2.2349</v>
      </c>
      <c r="O120" s="11" t="n">
        <v>2.2321</v>
      </c>
      <c r="P120" s="11" t="n">
        <v>2.2322</v>
      </c>
      <c r="Q120" s="11" t="n">
        <v>2.23261</v>
      </c>
      <c r="R120" s="11" t="n">
        <v>2.24002</v>
      </c>
      <c r="S120" s="11" t="n">
        <v>2.24403</v>
      </c>
      <c r="T120" s="11" t="n">
        <v>2.23063</v>
      </c>
      <c r="U120" s="11" t="n">
        <v>2.21093</v>
      </c>
      <c r="V120" s="11" t="n">
        <v>2.20815</v>
      </c>
      <c r="W120" s="11" t="n">
        <v>2.20371</v>
      </c>
      <c r="X120" s="11" t="n">
        <v>2.20651</v>
      </c>
      <c r="Y120" s="11" t="n">
        <v>2.1662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16524</v>
      </c>
      <c r="C121" s="11" t="n">
        <v>2.12535</v>
      </c>
      <c r="D121" s="11" t="n">
        <v>2.12627</v>
      </c>
      <c r="E121" s="11" t="n">
        <v>2.13349</v>
      </c>
      <c r="F121" s="11" t="n">
        <v>2.16178</v>
      </c>
      <c r="G121" s="11" t="n">
        <v>2.18635</v>
      </c>
      <c r="H121" s="11" t="n">
        <v>2.19453</v>
      </c>
      <c r="I121" s="11" t="n">
        <v>2.21265</v>
      </c>
      <c r="J121" s="11" t="n">
        <v>2.22089</v>
      </c>
      <c r="K121" s="11" t="n">
        <v>2.23188</v>
      </c>
      <c r="L121" s="11" t="n">
        <v>2.22452</v>
      </c>
      <c r="M121" s="11" t="n">
        <v>2.22487</v>
      </c>
      <c r="N121" s="11" t="n">
        <v>2.22376</v>
      </c>
      <c r="O121" s="11" t="n">
        <v>2.21709</v>
      </c>
      <c r="P121" s="11" t="n">
        <v>2.21476</v>
      </c>
      <c r="Q121" s="11" t="n">
        <v>2.21538</v>
      </c>
      <c r="R121" s="11" t="n">
        <v>2.21857</v>
      </c>
      <c r="S121" s="11" t="n">
        <v>2.2218</v>
      </c>
      <c r="T121" s="11" t="n">
        <v>2.21828</v>
      </c>
      <c r="U121" s="11" t="n">
        <v>2.22605</v>
      </c>
      <c r="V121" s="11" t="n">
        <v>2.20998</v>
      </c>
      <c r="W121" s="11" t="n">
        <v>2.20414</v>
      </c>
      <c r="X121" s="11" t="n">
        <v>2.20235</v>
      </c>
      <c r="Y121" s="11" t="n">
        <v>2.1670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16826</v>
      </c>
      <c r="C122" s="11" t="n">
        <v>2.16733</v>
      </c>
      <c r="D122" s="11" t="n">
        <v>2.16731</v>
      </c>
      <c r="E122" s="11" t="n">
        <v>2.17714</v>
      </c>
      <c r="F122" s="11" t="n">
        <v>2.1976</v>
      </c>
      <c r="G122" s="11" t="n">
        <v>2.20679</v>
      </c>
      <c r="H122" s="11" t="n">
        <v>2.20766</v>
      </c>
      <c r="I122" s="11" t="n">
        <v>2.20751</v>
      </c>
      <c r="J122" s="11" t="n">
        <v>2.22041</v>
      </c>
      <c r="K122" s="11" t="n">
        <v>2.22027</v>
      </c>
      <c r="L122" s="11" t="n">
        <v>2.22225</v>
      </c>
      <c r="M122" s="11" t="n">
        <v>2.2415</v>
      </c>
      <c r="N122" s="11" t="n">
        <v>2.24156</v>
      </c>
      <c r="O122" s="11" t="n">
        <v>2.23623</v>
      </c>
      <c r="P122" s="11" t="n">
        <v>2.21342</v>
      </c>
      <c r="Q122" s="11" t="n">
        <v>2.20111</v>
      </c>
      <c r="R122" s="11" t="n">
        <v>2.21124</v>
      </c>
      <c r="S122" s="11" t="n">
        <v>2.22057</v>
      </c>
      <c r="T122" s="11" t="n">
        <v>2.21965</v>
      </c>
      <c r="U122" s="11" t="n">
        <v>2.23696</v>
      </c>
      <c r="V122" s="11" t="n">
        <v>2.21244</v>
      </c>
      <c r="W122" s="11" t="n">
        <v>2.19448</v>
      </c>
      <c r="X122" s="11" t="n">
        <v>2.22924</v>
      </c>
      <c r="Y122" s="11" t="n">
        <v>2.2172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17067</v>
      </c>
      <c r="C123" s="11" t="n">
        <v>2.16088</v>
      </c>
      <c r="D123" s="11" t="n">
        <v>2.1636</v>
      </c>
      <c r="E123" s="11" t="n">
        <v>2.15989</v>
      </c>
      <c r="F123" s="11" t="n">
        <v>2.16351</v>
      </c>
      <c r="G123" s="11" t="n">
        <v>2.17155</v>
      </c>
      <c r="H123" s="11" t="n">
        <v>2.17612</v>
      </c>
      <c r="I123" s="11" t="n">
        <v>2.17707</v>
      </c>
      <c r="J123" s="11" t="n">
        <v>2.19554</v>
      </c>
      <c r="K123" s="11" t="n">
        <v>2.22019</v>
      </c>
      <c r="L123" s="11" t="n">
        <v>2.19847</v>
      </c>
      <c r="M123" s="11" t="n">
        <v>2.19054</v>
      </c>
      <c r="N123" s="11" t="n">
        <v>2.18375</v>
      </c>
      <c r="O123" s="11" t="n">
        <v>2.18512</v>
      </c>
      <c r="P123" s="11" t="n">
        <v>2.17017</v>
      </c>
      <c r="Q123" s="11" t="n">
        <v>2.17011</v>
      </c>
      <c r="R123" s="11" t="n">
        <v>2.17327</v>
      </c>
      <c r="S123" s="11" t="n">
        <v>2.17469</v>
      </c>
      <c r="T123" s="11" t="n">
        <v>2.17253</v>
      </c>
      <c r="U123" s="11" t="n">
        <v>2.19848</v>
      </c>
      <c r="V123" s="11" t="n">
        <v>2.16866</v>
      </c>
      <c r="W123" s="11" t="n">
        <v>2.18345</v>
      </c>
      <c r="X123" s="11" t="n">
        <v>2.17108</v>
      </c>
      <c r="Y123" s="11" t="n">
        <v>2.165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12932</v>
      </c>
      <c r="C124" s="11" t="n">
        <v>2.11226</v>
      </c>
      <c r="D124" s="11" t="n">
        <v>2.10609</v>
      </c>
      <c r="E124" s="11" t="n">
        <v>2.10567</v>
      </c>
      <c r="F124" s="11" t="n">
        <v>2.10238</v>
      </c>
      <c r="G124" s="11" t="n">
        <v>2.10304</v>
      </c>
      <c r="H124" s="11" t="n">
        <v>2.11309</v>
      </c>
      <c r="I124" s="11" t="n">
        <v>2.11451</v>
      </c>
      <c r="J124" s="11" t="n">
        <v>2.14694</v>
      </c>
      <c r="K124" s="11" t="n">
        <v>2.16508</v>
      </c>
      <c r="L124" s="11" t="n">
        <v>2.17631</v>
      </c>
      <c r="M124" s="11" t="n">
        <v>2.17617</v>
      </c>
      <c r="N124" s="11" t="n">
        <v>2.17613</v>
      </c>
      <c r="O124" s="11" t="n">
        <v>2.15027</v>
      </c>
      <c r="P124" s="11" t="n">
        <v>2.14026</v>
      </c>
      <c r="Q124" s="11" t="n">
        <v>2.14095</v>
      </c>
      <c r="R124" s="11" t="n">
        <v>2.1422</v>
      </c>
      <c r="S124" s="11" t="n">
        <v>2.15161</v>
      </c>
      <c r="T124" s="11" t="n">
        <v>2.15663</v>
      </c>
      <c r="U124" s="11" t="n">
        <v>2.18257</v>
      </c>
      <c r="V124" s="11" t="n">
        <v>2.17012</v>
      </c>
      <c r="W124" s="11" t="n">
        <v>2.1739</v>
      </c>
      <c r="X124" s="11" t="n">
        <v>2.1469</v>
      </c>
      <c r="Y124" s="11" t="n">
        <v>2.1326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08326</v>
      </c>
      <c r="C125" s="11" t="n">
        <v>2.07069</v>
      </c>
      <c r="D125" s="11" t="n">
        <v>2.06383</v>
      </c>
      <c r="E125" s="11" t="n">
        <v>2.04195</v>
      </c>
      <c r="F125" s="11" t="n">
        <v>2.03464</v>
      </c>
      <c r="G125" s="11" t="n">
        <v>2.04387</v>
      </c>
      <c r="H125" s="11" t="n">
        <v>2.03998</v>
      </c>
      <c r="I125" s="11" t="n">
        <v>2.06472</v>
      </c>
      <c r="J125" s="11" t="n">
        <v>2.11439</v>
      </c>
      <c r="K125" s="11" t="n">
        <v>2.14183</v>
      </c>
      <c r="L125" s="11" t="n">
        <v>2.14775</v>
      </c>
      <c r="M125" s="11" t="n">
        <v>2.14609</v>
      </c>
      <c r="N125" s="11" t="n">
        <v>2.1467</v>
      </c>
      <c r="O125" s="11" t="n">
        <v>2.14267</v>
      </c>
      <c r="P125" s="11" t="n">
        <v>2.11601</v>
      </c>
      <c r="Q125" s="11" t="n">
        <v>2.1091</v>
      </c>
      <c r="R125" s="11" t="n">
        <v>2.09065</v>
      </c>
      <c r="S125" s="11" t="n">
        <v>2.0937</v>
      </c>
      <c r="T125" s="11" t="n">
        <v>2.1094</v>
      </c>
      <c r="U125" s="11" t="n">
        <v>2.13485</v>
      </c>
      <c r="V125" s="11" t="n">
        <v>2.11598</v>
      </c>
      <c r="W125" s="11" t="n">
        <v>2.11588</v>
      </c>
      <c r="X125" s="11" t="n">
        <v>2.08252</v>
      </c>
      <c r="Y125" s="11" t="n">
        <v>2.0648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13833</v>
      </c>
      <c r="C126" s="11" t="n">
        <v>2.12839</v>
      </c>
      <c r="D126" s="11" t="n">
        <v>2.11362</v>
      </c>
      <c r="E126" s="11" t="n">
        <v>2.11454</v>
      </c>
      <c r="F126" s="11" t="n">
        <v>2.12361</v>
      </c>
      <c r="G126" s="11" t="n">
        <v>2.14075</v>
      </c>
      <c r="H126" s="11" t="n">
        <v>2.14954</v>
      </c>
      <c r="I126" s="11" t="n">
        <v>2.17451</v>
      </c>
      <c r="J126" s="11" t="n">
        <v>2.20884</v>
      </c>
      <c r="K126" s="11" t="n">
        <v>2.2029</v>
      </c>
      <c r="L126" s="11" t="n">
        <v>2.20335</v>
      </c>
      <c r="M126" s="11" t="n">
        <v>2.20394</v>
      </c>
      <c r="N126" s="11" t="n">
        <v>2.20471</v>
      </c>
      <c r="O126" s="11" t="n">
        <v>2.19797</v>
      </c>
      <c r="P126" s="11" t="n">
        <v>2.16633</v>
      </c>
      <c r="Q126" s="11" t="n">
        <v>2.16518</v>
      </c>
      <c r="R126" s="11" t="n">
        <v>2.16941</v>
      </c>
      <c r="S126" s="11" t="n">
        <v>2.18219</v>
      </c>
      <c r="T126" s="11" t="n">
        <v>2.17324</v>
      </c>
      <c r="U126" s="11" t="n">
        <v>2.18105</v>
      </c>
      <c r="V126" s="11" t="n">
        <v>2.15981</v>
      </c>
      <c r="W126" s="11" t="n">
        <v>2.16743</v>
      </c>
      <c r="X126" s="11" t="n">
        <v>2.14773</v>
      </c>
      <c r="Y126" s="11" t="n">
        <v>2.1327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07469</v>
      </c>
      <c r="C127" s="11" t="n">
        <v>2.05608</v>
      </c>
      <c r="D127" s="11" t="n">
        <v>2.02668</v>
      </c>
      <c r="E127" s="11" t="n">
        <v>2.03332</v>
      </c>
      <c r="F127" s="11" t="n">
        <v>2.03711</v>
      </c>
      <c r="G127" s="11" t="n">
        <v>2.07022</v>
      </c>
      <c r="H127" s="11" t="n">
        <v>2.06163</v>
      </c>
      <c r="I127" s="11" t="n">
        <v>2.07956</v>
      </c>
      <c r="J127" s="11" t="n">
        <v>2.08649</v>
      </c>
      <c r="K127" s="11" t="n">
        <v>2.12018</v>
      </c>
      <c r="L127" s="11" t="n">
        <v>2.14232</v>
      </c>
      <c r="M127" s="11" t="n">
        <v>2.14322</v>
      </c>
      <c r="N127" s="11" t="n">
        <v>2.11021</v>
      </c>
      <c r="O127" s="11" t="n">
        <v>2.1076</v>
      </c>
      <c r="P127" s="11" t="n">
        <v>2.07717</v>
      </c>
      <c r="Q127" s="11" t="n">
        <v>2.07524</v>
      </c>
      <c r="R127" s="11" t="n">
        <v>2.08041</v>
      </c>
      <c r="S127" s="11" t="n">
        <v>2.09133</v>
      </c>
      <c r="T127" s="11" t="n">
        <v>2.07981</v>
      </c>
      <c r="U127" s="11" t="n">
        <v>2.10632</v>
      </c>
      <c r="V127" s="11" t="n">
        <v>2.10548</v>
      </c>
      <c r="W127" s="11" t="n">
        <v>2.11454</v>
      </c>
      <c r="X127" s="11" t="n">
        <v>2.08092</v>
      </c>
      <c r="Y127" s="11" t="n">
        <v>2.0711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01316</v>
      </c>
      <c r="C128" s="11" t="n">
        <v>1.95745</v>
      </c>
      <c r="D128" s="11" t="n">
        <v>1.81967</v>
      </c>
      <c r="E128" s="11" t="n">
        <v>1.97176</v>
      </c>
      <c r="F128" s="11" t="n">
        <v>1.82378</v>
      </c>
      <c r="G128" s="11" t="n">
        <v>1.99448</v>
      </c>
      <c r="H128" s="11" t="n">
        <v>2.01912</v>
      </c>
      <c r="I128" s="11" t="n">
        <v>2.09205</v>
      </c>
      <c r="J128" s="11" t="n">
        <v>2.14134</v>
      </c>
      <c r="K128" s="11" t="n">
        <v>2.15282</v>
      </c>
      <c r="L128" s="11" t="n">
        <v>2.15942</v>
      </c>
      <c r="M128" s="11" t="n">
        <v>2.15343</v>
      </c>
      <c r="N128" s="11" t="n">
        <v>2.07118</v>
      </c>
      <c r="O128" s="11" t="n">
        <v>2.07513</v>
      </c>
      <c r="P128" s="11" t="n">
        <v>2.04921</v>
      </c>
      <c r="Q128" s="11" t="n">
        <v>2.05945</v>
      </c>
      <c r="R128" s="11" t="n">
        <v>2.06427</v>
      </c>
      <c r="S128" s="11" t="n">
        <v>2.14577</v>
      </c>
      <c r="T128" s="11" t="n">
        <v>2.12535</v>
      </c>
      <c r="U128" s="11" t="n">
        <v>2.07254</v>
      </c>
      <c r="V128" s="11" t="n">
        <v>2.07859</v>
      </c>
      <c r="W128" s="11" t="n">
        <v>2.0651</v>
      </c>
      <c r="X128" s="11" t="n">
        <v>2.04051</v>
      </c>
      <c r="Y128" s="11" t="n">
        <v>2.0208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05245</v>
      </c>
      <c r="C129" s="11" t="n">
        <v>2.01555</v>
      </c>
      <c r="D129" s="11" t="n">
        <v>1.82194</v>
      </c>
      <c r="E129" s="11" t="n">
        <v>1.82342</v>
      </c>
      <c r="F129" s="11" t="n">
        <v>2.00242</v>
      </c>
      <c r="G129" s="11" t="n">
        <v>2.02387</v>
      </c>
      <c r="H129" s="11" t="n">
        <v>2.06718</v>
      </c>
      <c r="I129" s="11" t="n">
        <v>2.09692</v>
      </c>
      <c r="J129" s="11" t="n">
        <v>2.11198</v>
      </c>
      <c r="K129" s="11" t="n">
        <v>2.0929</v>
      </c>
      <c r="L129" s="11" t="n">
        <v>2.1035</v>
      </c>
      <c r="M129" s="11" t="n">
        <v>2.10817</v>
      </c>
      <c r="N129" s="11" t="n">
        <v>2.0877</v>
      </c>
      <c r="O129" s="11" t="n">
        <v>2.0867</v>
      </c>
      <c r="P129" s="11" t="n">
        <v>2.08341</v>
      </c>
      <c r="Q129" s="11" t="n">
        <v>2.08393</v>
      </c>
      <c r="R129" s="11" t="n">
        <v>2.08999</v>
      </c>
      <c r="S129" s="11" t="n">
        <v>2.10662</v>
      </c>
      <c r="T129" s="11" t="n">
        <v>2.11031</v>
      </c>
      <c r="U129" s="11" t="n">
        <v>2.12391</v>
      </c>
      <c r="V129" s="11" t="n">
        <v>2.21869</v>
      </c>
      <c r="W129" s="11" t="n">
        <v>2.13349</v>
      </c>
      <c r="X129" s="11" t="n">
        <v>2.11483</v>
      </c>
      <c r="Y129" s="11" t="n">
        <v>2.0647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15453</v>
      </c>
      <c r="C130" s="11" t="n">
        <v>2.12263</v>
      </c>
      <c r="D130" s="11" t="n">
        <v>2.12021</v>
      </c>
      <c r="E130" s="11" t="n">
        <v>2.10158</v>
      </c>
      <c r="F130" s="11" t="n">
        <v>2.1039</v>
      </c>
      <c r="G130" s="11" t="n">
        <v>2.12414</v>
      </c>
      <c r="H130" s="11" t="n">
        <v>2.13255</v>
      </c>
      <c r="I130" s="11" t="n">
        <v>2.13506</v>
      </c>
      <c r="J130" s="11" t="n">
        <v>2.16984</v>
      </c>
      <c r="K130" s="11" t="n">
        <v>2.16526</v>
      </c>
      <c r="L130" s="11" t="n">
        <v>2.16199</v>
      </c>
      <c r="M130" s="11" t="n">
        <v>2.15971</v>
      </c>
      <c r="N130" s="11" t="n">
        <v>2.1602</v>
      </c>
      <c r="O130" s="11" t="n">
        <v>2.15954</v>
      </c>
      <c r="P130" s="11" t="n">
        <v>2.15849</v>
      </c>
      <c r="Q130" s="11" t="n">
        <v>2.1567</v>
      </c>
      <c r="R130" s="11" t="n">
        <v>2.16349</v>
      </c>
      <c r="S130" s="11" t="n">
        <v>2.19667</v>
      </c>
      <c r="T130" s="11" t="n">
        <v>2.19266</v>
      </c>
      <c r="U130" s="11" t="n">
        <v>2.1781</v>
      </c>
      <c r="V130" s="11" t="n">
        <v>2.15781</v>
      </c>
      <c r="W130" s="11" t="n">
        <v>2.17403</v>
      </c>
      <c r="X130" s="11" t="n">
        <v>2.16168</v>
      </c>
      <c r="Y130" s="11" t="n">
        <v>2.1425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08423</v>
      </c>
      <c r="C131" s="11" t="n">
        <v>2.07328</v>
      </c>
      <c r="D131" s="11" t="n">
        <v>2.04785</v>
      </c>
      <c r="E131" s="11" t="n">
        <v>2.02466</v>
      </c>
      <c r="F131" s="11" t="n">
        <v>2.02077</v>
      </c>
      <c r="G131" s="11" t="n">
        <v>2.05095</v>
      </c>
      <c r="H131" s="11" t="n">
        <v>2.06742</v>
      </c>
      <c r="I131" s="11" t="n">
        <v>2.0727</v>
      </c>
      <c r="J131" s="11" t="n">
        <v>2.09872</v>
      </c>
      <c r="K131" s="11" t="n">
        <v>2.09728</v>
      </c>
      <c r="L131" s="11" t="n">
        <v>2.09593</v>
      </c>
      <c r="M131" s="11" t="n">
        <v>2.09742</v>
      </c>
      <c r="N131" s="11" t="n">
        <v>2.11162</v>
      </c>
      <c r="O131" s="11" t="n">
        <v>2.07577</v>
      </c>
      <c r="P131" s="11" t="n">
        <v>2.07601</v>
      </c>
      <c r="Q131" s="11" t="n">
        <v>2.07684</v>
      </c>
      <c r="R131" s="11" t="n">
        <v>2.07977</v>
      </c>
      <c r="S131" s="11" t="n">
        <v>2.09365</v>
      </c>
      <c r="T131" s="11" t="n">
        <v>2.08723</v>
      </c>
      <c r="U131" s="11" t="n">
        <v>2.09005</v>
      </c>
      <c r="V131" s="11" t="n">
        <v>2.09155</v>
      </c>
      <c r="W131" s="11" t="n">
        <v>2.12367</v>
      </c>
      <c r="X131" s="11" t="n">
        <v>2.103</v>
      </c>
      <c r="Y131" s="11" t="n">
        <v>2.0823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14551</v>
      </c>
      <c r="C132" s="11" t="n">
        <v>2.13743</v>
      </c>
      <c r="D132" s="11" t="n">
        <v>2.10241</v>
      </c>
      <c r="E132" s="11" t="n">
        <v>2.0438</v>
      </c>
      <c r="F132" s="11" t="n">
        <v>2.09921</v>
      </c>
      <c r="G132" s="11" t="n">
        <v>2.14191</v>
      </c>
      <c r="H132" s="11" t="n">
        <v>2.16341</v>
      </c>
      <c r="I132" s="11" t="n">
        <v>2.2039</v>
      </c>
      <c r="J132" s="11" t="n">
        <v>2.21657</v>
      </c>
      <c r="K132" s="11" t="n">
        <v>2.19577</v>
      </c>
      <c r="L132" s="11" t="n">
        <v>2.19529</v>
      </c>
      <c r="M132" s="11" t="n">
        <v>2.19692</v>
      </c>
      <c r="N132" s="11" t="n">
        <v>2.19995</v>
      </c>
      <c r="O132" s="11" t="n">
        <v>2.15983</v>
      </c>
      <c r="P132" s="11" t="n">
        <v>2.15975</v>
      </c>
      <c r="Q132" s="11" t="n">
        <v>2.15986</v>
      </c>
      <c r="R132" s="11" t="n">
        <v>2.16161</v>
      </c>
      <c r="S132" s="11" t="n">
        <v>2.17821</v>
      </c>
      <c r="T132" s="11" t="n">
        <v>2.17596</v>
      </c>
      <c r="U132" s="11" t="n">
        <v>2.17217</v>
      </c>
      <c r="V132" s="11" t="n">
        <v>2.17241</v>
      </c>
      <c r="W132" s="11" t="n">
        <v>2.19223</v>
      </c>
      <c r="X132" s="11" t="n">
        <v>2.16502</v>
      </c>
      <c r="Y132" s="11" t="n">
        <v>2.1443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05508</v>
      </c>
      <c r="C133" s="11" t="n">
        <v>2.04257</v>
      </c>
      <c r="D133" s="11" t="n">
        <v>1.81745</v>
      </c>
      <c r="E133" s="11" t="n">
        <v>1.79502</v>
      </c>
      <c r="F133" s="11" t="n">
        <v>1.97252</v>
      </c>
      <c r="G133" s="11" t="n">
        <v>2.06843</v>
      </c>
      <c r="H133" s="11" t="n">
        <v>2.0821</v>
      </c>
      <c r="I133" s="11" t="n">
        <v>2.11962</v>
      </c>
      <c r="J133" s="11" t="n">
        <v>2.10948</v>
      </c>
      <c r="K133" s="11" t="n">
        <v>2.08775</v>
      </c>
      <c r="L133" s="11" t="n">
        <v>2.08772</v>
      </c>
      <c r="M133" s="11" t="n">
        <v>2.08876</v>
      </c>
      <c r="N133" s="11" t="n">
        <v>2.0922</v>
      </c>
      <c r="O133" s="11" t="n">
        <v>2.08553</v>
      </c>
      <c r="P133" s="11" t="n">
        <v>2.08504</v>
      </c>
      <c r="Q133" s="11" t="n">
        <v>2.08419</v>
      </c>
      <c r="R133" s="11" t="n">
        <v>2.09385</v>
      </c>
      <c r="S133" s="11" t="n">
        <v>2.12341</v>
      </c>
      <c r="T133" s="11" t="n">
        <v>2.15075</v>
      </c>
      <c r="U133" s="11" t="n">
        <v>2.07946</v>
      </c>
      <c r="V133" s="11" t="n">
        <v>2.08217</v>
      </c>
      <c r="W133" s="11" t="n">
        <v>2.12093</v>
      </c>
      <c r="X133" s="11" t="n">
        <v>2.08218</v>
      </c>
      <c r="Y133" s="11" t="n">
        <v>2.0603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0234</v>
      </c>
      <c r="C134" s="11" t="n">
        <v>1.97598</v>
      </c>
      <c r="D134" s="11" t="n">
        <v>1.88662</v>
      </c>
      <c r="E134" s="11" t="n">
        <v>1.81766</v>
      </c>
      <c r="F134" s="11" t="n">
        <v>1.96303</v>
      </c>
      <c r="G134" s="11" t="n">
        <v>2.04437</v>
      </c>
      <c r="H134" s="11" t="n">
        <v>2.04931</v>
      </c>
      <c r="I134" s="11" t="n">
        <v>2.09151</v>
      </c>
      <c r="J134" s="11" t="n">
        <v>2.11063</v>
      </c>
      <c r="K134" s="11" t="n">
        <v>2.09795</v>
      </c>
      <c r="L134" s="11" t="n">
        <v>2.10759</v>
      </c>
      <c r="M134" s="11" t="n">
        <v>2.10935</v>
      </c>
      <c r="N134" s="11" t="n">
        <v>2.10992</v>
      </c>
      <c r="O134" s="11" t="n">
        <v>2.09967</v>
      </c>
      <c r="P134" s="11" t="n">
        <v>2.08589</v>
      </c>
      <c r="Q134" s="11" t="n">
        <v>2.07119</v>
      </c>
      <c r="R134" s="11" t="n">
        <v>2.0756</v>
      </c>
      <c r="S134" s="11" t="n">
        <v>2.08805</v>
      </c>
      <c r="T134" s="11" t="n">
        <v>2.11247</v>
      </c>
      <c r="U134" s="11" t="n">
        <v>2.07703</v>
      </c>
      <c r="V134" s="11" t="n">
        <v>2.0647</v>
      </c>
      <c r="W134" s="11" t="n">
        <v>2.06216</v>
      </c>
      <c r="X134" s="11" t="n">
        <v>2.04272</v>
      </c>
      <c r="Y134" s="11" t="n">
        <v>2.0208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03033</v>
      </c>
      <c r="C135" s="11" t="n">
        <v>2.01489</v>
      </c>
      <c r="D135" s="11" t="n">
        <v>1.811</v>
      </c>
      <c r="E135" s="11" t="n">
        <v>1.39041</v>
      </c>
      <c r="F135" s="11" t="n">
        <v>1.9435</v>
      </c>
      <c r="G135" s="11" t="n">
        <v>2.03589</v>
      </c>
      <c r="H135" s="11" t="n">
        <v>2.0392</v>
      </c>
      <c r="I135" s="11" t="n">
        <v>2.0537</v>
      </c>
      <c r="J135" s="11" t="n">
        <v>2.09384</v>
      </c>
      <c r="K135" s="11" t="n">
        <v>2.09712</v>
      </c>
      <c r="L135" s="11" t="n">
        <v>2.10221</v>
      </c>
      <c r="M135" s="11" t="n">
        <v>2.09012</v>
      </c>
      <c r="N135" s="11" t="n">
        <v>2.0997</v>
      </c>
      <c r="O135" s="11" t="n">
        <v>2.09053</v>
      </c>
      <c r="P135" s="11" t="n">
        <v>2.07768</v>
      </c>
      <c r="Q135" s="11" t="n">
        <v>2.07627</v>
      </c>
      <c r="R135" s="11" t="n">
        <v>2.06995</v>
      </c>
      <c r="S135" s="11" t="n">
        <v>2.08185</v>
      </c>
      <c r="T135" s="11" t="n">
        <v>2.08891</v>
      </c>
      <c r="U135" s="11" t="n">
        <v>2.08086</v>
      </c>
      <c r="V135" s="11" t="n">
        <v>2.08762</v>
      </c>
      <c r="W135" s="11" t="n">
        <v>2.09458</v>
      </c>
      <c r="X135" s="11" t="n">
        <v>2.05574</v>
      </c>
      <c r="Y135" s="11" t="n">
        <v>2.0232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14078</v>
      </c>
      <c r="C136" s="11" t="n">
        <v>2.1273</v>
      </c>
      <c r="D136" s="11" t="n">
        <v>2.05459</v>
      </c>
      <c r="E136" s="11" t="n">
        <v>1.98821</v>
      </c>
      <c r="F136" s="11" t="n">
        <v>2.08195</v>
      </c>
      <c r="G136" s="11" t="n">
        <v>2.14894</v>
      </c>
      <c r="H136" s="11" t="n">
        <v>2.16666</v>
      </c>
      <c r="I136" s="11" t="n">
        <v>2.1898</v>
      </c>
      <c r="J136" s="11" t="n">
        <v>2.19543</v>
      </c>
      <c r="K136" s="11" t="n">
        <v>2.22752</v>
      </c>
      <c r="L136" s="11" t="n">
        <v>2.24959</v>
      </c>
      <c r="M136" s="11" t="n">
        <v>2.22269</v>
      </c>
      <c r="N136" s="11" t="n">
        <v>2.22451</v>
      </c>
      <c r="O136" s="11" t="n">
        <v>2.22706</v>
      </c>
      <c r="P136" s="11" t="n">
        <v>2.16663</v>
      </c>
      <c r="Q136" s="11" t="n">
        <v>2.16464</v>
      </c>
      <c r="R136" s="11" t="n">
        <v>2.16818</v>
      </c>
      <c r="S136" s="11" t="n">
        <v>2.18222</v>
      </c>
      <c r="T136" s="11" t="n">
        <v>2.23095</v>
      </c>
      <c r="U136" s="11" t="n">
        <v>2.18958</v>
      </c>
      <c r="V136" s="11" t="n">
        <v>2.20272</v>
      </c>
      <c r="W136" s="11" t="n">
        <v>2.2136</v>
      </c>
      <c r="X136" s="11" t="n">
        <v>2.18611</v>
      </c>
      <c r="Y136" s="11" t="n">
        <v>2.1688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20019</v>
      </c>
      <c r="C137" s="11" t="n">
        <v>2.19919</v>
      </c>
      <c r="D137" s="11" t="n">
        <v>2.17904</v>
      </c>
      <c r="E137" s="11" t="n">
        <v>2.13581</v>
      </c>
      <c r="F137" s="11" t="n">
        <v>2.13448</v>
      </c>
      <c r="G137" s="11" t="n">
        <v>2.16392</v>
      </c>
      <c r="H137" s="11" t="n">
        <v>2.18522</v>
      </c>
      <c r="I137" s="11" t="n">
        <v>2.18408</v>
      </c>
      <c r="J137" s="11" t="n">
        <v>2.2039</v>
      </c>
      <c r="K137" s="11" t="n">
        <v>2.23743</v>
      </c>
      <c r="L137" s="11" t="n">
        <v>2.23804</v>
      </c>
      <c r="M137" s="11" t="n">
        <v>2.23944</v>
      </c>
      <c r="N137" s="11" t="n">
        <v>2.23758</v>
      </c>
      <c r="O137" s="11" t="n">
        <v>2.23628</v>
      </c>
      <c r="P137" s="11" t="n">
        <v>2.21482</v>
      </c>
      <c r="Q137" s="11" t="n">
        <v>2.21296</v>
      </c>
      <c r="R137" s="11" t="n">
        <v>2.2116</v>
      </c>
      <c r="S137" s="11" t="n">
        <v>2.21764</v>
      </c>
      <c r="T137" s="11" t="n">
        <v>2.24565</v>
      </c>
      <c r="U137" s="11" t="n">
        <v>2.23135</v>
      </c>
      <c r="V137" s="11" t="n">
        <v>2.23659</v>
      </c>
      <c r="W137" s="11" t="n">
        <v>2.2257</v>
      </c>
      <c r="X137" s="11" t="n">
        <v>2.22713</v>
      </c>
      <c r="Y137" s="11" t="n">
        <v>2.2173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06314</v>
      </c>
      <c r="C138" s="11" t="n">
        <v>2.05521</v>
      </c>
      <c r="D138" s="11" t="n">
        <v>2.00798</v>
      </c>
      <c r="E138" s="11" t="n">
        <v>1.84327</v>
      </c>
      <c r="F138" s="11" t="n">
        <v>1.84796</v>
      </c>
      <c r="G138" s="11" t="n">
        <v>1.94512</v>
      </c>
      <c r="H138" s="11" t="n">
        <v>1.99997</v>
      </c>
      <c r="I138" s="11" t="n">
        <v>1.9902</v>
      </c>
      <c r="J138" s="11" t="n">
        <v>2.02982</v>
      </c>
      <c r="K138" s="11" t="n">
        <v>2.07152</v>
      </c>
      <c r="L138" s="11" t="n">
        <v>2.09379</v>
      </c>
      <c r="M138" s="11" t="n">
        <v>2.09456</v>
      </c>
      <c r="N138" s="11" t="n">
        <v>2.09615</v>
      </c>
      <c r="O138" s="11" t="n">
        <v>2.09645</v>
      </c>
      <c r="P138" s="11" t="n">
        <v>2.05553</v>
      </c>
      <c r="Q138" s="11" t="n">
        <v>2.05833</v>
      </c>
      <c r="R138" s="11" t="n">
        <v>2.06441</v>
      </c>
      <c r="S138" s="11" t="n">
        <v>2.07599</v>
      </c>
      <c r="T138" s="11" t="n">
        <v>2.12474</v>
      </c>
      <c r="U138" s="11" t="n">
        <v>2.11708</v>
      </c>
      <c r="V138" s="11" t="n">
        <v>2.16608</v>
      </c>
      <c r="W138" s="11" t="n">
        <v>2.17921</v>
      </c>
      <c r="X138" s="11" t="n">
        <v>2.14272</v>
      </c>
      <c r="Y138" s="11" t="n">
        <v>2.1152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93374</v>
      </c>
      <c r="C139" s="11" t="n">
        <v>1.92209</v>
      </c>
      <c r="D139" s="11" t="n">
        <v>1.81931</v>
      </c>
      <c r="E139" s="11" t="n">
        <v>1.73824</v>
      </c>
      <c r="F139" s="11" t="n">
        <v>1.84265</v>
      </c>
      <c r="G139" s="11" t="n">
        <v>1.85595</v>
      </c>
      <c r="H139" s="11" t="n">
        <v>1.92491</v>
      </c>
      <c r="I139" s="11" t="n">
        <v>1.97309</v>
      </c>
      <c r="J139" s="11" t="n">
        <v>1.99805</v>
      </c>
      <c r="K139" s="11" t="n">
        <v>2.04137</v>
      </c>
      <c r="L139" s="11" t="n">
        <v>2.04744</v>
      </c>
      <c r="M139" s="11" t="n">
        <v>2.04725</v>
      </c>
      <c r="N139" s="11" t="n">
        <v>2.03786</v>
      </c>
      <c r="O139" s="11" t="n">
        <v>2.03861</v>
      </c>
      <c r="P139" s="11" t="n">
        <v>1.99883</v>
      </c>
      <c r="Q139" s="11" t="n">
        <v>1.99138</v>
      </c>
      <c r="R139" s="11" t="n">
        <v>1.99346</v>
      </c>
      <c r="S139" s="11" t="n">
        <v>1.99896</v>
      </c>
      <c r="T139" s="11" t="n">
        <v>2.03301</v>
      </c>
      <c r="U139" s="11" t="n">
        <v>2.0188</v>
      </c>
      <c r="V139" s="11" t="n">
        <v>2.02627</v>
      </c>
      <c r="W139" s="11" t="n">
        <v>2.03502</v>
      </c>
      <c r="X139" s="11" t="n">
        <v>1.99695</v>
      </c>
      <c r="Y139" s="11" t="n">
        <v>1.9583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04179</v>
      </c>
      <c r="C140" s="11" t="n">
        <v>1.81299</v>
      </c>
      <c r="D140" s="11" t="n">
        <v>1.60569</v>
      </c>
      <c r="E140" s="11" t="n">
        <v>1.86746</v>
      </c>
      <c r="F140" s="11" t="n">
        <v>1.604</v>
      </c>
      <c r="G140" s="11" t="n">
        <v>2.00864</v>
      </c>
      <c r="H140" s="11" t="n">
        <v>2.06035</v>
      </c>
      <c r="I140" s="11" t="n">
        <v>2.06712</v>
      </c>
      <c r="J140" s="11" t="n">
        <v>2.10556</v>
      </c>
      <c r="K140" s="11" t="n">
        <v>2.11649</v>
      </c>
      <c r="L140" s="11" t="n">
        <v>2.12371</v>
      </c>
      <c r="M140" s="11" t="n">
        <v>2.12057</v>
      </c>
      <c r="N140" s="11" t="n">
        <v>2.11672</v>
      </c>
      <c r="O140" s="11" t="n">
        <v>2.11336</v>
      </c>
      <c r="P140" s="11" t="n">
        <v>2.11205</v>
      </c>
      <c r="Q140" s="11" t="n">
        <v>2.1035</v>
      </c>
      <c r="R140" s="11" t="n">
        <v>2.10414</v>
      </c>
      <c r="S140" s="11" t="n">
        <v>2.11851</v>
      </c>
      <c r="T140" s="11" t="n">
        <v>2.12044</v>
      </c>
      <c r="U140" s="11" t="n">
        <v>2.0663</v>
      </c>
      <c r="V140" s="11" t="n">
        <v>2.03615</v>
      </c>
      <c r="W140" s="11" t="n">
        <v>1.38874</v>
      </c>
      <c r="X140" s="11" t="n">
        <v>2.00597</v>
      </c>
      <c r="Y140" s="11" t="n">
        <v>2.0510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9539</v>
      </c>
      <c r="C141" s="11" t="n">
        <v>1.38874</v>
      </c>
      <c r="D141" s="11" t="n">
        <v>1.38874</v>
      </c>
      <c r="E141" s="11" t="n">
        <v>1.38874</v>
      </c>
      <c r="F141" s="11" t="n">
        <v>1.39038</v>
      </c>
      <c r="G141" s="11" t="n">
        <v>1.39042</v>
      </c>
      <c r="H141" s="11" t="n">
        <v>1.47708</v>
      </c>
      <c r="I141" s="11" t="n">
        <v>1.51636</v>
      </c>
      <c r="J141" s="11" t="n">
        <v>1.53325</v>
      </c>
      <c r="K141" s="11" t="n">
        <v>1.4803</v>
      </c>
      <c r="L141" s="11" t="n">
        <v>1.61398</v>
      </c>
      <c r="M141" s="11" t="n">
        <v>1.61211</v>
      </c>
      <c r="N141" s="11" t="n">
        <v>1.60403</v>
      </c>
      <c r="O141" s="11" t="n">
        <v>1.61429</v>
      </c>
      <c r="P141" s="11" t="n">
        <v>1.39045</v>
      </c>
      <c r="Q141" s="11" t="n">
        <v>1.50573</v>
      </c>
      <c r="R141" s="11" t="n">
        <v>1.5937</v>
      </c>
      <c r="S141" s="11" t="n">
        <v>1.5878</v>
      </c>
      <c r="T141" s="11" t="n">
        <v>1.59848</v>
      </c>
      <c r="U141" s="11" t="n">
        <v>1.3921</v>
      </c>
      <c r="V141" s="11" t="n">
        <v>1.39043</v>
      </c>
      <c r="W141" s="11" t="n">
        <v>1.38874</v>
      </c>
      <c r="X141" s="11" t="n">
        <v>1.55733</v>
      </c>
      <c r="Y141" s="11" t="n">
        <v>1.5168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79286</v>
      </c>
      <c r="C142" s="11" t="n">
        <v>1.6853</v>
      </c>
      <c r="D142" s="11" t="n">
        <v>1.67631</v>
      </c>
      <c r="E142" s="11" t="n">
        <v>1.67589</v>
      </c>
      <c r="F142" s="11" t="n">
        <v>1.67539</v>
      </c>
      <c r="G142" s="11" t="n">
        <v>1.69005</v>
      </c>
      <c r="H142" s="11" t="n">
        <v>1.76099</v>
      </c>
      <c r="I142" s="11" t="n">
        <v>1.80999</v>
      </c>
      <c r="J142" s="11" t="n">
        <v>1.86562</v>
      </c>
      <c r="K142" s="11" t="n">
        <v>1.87294</v>
      </c>
      <c r="L142" s="11" t="n">
        <v>1.90876</v>
      </c>
      <c r="M142" s="11" t="n">
        <v>1.91486</v>
      </c>
      <c r="N142" s="11" t="n">
        <v>1.91618</v>
      </c>
      <c r="O142" s="11" t="n">
        <v>1.8917</v>
      </c>
      <c r="P142" s="11" t="n">
        <v>1.87218</v>
      </c>
      <c r="Q142" s="11" t="n">
        <v>1.87007</v>
      </c>
      <c r="R142" s="11" t="n">
        <v>1.86941</v>
      </c>
      <c r="S142" s="11" t="n">
        <v>1.86952</v>
      </c>
      <c r="T142" s="11" t="n">
        <v>1.87027</v>
      </c>
      <c r="U142" s="11" t="n">
        <v>1.8502</v>
      </c>
      <c r="V142" s="11" t="n">
        <v>1.84584</v>
      </c>
      <c r="W142" s="11" t="n">
        <v>1.85579</v>
      </c>
      <c r="X142" s="11" t="n">
        <v>1.84502</v>
      </c>
      <c r="Y142" s="11" t="n">
        <v>1.78254</v>
      </c>
    </row>
    <row r="143" customFormat="false" ht="12.75" hidden="false" customHeight="false" outlineLevel="0" collapsed="false">
      <c r="A143" s="10" t="n">
        <v>29</v>
      </c>
      <c r="B143" s="11" t="n">
        <v>1.99654</v>
      </c>
      <c r="C143" s="11" t="n">
        <v>1.92462</v>
      </c>
      <c r="D143" s="11" t="n">
        <v>1.84306</v>
      </c>
      <c r="E143" s="11" t="n">
        <v>1.84648</v>
      </c>
      <c r="F143" s="11" t="n">
        <v>1.96043</v>
      </c>
      <c r="G143" s="11" t="n">
        <v>2.00708</v>
      </c>
      <c r="H143" s="11" t="n">
        <v>2.04188</v>
      </c>
      <c r="I143" s="11" t="n">
        <v>2.06055</v>
      </c>
      <c r="J143" s="11" t="n">
        <v>2.1188</v>
      </c>
      <c r="K143" s="11" t="n">
        <v>2.12464</v>
      </c>
      <c r="L143" s="11" t="n">
        <v>2.12151</v>
      </c>
      <c r="M143" s="11" t="n">
        <v>2.11897</v>
      </c>
      <c r="N143" s="11" t="n">
        <v>2.12031</v>
      </c>
      <c r="O143" s="11" t="n">
        <v>2.12342</v>
      </c>
      <c r="P143" s="11" t="n">
        <v>2.12164</v>
      </c>
      <c r="Q143" s="11" t="n">
        <v>2.1075</v>
      </c>
      <c r="R143" s="11" t="n">
        <v>2.0715</v>
      </c>
      <c r="S143" s="11" t="n">
        <v>2.07732</v>
      </c>
      <c r="T143" s="11" t="n">
        <v>2.05664</v>
      </c>
      <c r="U143" s="11" t="n">
        <v>2.03576</v>
      </c>
      <c r="V143" s="11" t="n">
        <v>2.02944</v>
      </c>
      <c r="W143" s="11" t="n">
        <v>2.03145</v>
      </c>
      <c r="X143" s="11" t="n">
        <v>2.04555</v>
      </c>
      <c r="Y143" s="11" t="n">
        <v>2.03237</v>
      </c>
    </row>
    <row r="144" customFormat="false" ht="12.75" hidden="false" customHeight="false" outlineLevel="0" collapsed="false">
      <c r="A144" s="10" t="n">
        <v>30</v>
      </c>
      <c r="B144" s="11" t="n">
        <v>2.06742</v>
      </c>
      <c r="C144" s="11" t="n">
        <v>2.04196</v>
      </c>
      <c r="D144" s="11" t="n">
        <v>2.03732</v>
      </c>
      <c r="E144" s="11" t="n">
        <v>2.00597</v>
      </c>
      <c r="F144" s="11" t="n">
        <v>1.98903</v>
      </c>
      <c r="G144" s="11" t="n">
        <v>2.00221</v>
      </c>
      <c r="H144" s="11" t="n">
        <v>2.03649</v>
      </c>
      <c r="I144" s="11" t="n">
        <v>2.04081</v>
      </c>
      <c r="J144" s="11" t="n">
        <v>2.08988</v>
      </c>
      <c r="K144" s="11" t="n">
        <v>2.10749</v>
      </c>
      <c r="L144" s="11" t="n">
        <v>2.14468</v>
      </c>
      <c r="M144" s="11" t="n">
        <v>2.14509</v>
      </c>
      <c r="N144" s="11" t="n">
        <v>2.14133</v>
      </c>
      <c r="O144" s="11" t="n">
        <v>2.13221</v>
      </c>
      <c r="P144" s="11" t="n">
        <v>2.10082</v>
      </c>
      <c r="Q144" s="11" t="n">
        <v>2.09685</v>
      </c>
      <c r="R144" s="11" t="n">
        <v>2.09677</v>
      </c>
      <c r="S144" s="11" t="n">
        <v>2.09424</v>
      </c>
      <c r="T144" s="11" t="n">
        <v>2.09968</v>
      </c>
      <c r="U144" s="11" t="n">
        <v>2.0941</v>
      </c>
      <c r="V144" s="11" t="n">
        <v>2.09871</v>
      </c>
      <c r="W144" s="11" t="n">
        <v>2.11226</v>
      </c>
      <c r="X144" s="11" t="n">
        <v>2.12165</v>
      </c>
      <c r="Y144" s="11" t="n">
        <v>2.04434</v>
      </c>
    </row>
    <row r="145" customFormat="false" ht="12.75" hidden="false" customHeight="false" outlineLevel="0" collapsed="false">
      <c r="A145" s="12" t="n">
        <v>31</v>
      </c>
      <c r="B145" s="13" t="n">
        <v>2.11802</v>
      </c>
      <c r="C145" s="13" t="n">
        <v>2.09228</v>
      </c>
      <c r="D145" s="13" t="n">
        <v>1.68842</v>
      </c>
      <c r="E145" s="13" t="n">
        <v>1.38874</v>
      </c>
      <c r="F145" s="13" t="n">
        <v>1.52997</v>
      </c>
      <c r="G145" s="13" t="n">
        <v>1.39324</v>
      </c>
      <c r="H145" s="13" t="n">
        <v>2.07223</v>
      </c>
      <c r="I145" s="13" t="n">
        <v>2.0681</v>
      </c>
      <c r="J145" s="13" t="n">
        <v>2.06464</v>
      </c>
      <c r="K145" s="13" t="n">
        <v>2.09955</v>
      </c>
      <c r="L145" s="13" t="n">
        <v>2.16121</v>
      </c>
      <c r="M145" s="13" t="n">
        <v>2.16074</v>
      </c>
      <c r="N145" s="13" t="n">
        <v>2.16398</v>
      </c>
      <c r="O145" s="13" t="n">
        <v>2.16329</v>
      </c>
      <c r="P145" s="13" t="n">
        <v>2.14234</v>
      </c>
      <c r="Q145" s="13" t="n">
        <v>2.14175</v>
      </c>
      <c r="R145" s="13" t="n">
        <v>2.14129</v>
      </c>
      <c r="S145" s="13" t="n">
        <v>2.15535</v>
      </c>
      <c r="T145" s="13" t="n">
        <v>2.13958</v>
      </c>
      <c r="U145" s="13" t="n">
        <v>2.14185</v>
      </c>
      <c r="V145" s="13" t="n">
        <v>2.12629</v>
      </c>
      <c r="W145" s="13" t="n">
        <v>2.12901</v>
      </c>
      <c r="X145" s="13" t="n">
        <v>2.17214</v>
      </c>
      <c r="Y145" s="13" t="n">
        <v>2.1352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6633</v>
      </c>
      <c r="C7" s="11" t="n">
        <v>3.57338</v>
      </c>
      <c r="D7" s="11" t="n">
        <v>3.54432</v>
      </c>
      <c r="E7" s="11" t="n">
        <v>3.55816</v>
      </c>
      <c r="F7" s="11" t="n">
        <v>3.56207</v>
      </c>
      <c r="G7" s="11" t="n">
        <v>3.55539</v>
      </c>
      <c r="H7" s="11" t="n">
        <v>3.53496</v>
      </c>
      <c r="I7" s="11" t="n">
        <v>3.46869</v>
      </c>
      <c r="J7" s="11" t="n">
        <v>3.56722</v>
      </c>
      <c r="K7" s="11" t="n">
        <v>3.64184</v>
      </c>
      <c r="L7" s="11" t="n">
        <v>3.65554</v>
      </c>
      <c r="M7" s="11" t="n">
        <v>3.67439</v>
      </c>
      <c r="N7" s="11" t="n">
        <v>3.67262</v>
      </c>
      <c r="O7" s="11" t="n">
        <v>3.66901</v>
      </c>
      <c r="P7" s="11" t="n">
        <v>3.66289</v>
      </c>
      <c r="Q7" s="11" t="n">
        <v>3.64961</v>
      </c>
      <c r="R7" s="11" t="n">
        <v>3.65357</v>
      </c>
      <c r="S7" s="11" t="n">
        <v>3.68121</v>
      </c>
      <c r="T7" s="11" t="n">
        <v>3.67764</v>
      </c>
      <c r="U7" s="11" t="n">
        <v>3.64577</v>
      </c>
      <c r="V7" s="11" t="n">
        <v>3.65471</v>
      </c>
      <c r="W7" s="11" t="n">
        <v>3.65871</v>
      </c>
      <c r="X7" s="11" t="n">
        <v>3.65296</v>
      </c>
      <c r="Y7" s="11" t="n">
        <v>3.55874</v>
      </c>
    </row>
    <row r="8" customFormat="false" ht="12.75" hidden="false" customHeight="false" outlineLevel="0" collapsed="false">
      <c r="A8" s="10" t="n">
        <f aca="false">A7+1</f>
        <v>2</v>
      </c>
      <c r="B8" s="11" t="n">
        <v>3.47526</v>
      </c>
      <c r="C8" s="11" t="n">
        <v>3.40903</v>
      </c>
      <c r="D8" s="11" t="n">
        <v>3.34647</v>
      </c>
      <c r="E8" s="11" t="n">
        <v>3.32519</v>
      </c>
      <c r="F8" s="11" t="n">
        <v>3.33743</v>
      </c>
      <c r="G8" s="11" t="n">
        <v>3.33801</v>
      </c>
      <c r="H8" s="11" t="n">
        <v>3.39578</v>
      </c>
      <c r="I8" s="11" t="n">
        <v>3.43821</v>
      </c>
      <c r="J8" s="11" t="n">
        <v>3.51146</v>
      </c>
      <c r="K8" s="11" t="n">
        <v>3.53916</v>
      </c>
      <c r="L8" s="11" t="n">
        <v>3.53477</v>
      </c>
      <c r="M8" s="11" t="n">
        <v>3.53908</v>
      </c>
      <c r="N8" s="11" t="n">
        <v>3.54075</v>
      </c>
      <c r="O8" s="11" t="n">
        <v>3.54352</v>
      </c>
      <c r="P8" s="11" t="n">
        <v>3.54288</v>
      </c>
      <c r="Q8" s="11" t="n">
        <v>3.54614</v>
      </c>
      <c r="R8" s="11" t="n">
        <v>3.5447</v>
      </c>
      <c r="S8" s="11" t="n">
        <v>3.53501</v>
      </c>
      <c r="T8" s="11" t="n">
        <v>3.56539</v>
      </c>
      <c r="U8" s="11" t="n">
        <v>3.5684</v>
      </c>
      <c r="V8" s="11" t="n">
        <v>3.55277</v>
      </c>
      <c r="W8" s="11" t="n">
        <v>3.55347</v>
      </c>
      <c r="X8" s="11" t="n">
        <v>3.54329</v>
      </c>
      <c r="Y8" s="11" t="n">
        <v>3.46767</v>
      </c>
    </row>
    <row r="9" customFormat="false" ht="12.75" hidden="false" customHeight="false" outlineLevel="0" collapsed="false">
      <c r="A9" s="10" t="n">
        <f aca="false">A8+1</f>
        <v>3</v>
      </c>
      <c r="B9" s="11" t="n">
        <v>3.40737</v>
      </c>
      <c r="C9" s="11" t="n">
        <v>3.34098</v>
      </c>
      <c r="D9" s="11" t="n">
        <v>3.32019</v>
      </c>
      <c r="E9" s="11" t="n">
        <v>3.30162</v>
      </c>
      <c r="F9" s="11" t="n">
        <v>3.33608</v>
      </c>
      <c r="G9" s="11" t="n">
        <v>3.26245</v>
      </c>
      <c r="H9" s="11" t="n">
        <v>3.30407</v>
      </c>
      <c r="I9" s="11" t="n">
        <v>3.37211</v>
      </c>
      <c r="J9" s="11" t="n">
        <v>3.45376</v>
      </c>
      <c r="K9" s="11" t="n">
        <v>3.55268</v>
      </c>
      <c r="L9" s="11" t="n">
        <v>3.54492</v>
      </c>
      <c r="M9" s="11" t="n">
        <v>3.5469</v>
      </c>
      <c r="N9" s="11" t="n">
        <v>3.54549</v>
      </c>
      <c r="O9" s="11" t="n">
        <v>3.54728</v>
      </c>
      <c r="P9" s="11" t="n">
        <v>3.54778</v>
      </c>
      <c r="Q9" s="11" t="n">
        <v>3.54817</v>
      </c>
      <c r="R9" s="11" t="n">
        <v>3.54642</v>
      </c>
      <c r="S9" s="11" t="n">
        <v>3.58221</v>
      </c>
      <c r="T9" s="11" t="n">
        <v>3.58384</v>
      </c>
      <c r="U9" s="11" t="n">
        <v>3.58347</v>
      </c>
      <c r="V9" s="11" t="n">
        <v>3.57836</v>
      </c>
      <c r="W9" s="11" t="n">
        <v>3.59365</v>
      </c>
      <c r="X9" s="11" t="n">
        <v>3.56508</v>
      </c>
      <c r="Y9" s="11" t="n">
        <v>3.4822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40607</v>
      </c>
      <c r="C10" s="11" t="n">
        <v>3.37945</v>
      </c>
      <c r="D10" s="11" t="n">
        <v>3.33888</v>
      </c>
      <c r="E10" s="11" t="n">
        <v>3.30292</v>
      </c>
      <c r="F10" s="11" t="n">
        <v>3.29677</v>
      </c>
      <c r="G10" s="11" t="n">
        <v>3.30366</v>
      </c>
      <c r="H10" s="11" t="n">
        <v>3.31579</v>
      </c>
      <c r="I10" s="11" t="n">
        <v>3.33171</v>
      </c>
      <c r="J10" s="11" t="n">
        <v>3.51855</v>
      </c>
      <c r="K10" s="11" t="n">
        <v>3.54457</v>
      </c>
      <c r="L10" s="11" t="n">
        <v>3.53754</v>
      </c>
      <c r="M10" s="11" t="n">
        <v>3.53898</v>
      </c>
      <c r="N10" s="11" t="n">
        <v>3.53837</v>
      </c>
      <c r="O10" s="11" t="n">
        <v>3.52698</v>
      </c>
      <c r="P10" s="11" t="n">
        <v>3.52807</v>
      </c>
      <c r="Q10" s="11" t="n">
        <v>3.51659</v>
      </c>
      <c r="R10" s="11" t="n">
        <v>3.47616</v>
      </c>
      <c r="S10" s="11" t="n">
        <v>3.52918</v>
      </c>
      <c r="T10" s="11" t="n">
        <v>3.54829</v>
      </c>
      <c r="U10" s="11" t="n">
        <v>3.56039</v>
      </c>
      <c r="V10" s="11" t="n">
        <v>3.5437</v>
      </c>
      <c r="W10" s="11" t="n">
        <v>3.56473</v>
      </c>
      <c r="X10" s="11" t="n">
        <v>3.54147</v>
      </c>
      <c r="Y10" s="11" t="n">
        <v>3.4628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40848</v>
      </c>
      <c r="C11" s="11" t="n">
        <v>3.41868</v>
      </c>
      <c r="D11" s="11" t="n">
        <v>3.42043</v>
      </c>
      <c r="E11" s="11" t="n">
        <v>3.41092</v>
      </c>
      <c r="F11" s="11" t="n">
        <v>3.411</v>
      </c>
      <c r="G11" s="11" t="n">
        <v>3.4274</v>
      </c>
      <c r="H11" s="11" t="n">
        <v>3.44906</v>
      </c>
      <c r="I11" s="11" t="n">
        <v>3.4521</v>
      </c>
      <c r="J11" s="11" t="n">
        <v>3.45481</v>
      </c>
      <c r="K11" s="11" t="n">
        <v>3.45739</v>
      </c>
      <c r="L11" s="11" t="n">
        <v>3.44883</v>
      </c>
      <c r="M11" s="11" t="n">
        <v>3.44319</v>
      </c>
      <c r="N11" s="11" t="n">
        <v>3.44687</v>
      </c>
      <c r="O11" s="11" t="n">
        <v>3.44167</v>
      </c>
      <c r="P11" s="11" t="n">
        <v>3.4419</v>
      </c>
      <c r="Q11" s="11" t="n">
        <v>3.44265</v>
      </c>
      <c r="R11" s="11" t="n">
        <v>3.44519</v>
      </c>
      <c r="S11" s="11" t="n">
        <v>3.44316</v>
      </c>
      <c r="T11" s="11" t="n">
        <v>3.43994</v>
      </c>
      <c r="U11" s="11" t="n">
        <v>3.45019</v>
      </c>
      <c r="V11" s="11" t="n">
        <v>3.42906</v>
      </c>
      <c r="W11" s="11" t="n">
        <v>3.41909</v>
      </c>
      <c r="X11" s="11" t="n">
        <v>3.41764</v>
      </c>
      <c r="Y11" s="11" t="n">
        <v>3.4143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32189</v>
      </c>
      <c r="C12" s="11" t="n">
        <v>3.30314</v>
      </c>
      <c r="D12" s="11" t="n">
        <v>3.25438</v>
      </c>
      <c r="E12" s="11" t="n">
        <v>3.35126</v>
      </c>
      <c r="F12" s="11" t="n">
        <v>3.36482</v>
      </c>
      <c r="G12" s="11" t="n">
        <v>3.38772</v>
      </c>
      <c r="H12" s="11" t="n">
        <v>3.3985</v>
      </c>
      <c r="I12" s="11" t="n">
        <v>3.41861</v>
      </c>
      <c r="J12" s="11" t="n">
        <v>3.41882</v>
      </c>
      <c r="K12" s="11" t="n">
        <v>3.42777</v>
      </c>
      <c r="L12" s="11" t="n">
        <v>3.42106</v>
      </c>
      <c r="M12" s="11" t="n">
        <v>3.42116</v>
      </c>
      <c r="N12" s="11" t="n">
        <v>3.41988</v>
      </c>
      <c r="O12" s="11" t="n">
        <v>3.41677</v>
      </c>
      <c r="P12" s="11" t="n">
        <v>3.41689</v>
      </c>
      <c r="Q12" s="11" t="n">
        <v>3.41733</v>
      </c>
      <c r="R12" s="11" t="n">
        <v>3.42557</v>
      </c>
      <c r="S12" s="11" t="n">
        <v>3.43001</v>
      </c>
      <c r="T12" s="11" t="n">
        <v>3.41514</v>
      </c>
      <c r="U12" s="11" t="n">
        <v>3.39327</v>
      </c>
      <c r="V12" s="11" t="n">
        <v>3.39019</v>
      </c>
      <c r="W12" s="11" t="n">
        <v>3.38526</v>
      </c>
      <c r="X12" s="11" t="n">
        <v>3.38837</v>
      </c>
      <c r="Y12" s="11" t="n">
        <v>3.3436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34256</v>
      </c>
      <c r="C13" s="11" t="n">
        <v>3.29827</v>
      </c>
      <c r="D13" s="11" t="n">
        <v>3.29929</v>
      </c>
      <c r="E13" s="11" t="n">
        <v>3.30731</v>
      </c>
      <c r="F13" s="11" t="n">
        <v>3.33871</v>
      </c>
      <c r="G13" s="11" t="n">
        <v>3.36599</v>
      </c>
      <c r="H13" s="11" t="n">
        <v>3.37507</v>
      </c>
      <c r="I13" s="11" t="n">
        <v>3.39518</v>
      </c>
      <c r="J13" s="11" t="n">
        <v>3.40432</v>
      </c>
      <c r="K13" s="11" t="n">
        <v>3.41652</v>
      </c>
      <c r="L13" s="11" t="n">
        <v>3.40836</v>
      </c>
      <c r="M13" s="11" t="n">
        <v>3.40874</v>
      </c>
      <c r="N13" s="11" t="n">
        <v>3.40751</v>
      </c>
      <c r="O13" s="11" t="n">
        <v>3.40011</v>
      </c>
      <c r="P13" s="11" t="n">
        <v>3.39752</v>
      </c>
      <c r="Q13" s="11" t="n">
        <v>3.39821</v>
      </c>
      <c r="R13" s="11" t="n">
        <v>3.40175</v>
      </c>
      <c r="S13" s="11" t="n">
        <v>3.40534</v>
      </c>
      <c r="T13" s="11" t="n">
        <v>3.40142</v>
      </c>
      <c r="U13" s="11" t="n">
        <v>3.41006</v>
      </c>
      <c r="V13" s="11" t="n">
        <v>3.39222</v>
      </c>
      <c r="W13" s="11" t="n">
        <v>3.38573</v>
      </c>
      <c r="X13" s="11" t="n">
        <v>3.38375</v>
      </c>
      <c r="Y13" s="11" t="n">
        <v>3.3445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3459</v>
      </c>
      <c r="C14" s="11" t="n">
        <v>3.34487</v>
      </c>
      <c r="D14" s="11" t="n">
        <v>3.34485</v>
      </c>
      <c r="E14" s="11" t="n">
        <v>3.35577</v>
      </c>
      <c r="F14" s="11" t="n">
        <v>3.37848</v>
      </c>
      <c r="G14" s="11" t="n">
        <v>3.38867</v>
      </c>
      <c r="H14" s="11" t="n">
        <v>3.38965</v>
      </c>
      <c r="I14" s="11" t="n">
        <v>3.38947</v>
      </c>
      <c r="J14" s="11" t="n">
        <v>3.40379</v>
      </c>
      <c r="K14" s="11" t="n">
        <v>3.40364</v>
      </c>
      <c r="L14" s="11" t="n">
        <v>3.40584</v>
      </c>
      <c r="M14" s="11" t="n">
        <v>3.42721</v>
      </c>
      <c r="N14" s="11" t="n">
        <v>3.42727</v>
      </c>
      <c r="O14" s="11" t="n">
        <v>3.42136</v>
      </c>
      <c r="P14" s="11" t="n">
        <v>3.39604</v>
      </c>
      <c r="Q14" s="11" t="n">
        <v>3.38237</v>
      </c>
      <c r="R14" s="11" t="n">
        <v>3.39361</v>
      </c>
      <c r="S14" s="11" t="n">
        <v>3.40397</v>
      </c>
      <c r="T14" s="11" t="n">
        <v>3.40295</v>
      </c>
      <c r="U14" s="11" t="n">
        <v>3.42217</v>
      </c>
      <c r="V14" s="11" t="n">
        <v>3.39495</v>
      </c>
      <c r="W14" s="11" t="n">
        <v>3.37501</v>
      </c>
      <c r="X14" s="11" t="n">
        <v>3.4136</v>
      </c>
      <c r="Y14" s="11" t="n">
        <v>3.4003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34858</v>
      </c>
      <c r="C15" s="11" t="n">
        <v>3.33771</v>
      </c>
      <c r="D15" s="11" t="n">
        <v>3.34073</v>
      </c>
      <c r="E15" s="11" t="n">
        <v>3.33661</v>
      </c>
      <c r="F15" s="11" t="n">
        <v>3.34063</v>
      </c>
      <c r="G15" s="11" t="n">
        <v>3.34956</v>
      </c>
      <c r="H15" s="11" t="n">
        <v>3.35463</v>
      </c>
      <c r="I15" s="11" t="n">
        <v>3.35569</v>
      </c>
      <c r="J15" s="11" t="n">
        <v>3.37619</v>
      </c>
      <c r="K15" s="11" t="n">
        <v>3.40355</v>
      </c>
      <c r="L15" s="11" t="n">
        <v>3.37944</v>
      </c>
      <c r="M15" s="11" t="n">
        <v>3.37064</v>
      </c>
      <c r="N15" s="11" t="n">
        <v>3.3631</v>
      </c>
      <c r="O15" s="11" t="n">
        <v>3.36462</v>
      </c>
      <c r="P15" s="11" t="n">
        <v>3.34803</v>
      </c>
      <c r="Q15" s="11" t="n">
        <v>3.34795</v>
      </c>
      <c r="R15" s="11" t="n">
        <v>3.35146</v>
      </c>
      <c r="S15" s="11" t="n">
        <v>3.35305</v>
      </c>
      <c r="T15" s="11" t="n">
        <v>3.35064</v>
      </c>
      <c r="U15" s="11" t="n">
        <v>3.37945</v>
      </c>
      <c r="V15" s="11" t="n">
        <v>3.34635</v>
      </c>
      <c r="W15" s="11" t="n">
        <v>3.36277</v>
      </c>
      <c r="X15" s="11" t="n">
        <v>3.34903</v>
      </c>
      <c r="Y15" s="11" t="n">
        <v>3.3428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30269</v>
      </c>
      <c r="C16" s="11" t="n">
        <v>3.28374</v>
      </c>
      <c r="D16" s="11" t="n">
        <v>3.27689</v>
      </c>
      <c r="E16" s="11" t="n">
        <v>3.27643</v>
      </c>
      <c r="F16" s="11" t="n">
        <v>3.27277</v>
      </c>
      <c r="G16" s="11" t="n">
        <v>3.27351</v>
      </c>
      <c r="H16" s="11" t="n">
        <v>3.28467</v>
      </c>
      <c r="I16" s="11" t="n">
        <v>3.28624</v>
      </c>
      <c r="J16" s="11" t="n">
        <v>3.32224</v>
      </c>
      <c r="K16" s="11" t="n">
        <v>3.34237</v>
      </c>
      <c r="L16" s="11" t="n">
        <v>3.35484</v>
      </c>
      <c r="M16" s="11" t="n">
        <v>3.35469</v>
      </c>
      <c r="N16" s="11" t="n">
        <v>3.35464</v>
      </c>
      <c r="O16" s="11" t="n">
        <v>3.32594</v>
      </c>
      <c r="P16" s="11" t="n">
        <v>3.31483</v>
      </c>
      <c r="Q16" s="11" t="n">
        <v>3.31559</v>
      </c>
      <c r="R16" s="11" t="n">
        <v>3.31697</v>
      </c>
      <c r="S16" s="11" t="n">
        <v>3.32743</v>
      </c>
      <c r="T16" s="11" t="n">
        <v>3.333</v>
      </c>
      <c r="U16" s="11" t="n">
        <v>3.36179</v>
      </c>
      <c r="V16" s="11" t="n">
        <v>3.34797</v>
      </c>
      <c r="W16" s="11" t="n">
        <v>3.35217</v>
      </c>
      <c r="X16" s="11" t="n">
        <v>3.32219</v>
      </c>
      <c r="Y16" s="11" t="n">
        <v>3.3063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25155</v>
      </c>
      <c r="C17" s="11" t="n">
        <v>3.2376</v>
      </c>
      <c r="D17" s="11" t="n">
        <v>3.22999</v>
      </c>
      <c r="E17" s="11" t="n">
        <v>3.20569</v>
      </c>
      <c r="F17" s="11" t="n">
        <v>3.19758</v>
      </c>
      <c r="G17" s="11" t="n">
        <v>3.20783</v>
      </c>
      <c r="H17" s="11" t="n">
        <v>3.20351</v>
      </c>
      <c r="I17" s="11" t="n">
        <v>3.23097</v>
      </c>
      <c r="J17" s="11" t="n">
        <v>3.28611</v>
      </c>
      <c r="K17" s="11" t="n">
        <v>3.31656</v>
      </c>
      <c r="L17" s="11" t="n">
        <v>3.32314</v>
      </c>
      <c r="M17" s="11" t="n">
        <v>3.32129</v>
      </c>
      <c r="N17" s="11" t="n">
        <v>3.32197</v>
      </c>
      <c r="O17" s="11" t="n">
        <v>3.3175</v>
      </c>
      <c r="P17" s="11" t="n">
        <v>3.2879</v>
      </c>
      <c r="Q17" s="11" t="n">
        <v>3.28023</v>
      </c>
      <c r="R17" s="11" t="n">
        <v>3.25975</v>
      </c>
      <c r="S17" s="11" t="n">
        <v>3.26314</v>
      </c>
      <c r="T17" s="11" t="n">
        <v>3.28057</v>
      </c>
      <c r="U17" s="11" t="n">
        <v>3.30882</v>
      </c>
      <c r="V17" s="11" t="n">
        <v>3.28787</v>
      </c>
      <c r="W17" s="11" t="n">
        <v>3.28776</v>
      </c>
      <c r="X17" s="11" t="n">
        <v>3.25073</v>
      </c>
      <c r="Y17" s="11" t="n">
        <v>3.2310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31268</v>
      </c>
      <c r="C18" s="11" t="n">
        <v>3.30165</v>
      </c>
      <c r="D18" s="11" t="n">
        <v>3.28525</v>
      </c>
      <c r="E18" s="11" t="n">
        <v>3.28627</v>
      </c>
      <c r="F18" s="11" t="n">
        <v>3.29634</v>
      </c>
      <c r="G18" s="11" t="n">
        <v>3.31537</v>
      </c>
      <c r="H18" s="11" t="n">
        <v>3.32513</v>
      </c>
      <c r="I18" s="11" t="n">
        <v>3.35285</v>
      </c>
      <c r="J18" s="11" t="n">
        <v>3.39095</v>
      </c>
      <c r="K18" s="11" t="n">
        <v>3.38436</v>
      </c>
      <c r="L18" s="11" t="n">
        <v>3.38486</v>
      </c>
      <c r="M18" s="11" t="n">
        <v>3.38552</v>
      </c>
      <c r="N18" s="11" t="n">
        <v>3.38636</v>
      </c>
      <c r="O18" s="11" t="n">
        <v>3.37889</v>
      </c>
      <c r="P18" s="11" t="n">
        <v>3.34377</v>
      </c>
      <c r="Q18" s="11" t="n">
        <v>3.34249</v>
      </c>
      <c r="R18" s="11" t="n">
        <v>3.34718</v>
      </c>
      <c r="S18" s="11" t="n">
        <v>3.36136</v>
      </c>
      <c r="T18" s="11" t="n">
        <v>3.35144</v>
      </c>
      <c r="U18" s="11" t="n">
        <v>3.36011</v>
      </c>
      <c r="V18" s="11" t="n">
        <v>3.33653</v>
      </c>
      <c r="W18" s="11" t="n">
        <v>3.34499</v>
      </c>
      <c r="X18" s="11" t="n">
        <v>3.32312</v>
      </c>
      <c r="Y18" s="11" t="n">
        <v>3.3065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24204</v>
      </c>
      <c r="C19" s="11" t="n">
        <v>3.22138</v>
      </c>
      <c r="D19" s="11" t="n">
        <v>3.18874</v>
      </c>
      <c r="E19" s="11" t="n">
        <v>3.19612</v>
      </c>
      <c r="F19" s="11" t="n">
        <v>3.20032</v>
      </c>
      <c r="G19" s="11" t="n">
        <v>3.23707</v>
      </c>
      <c r="H19" s="11" t="n">
        <v>3.22754</v>
      </c>
      <c r="I19" s="11" t="n">
        <v>3.24744</v>
      </c>
      <c r="J19" s="11" t="n">
        <v>3.25514</v>
      </c>
      <c r="K19" s="11" t="n">
        <v>3.29254</v>
      </c>
      <c r="L19" s="11" t="n">
        <v>3.31711</v>
      </c>
      <c r="M19" s="11" t="n">
        <v>3.31811</v>
      </c>
      <c r="N19" s="11" t="n">
        <v>3.28146</v>
      </c>
      <c r="O19" s="11" t="n">
        <v>3.27857</v>
      </c>
      <c r="P19" s="11" t="n">
        <v>3.24479</v>
      </c>
      <c r="Q19" s="11" t="n">
        <v>3.24265</v>
      </c>
      <c r="R19" s="11" t="n">
        <v>3.24838</v>
      </c>
      <c r="S19" s="11" t="n">
        <v>3.26051</v>
      </c>
      <c r="T19" s="11" t="n">
        <v>3.24773</v>
      </c>
      <c r="U19" s="11" t="n">
        <v>3.27715</v>
      </c>
      <c r="V19" s="11" t="n">
        <v>3.27622</v>
      </c>
      <c r="W19" s="11" t="n">
        <v>3.28627</v>
      </c>
      <c r="X19" s="11" t="n">
        <v>3.24896</v>
      </c>
      <c r="Y19" s="11" t="n">
        <v>3.2381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17374</v>
      </c>
      <c r="C20" s="11" t="n">
        <v>3.11189</v>
      </c>
      <c r="D20" s="11" t="n">
        <v>2.95895</v>
      </c>
      <c r="E20" s="11" t="n">
        <v>3.12778</v>
      </c>
      <c r="F20" s="11" t="n">
        <v>2.96352</v>
      </c>
      <c r="G20" s="11" t="n">
        <v>3.153</v>
      </c>
      <c r="H20" s="11" t="n">
        <v>3.18035</v>
      </c>
      <c r="I20" s="11" t="n">
        <v>3.26131</v>
      </c>
      <c r="J20" s="11" t="n">
        <v>3.31602</v>
      </c>
      <c r="K20" s="11" t="n">
        <v>3.32876</v>
      </c>
      <c r="L20" s="11" t="n">
        <v>3.33609</v>
      </c>
      <c r="M20" s="11" t="n">
        <v>3.32944</v>
      </c>
      <c r="N20" s="11" t="n">
        <v>3.23814</v>
      </c>
      <c r="O20" s="11" t="n">
        <v>3.24253</v>
      </c>
      <c r="P20" s="11" t="n">
        <v>3.21375</v>
      </c>
      <c r="Q20" s="11" t="n">
        <v>3.22512</v>
      </c>
      <c r="R20" s="11" t="n">
        <v>3.23047</v>
      </c>
      <c r="S20" s="11" t="n">
        <v>3.32094</v>
      </c>
      <c r="T20" s="11" t="n">
        <v>3.29827</v>
      </c>
      <c r="U20" s="11" t="n">
        <v>3.23965</v>
      </c>
      <c r="V20" s="11" t="n">
        <v>3.24636</v>
      </c>
      <c r="W20" s="11" t="n">
        <v>3.2314</v>
      </c>
      <c r="X20" s="11" t="n">
        <v>3.2041</v>
      </c>
      <c r="Y20" s="11" t="n">
        <v>3.182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21735</v>
      </c>
      <c r="C21" s="11" t="n">
        <v>3.17639</v>
      </c>
      <c r="D21" s="11" t="n">
        <v>2.96148</v>
      </c>
      <c r="E21" s="11" t="n">
        <v>2.96312</v>
      </c>
      <c r="F21" s="11" t="n">
        <v>3.16182</v>
      </c>
      <c r="G21" s="11" t="n">
        <v>3.18562</v>
      </c>
      <c r="H21" s="11" t="n">
        <v>3.23371</v>
      </c>
      <c r="I21" s="11" t="n">
        <v>3.26672</v>
      </c>
      <c r="J21" s="11" t="n">
        <v>3.28343</v>
      </c>
      <c r="K21" s="11" t="n">
        <v>3.26225</v>
      </c>
      <c r="L21" s="11" t="n">
        <v>3.27401</v>
      </c>
      <c r="M21" s="11" t="n">
        <v>3.2792</v>
      </c>
      <c r="N21" s="11" t="n">
        <v>3.25648</v>
      </c>
      <c r="O21" s="11" t="n">
        <v>3.25537</v>
      </c>
      <c r="P21" s="11" t="n">
        <v>3.25171</v>
      </c>
      <c r="Q21" s="11" t="n">
        <v>3.2523</v>
      </c>
      <c r="R21" s="11" t="n">
        <v>3.25902</v>
      </c>
      <c r="S21" s="11" t="n">
        <v>3.27749</v>
      </c>
      <c r="T21" s="11" t="n">
        <v>3.28158</v>
      </c>
      <c r="U21" s="11" t="n">
        <v>3.29668</v>
      </c>
      <c r="V21" s="11" t="n">
        <v>3.40188</v>
      </c>
      <c r="W21" s="11" t="n">
        <v>3.30731</v>
      </c>
      <c r="X21" s="11" t="n">
        <v>3.28659</v>
      </c>
      <c r="Y21" s="11" t="n">
        <v>3.2309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33066</v>
      </c>
      <c r="C22" s="11" t="n">
        <v>3.29526</v>
      </c>
      <c r="D22" s="11" t="n">
        <v>3.29257</v>
      </c>
      <c r="E22" s="11" t="n">
        <v>3.27189</v>
      </c>
      <c r="F22" s="11" t="n">
        <v>3.27446</v>
      </c>
      <c r="G22" s="11" t="n">
        <v>3.29693</v>
      </c>
      <c r="H22" s="11" t="n">
        <v>3.30626</v>
      </c>
      <c r="I22" s="11" t="n">
        <v>3.30905</v>
      </c>
      <c r="J22" s="11" t="n">
        <v>3.34766</v>
      </c>
      <c r="K22" s="11" t="n">
        <v>3.34257</v>
      </c>
      <c r="L22" s="11" t="n">
        <v>3.33895</v>
      </c>
      <c r="M22" s="11" t="n">
        <v>3.33641</v>
      </c>
      <c r="N22" s="11" t="n">
        <v>3.33696</v>
      </c>
      <c r="O22" s="11" t="n">
        <v>3.33622</v>
      </c>
      <c r="P22" s="11" t="n">
        <v>3.33506</v>
      </c>
      <c r="Q22" s="11" t="n">
        <v>3.33307</v>
      </c>
      <c r="R22" s="11" t="n">
        <v>3.34061</v>
      </c>
      <c r="S22" s="11" t="n">
        <v>3.37745</v>
      </c>
      <c r="T22" s="11" t="n">
        <v>3.37299</v>
      </c>
      <c r="U22" s="11" t="n">
        <v>3.35682</v>
      </c>
      <c r="V22" s="11" t="n">
        <v>3.3343</v>
      </c>
      <c r="W22" s="11" t="n">
        <v>3.35231</v>
      </c>
      <c r="X22" s="11" t="n">
        <v>3.33861</v>
      </c>
      <c r="Y22" s="11" t="n">
        <v>3.3173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25263</v>
      </c>
      <c r="C23" s="11" t="n">
        <v>3.24048</v>
      </c>
      <c r="D23" s="11" t="n">
        <v>3.21224</v>
      </c>
      <c r="E23" s="11" t="n">
        <v>3.1865</v>
      </c>
      <c r="F23" s="11" t="n">
        <v>3.18218</v>
      </c>
      <c r="G23" s="11" t="n">
        <v>3.21569</v>
      </c>
      <c r="H23" s="11" t="n">
        <v>3.23396</v>
      </c>
      <c r="I23" s="11" t="n">
        <v>3.23983</v>
      </c>
      <c r="J23" s="11" t="n">
        <v>3.26871</v>
      </c>
      <c r="K23" s="11" t="n">
        <v>3.26712</v>
      </c>
      <c r="L23" s="11" t="n">
        <v>3.26562</v>
      </c>
      <c r="M23" s="11" t="n">
        <v>3.26727</v>
      </c>
      <c r="N23" s="11" t="n">
        <v>3.28304</v>
      </c>
      <c r="O23" s="11" t="n">
        <v>3.24323</v>
      </c>
      <c r="P23" s="11" t="n">
        <v>3.2435</v>
      </c>
      <c r="Q23" s="11" t="n">
        <v>3.24443</v>
      </c>
      <c r="R23" s="11" t="n">
        <v>3.24768</v>
      </c>
      <c r="S23" s="11" t="n">
        <v>3.26308</v>
      </c>
      <c r="T23" s="11" t="n">
        <v>3.25596</v>
      </c>
      <c r="U23" s="11" t="n">
        <v>3.25909</v>
      </c>
      <c r="V23" s="11" t="n">
        <v>3.26076</v>
      </c>
      <c r="W23" s="11" t="n">
        <v>3.29641</v>
      </c>
      <c r="X23" s="11" t="n">
        <v>3.27346</v>
      </c>
      <c r="Y23" s="11" t="n">
        <v>3.2505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32066</v>
      </c>
      <c r="C24" s="11" t="n">
        <v>3.31168</v>
      </c>
      <c r="D24" s="11" t="n">
        <v>3.27281</v>
      </c>
      <c r="E24" s="11" t="n">
        <v>3.20775</v>
      </c>
      <c r="F24" s="11" t="n">
        <v>3.26925</v>
      </c>
      <c r="G24" s="11" t="n">
        <v>3.31666</v>
      </c>
      <c r="H24" s="11" t="n">
        <v>3.34052</v>
      </c>
      <c r="I24" s="11" t="n">
        <v>3.38547</v>
      </c>
      <c r="J24" s="11" t="n">
        <v>3.39954</v>
      </c>
      <c r="K24" s="11" t="n">
        <v>3.37644</v>
      </c>
      <c r="L24" s="11" t="n">
        <v>3.37591</v>
      </c>
      <c r="M24" s="11" t="n">
        <v>3.37772</v>
      </c>
      <c r="N24" s="11" t="n">
        <v>3.38108</v>
      </c>
      <c r="O24" s="11" t="n">
        <v>3.33655</v>
      </c>
      <c r="P24" s="11" t="n">
        <v>3.33646</v>
      </c>
      <c r="Q24" s="11" t="n">
        <v>3.33658</v>
      </c>
      <c r="R24" s="11" t="n">
        <v>3.33852</v>
      </c>
      <c r="S24" s="11" t="n">
        <v>3.35695</v>
      </c>
      <c r="T24" s="11" t="n">
        <v>3.35445</v>
      </c>
      <c r="U24" s="11" t="n">
        <v>3.35024</v>
      </c>
      <c r="V24" s="11" t="n">
        <v>3.35051</v>
      </c>
      <c r="W24" s="11" t="n">
        <v>3.37251</v>
      </c>
      <c r="X24" s="11" t="n">
        <v>3.34231</v>
      </c>
      <c r="Y24" s="11" t="n">
        <v>3.3193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22027</v>
      </c>
      <c r="C25" s="11" t="n">
        <v>3.20639</v>
      </c>
      <c r="D25" s="11" t="n">
        <v>2.95649</v>
      </c>
      <c r="E25" s="11" t="n">
        <v>2.93159</v>
      </c>
      <c r="F25" s="11" t="n">
        <v>3.12862</v>
      </c>
      <c r="G25" s="11" t="n">
        <v>3.23509</v>
      </c>
      <c r="H25" s="11" t="n">
        <v>3.25026</v>
      </c>
      <c r="I25" s="11" t="n">
        <v>3.29192</v>
      </c>
      <c r="J25" s="11" t="n">
        <v>3.28065</v>
      </c>
      <c r="K25" s="11" t="n">
        <v>3.25654</v>
      </c>
      <c r="L25" s="11" t="n">
        <v>3.2565</v>
      </c>
      <c r="M25" s="11" t="n">
        <v>3.25766</v>
      </c>
      <c r="N25" s="11" t="n">
        <v>3.26147</v>
      </c>
      <c r="O25" s="11" t="n">
        <v>3.25407</v>
      </c>
      <c r="P25" s="11" t="n">
        <v>3.25353</v>
      </c>
      <c r="Q25" s="11" t="n">
        <v>3.25258</v>
      </c>
      <c r="R25" s="11" t="n">
        <v>3.2633</v>
      </c>
      <c r="S25" s="11" t="n">
        <v>3.29612</v>
      </c>
      <c r="T25" s="11" t="n">
        <v>3.32646</v>
      </c>
      <c r="U25" s="11" t="n">
        <v>3.24734</v>
      </c>
      <c r="V25" s="11" t="n">
        <v>3.25034</v>
      </c>
      <c r="W25" s="11" t="n">
        <v>3.29337</v>
      </c>
      <c r="X25" s="11" t="n">
        <v>3.25035</v>
      </c>
      <c r="Y25" s="11" t="n">
        <v>3.2261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18511</v>
      </c>
      <c r="C26" s="11" t="n">
        <v>3.13247</v>
      </c>
      <c r="D26" s="11" t="n">
        <v>3.03327</v>
      </c>
      <c r="E26" s="11" t="n">
        <v>2.95673</v>
      </c>
      <c r="F26" s="11" t="n">
        <v>3.11809</v>
      </c>
      <c r="G26" s="11" t="n">
        <v>3.20838</v>
      </c>
      <c r="H26" s="11" t="n">
        <v>3.21387</v>
      </c>
      <c r="I26" s="11" t="n">
        <v>3.26071</v>
      </c>
      <c r="J26" s="11" t="n">
        <v>3.28193</v>
      </c>
      <c r="K26" s="11" t="n">
        <v>3.26786</v>
      </c>
      <c r="L26" s="11" t="n">
        <v>3.27855</v>
      </c>
      <c r="M26" s="11" t="n">
        <v>3.28051</v>
      </c>
      <c r="N26" s="11" t="n">
        <v>3.28115</v>
      </c>
      <c r="O26" s="11" t="n">
        <v>3.26977</v>
      </c>
      <c r="P26" s="11" t="n">
        <v>3.25447</v>
      </c>
      <c r="Q26" s="11" t="n">
        <v>3.23815</v>
      </c>
      <c r="R26" s="11" t="n">
        <v>3.24304</v>
      </c>
      <c r="S26" s="11" t="n">
        <v>3.25686</v>
      </c>
      <c r="T26" s="11" t="n">
        <v>3.28397</v>
      </c>
      <c r="U26" s="11" t="n">
        <v>3.24464</v>
      </c>
      <c r="V26" s="11" t="n">
        <v>3.23095</v>
      </c>
      <c r="W26" s="11" t="n">
        <v>3.22813</v>
      </c>
      <c r="X26" s="11" t="n">
        <v>3.20655</v>
      </c>
      <c r="Y26" s="11" t="n">
        <v>3.1822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1928</v>
      </c>
      <c r="C27" s="11" t="n">
        <v>3.17566</v>
      </c>
      <c r="D27" s="11" t="n">
        <v>2.94932</v>
      </c>
      <c r="E27" s="11" t="n">
        <v>2.48245</v>
      </c>
      <c r="F27" s="11" t="n">
        <v>3.09641</v>
      </c>
      <c r="G27" s="11" t="n">
        <v>3.19897</v>
      </c>
      <c r="H27" s="11" t="n">
        <v>3.20264</v>
      </c>
      <c r="I27" s="11" t="n">
        <v>3.21874</v>
      </c>
      <c r="J27" s="11" t="n">
        <v>3.26329</v>
      </c>
      <c r="K27" s="11" t="n">
        <v>3.26694</v>
      </c>
      <c r="L27" s="11" t="n">
        <v>3.27258</v>
      </c>
      <c r="M27" s="11" t="n">
        <v>3.25916</v>
      </c>
      <c r="N27" s="11" t="n">
        <v>3.2698</v>
      </c>
      <c r="O27" s="11" t="n">
        <v>3.25962</v>
      </c>
      <c r="P27" s="11" t="n">
        <v>3.24536</v>
      </c>
      <c r="Q27" s="11" t="n">
        <v>3.2438</v>
      </c>
      <c r="R27" s="11" t="n">
        <v>3.23678</v>
      </c>
      <c r="S27" s="11" t="n">
        <v>3.24999</v>
      </c>
      <c r="T27" s="11" t="n">
        <v>3.25783</v>
      </c>
      <c r="U27" s="11" t="n">
        <v>3.24889</v>
      </c>
      <c r="V27" s="11" t="n">
        <v>3.25639</v>
      </c>
      <c r="W27" s="11" t="n">
        <v>3.26411</v>
      </c>
      <c r="X27" s="11" t="n">
        <v>3.221</v>
      </c>
      <c r="Y27" s="11" t="n">
        <v>3.1849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3154</v>
      </c>
      <c r="C28" s="11" t="n">
        <v>3.30043</v>
      </c>
      <c r="D28" s="11" t="n">
        <v>3.21972</v>
      </c>
      <c r="E28" s="11" t="n">
        <v>3.14604</v>
      </c>
      <c r="F28" s="11" t="n">
        <v>3.25009</v>
      </c>
      <c r="G28" s="11" t="n">
        <v>3.32446</v>
      </c>
      <c r="H28" s="11" t="n">
        <v>3.34413</v>
      </c>
      <c r="I28" s="11" t="n">
        <v>3.36982</v>
      </c>
      <c r="J28" s="11" t="n">
        <v>3.37606</v>
      </c>
      <c r="K28" s="11" t="n">
        <v>3.41169</v>
      </c>
      <c r="L28" s="11" t="n">
        <v>3.43618</v>
      </c>
      <c r="M28" s="11" t="n">
        <v>3.40633</v>
      </c>
      <c r="N28" s="11" t="n">
        <v>3.40835</v>
      </c>
      <c r="O28" s="11" t="n">
        <v>3.41117</v>
      </c>
      <c r="P28" s="11" t="n">
        <v>3.3441</v>
      </c>
      <c r="Q28" s="11" t="n">
        <v>3.34189</v>
      </c>
      <c r="R28" s="11" t="n">
        <v>3.34582</v>
      </c>
      <c r="S28" s="11" t="n">
        <v>3.3614</v>
      </c>
      <c r="T28" s="11" t="n">
        <v>3.41549</v>
      </c>
      <c r="U28" s="11" t="n">
        <v>3.36958</v>
      </c>
      <c r="V28" s="11" t="n">
        <v>3.38416</v>
      </c>
      <c r="W28" s="11" t="n">
        <v>3.39624</v>
      </c>
      <c r="X28" s="11" t="n">
        <v>3.36572</v>
      </c>
      <c r="Y28" s="11" t="n">
        <v>3.3465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38135</v>
      </c>
      <c r="C29" s="11" t="n">
        <v>3.38024</v>
      </c>
      <c r="D29" s="11" t="n">
        <v>3.35787</v>
      </c>
      <c r="E29" s="11" t="n">
        <v>3.30989</v>
      </c>
      <c r="F29" s="11" t="n">
        <v>3.30841</v>
      </c>
      <c r="G29" s="11" t="n">
        <v>3.34109</v>
      </c>
      <c r="H29" s="11" t="n">
        <v>3.36473</v>
      </c>
      <c r="I29" s="11" t="n">
        <v>3.36346</v>
      </c>
      <c r="J29" s="11" t="n">
        <v>3.38547</v>
      </c>
      <c r="K29" s="11" t="n">
        <v>3.42269</v>
      </c>
      <c r="L29" s="11" t="n">
        <v>3.42336</v>
      </c>
      <c r="M29" s="11" t="n">
        <v>3.42492</v>
      </c>
      <c r="N29" s="11" t="n">
        <v>3.42286</v>
      </c>
      <c r="O29" s="11" t="n">
        <v>3.42141</v>
      </c>
      <c r="P29" s="11" t="n">
        <v>3.39759</v>
      </c>
      <c r="Q29" s="11" t="n">
        <v>3.39552</v>
      </c>
      <c r="R29" s="11" t="n">
        <v>3.39401</v>
      </c>
      <c r="S29" s="11" t="n">
        <v>3.40072</v>
      </c>
      <c r="T29" s="11" t="n">
        <v>3.43181</v>
      </c>
      <c r="U29" s="11" t="n">
        <v>3.41594</v>
      </c>
      <c r="V29" s="11" t="n">
        <v>3.42175</v>
      </c>
      <c r="W29" s="11" t="n">
        <v>3.40967</v>
      </c>
      <c r="X29" s="11" t="n">
        <v>3.41126</v>
      </c>
      <c r="Y29" s="11" t="n">
        <v>3.4003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22921</v>
      </c>
      <c r="C30" s="11" t="n">
        <v>3.22042</v>
      </c>
      <c r="D30" s="11" t="n">
        <v>3.16799</v>
      </c>
      <c r="E30" s="11" t="n">
        <v>2.98515</v>
      </c>
      <c r="F30" s="11" t="n">
        <v>2.99036</v>
      </c>
      <c r="G30" s="11" t="n">
        <v>3.09821</v>
      </c>
      <c r="H30" s="11" t="n">
        <v>3.1591</v>
      </c>
      <c r="I30" s="11" t="n">
        <v>3.14825</v>
      </c>
      <c r="J30" s="11" t="n">
        <v>3.19223</v>
      </c>
      <c r="K30" s="11" t="n">
        <v>3.23852</v>
      </c>
      <c r="L30" s="11" t="n">
        <v>3.26325</v>
      </c>
      <c r="M30" s="11" t="n">
        <v>3.26409</v>
      </c>
      <c r="N30" s="11" t="n">
        <v>3.26586</v>
      </c>
      <c r="O30" s="11" t="n">
        <v>3.26619</v>
      </c>
      <c r="P30" s="11" t="n">
        <v>3.22077</v>
      </c>
      <c r="Q30" s="11" t="n">
        <v>3.22388</v>
      </c>
      <c r="R30" s="11" t="n">
        <v>3.23062</v>
      </c>
      <c r="S30" s="11" t="n">
        <v>3.24348</v>
      </c>
      <c r="T30" s="11" t="n">
        <v>3.29759</v>
      </c>
      <c r="U30" s="11" t="n">
        <v>3.28909</v>
      </c>
      <c r="V30" s="11" t="n">
        <v>3.34349</v>
      </c>
      <c r="W30" s="11" t="n">
        <v>3.35806</v>
      </c>
      <c r="X30" s="11" t="n">
        <v>3.31756</v>
      </c>
      <c r="Y30" s="11" t="n">
        <v>3.2870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08558</v>
      </c>
      <c r="C31" s="11" t="n">
        <v>3.07264</v>
      </c>
      <c r="D31" s="11" t="n">
        <v>2.95856</v>
      </c>
      <c r="E31" s="11" t="n">
        <v>2.86857</v>
      </c>
      <c r="F31" s="11" t="n">
        <v>2.98446</v>
      </c>
      <c r="G31" s="11" t="n">
        <v>2.99923</v>
      </c>
      <c r="H31" s="11" t="n">
        <v>3.07577</v>
      </c>
      <c r="I31" s="11" t="n">
        <v>3.12925</v>
      </c>
      <c r="J31" s="11" t="n">
        <v>3.15696</v>
      </c>
      <c r="K31" s="11" t="n">
        <v>3.20505</v>
      </c>
      <c r="L31" s="11" t="n">
        <v>3.21179</v>
      </c>
      <c r="M31" s="11" t="n">
        <v>3.21158</v>
      </c>
      <c r="N31" s="11" t="n">
        <v>3.20115</v>
      </c>
      <c r="O31" s="11" t="n">
        <v>3.20199</v>
      </c>
      <c r="P31" s="11" t="n">
        <v>3.15783</v>
      </c>
      <c r="Q31" s="11" t="n">
        <v>3.14956</v>
      </c>
      <c r="R31" s="11" t="n">
        <v>3.15187</v>
      </c>
      <c r="S31" s="11" t="n">
        <v>3.15797</v>
      </c>
      <c r="T31" s="11" t="n">
        <v>3.19577</v>
      </c>
      <c r="U31" s="11" t="n">
        <v>3.18</v>
      </c>
      <c r="V31" s="11" t="n">
        <v>3.18828</v>
      </c>
      <c r="W31" s="11" t="n">
        <v>3.198</v>
      </c>
      <c r="X31" s="11" t="n">
        <v>3.15574</v>
      </c>
      <c r="Y31" s="11" t="n">
        <v>3.1129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20552</v>
      </c>
      <c r="C32" s="11" t="n">
        <v>2.95154</v>
      </c>
      <c r="D32" s="11" t="n">
        <v>2.72143</v>
      </c>
      <c r="E32" s="11" t="n">
        <v>3.012</v>
      </c>
      <c r="F32" s="11" t="n">
        <v>2.71955</v>
      </c>
      <c r="G32" s="11" t="n">
        <v>3.16872</v>
      </c>
      <c r="H32" s="11" t="n">
        <v>3.22612</v>
      </c>
      <c r="I32" s="11" t="n">
        <v>3.23364</v>
      </c>
      <c r="J32" s="11" t="n">
        <v>3.2763</v>
      </c>
      <c r="K32" s="11" t="n">
        <v>3.28844</v>
      </c>
      <c r="L32" s="11" t="n">
        <v>3.29646</v>
      </c>
      <c r="M32" s="11" t="n">
        <v>3.29297</v>
      </c>
      <c r="N32" s="11" t="n">
        <v>3.28869</v>
      </c>
      <c r="O32" s="11" t="n">
        <v>3.28496</v>
      </c>
      <c r="P32" s="11" t="n">
        <v>3.2835</v>
      </c>
      <c r="Q32" s="11" t="n">
        <v>3.27401</v>
      </c>
      <c r="R32" s="11" t="n">
        <v>3.27473</v>
      </c>
      <c r="S32" s="11" t="n">
        <v>3.29068</v>
      </c>
      <c r="T32" s="11" t="n">
        <v>3.29282</v>
      </c>
      <c r="U32" s="11" t="n">
        <v>3.23272</v>
      </c>
      <c r="V32" s="11" t="n">
        <v>3.19925</v>
      </c>
      <c r="W32" s="11" t="n">
        <v>2.4806</v>
      </c>
      <c r="X32" s="11" t="n">
        <v>3.16576</v>
      </c>
      <c r="Y32" s="11" t="n">
        <v>3.2157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59899</v>
      </c>
      <c r="C33" s="11" t="n">
        <v>2.4806</v>
      </c>
      <c r="D33" s="11" t="n">
        <v>2.4806</v>
      </c>
      <c r="E33" s="11" t="n">
        <v>2.4806</v>
      </c>
      <c r="F33" s="11" t="n">
        <v>2.48242</v>
      </c>
      <c r="G33" s="11" t="n">
        <v>2.48247</v>
      </c>
      <c r="H33" s="11" t="n">
        <v>2.57866</v>
      </c>
      <c r="I33" s="11" t="n">
        <v>2.62226</v>
      </c>
      <c r="J33" s="11" t="n">
        <v>2.64101</v>
      </c>
      <c r="K33" s="11" t="n">
        <v>2.58224</v>
      </c>
      <c r="L33" s="11" t="n">
        <v>2.73062</v>
      </c>
      <c r="M33" s="11" t="n">
        <v>2.72855</v>
      </c>
      <c r="N33" s="11" t="n">
        <v>2.71958</v>
      </c>
      <c r="O33" s="11" t="n">
        <v>2.73097</v>
      </c>
      <c r="P33" s="11" t="n">
        <v>2.4825</v>
      </c>
      <c r="Q33" s="11" t="n">
        <v>2.61046</v>
      </c>
      <c r="R33" s="11" t="n">
        <v>2.70811</v>
      </c>
      <c r="S33" s="11" t="n">
        <v>2.70157</v>
      </c>
      <c r="T33" s="11" t="n">
        <v>2.71343</v>
      </c>
      <c r="U33" s="11" t="n">
        <v>2.48433</v>
      </c>
      <c r="V33" s="11" t="n">
        <v>2.48248</v>
      </c>
      <c r="W33" s="11" t="n">
        <v>2.4806</v>
      </c>
      <c r="X33" s="11" t="n">
        <v>2.66774</v>
      </c>
      <c r="Y33" s="11" t="n">
        <v>2.6227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92919</v>
      </c>
      <c r="C34" s="11" t="n">
        <v>2.8098</v>
      </c>
      <c r="D34" s="11" t="n">
        <v>2.79981</v>
      </c>
      <c r="E34" s="11" t="n">
        <v>2.79935</v>
      </c>
      <c r="F34" s="11" t="n">
        <v>2.79879</v>
      </c>
      <c r="G34" s="11" t="n">
        <v>2.81507</v>
      </c>
      <c r="H34" s="11" t="n">
        <v>2.89381</v>
      </c>
      <c r="I34" s="11" t="n">
        <v>2.94821</v>
      </c>
      <c r="J34" s="11" t="n">
        <v>3.00996</v>
      </c>
      <c r="K34" s="11" t="n">
        <v>3.01809</v>
      </c>
      <c r="L34" s="11" t="n">
        <v>3.05785</v>
      </c>
      <c r="M34" s="11" t="n">
        <v>3.06462</v>
      </c>
      <c r="N34" s="11" t="n">
        <v>3.06608</v>
      </c>
      <c r="O34" s="11" t="n">
        <v>3.03891</v>
      </c>
      <c r="P34" s="11" t="n">
        <v>3.01725</v>
      </c>
      <c r="Q34" s="11" t="n">
        <v>3.0149</v>
      </c>
      <c r="R34" s="11" t="n">
        <v>3.01417</v>
      </c>
      <c r="S34" s="11" t="n">
        <v>3.01429</v>
      </c>
      <c r="T34" s="11" t="n">
        <v>3.01512</v>
      </c>
      <c r="U34" s="11" t="n">
        <v>2.99285</v>
      </c>
      <c r="V34" s="11" t="n">
        <v>2.988</v>
      </c>
      <c r="W34" s="11" t="n">
        <v>2.99905</v>
      </c>
      <c r="X34" s="11" t="n">
        <v>2.9871</v>
      </c>
      <c r="Y34" s="11" t="n">
        <v>2.91773</v>
      </c>
    </row>
    <row r="35" customFormat="false" ht="12.75" hidden="false" customHeight="false" outlineLevel="0" collapsed="false">
      <c r="A35" s="10" t="n">
        <v>29</v>
      </c>
      <c r="B35" s="11" t="n">
        <v>3.15529</v>
      </c>
      <c r="C35" s="11" t="n">
        <v>3.07546</v>
      </c>
      <c r="D35" s="11" t="n">
        <v>2.98492</v>
      </c>
      <c r="E35" s="11" t="n">
        <v>2.98872</v>
      </c>
      <c r="F35" s="11" t="n">
        <v>3.1152</v>
      </c>
      <c r="G35" s="11" t="n">
        <v>3.16699</v>
      </c>
      <c r="H35" s="11" t="n">
        <v>3.20562</v>
      </c>
      <c r="I35" s="11" t="n">
        <v>3.22634</v>
      </c>
      <c r="J35" s="11" t="n">
        <v>3.291</v>
      </c>
      <c r="K35" s="11" t="n">
        <v>3.29749</v>
      </c>
      <c r="L35" s="11" t="n">
        <v>3.29402</v>
      </c>
      <c r="M35" s="11" t="n">
        <v>3.29119</v>
      </c>
      <c r="N35" s="11" t="n">
        <v>3.29268</v>
      </c>
      <c r="O35" s="11" t="n">
        <v>3.29613</v>
      </c>
      <c r="P35" s="11" t="n">
        <v>3.29416</v>
      </c>
      <c r="Q35" s="11" t="n">
        <v>3.27846</v>
      </c>
      <c r="R35" s="11" t="n">
        <v>3.23849</v>
      </c>
      <c r="S35" s="11" t="n">
        <v>3.24496</v>
      </c>
      <c r="T35" s="11" t="n">
        <v>3.222</v>
      </c>
      <c r="U35" s="11" t="n">
        <v>3.19882</v>
      </c>
      <c r="V35" s="11" t="n">
        <v>3.1918</v>
      </c>
      <c r="W35" s="11" t="n">
        <v>3.19404</v>
      </c>
      <c r="X35" s="11" t="n">
        <v>3.20969</v>
      </c>
      <c r="Y35" s="11" t="n">
        <v>3.19506</v>
      </c>
    </row>
    <row r="36" customFormat="false" ht="12.75" hidden="false" customHeight="false" outlineLevel="0" collapsed="false">
      <c r="A36" s="10" t="n">
        <v>30</v>
      </c>
      <c r="B36" s="11" t="n">
        <v>3.23396</v>
      </c>
      <c r="C36" s="11" t="n">
        <v>3.2057</v>
      </c>
      <c r="D36" s="11" t="n">
        <v>3.20055</v>
      </c>
      <c r="E36" s="11" t="n">
        <v>3.16576</v>
      </c>
      <c r="F36" s="11" t="n">
        <v>3.14696</v>
      </c>
      <c r="G36" s="11" t="n">
        <v>3.16158</v>
      </c>
      <c r="H36" s="11" t="n">
        <v>3.19964</v>
      </c>
      <c r="I36" s="11" t="n">
        <v>3.20443</v>
      </c>
      <c r="J36" s="11" t="n">
        <v>3.2589</v>
      </c>
      <c r="K36" s="11" t="n">
        <v>3.27845</v>
      </c>
      <c r="L36" s="11" t="n">
        <v>3.31973</v>
      </c>
      <c r="M36" s="11" t="n">
        <v>3.32019</v>
      </c>
      <c r="N36" s="11" t="n">
        <v>3.31601</v>
      </c>
      <c r="O36" s="11" t="n">
        <v>3.30589</v>
      </c>
      <c r="P36" s="11" t="n">
        <v>3.27105</v>
      </c>
      <c r="Q36" s="11" t="n">
        <v>3.26664</v>
      </c>
      <c r="R36" s="11" t="n">
        <v>3.26655</v>
      </c>
      <c r="S36" s="11" t="n">
        <v>3.26374</v>
      </c>
      <c r="T36" s="11" t="n">
        <v>3.26978</v>
      </c>
      <c r="U36" s="11" t="n">
        <v>3.26359</v>
      </c>
      <c r="V36" s="11" t="n">
        <v>3.2687</v>
      </c>
      <c r="W36" s="11" t="n">
        <v>3.28374</v>
      </c>
      <c r="X36" s="11" t="n">
        <v>3.29417</v>
      </c>
      <c r="Y36" s="11" t="n">
        <v>3.20834</v>
      </c>
    </row>
    <row r="37" customFormat="false" ht="12.75" hidden="false" customHeight="false" outlineLevel="0" collapsed="false">
      <c r="A37" s="12" t="n">
        <v>31</v>
      </c>
      <c r="B37" s="11" t="n">
        <v>3.29013</v>
      </c>
      <c r="C37" s="11" t="n">
        <v>3.26157</v>
      </c>
      <c r="D37" s="11" t="n">
        <v>2.81326</v>
      </c>
      <c r="E37" s="11" t="n">
        <v>2.4806</v>
      </c>
      <c r="F37" s="11" t="n">
        <v>2.63737</v>
      </c>
      <c r="G37" s="11" t="n">
        <v>2.4856</v>
      </c>
      <c r="H37" s="11" t="n">
        <v>3.2393</v>
      </c>
      <c r="I37" s="11" t="n">
        <v>3.23473</v>
      </c>
      <c r="J37" s="11" t="n">
        <v>3.23088</v>
      </c>
      <c r="K37" s="11" t="n">
        <v>3.26964</v>
      </c>
      <c r="L37" s="11" t="n">
        <v>3.33808</v>
      </c>
      <c r="M37" s="11" t="n">
        <v>3.33756</v>
      </c>
      <c r="N37" s="11" t="n">
        <v>3.34115</v>
      </c>
      <c r="O37" s="11" t="n">
        <v>3.34039</v>
      </c>
      <c r="P37" s="11" t="n">
        <v>3.31714</v>
      </c>
      <c r="Q37" s="11" t="n">
        <v>3.31648</v>
      </c>
      <c r="R37" s="11" t="n">
        <v>3.31596</v>
      </c>
      <c r="S37" s="11" t="n">
        <v>3.33158</v>
      </c>
      <c r="T37" s="11" t="n">
        <v>3.31406</v>
      </c>
      <c r="U37" s="11" t="n">
        <v>3.31659</v>
      </c>
      <c r="V37" s="11" t="n">
        <v>3.29932</v>
      </c>
      <c r="W37" s="11" t="n">
        <v>3.30233</v>
      </c>
      <c r="X37" s="11" t="n">
        <v>3.35021</v>
      </c>
      <c r="Y37" s="11" t="n">
        <v>3.3092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65463</v>
      </c>
      <c r="C43" s="11" t="n">
        <v>3.56537</v>
      </c>
      <c r="D43" s="11" t="n">
        <v>3.53652</v>
      </c>
      <c r="E43" s="11" t="n">
        <v>3.55026</v>
      </c>
      <c r="F43" s="11" t="n">
        <v>3.55414</v>
      </c>
      <c r="G43" s="11" t="n">
        <v>3.54751</v>
      </c>
      <c r="H43" s="11" t="n">
        <v>3.52723</v>
      </c>
      <c r="I43" s="11" t="n">
        <v>3.46145</v>
      </c>
      <c r="J43" s="11" t="n">
        <v>3.55925</v>
      </c>
      <c r="K43" s="11" t="n">
        <v>3.63333</v>
      </c>
      <c r="L43" s="11" t="n">
        <v>3.64693</v>
      </c>
      <c r="M43" s="11" t="n">
        <v>3.66564</v>
      </c>
      <c r="N43" s="11" t="n">
        <v>3.66388</v>
      </c>
      <c r="O43" s="11" t="n">
        <v>3.6603</v>
      </c>
      <c r="P43" s="11" t="n">
        <v>3.65422</v>
      </c>
      <c r="Q43" s="11" t="n">
        <v>3.64104</v>
      </c>
      <c r="R43" s="11" t="n">
        <v>3.64497</v>
      </c>
      <c r="S43" s="11" t="n">
        <v>3.67241</v>
      </c>
      <c r="T43" s="11" t="n">
        <v>3.66887</v>
      </c>
      <c r="U43" s="11" t="n">
        <v>3.63723</v>
      </c>
      <c r="V43" s="11" t="n">
        <v>3.6461</v>
      </c>
      <c r="W43" s="11" t="n">
        <v>3.65007</v>
      </c>
      <c r="X43" s="11" t="n">
        <v>3.64437</v>
      </c>
      <c r="Y43" s="11" t="n">
        <v>3.5508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46797</v>
      </c>
      <c r="C44" s="11" t="n">
        <v>3.40222</v>
      </c>
      <c r="D44" s="11" t="n">
        <v>3.34012</v>
      </c>
      <c r="E44" s="11" t="n">
        <v>3.31899</v>
      </c>
      <c r="F44" s="11" t="n">
        <v>3.33115</v>
      </c>
      <c r="G44" s="11" t="n">
        <v>3.33172</v>
      </c>
      <c r="H44" s="11" t="n">
        <v>3.38907</v>
      </c>
      <c r="I44" s="11" t="n">
        <v>3.43119</v>
      </c>
      <c r="J44" s="11" t="n">
        <v>3.5039</v>
      </c>
      <c r="K44" s="11" t="n">
        <v>3.5314</v>
      </c>
      <c r="L44" s="11" t="n">
        <v>3.52704</v>
      </c>
      <c r="M44" s="11" t="n">
        <v>3.53132</v>
      </c>
      <c r="N44" s="11" t="n">
        <v>3.53298</v>
      </c>
      <c r="O44" s="11" t="n">
        <v>3.53573</v>
      </c>
      <c r="P44" s="11" t="n">
        <v>3.53509</v>
      </c>
      <c r="Q44" s="11" t="n">
        <v>3.53833</v>
      </c>
      <c r="R44" s="11" t="n">
        <v>3.53689</v>
      </c>
      <c r="S44" s="11" t="n">
        <v>3.52728</v>
      </c>
      <c r="T44" s="11" t="n">
        <v>3.55744</v>
      </c>
      <c r="U44" s="11" t="n">
        <v>3.56043</v>
      </c>
      <c r="V44" s="11" t="n">
        <v>3.54491</v>
      </c>
      <c r="W44" s="11" t="n">
        <v>3.54561</v>
      </c>
      <c r="X44" s="11" t="n">
        <v>3.5355</v>
      </c>
      <c r="Y44" s="11" t="n">
        <v>3.4604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40058</v>
      </c>
      <c r="C45" s="11" t="n">
        <v>3.33467</v>
      </c>
      <c r="D45" s="11" t="n">
        <v>3.31403</v>
      </c>
      <c r="E45" s="11" t="n">
        <v>3.2956</v>
      </c>
      <c r="F45" s="11" t="n">
        <v>3.32981</v>
      </c>
      <c r="G45" s="11" t="n">
        <v>3.25672</v>
      </c>
      <c r="H45" s="11" t="n">
        <v>3.29803</v>
      </c>
      <c r="I45" s="11" t="n">
        <v>3.36557</v>
      </c>
      <c r="J45" s="11" t="n">
        <v>3.44662</v>
      </c>
      <c r="K45" s="11" t="n">
        <v>3.54482</v>
      </c>
      <c r="L45" s="11" t="n">
        <v>3.53712</v>
      </c>
      <c r="M45" s="11" t="n">
        <v>3.53908</v>
      </c>
      <c r="N45" s="11" t="n">
        <v>3.53769</v>
      </c>
      <c r="O45" s="11" t="n">
        <v>3.53946</v>
      </c>
      <c r="P45" s="11" t="n">
        <v>3.53996</v>
      </c>
      <c r="Q45" s="11" t="n">
        <v>3.54034</v>
      </c>
      <c r="R45" s="11" t="n">
        <v>3.53861</v>
      </c>
      <c r="S45" s="11" t="n">
        <v>3.57414</v>
      </c>
      <c r="T45" s="11" t="n">
        <v>3.57575</v>
      </c>
      <c r="U45" s="11" t="n">
        <v>3.57538</v>
      </c>
      <c r="V45" s="11" t="n">
        <v>3.57032</v>
      </c>
      <c r="W45" s="11" t="n">
        <v>3.58549</v>
      </c>
      <c r="X45" s="11" t="n">
        <v>3.55713</v>
      </c>
      <c r="Y45" s="11" t="n">
        <v>3.4748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39929</v>
      </c>
      <c r="C46" s="11" t="n">
        <v>3.37286</v>
      </c>
      <c r="D46" s="11" t="n">
        <v>3.33258</v>
      </c>
      <c r="E46" s="11" t="n">
        <v>3.29689</v>
      </c>
      <c r="F46" s="11" t="n">
        <v>3.29079</v>
      </c>
      <c r="G46" s="11" t="n">
        <v>3.29762</v>
      </c>
      <c r="H46" s="11" t="n">
        <v>3.30967</v>
      </c>
      <c r="I46" s="11" t="n">
        <v>3.32547</v>
      </c>
      <c r="J46" s="11" t="n">
        <v>3.51094</v>
      </c>
      <c r="K46" s="11" t="n">
        <v>3.53677</v>
      </c>
      <c r="L46" s="11" t="n">
        <v>3.52979</v>
      </c>
      <c r="M46" s="11" t="n">
        <v>3.53122</v>
      </c>
      <c r="N46" s="11" t="n">
        <v>3.53062</v>
      </c>
      <c r="O46" s="11" t="n">
        <v>3.51931</v>
      </c>
      <c r="P46" s="11" t="n">
        <v>3.52039</v>
      </c>
      <c r="Q46" s="11" t="n">
        <v>3.50899</v>
      </c>
      <c r="R46" s="11" t="n">
        <v>3.46886</v>
      </c>
      <c r="S46" s="11" t="n">
        <v>3.52149</v>
      </c>
      <c r="T46" s="11" t="n">
        <v>3.54046</v>
      </c>
      <c r="U46" s="11" t="n">
        <v>3.55248</v>
      </c>
      <c r="V46" s="11" t="n">
        <v>3.5359</v>
      </c>
      <c r="W46" s="11" t="n">
        <v>3.55678</v>
      </c>
      <c r="X46" s="11" t="n">
        <v>3.53369</v>
      </c>
      <c r="Y46" s="11" t="n">
        <v>3.4556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40167</v>
      </c>
      <c r="C47" s="11" t="n">
        <v>3.4118</v>
      </c>
      <c r="D47" s="11" t="n">
        <v>3.41354</v>
      </c>
      <c r="E47" s="11" t="n">
        <v>3.4041</v>
      </c>
      <c r="F47" s="11" t="n">
        <v>3.40418</v>
      </c>
      <c r="G47" s="11" t="n">
        <v>3.42046</v>
      </c>
      <c r="H47" s="11" t="n">
        <v>3.44196</v>
      </c>
      <c r="I47" s="11" t="n">
        <v>3.44498</v>
      </c>
      <c r="J47" s="11" t="n">
        <v>3.44767</v>
      </c>
      <c r="K47" s="11" t="n">
        <v>3.45023</v>
      </c>
      <c r="L47" s="11" t="n">
        <v>3.44173</v>
      </c>
      <c r="M47" s="11" t="n">
        <v>3.43613</v>
      </c>
      <c r="N47" s="11" t="n">
        <v>3.43979</v>
      </c>
      <c r="O47" s="11" t="n">
        <v>3.43463</v>
      </c>
      <c r="P47" s="11" t="n">
        <v>3.43485</v>
      </c>
      <c r="Q47" s="11" t="n">
        <v>3.43559</v>
      </c>
      <c r="R47" s="11" t="n">
        <v>3.43812</v>
      </c>
      <c r="S47" s="11" t="n">
        <v>3.43611</v>
      </c>
      <c r="T47" s="11" t="n">
        <v>3.4329</v>
      </c>
      <c r="U47" s="11" t="n">
        <v>3.44308</v>
      </c>
      <c r="V47" s="11" t="n">
        <v>3.42211</v>
      </c>
      <c r="W47" s="11" t="n">
        <v>3.41221</v>
      </c>
      <c r="X47" s="11" t="n">
        <v>3.41077</v>
      </c>
      <c r="Y47" s="11" t="n">
        <v>3.4075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31572</v>
      </c>
      <c r="C48" s="11" t="n">
        <v>3.29711</v>
      </c>
      <c r="D48" s="11" t="n">
        <v>3.2487</v>
      </c>
      <c r="E48" s="11" t="n">
        <v>3.34488</v>
      </c>
      <c r="F48" s="11" t="n">
        <v>3.35834</v>
      </c>
      <c r="G48" s="11" t="n">
        <v>3.38107</v>
      </c>
      <c r="H48" s="11" t="n">
        <v>3.39177</v>
      </c>
      <c r="I48" s="11" t="n">
        <v>3.41173</v>
      </c>
      <c r="J48" s="11" t="n">
        <v>3.41194</v>
      </c>
      <c r="K48" s="11" t="n">
        <v>3.42083</v>
      </c>
      <c r="L48" s="11" t="n">
        <v>3.41417</v>
      </c>
      <c r="M48" s="11" t="n">
        <v>3.41426</v>
      </c>
      <c r="N48" s="11" t="n">
        <v>3.41299</v>
      </c>
      <c r="O48" s="11" t="n">
        <v>3.40991</v>
      </c>
      <c r="P48" s="11" t="n">
        <v>3.41002</v>
      </c>
      <c r="Q48" s="11" t="n">
        <v>3.41046</v>
      </c>
      <c r="R48" s="11" t="n">
        <v>3.41864</v>
      </c>
      <c r="S48" s="11" t="n">
        <v>3.42305</v>
      </c>
      <c r="T48" s="11" t="n">
        <v>3.40829</v>
      </c>
      <c r="U48" s="11" t="n">
        <v>3.38658</v>
      </c>
      <c r="V48" s="11" t="n">
        <v>3.38352</v>
      </c>
      <c r="W48" s="11" t="n">
        <v>3.37863</v>
      </c>
      <c r="X48" s="11" t="n">
        <v>3.38171</v>
      </c>
      <c r="Y48" s="11" t="n">
        <v>3.3373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33624</v>
      </c>
      <c r="C49" s="11" t="n">
        <v>3.29228</v>
      </c>
      <c r="D49" s="11" t="n">
        <v>3.29329</v>
      </c>
      <c r="E49" s="11" t="n">
        <v>3.30125</v>
      </c>
      <c r="F49" s="11" t="n">
        <v>3.33242</v>
      </c>
      <c r="G49" s="11" t="n">
        <v>3.35949</v>
      </c>
      <c r="H49" s="11" t="n">
        <v>3.36851</v>
      </c>
      <c r="I49" s="11" t="n">
        <v>3.38848</v>
      </c>
      <c r="J49" s="11" t="n">
        <v>3.39755</v>
      </c>
      <c r="K49" s="11" t="n">
        <v>3.40966</v>
      </c>
      <c r="L49" s="11" t="n">
        <v>3.40156</v>
      </c>
      <c r="M49" s="11" t="n">
        <v>3.40194</v>
      </c>
      <c r="N49" s="11" t="n">
        <v>3.40072</v>
      </c>
      <c r="O49" s="11" t="n">
        <v>3.39337</v>
      </c>
      <c r="P49" s="11" t="n">
        <v>3.3908</v>
      </c>
      <c r="Q49" s="11" t="n">
        <v>3.39148</v>
      </c>
      <c r="R49" s="11" t="n">
        <v>3.395</v>
      </c>
      <c r="S49" s="11" t="n">
        <v>3.39856</v>
      </c>
      <c r="T49" s="11" t="n">
        <v>3.39467</v>
      </c>
      <c r="U49" s="11" t="n">
        <v>3.40324</v>
      </c>
      <c r="V49" s="11" t="n">
        <v>3.38553</v>
      </c>
      <c r="W49" s="11" t="n">
        <v>3.37909</v>
      </c>
      <c r="X49" s="11" t="n">
        <v>3.37713</v>
      </c>
      <c r="Y49" s="11" t="n">
        <v>3.3382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33956</v>
      </c>
      <c r="C50" s="11" t="n">
        <v>3.33853</v>
      </c>
      <c r="D50" s="11" t="n">
        <v>3.33851</v>
      </c>
      <c r="E50" s="11" t="n">
        <v>3.34935</v>
      </c>
      <c r="F50" s="11" t="n">
        <v>3.3719</v>
      </c>
      <c r="G50" s="11" t="n">
        <v>3.38202</v>
      </c>
      <c r="H50" s="11" t="n">
        <v>3.38298</v>
      </c>
      <c r="I50" s="11" t="n">
        <v>3.38281</v>
      </c>
      <c r="J50" s="11" t="n">
        <v>3.39703</v>
      </c>
      <c r="K50" s="11" t="n">
        <v>3.39688</v>
      </c>
      <c r="L50" s="11" t="n">
        <v>3.39905</v>
      </c>
      <c r="M50" s="11" t="n">
        <v>3.42027</v>
      </c>
      <c r="N50" s="11" t="n">
        <v>3.42033</v>
      </c>
      <c r="O50" s="11" t="n">
        <v>3.41446</v>
      </c>
      <c r="P50" s="11" t="n">
        <v>3.38933</v>
      </c>
      <c r="Q50" s="11" t="n">
        <v>3.37576</v>
      </c>
      <c r="R50" s="11" t="n">
        <v>3.38692</v>
      </c>
      <c r="S50" s="11" t="n">
        <v>3.3972</v>
      </c>
      <c r="T50" s="11" t="n">
        <v>3.39619</v>
      </c>
      <c r="U50" s="11" t="n">
        <v>3.41526</v>
      </c>
      <c r="V50" s="11" t="n">
        <v>3.38825</v>
      </c>
      <c r="W50" s="11" t="n">
        <v>3.36845</v>
      </c>
      <c r="X50" s="11" t="n">
        <v>3.40676</v>
      </c>
      <c r="Y50" s="11" t="n">
        <v>3.3935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34221</v>
      </c>
      <c r="C51" s="11" t="n">
        <v>3.33143</v>
      </c>
      <c r="D51" s="11" t="n">
        <v>3.33442</v>
      </c>
      <c r="E51" s="11" t="n">
        <v>3.33034</v>
      </c>
      <c r="F51" s="11" t="n">
        <v>3.33433</v>
      </c>
      <c r="G51" s="11" t="n">
        <v>3.34319</v>
      </c>
      <c r="H51" s="11" t="n">
        <v>3.34822</v>
      </c>
      <c r="I51" s="11" t="n">
        <v>3.34927</v>
      </c>
      <c r="J51" s="11" t="n">
        <v>3.36963</v>
      </c>
      <c r="K51" s="11" t="n">
        <v>3.39678</v>
      </c>
      <c r="L51" s="11" t="n">
        <v>3.37285</v>
      </c>
      <c r="M51" s="11" t="n">
        <v>3.36412</v>
      </c>
      <c r="N51" s="11" t="n">
        <v>3.35663</v>
      </c>
      <c r="O51" s="11" t="n">
        <v>3.35814</v>
      </c>
      <c r="P51" s="11" t="n">
        <v>3.34167</v>
      </c>
      <c r="Q51" s="11" t="n">
        <v>3.3416</v>
      </c>
      <c r="R51" s="11" t="n">
        <v>3.34508</v>
      </c>
      <c r="S51" s="11" t="n">
        <v>3.34665</v>
      </c>
      <c r="T51" s="11" t="n">
        <v>3.34426</v>
      </c>
      <c r="U51" s="11" t="n">
        <v>3.37286</v>
      </c>
      <c r="V51" s="11" t="n">
        <v>3.34</v>
      </c>
      <c r="W51" s="11" t="n">
        <v>3.3563</v>
      </c>
      <c r="X51" s="11" t="n">
        <v>3.34267</v>
      </c>
      <c r="Y51" s="11" t="n">
        <v>3.3365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29666</v>
      </c>
      <c r="C52" s="11" t="n">
        <v>3.27785</v>
      </c>
      <c r="D52" s="11" t="n">
        <v>3.27105</v>
      </c>
      <c r="E52" s="11" t="n">
        <v>3.2706</v>
      </c>
      <c r="F52" s="11" t="n">
        <v>3.26696</v>
      </c>
      <c r="G52" s="11" t="n">
        <v>3.2677</v>
      </c>
      <c r="H52" s="11" t="n">
        <v>3.27877</v>
      </c>
      <c r="I52" s="11" t="n">
        <v>3.28033</v>
      </c>
      <c r="J52" s="11" t="n">
        <v>3.31607</v>
      </c>
      <c r="K52" s="11" t="n">
        <v>3.33605</v>
      </c>
      <c r="L52" s="11" t="n">
        <v>3.34843</v>
      </c>
      <c r="M52" s="11" t="n">
        <v>3.34828</v>
      </c>
      <c r="N52" s="11" t="n">
        <v>3.34823</v>
      </c>
      <c r="O52" s="11" t="n">
        <v>3.31974</v>
      </c>
      <c r="P52" s="11" t="n">
        <v>3.30871</v>
      </c>
      <c r="Q52" s="11" t="n">
        <v>3.30947</v>
      </c>
      <c r="R52" s="11" t="n">
        <v>3.31084</v>
      </c>
      <c r="S52" s="11" t="n">
        <v>3.32122</v>
      </c>
      <c r="T52" s="11" t="n">
        <v>3.32675</v>
      </c>
      <c r="U52" s="11" t="n">
        <v>3.35533</v>
      </c>
      <c r="V52" s="11" t="n">
        <v>3.34161</v>
      </c>
      <c r="W52" s="11" t="n">
        <v>3.34578</v>
      </c>
      <c r="X52" s="11" t="n">
        <v>3.31602</v>
      </c>
      <c r="Y52" s="11" t="n">
        <v>3.300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2459</v>
      </c>
      <c r="C53" s="11" t="n">
        <v>3.23205</v>
      </c>
      <c r="D53" s="11" t="n">
        <v>3.22449</v>
      </c>
      <c r="E53" s="11" t="n">
        <v>3.20038</v>
      </c>
      <c r="F53" s="11" t="n">
        <v>3.19232</v>
      </c>
      <c r="G53" s="11" t="n">
        <v>3.2025</v>
      </c>
      <c r="H53" s="11" t="n">
        <v>3.19821</v>
      </c>
      <c r="I53" s="11" t="n">
        <v>3.22547</v>
      </c>
      <c r="J53" s="11" t="n">
        <v>3.2802</v>
      </c>
      <c r="K53" s="11" t="n">
        <v>3.31043</v>
      </c>
      <c r="L53" s="11" t="n">
        <v>3.31697</v>
      </c>
      <c r="M53" s="11" t="n">
        <v>3.31513</v>
      </c>
      <c r="N53" s="11" t="n">
        <v>3.3158</v>
      </c>
      <c r="O53" s="11" t="n">
        <v>3.31137</v>
      </c>
      <c r="P53" s="11" t="n">
        <v>3.28199</v>
      </c>
      <c r="Q53" s="11" t="n">
        <v>3.27437</v>
      </c>
      <c r="R53" s="11" t="n">
        <v>3.25404</v>
      </c>
      <c r="S53" s="11" t="n">
        <v>3.2574</v>
      </c>
      <c r="T53" s="11" t="n">
        <v>3.27471</v>
      </c>
      <c r="U53" s="11" t="n">
        <v>3.30275</v>
      </c>
      <c r="V53" s="11" t="n">
        <v>3.28195</v>
      </c>
      <c r="W53" s="11" t="n">
        <v>3.28185</v>
      </c>
      <c r="X53" s="11" t="n">
        <v>3.24508</v>
      </c>
      <c r="Y53" s="11" t="n">
        <v>3.2255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30658</v>
      </c>
      <c r="C54" s="11" t="n">
        <v>3.29563</v>
      </c>
      <c r="D54" s="11" t="n">
        <v>3.27935</v>
      </c>
      <c r="E54" s="11" t="n">
        <v>3.28037</v>
      </c>
      <c r="F54" s="11" t="n">
        <v>3.29036</v>
      </c>
      <c r="G54" s="11" t="n">
        <v>3.30925</v>
      </c>
      <c r="H54" s="11" t="n">
        <v>3.31894</v>
      </c>
      <c r="I54" s="11" t="n">
        <v>3.34645</v>
      </c>
      <c r="J54" s="11" t="n">
        <v>3.38428</v>
      </c>
      <c r="K54" s="11" t="n">
        <v>3.37773</v>
      </c>
      <c r="L54" s="11" t="n">
        <v>3.37823</v>
      </c>
      <c r="M54" s="11" t="n">
        <v>3.37888</v>
      </c>
      <c r="N54" s="11" t="n">
        <v>3.37972</v>
      </c>
      <c r="O54" s="11" t="n">
        <v>3.3723</v>
      </c>
      <c r="P54" s="11" t="n">
        <v>3.33744</v>
      </c>
      <c r="Q54" s="11" t="n">
        <v>3.33617</v>
      </c>
      <c r="R54" s="11" t="n">
        <v>3.34083</v>
      </c>
      <c r="S54" s="11" t="n">
        <v>3.35491</v>
      </c>
      <c r="T54" s="11" t="n">
        <v>3.34505</v>
      </c>
      <c r="U54" s="11" t="n">
        <v>3.35366</v>
      </c>
      <c r="V54" s="11" t="n">
        <v>3.33025</v>
      </c>
      <c r="W54" s="11" t="n">
        <v>3.33865</v>
      </c>
      <c r="X54" s="11" t="n">
        <v>3.31694</v>
      </c>
      <c r="Y54" s="11" t="n">
        <v>3.3004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23645</v>
      </c>
      <c r="C55" s="11" t="n">
        <v>3.21595</v>
      </c>
      <c r="D55" s="11" t="n">
        <v>3.18355</v>
      </c>
      <c r="E55" s="11" t="n">
        <v>3.19088</v>
      </c>
      <c r="F55" s="11" t="n">
        <v>3.19504</v>
      </c>
      <c r="G55" s="11" t="n">
        <v>3.23153</v>
      </c>
      <c r="H55" s="11" t="n">
        <v>3.22206</v>
      </c>
      <c r="I55" s="11" t="n">
        <v>3.24182</v>
      </c>
      <c r="J55" s="11" t="n">
        <v>3.24946</v>
      </c>
      <c r="K55" s="11" t="n">
        <v>3.28659</v>
      </c>
      <c r="L55" s="11" t="n">
        <v>3.31098</v>
      </c>
      <c r="M55" s="11" t="n">
        <v>3.31197</v>
      </c>
      <c r="N55" s="11" t="n">
        <v>3.27559</v>
      </c>
      <c r="O55" s="11" t="n">
        <v>3.27272</v>
      </c>
      <c r="P55" s="11" t="n">
        <v>3.23919</v>
      </c>
      <c r="Q55" s="11" t="n">
        <v>3.23706</v>
      </c>
      <c r="R55" s="11" t="n">
        <v>3.24275</v>
      </c>
      <c r="S55" s="11" t="n">
        <v>3.25479</v>
      </c>
      <c r="T55" s="11" t="n">
        <v>3.2421</v>
      </c>
      <c r="U55" s="11" t="n">
        <v>3.27131</v>
      </c>
      <c r="V55" s="11" t="n">
        <v>3.27039</v>
      </c>
      <c r="W55" s="11" t="n">
        <v>3.28037</v>
      </c>
      <c r="X55" s="11" t="n">
        <v>3.24332</v>
      </c>
      <c r="Y55" s="11" t="n">
        <v>3.2325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16866</v>
      </c>
      <c r="C56" s="11" t="n">
        <v>3.10726</v>
      </c>
      <c r="D56" s="11" t="n">
        <v>2.95545</v>
      </c>
      <c r="E56" s="11" t="n">
        <v>3.12303</v>
      </c>
      <c r="F56" s="11" t="n">
        <v>2.95998</v>
      </c>
      <c r="G56" s="11" t="n">
        <v>3.14807</v>
      </c>
      <c r="H56" s="11" t="n">
        <v>3.17522</v>
      </c>
      <c r="I56" s="11" t="n">
        <v>3.25559</v>
      </c>
      <c r="J56" s="11" t="n">
        <v>3.3099</v>
      </c>
      <c r="K56" s="11" t="n">
        <v>3.32255</v>
      </c>
      <c r="L56" s="11" t="n">
        <v>3.32982</v>
      </c>
      <c r="M56" s="11" t="n">
        <v>3.32322</v>
      </c>
      <c r="N56" s="11" t="n">
        <v>3.23259</v>
      </c>
      <c r="O56" s="11" t="n">
        <v>3.23694</v>
      </c>
      <c r="P56" s="11" t="n">
        <v>3.20838</v>
      </c>
      <c r="Q56" s="11" t="n">
        <v>3.21966</v>
      </c>
      <c r="R56" s="11" t="n">
        <v>3.22497</v>
      </c>
      <c r="S56" s="11" t="n">
        <v>3.31478</v>
      </c>
      <c r="T56" s="11" t="n">
        <v>3.29228</v>
      </c>
      <c r="U56" s="11" t="n">
        <v>3.23409</v>
      </c>
      <c r="V56" s="11" t="n">
        <v>3.24075</v>
      </c>
      <c r="W56" s="11" t="n">
        <v>3.22589</v>
      </c>
      <c r="X56" s="11" t="n">
        <v>3.19879</v>
      </c>
      <c r="Y56" s="11" t="n">
        <v>3.1771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21195</v>
      </c>
      <c r="C57" s="11" t="n">
        <v>3.17129</v>
      </c>
      <c r="D57" s="11" t="n">
        <v>2.95795</v>
      </c>
      <c r="E57" s="11" t="n">
        <v>2.95958</v>
      </c>
      <c r="F57" s="11" t="n">
        <v>3.15683</v>
      </c>
      <c r="G57" s="11" t="n">
        <v>3.18045</v>
      </c>
      <c r="H57" s="11" t="n">
        <v>3.22819</v>
      </c>
      <c r="I57" s="11" t="n">
        <v>3.26095</v>
      </c>
      <c r="J57" s="11" t="n">
        <v>3.27755</v>
      </c>
      <c r="K57" s="11" t="n">
        <v>3.25652</v>
      </c>
      <c r="L57" s="11" t="n">
        <v>3.2682</v>
      </c>
      <c r="M57" s="11" t="n">
        <v>3.27335</v>
      </c>
      <c r="N57" s="11" t="n">
        <v>3.25079</v>
      </c>
      <c r="O57" s="11" t="n">
        <v>3.24969</v>
      </c>
      <c r="P57" s="11" t="n">
        <v>3.24606</v>
      </c>
      <c r="Q57" s="11" t="n">
        <v>3.24664</v>
      </c>
      <c r="R57" s="11" t="n">
        <v>3.25332</v>
      </c>
      <c r="S57" s="11" t="n">
        <v>3.27164</v>
      </c>
      <c r="T57" s="11" t="n">
        <v>3.27571</v>
      </c>
      <c r="U57" s="11" t="n">
        <v>3.2907</v>
      </c>
      <c r="V57" s="11" t="n">
        <v>3.39513</v>
      </c>
      <c r="W57" s="11" t="n">
        <v>3.30125</v>
      </c>
      <c r="X57" s="11" t="n">
        <v>3.28068</v>
      </c>
      <c r="Y57" s="11" t="n">
        <v>3.2254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32443</v>
      </c>
      <c r="C58" s="11" t="n">
        <v>3.28929</v>
      </c>
      <c r="D58" s="11" t="n">
        <v>3.28662</v>
      </c>
      <c r="E58" s="11" t="n">
        <v>3.26609</v>
      </c>
      <c r="F58" s="11" t="n">
        <v>3.26864</v>
      </c>
      <c r="G58" s="11" t="n">
        <v>3.29094</v>
      </c>
      <c r="H58" s="11" t="n">
        <v>3.30021</v>
      </c>
      <c r="I58" s="11" t="n">
        <v>3.30298</v>
      </c>
      <c r="J58" s="11" t="n">
        <v>3.34131</v>
      </c>
      <c r="K58" s="11" t="n">
        <v>3.33625</v>
      </c>
      <c r="L58" s="11" t="n">
        <v>3.33265</v>
      </c>
      <c r="M58" s="11" t="n">
        <v>3.33014</v>
      </c>
      <c r="N58" s="11" t="n">
        <v>3.33069</v>
      </c>
      <c r="O58" s="11" t="n">
        <v>3.32995</v>
      </c>
      <c r="P58" s="11" t="n">
        <v>3.3288</v>
      </c>
      <c r="Q58" s="11" t="n">
        <v>3.32682</v>
      </c>
      <c r="R58" s="11" t="n">
        <v>3.33431</v>
      </c>
      <c r="S58" s="11" t="n">
        <v>3.37087</v>
      </c>
      <c r="T58" s="11" t="n">
        <v>3.36645</v>
      </c>
      <c r="U58" s="11" t="n">
        <v>3.3504</v>
      </c>
      <c r="V58" s="11" t="n">
        <v>3.32804</v>
      </c>
      <c r="W58" s="11" t="n">
        <v>3.34592</v>
      </c>
      <c r="X58" s="11" t="n">
        <v>3.33232</v>
      </c>
      <c r="Y58" s="11" t="n">
        <v>3.3112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24697</v>
      </c>
      <c r="C59" s="11" t="n">
        <v>3.2349</v>
      </c>
      <c r="D59" s="11" t="n">
        <v>3.20688</v>
      </c>
      <c r="E59" s="11" t="n">
        <v>3.18133</v>
      </c>
      <c r="F59" s="11" t="n">
        <v>3.17704</v>
      </c>
      <c r="G59" s="11" t="n">
        <v>3.2103</v>
      </c>
      <c r="H59" s="11" t="n">
        <v>3.22844</v>
      </c>
      <c r="I59" s="11" t="n">
        <v>3.23426</v>
      </c>
      <c r="J59" s="11" t="n">
        <v>3.26293</v>
      </c>
      <c r="K59" s="11" t="n">
        <v>3.26135</v>
      </c>
      <c r="L59" s="11" t="n">
        <v>3.25986</v>
      </c>
      <c r="M59" s="11" t="n">
        <v>3.2615</v>
      </c>
      <c r="N59" s="11" t="n">
        <v>3.27715</v>
      </c>
      <c r="O59" s="11" t="n">
        <v>3.23764</v>
      </c>
      <c r="P59" s="11" t="n">
        <v>3.23791</v>
      </c>
      <c r="Q59" s="11" t="n">
        <v>3.23883</v>
      </c>
      <c r="R59" s="11" t="n">
        <v>3.24205</v>
      </c>
      <c r="S59" s="11" t="n">
        <v>3.25734</v>
      </c>
      <c r="T59" s="11" t="n">
        <v>3.25028</v>
      </c>
      <c r="U59" s="11" t="n">
        <v>3.25339</v>
      </c>
      <c r="V59" s="11" t="n">
        <v>3.25504</v>
      </c>
      <c r="W59" s="11" t="n">
        <v>3.29043</v>
      </c>
      <c r="X59" s="11" t="n">
        <v>3.26765</v>
      </c>
      <c r="Y59" s="11" t="n">
        <v>3.2448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3145</v>
      </c>
      <c r="C60" s="11" t="n">
        <v>3.30559</v>
      </c>
      <c r="D60" s="11" t="n">
        <v>3.267</v>
      </c>
      <c r="E60" s="11" t="n">
        <v>3.20242</v>
      </c>
      <c r="F60" s="11" t="n">
        <v>3.26347</v>
      </c>
      <c r="G60" s="11" t="n">
        <v>3.31053</v>
      </c>
      <c r="H60" s="11" t="n">
        <v>3.33421</v>
      </c>
      <c r="I60" s="11" t="n">
        <v>3.37884</v>
      </c>
      <c r="J60" s="11" t="n">
        <v>3.3928</v>
      </c>
      <c r="K60" s="11" t="n">
        <v>3.36987</v>
      </c>
      <c r="L60" s="11" t="n">
        <v>3.36935</v>
      </c>
      <c r="M60" s="11" t="n">
        <v>3.37114</v>
      </c>
      <c r="N60" s="11" t="n">
        <v>3.37448</v>
      </c>
      <c r="O60" s="11" t="n">
        <v>3.33028</v>
      </c>
      <c r="P60" s="11" t="n">
        <v>3.33018</v>
      </c>
      <c r="Q60" s="11" t="n">
        <v>3.3303</v>
      </c>
      <c r="R60" s="11" t="n">
        <v>3.33223</v>
      </c>
      <c r="S60" s="11" t="n">
        <v>3.35053</v>
      </c>
      <c r="T60" s="11" t="n">
        <v>3.34805</v>
      </c>
      <c r="U60" s="11" t="n">
        <v>3.34387</v>
      </c>
      <c r="V60" s="11" t="n">
        <v>3.34413</v>
      </c>
      <c r="W60" s="11" t="n">
        <v>3.36597</v>
      </c>
      <c r="X60" s="11" t="n">
        <v>3.336</v>
      </c>
      <c r="Y60" s="11" t="n">
        <v>3.3132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21485</v>
      </c>
      <c r="C61" s="11" t="n">
        <v>3.20106</v>
      </c>
      <c r="D61" s="11" t="n">
        <v>2.953</v>
      </c>
      <c r="E61" s="11" t="n">
        <v>2.92828</v>
      </c>
      <c r="F61" s="11" t="n">
        <v>3.12387</v>
      </c>
      <c r="G61" s="11" t="n">
        <v>3.22956</v>
      </c>
      <c r="H61" s="11" t="n">
        <v>3.24462</v>
      </c>
      <c r="I61" s="11" t="n">
        <v>3.28597</v>
      </c>
      <c r="J61" s="11" t="n">
        <v>3.27479</v>
      </c>
      <c r="K61" s="11" t="n">
        <v>3.25085</v>
      </c>
      <c r="L61" s="11" t="n">
        <v>3.25081</v>
      </c>
      <c r="M61" s="11" t="n">
        <v>3.25196</v>
      </c>
      <c r="N61" s="11" t="n">
        <v>3.25575</v>
      </c>
      <c r="O61" s="11" t="n">
        <v>3.2484</v>
      </c>
      <c r="P61" s="11" t="n">
        <v>3.24787</v>
      </c>
      <c r="Q61" s="11" t="n">
        <v>3.24692</v>
      </c>
      <c r="R61" s="11" t="n">
        <v>3.25757</v>
      </c>
      <c r="S61" s="11" t="n">
        <v>3.29014</v>
      </c>
      <c r="T61" s="11" t="n">
        <v>3.32026</v>
      </c>
      <c r="U61" s="11" t="n">
        <v>3.24172</v>
      </c>
      <c r="V61" s="11" t="n">
        <v>3.2447</v>
      </c>
      <c r="W61" s="11" t="n">
        <v>3.28741</v>
      </c>
      <c r="X61" s="11" t="n">
        <v>3.24471</v>
      </c>
      <c r="Y61" s="11" t="n">
        <v>3.2206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17994</v>
      </c>
      <c r="C62" s="11" t="n">
        <v>3.12769</v>
      </c>
      <c r="D62" s="11" t="n">
        <v>3.02922</v>
      </c>
      <c r="E62" s="11" t="n">
        <v>2.95324</v>
      </c>
      <c r="F62" s="11" t="n">
        <v>3.11341</v>
      </c>
      <c r="G62" s="11" t="n">
        <v>3.20304</v>
      </c>
      <c r="H62" s="11" t="n">
        <v>3.20849</v>
      </c>
      <c r="I62" s="11" t="n">
        <v>3.25499</v>
      </c>
      <c r="J62" s="11" t="n">
        <v>3.27606</v>
      </c>
      <c r="K62" s="11" t="n">
        <v>3.26208</v>
      </c>
      <c r="L62" s="11" t="n">
        <v>3.2727</v>
      </c>
      <c r="M62" s="11" t="n">
        <v>3.27465</v>
      </c>
      <c r="N62" s="11" t="n">
        <v>3.27528</v>
      </c>
      <c r="O62" s="11" t="n">
        <v>3.26398</v>
      </c>
      <c r="P62" s="11" t="n">
        <v>3.2488</v>
      </c>
      <c r="Q62" s="11" t="n">
        <v>3.2326</v>
      </c>
      <c r="R62" s="11" t="n">
        <v>3.23746</v>
      </c>
      <c r="S62" s="11" t="n">
        <v>3.25117</v>
      </c>
      <c r="T62" s="11" t="n">
        <v>3.27808</v>
      </c>
      <c r="U62" s="11" t="n">
        <v>3.23904</v>
      </c>
      <c r="V62" s="11" t="n">
        <v>3.22545</v>
      </c>
      <c r="W62" s="11" t="n">
        <v>3.22265</v>
      </c>
      <c r="X62" s="11" t="n">
        <v>3.20123</v>
      </c>
      <c r="Y62" s="11" t="n">
        <v>3.1770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18758</v>
      </c>
      <c r="C63" s="11" t="n">
        <v>3.17057</v>
      </c>
      <c r="D63" s="11" t="n">
        <v>2.94589</v>
      </c>
      <c r="E63" s="11" t="n">
        <v>2.48244</v>
      </c>
      <c r="F63" s="11" t="n">
        <v>3.09189</v>
      </c>
      <c r="G63" s="11" t="n">
        <v>3.1937</v>
      </c>
      <c r="H63" s="11" t="n">
        <v>3.19735</v>
      </c>
      <c r="I63" s="11" t="n">
        <v>3.21333</v>
      </c>
      <c r="J63" s="11" t="n">
        <v>3.25755</v>
      </c>
      <c r="K63" s="11" t="n">
        <v>3.26118</v>
      </c>
      <c r="L63" s="11" t="n">
        <v>3.26678</v>
      </c>
      <c r="M63" s="11" t="n">
        <v>3.25346</v>
      </c>
      <c r="N63" s="11" t="n">
        <v>3.26402</v>
      </c>
      <c r="O63" s="11" t="n">
        <v>3.25391</v>
      </c>
      <c r="P63" s="11" t="n">
        <v>3.23975</v>
      </c>
      <c r="Q63" s="11" t="n">
        <v>3.2382</v>
      </c>
      <c r="R63" s="11" t="n">
        <v>3.23124</v>
      </c>
      <c r="S63" s="11" t="n">
        <v>3.24435</v>
      </c>
      <c r="T63" s="11" t="n">
        <v>3.25213</v>
      </c>
      <c r="U63" s="11" t="n">
        <v>3.24325</v>
      </c>
      <c r="V63" s="11" t="n">
        <v>3.25071</v>
      </c>
      <c r="W63" s="11" t="n">
        <v>3.25837</v>
      </c>
      <c r="X63" s="11" t="n">
        <v>3.21557</v>
      </c>
      <c r="Y63" s="11" t="n">
        <v>3.179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30928</v>
      </c>
      <c r="C64" s="11" t="n">
        <v>3.29442</v>
      </c>
      <c r="D64" s="11" t="n">
        <v>3.2143</v>
      </c>
      <c r="E64" s="11" t="n">
        <v>3.14116</v>
      </c>
      <c r="F64" s="11" t="n">
        <v>3.24445</v>
      </c>
      <c r="G64" s="11" t="n">
        <v>3.31827</v>
      </c>
      <c r="H64" s="11" t="n">
        <v>3.3378</v>
      </c>
      <c r="I64" s="11" t="n">
        <v>3.3633</v>
      </c>
      <c r="J64" s="11" t="n">
        <v>3.3695</v>
      </c>
      <c r="K64" s="11" t="n">
        <v>3.40486</v>
      </c>
      <c r="L64" s="11" t="n">
        <v>3.42918</v>
      </c>
      <c r="M64" s="11" t="n">
        <v>3.39954</v>
      </c>
      <c r="N64" s="11" t="n">
        <v>3.40154</v>
      </c>
      <c r="O64" s="11" t="n">
        <v>3.40435</v>
      </c>
      <c r="P64" s="11" t="n">
        <v>3.33777</v>
      </c>
      <c r="Q64" s="11" t="n">
        <v>3.33558</v>
      </c>
      <c r="R64" s="11" t="n">
        <v>3.33948</v>
      </c>
      <c r="S64" s="11" t="n">
        <v>3.35494</v>
      </c>
      <c r="T64" s="11" t="n">
        <v>3.40864</v>
      </c>
      <c r="U64" s="11" t="n">
        <v>3.36306</v>
      </c>
      <c r="V64" s="11" t="n">
        <v>3.37753</v>
      </c>
      <c r="W64" s="11" t="n">
        <v>3.38953</v>
      </c>
      <c r="X64" s="11" t="n">
        <v>3.35923</v>
      </c>
      <c r="Y64" s="11" t="n">
        <v>3.3402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37475</v>
      </c>
      <c r="C65" s="11" t="n">
        <v>3.37364</v>
      </c>
      <c r="D65" s="11" t="n">
        <v>3.35144</v>
      </c>
      <c r="E65" s="11" t="n">
        <v>3.30381</v>
      </c>
      <c r="F65" s="11" t="n">
        <v>3.30234</v>
      </c>
      <c r="G65" s="11" t="n">
        <v>3.33478</v>
      </c>
      <c r="H65" s="11" t="n">
        <v>3.35825</v>
      </c>
      <c r="I65" s="11" t="n">
        <v>3.35699</v>
      </c>
      <c r="J65" s="11" t="n">
        <v>3.37884</v>
      </c>
      <c r="K65" s="11" t="n">
        <v>3.41579</v>
      </c>
      <c r="L65" s="11" t="n">
        <v>3.41645</v>
      </c>
      <c r="M65" s="11" t="n">
        <v>3.418</v>
      </c>
      <c r="N65" s="11" t="n">
        <v>3.41595</v>
      </c>
      <c r="O65" s="11" t="n">
        <v>3.41452</v>
      </c>
      <c r="P65" s="11" t="n">
        <v>3.39087</v>
      </c>
      <c r="Q65" s="11" t="n">
        <v>3.38882</v>
      </c>
      <c r="R65" s="11" t="n">
        <v>3.38731</v>
      </c>
      <c r="S65" s="11" t="n">
        <v>3.39398</v>
      </c>
      <c r="T65" s="11" t="n">
        <v>3.42483</v>
      </c>
      <c r="U65" s="11" t="n">
        <v>3.40908</v>
      </c>
      <c r="V65" s="11" t="n">
        <v>3.41486</v>
      </c>
      <c r="W65" s="11" t="n">
        <v>3.40286</v>
      </c>
      <c r="X65" s="11" t="n">
        <v>3.40443</v>
      </c>
      <c r="Y65" s="11" t="n">
        <v>3.3936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22373</v>
      </c>
      <c r="C66" s="11" t="n">
        <v>3.21499</v>
      </c>
      <c r="D66" s="11" t="n">
        <v>3.16295</v>
      </c>
      <c r="E66" s="11" t="n">
        <v>2.98145</v>
      </c>
      <c r="F66" s="11" t="n">
        <v>2.98662</v>
      </c>
      <c r="G66" s="11" t="n">
        <v>3.09369</v>
      </c>
      <c r="H66" s="11" t="n">
        <v>3.15412</v>
      </c>
      <c r="I66" s="11" t="n">
        <v>3.14335</v>
      </c>
      <c r="J66" s="11" t="n">
        <v>3.18701</v>
      </c>
      <c r="K66" s="11" t="n">
        <v>3.23296</v>
      </c>
      <c r="L66" s="11" t="n">
        <v>3.25751</v>
      </c>
      <c r="M66" s="11" t="n">
        <v>3.25835</v>
      </c>
      <c r="N66" s="11" t="n">
        <v>3.2601</v>
      </c>
      <c r="O66" s="11" t="n">
        <v>3.26043</v>
      </c>
      <c r="P66" s="11" t="n">
        <v>3.21534</v>
      </c>
      <c r="Q66" s="11" t="n">
        <v>3.21843</v>
      </c>
      <c r="R66" s="11" t="n">
        <v>3.22512</v>
      </c>
      <c r="S66" s="11" t="n">
        <v>3.23789</v>
      </c>
      <c r="T66" s="11" t="n">
        <v>3.2916</v>
      </c>
      <c r="U66" s="11" t="n">
        <v>3.28316</v>
      </c>
      <c r="V66" s="11" t="n">
        <v>3.33716</v>
      </c>
      <c r="W66" s="11" t="n">
        <v>3.35162</v>
      </c>
      <c r="X66" s="11" t="n">
        <v>3.31142</v>
      </c>
      <c r="Y66" s="11" t="n">
        <v>3.2811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08114</v>
      </c>
      <c r="C67" s="11" t="n">
        <v>3.0683</v>
      </c>
      <c r="D67" s="11" t="n">
        <v>2.95505</v>
      </c>
      <c r="E67" s="11" t="n">
        <v>2.86572</v>
      </c>
      <c r="F67" s="11" t="n">
        <v>2.98076</v>
      </c>
      <c r="G67" s="11" t="n">
        <v>2.99543</v>
      </c>
      <c r="H67" s="11" t="n">
        <v>3.07141</v>
      </c>
      <c r="I67" s="11" t="n">
        <v>3.1245</v>
      </c>
      <c r="J67" s="11" t="n">
        <v>3.152</v>
      </c>
      <c r="K67" s="11" t="n">
        <v>3.19974</v>
      </c>
      <c r="L67" s="11" t="n">
        <v>3.20643</v>
      </c>
      <c r="M67" s="11" t="n">
        <v>3.20622</v>
      </c>
      <c r="N67" s="11" t="n">
        <v>3.19587</v>
      </c>
      <c r="O67" s="11" t="n">
        <v>3.1967</v>
      </c>
      <c r="P67" s="11" t="n">
        <v>3.15287</v>
      </c>
      <c r="Q67" s="11" t="n">
        <v>3.14466</v>
      </c>
      <c r="R67" s="11" t="n">
        <v>3.14695</v>
      </c>
      <c r="S67" s="11" t="n">
        <v>3.15301</v>
      </c>
      <c r="T67" s="11" t="n">
        <v>3.19053</v>
      </c>
      <c r="U67" s="11" t="n">
        <v>3.17487</v>
      </c>
      <c r="V67" s="11" t="n">
        <v>3.1831</v>
      </c>
      <c r="W67" s="11" t="n">
        <v>3.19274</v>
      </c>
      <c r="X67" s="11" t="n">
        <v>3.15079</v>
      </c>
      <c r="Y67" s="11" t="n">
        <v>3.1082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2002</v>
      </c>
      <c r="C68" s="11" t="n">
        <v>2.94809</v>
      </c>
      <c r="D68" s="11" t="n">
        <v>2.71966</v>
      </c>
      <c r="E68" s="11" t="n">
        <v>3.00811</v>
      </c>
      <c r="F68" s="11" t="n">
        <v>2.7178</v>
      </c>
      <c r="G68" s="11" t="n">
        <v>3.16367</v>
      </c>
      <c r="H68" s="11" t="n">
        <v>3.22065</v>
      </c>
      <c r="I68" s="11" t="n">
        <v>3.22812</v>
      </c>
      <c r="J68" s="11" t="n">
        <v>3.27047</v>
      </c>
      <c r="K68" s="11" t="n">
        <v>3.28252</v>
      </c>
      <c r="L68" s="11" t="n">
        <v>3.29047</v>
      </c>
      <c r="M68" s="11" t="n">
        <v>3.28702</v>
      </c>
      <c r="N68" s="11" t="n">
        <v>3.28277</v>
      </c>
      <c r="O68" s="11" t="n">
        <v>3.27906</v>
      </c>
      <c r="P68" s="11" t="n">
        <v>3.27762</v>
      </c>
      <c r="Q68" s="11" t="n">
        <v>3.2682</v>
      </c>
      <c r="R68" s="11" t="n">
        <v>3.26891</v>
      </c>
      <c r="S68" s="11" t="n">
        <v>3.28475</v>
      </c>
      <c r="T68" s="11" t="n">
        <v>3.28686</v>
      </c>
      <c r="U68" s="11" t="n">
        <v>3.22721</v>
      </c>
      <c r="V68" s="11" t="n">
        <v>3.19398</v>
      </c>
      <c r="W68" s="11" t="n">
        <v>2.4806</v>
      </c>
      <c r="X68" s="11" t="n">
        <v>3.16074</v>
      </c>
      <c r="Y68" s="11" t="n">
        <v>3.210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59812</v>
      </c>
      <c r="C69" s="11" t="n">
        <v>2.4806</v>
      </c>
      <c r="D69" s="11" t="n">
        <v>2.4806</v>
      </c>
      <c r="E69" s="11" t="n">
        <v>2.4806</v>
      </c>
      <c r="F69" s="11" t="n">
        <v>2.4824</v>
      </c>
      <c r="G69" s="11" t="n">
        <v>2.48245</v>
      </c>
      <c r="H69" s="11" t="n">
        <v>2.57794</v>
      </c>
      <c r="I69" s="11" t="n">
        <v>2.62123</v>
      </c>
      <c r="J69" s="11" t="n">
        <v>2.63983</v>
      </c>
      <c r="K69" s="11" t="n">
        <v>2.58149</v>
      </c>
      <c r="L69" s="11" t="n">
        <v>2.72879</v>
      </c>
      <c r="M69" s="11" t="n">
        <v>2.72673</v>
      </c>
      <c r="N69" s="11" t="n">
        <v>2.71783</v>
      </c>
      <c r="O69" s="11" t="n">
        <v>2.72914</v>
      </c>
      <c r="P69" s="11" t="n">
        <v>2.48249</v>
      </c>
      <c r="Q69" s="11" t="n">
        <v>2.60951</v>
      </c>
      <c r="R69" s="11" t="n">
        <v>2.70644</v>
      </c>
      <c r="S69" s="11" t="n">
        <v>2.69995</v>
      </c>
      <c r="T69" s="11" t="n">
        <v>2.71172</v>
      </c>
      <c r="U69" s="11" t="n">
        <v>2.4843</v>
      </c>
      <c r="V69" s="11" t="n">
        <v>2.48246</v>
      </c>
      <c r="W69" s="11" t="n">
        <v>2.4806</v>
      </c>
      <c r="X69" s="11" t="n">
        <v>2.66637</v>
      </c>
      <c r="Y69" s="11" t="n">
        <v>2.6217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9259</v>
      </c>
      <c r="C70" s="11" t="n">
        <v>2.80738</v>
      </c>
      <c r="D70" s="11" t="n">
        <v>2.79747</v>
      </c>
      <c r="E70" s="11" t="n">
        <v>2.79702</v>
      </c>
      <c r="F70" s="11" t="n">
        <v>2.79646</v>
      </c>
      <c r="G70" s="11" t="n">
        <v>2.81262</v>
      </c>
      <c r="H70" s="11" t="n">
        <v>2.89078</v>
      </c>
      <c r="I70" s="11" t="n">
        <v>2.94478</v>
      </c>
      <c r="J70" s="11" t="n">
        <v>3.00608</v>
      </c>
      <c r="K70" s="11" t="n">
        <v>3.01415</v>
      </c>
      <c r="L70" s="11" t="n">
        <v>3.05362</v>
      </c>
      <c r="M70" s="11" t="n">
        <v>3.06033</v>
      </c>
      <c r="N70" s="11" t="n">
        <v>3.06179</v>
      </c>
      <c r="O70" s="11" t="n">
        <v>3.03482</v>
      </c>
      <c r="P70" s="11" t="n">
        <v>3.01331</v>
      </c>
      <c r="Q70" s="11" t="n">
        <v>3.01098</v>
      </c>
      <c r="R70" s="11" t="n">
        <v>3.01026</v>
      </c>
      <c r="S70" s="11" t="n">
        <v>3.01038</v>
      </c>
      <c r="T70" s="11" t="n">
        <v>3.0112</v>
      </c>
      <c r="U70" s="11" t="n">
        <v>2.98909</v>
      </c>
      <c r="V70" s="11" t="n">
        <v>2.98428</v>
      </c>
      <c r="W70" s="11" t="n">
        <v>2.99525</v>
      </c>
      <c r="X70" s="11" t="n">
        <v>2.98338</v>
      </c>
      <c r="Y70" s="11" t="n">
        <v>2.91453</v>
      </c>
    </row>
    <row r="71" customFormat="false" ht="12.75" hidden="false" customHeight="false" outlineLevel="0" collapsed="false">
      <c r="A71" s="10" t="n">
        <v>29</v>
      </c>
      <c r="B71" s="11" t="n">
        <v>3.15034</v>
      </c>
      <c r="C71" s="11" t="n">
        <v>3.07109</v>
      </c>
      <c r="D71" s="11" t="n">
        <v>2.98122</v>
      </c>
      <c r="E71" s="11" t="n">
        <v>2.98499</v>
      </c>
      <c r="F71" s="11" t="n">
        <v>3.11055</v>
      </c>
      <c r="G71" s="11" t="n">
        <v>3.16196</v>
      </c>
      <c r="H71" s="11" t="n">
        <v>3.20031</v>
      </c>
      <c r="I71" s="11" t="n">
        <v>3.22087</v>
      </c>
      <c r="J71" s="11" t="n">
        <v>3.28506</v>
      </c>
      <c r="K71" s="11" t="n">
        <v>3.2915</v>
      </c>
      <c r="L71" s="11" t="n">
        <v>3.28805</v>
      </c>
      <c r="M71" s="11" t="n">
        <v>3.28525</v>
      </c>
      <c r="N71" s="11" t="n">
        <v>3.28673</v>
      </c>
      <c r="O71" s="11" t="n">
        <v>3.29015</v>
      </c>
      <c r="P71" s="11" t="n">
        <v>3.28819</v>
      </c>
      <c r="Q71" s="11" t="n">
        <v>3.27261</v>
      </c>
      <c r="R71" s="11" t="n">
        <v>3.23294</v>
      </c>
      <c r="S71" s="11" t="n">
        <v>3.23935</v>
      </c>
      <c r="T71" s="11" t="n">
        <v>3.21656</v>
      </c>
      <c r="U71" s="11" t="n">
        <v>3.19355</v>
      </c>
      <c r="V71" s="11" t="n">
        <v>3.18659</v>
      </c>
      <c r="W71" s="11" t="n">
        <v>3.18881</v>
      </c>
      <c r="X71" s="11" t="n">
        <v>3.20435</v>
      </c>
      <c r="Y71" s="11" t="n">
        <v>3.18983</v>
      </c>
    </row>
    <row r="72" customFormat="false" ht="12.75" hidden="false" customHeight="false" outlineLevel="0" collapsed="false">
      <c r="A72" s="10" t="n">
        <v>30</v>
      </c>
      <c r="B72" s="11" t="n">
        <v>3.22844</v>
      </c>
      <c r="C72" s="11" t="n">
        <v>3.20039</v>
      </c>
      <c r="D72" s="11" t="n">
        <v>3.19528</v>
      </c>
      <c r="E72" s="11" t="n">
        <v>3.16074</v>
      </c>
      <c r="F72" s="11" t="n">
        <v>3.14207</v>
      </c>
      <c r="G72" s="11" t="n">
        <v>3.15659</v>
      </c>
      <c r="H72" s="11" t="n">
        <v>3.19437</v>
      </c>
      <c r="I72" s="11" t="n">
        <v>3.19912</v>
      </c>
      <c r="J72" s="11" t="n">
        <v>3.2532</v>
      </c>
      <c r="K72" s="11" t="n">
        <v>3.2726</v>
      </c>
      <c r="L72" s="11" t="n">
        <v>3.31358</v>
      </c>
      <c r="M72" s="11" t="n">
        <v>3.31403</v>
      </c>
      <c r="N72" s="11" t="n">
        <v>3.30989</v>
      </c>
      <c r="O72" s="11" t="n">
        <v>3.29984</v>
      </c>
      <c r="P72" s="11" t="n">
        <v>3.26525</v>
      </c>
      <c r="Q72" s="11" t="n">
        <v>3.26087</v>
      </c>
      <c r="R72" s="11" t="n">
        <v>3.26079</v>
      </c>
      <c r="S72" s="11" t="n">
        <v>3.258</v>
      </c>
      <c r="T72" s="11" t="n">
        <v>3.26399</v>
      </c>
      <c r="U72" s="11" t="n">
        <v>3.25785</v>
      </c>
      <c r="V72" s="11" t="n">
        <v>3.26292</v>
      </c>
      <c r="W72" s="11" t="n">
        <v>3.27785</v>
      </c>
      <c r="X72" s="11" t="n">
        <v>3.2882</v>
      </c>
      <c r="Y72" s="11" t="n">
        <v>3.20301</v>
      </c>
    </row>
    <row r="73" customFormat="false" ht="12.75" hidden="false" customHeight="false" outlineLevel="0" collapsed="false">
      <c r="A73" s="12" t="n">
        <v>31</v>
      </c>
      <c r="B73" s="13" t="n">
        <v>3.2842</v>
      </c>
      <c r="C73" s="13" t="n">
        <v>3.25584</v>
      </c>
      <c r="D73" s="13" t="n">
        <v>2.81082</v>
      </c>
      <c r="E73" s="13" t="n">
        <v>2.4806</v>
      </c>
      <c r="F73" s="13" t="n">
        <v>2.63622</v>
      </c>
      <c r="G73" s="13" t="n">
        <v>2.48556</v>
      </c>
      <c r="H73" s="13" t="n">
        <v>3.23374</v>
      </c>
      <c r="I73" s="13" t="n">
        <v>3.2292</v>
      </c>
      <c r="J73" s="13" t="n">
        <v>3.22538</v>
      </c>
      <c r="K73" s="13" t="n">
        <v>3.26385</v>
      </c>
      <c r="L73" s="13" t="n">
        <v>3.33179</v>
      </c>
      <c r="M73" s="13" t="n">
        <v>3.33128</v>
      </c>
      <c r="N73" s="13" t="n">
        <v>3.33484</v>
      </c>
      <c r="O73" s="13" t="n">
        <v>3.33409</v>
      </c>
      <c r="P73" s="13" t="n">
        <v>3.311</v>
      </c>
      <c r="Q73" s="13" t="n">
        <v>3.31035</v>
      </c>
      <c r="R73" s="13" t="n">
        <v>3.30984</v>
      </c>
      <c r="S73" s="13" t="n">
        <v>3.32534</v>
      </c>
      <c r="T73" s="13" t="n">
        <v>3.30795</v>
      </c>
      <c r="U73" s="13" t="n">
        <v>3.31046</v>
      </c>
      <c r="V73" s="13" t="n">
        <v>3.29332</v>
      </c>
      <c r="W73" s="13" t="n">
        <v>3.29631</v>
      </c>
      <c r="X73" s="13" t="n">
        <v>3.34383</v>
      </c>
      <c r="Y73" s="13" t="n">
        <v>3.3031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59393</v>
      </c>
      <c r="C79" s="11" t="n">
        <v>3.50929</v>
      </c>
      <c r="D79" s="11" t="n">
        <v>3.48194</v>
      </c>
      <c r="E79" s="11" t="n">
        <v>3.49497</v>
      </c>
      <c r="F79" s="11" t="n">
        <v>3.49864</v>
      </c>
      <c r="G79" s="11" t="n">
        <v>3.49236</v>
      </c>
      <c r="H79" s="11" t="n">
        <v>3.47312</v>
      </c>
      <c r="I79" s="11" t="n">
        <v>3.41074</v>
      </c>
      <c r="J79" s="11" t="n">
        <v>3.50349</v>
      </c>
      <c r="K79" s="11" t="n">
        <v>3.57374</v>
      </c>
      <c r="L79" s="11" t="n">
        <v>3.58663</v>
      </c>
      <c r="M79" s="11" t="n">
        <v>3.60438</v>
      </c>
      <c r="N79" s="11" t="n">
        <v>3.60271</v>
      </c>
      <c r="O79" s="11" t="n">
        <v>3.59931</v>
      </c>
      <c r="P79" s="11" t="n">
        <v>3.59355</v>
      </c>
      <c r="Q79" s="11" t="n">
        <v>3.58105</v>
      </c>
      <c r="R79" s="11" t="n">
        <v>3.58478</v>
      </c>
      <c r="S79" s="11" t="n">
        <v>3.6108</v>
      </c>
      <c r="T79" s="11" t="n">
        <v>3.60744</v>
      </c>
      <c r="U79" s="11" t="n">
        <v>3.57743</v>
      </c>
      <c r="V79" s="11" t="n">
        <v>3.58585</v>
      </c>
      <c r="W79" s="11" t="n">
        <v>3.58962</v>
      </c>
      <c r="X79" s="11" t="n">
        <v>3.5842</v>
      </c>
      <c r="Y79" s="11" t="n">
        <v>3.4955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41692</v>
      </c>
      <c r="C80" s="11" t="n">
        <v>3.35458</v>
      </c>
      <c r="D80" s="11" t="n">
        <v>3.29568</v>
      </c>
      <c r="E80" s="11" t="n">
        <v>3.27565</v>
      </c>
      <c r="F80" s="11" t="n">
        <v>3.28718</v>
      </c>
      <c r="G80" s="11" t="n">
        <v>3.28772</v>
      </c>
      <c r="H80" s="11" t="n">
        <v>3.34211</v>
      </c>
      <c r="I80" s="11" t="n">
        <v>3.38205</v>
      </c>
      <c r="J80" s="11" t="n">
        <v>3.451</v>
      </c>
      <c r="K80" s="11" t="n">
        <v>3.47708</v>
      </c>
      <c r="L80" s="11" t="n">
        <v>3.47295</v>
      </c>
      <c r="M80" s="11" t="n">
        <v>3.477</v>
      </c>
      <c r="N80" s="11" t="n">
        <v>3.47858</v>
      </c>
      <c r="O80" s="11" t="n">
        <v>3.48118</v>
      </c>
      <c r="P80" s="11" t="n">
        <v>3.48058</v>
      </c>
      <c r="Q80" s="11" t="n">
        <v>3.48365</v>
      </c>
      <c r="R80" s="11" t="n">
        <v>3.48229</v>
      </c>
      <c r="S80" s="11" t="n">
        <v>3.47317</v>
      </c>
      <c r="T80" s="11" t="n">
        <v>3.50177</v>
      </c>
      <c r="U80" s="11" t="n">
        <v>3.50461</v>
      </c>
      <c r="V80" s="11" t="n">
        <v>3.48989</v>
      </c>
      <c r="W80" s="11" t="n">
        <v>3.49055</v>
      </c>
      <c r="X80" s="11" t="n">
        <v>3.48096</v>
      </c>
      <c r="Y80" s="11" t="n">
        <v>3.4097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35302</v>
      </c>
      <c r="C81" s="11" t="n">
        <v>3.29052</v>
      </c>
      <c r="D81" s="11" t="n">
        <v>3.27095</v>
      </c>
      <c r="E81" s="11" t="n">
        <v>3.25347</v>
      </c>
      <c r="F81" s="11" t="n">
        <v>3.28591</v>
      </c>
      <c r="G81" s="11" t="n">
        <v>3.21659</v>
      </c>
      <c r="H81" s="11" t="n">
        <v>3.25577</v>
      </c>
      <c r="I81" s="11" t="n">
        <v>3.31982</v>
      </c>
      <c r="J81" s="11" t="n">
        <v>3.39668</v>
      </c>
      <c r="K81" s="11" t="n">
        <v>3.48981</v>
      </c>
      <c r="L81" s="11" t="n">
        <v>3.4825</v>
      </c>
      <c r="M81" s="11" t="n">
        <v>3.48436</v>
      </c>
      <c r="N81" s="11" t="n">
        <v>3.48304</v>
      </c>
      <c r="O81" s="11" t="n">
        <v>3.48472</v>
      </c>
      <c r="P81" s="11" t="n">
        <v>3.48519</v>
      </c>
      <c r="Q81" s="11" t="n">
        <v>3.48556</v>
      </c>
      <c r="R81" s="11" t="n">
        <v>3.48391</v>
      </c>
      <c r="S81" s="11" t="n">
        <v>3.5176</v>
      </c>
      <c r="T81" s="11" t="n">
        <v>3.51914</v>
      </c>
      <c r="U81" s="11" t="n">
        <v>3.51879</v>
      </c>
      <c r="V81" s="11" t="n">
        <v>3.51398</v>
      </c>
      <c r="W81" s="11" t="n">
        <v>3.52837</v>
      </c>
      <c r="X81" s="11" t="n">
        <v>3.50148</v>
      </c>
      <c r="Y81" s="11" t="n">
        <v>3.4234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35179</v>
      </c>
      <c r="C82" s="11" t="n">
        <v>3.32674</v>
      </c>
      <c r="D82" s="11" t="n">
        <v>3.28854</v>
      </c>
      <c r="E82" s="11" t="n">
        <v>3.25469</v>
      </c>
      <c r="F82" s="11" t="n">
        <v>3.24891</v>
      </c>
      <c r="G82" s="11" t="n">
        <v>3.25539</v>
      </c>
      <c r="H82" s="11" t="n">
        <v>3.26681</v>
      </c>
      <c r="I82" s="11" t="n">
        <v>3.28179</v>
      </c>
      <c r="J82" s="11" t="n">
        <v>3.45767</v>
      </c>
      <c r="K82" s="11" t="n">
        <v>3.48217</v>
      </c>
      <c r="L82" s="11" t="n">
        <v>3.47555</v>
      </c>
      <c r="M82" s="11" t="n">
        <v>3.47691</v>
      </c>
      <c r="N82" s="11" t="n">
        <v>3.47634</v>
      </c>
      <c r="O82" s="11" t="n">
        <v>3.46561</v>
      </c>
      <c r="P82" s="11" t="n">
        <v>3.46664</v>
      </c>
      <c r="Q82" s="11" t="n">
        <v>3.45583</v>
      </c>
      <c r="R82" s="11" t="n">
        <v>3.41778</v>
      </c>
      <c r="S82" s="11" t="n">
        <v>3.46768</v>
      </c>
      <c r="T82" s="11" t="n">
        <v>3.48567</v>
      </c>
      <c r="U82" s="11" t="n">
        <v>3.49706</v>
      </c>
      <c r="V82" s="11" t="n">
        <v>3.48135</v>
      </c>
      <c r="W82" s="11" t="n">
        <v>3.50115</v>
      </c>
      <c r="X82" s="11" t="n">
        <v>3.47925</v>
      </c>
      <c r="Y82" s="11" t="n">
        <v>3.4052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35406</v>
      </c>
      <c r="C83" s="11" t="n">
        <v>3.36366</v>
      </c>
      <c r="D83" s="11" t="n">
        <v>3.36531</v>
      </c>
      <c r="E83" s="11" t="n">
        <v>3.35635</v>
      </c>
      <c r="F83" s="11" t="n">
        <v>3.35643</v>
      </c>
      <c r="G83" s="11" t="n">
        <v>3.37187</v>
      </c>
      <c r="H83" s="11" t="n">
        <v>3.39227</v>
      </c>
      <c r="I83" s="11" t="n">
        <v>3.39513</v>
      </c>
      <c r="J83" s="11" t="n">
        <v>3.39768</v>
      </c>
      <c r="K83" s="11" t="n">
        <v>3.40011</v>
      </c>
      <c r="L83" s="11" t="n">
        <v>3.39205</v>
      </c>
      <c r="M83" s="11" t="n">
        <v>3.38673</v>
      </c>
      <c r="N83" s="11" t="n">
        <v>3.3902</v>
      </c>
      <c r="O83" s="11" t="n">
        <v>3.38531</v>
      </c>
      <c r="P83" s="11" t="n">
        <v>3.38552</v>
      </c>
      <c r="Q83" s="11" t="n">
        <v>3.38623</v>
      </c>
      <c r="R83" s="11" t="n">
        <v>3.38862</v>
      </c>
      <c r="S83" s="11" t="n">
        <v>3.38671</v>
      </c>
      <c r="T83" s="11" t="n">
        <v>3.38367</v>
      </c>
      <c r="U83" s="11" t="n">
        <v>3.39333</v>
      </c>
      <c r="V83" s="11" t="n">
        <v>3.37344</v>
      </c>
      <c r="W83" s="11" t="n">
        <v>3.36405</v>
      </c>
      <c r="X83" s="11" t="n">
        <v>3.36268</v>
      </c>
      <c r="Y83" s="11" t="n">
        <v>3.3596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27255</v>
      </c>
      <c r="C84" s="11" t="n">
        <v>3.2549</v>
      </c>
      <c r="D84" s="11" t="n">
        <v>3.209</v>
      </c>
      <c r="E84" s="11" t="n">
        <v>3.3002</v>
      </c>
      <c r="F84" s="11" t="n">
        <v>3.31297</v>
      </c>
      <c r="G84" s="11" t="n">
        <v>3.33452</v>
      </c>
      <c r="H84" s="11" t="n">
        <v>3.34467</v>
      </c>
      <c r="I84" s="11" t="n">
        <v>3.3636</v>
      </c>
      <c r="J84" s="11" t="n">
        <v>3.3638</v>
      </c>
      <c r="K84" s="11" t="n">
        <v>3.37222</v>
      </c>
      <c r="L84" s="11" t="n">
        <v>3.36591</v>
      </c>
      <c r="M84" s="11" t="n">
        <v>3.36599</v>
      </c>
      <c r="N84" s="11" t="n">
        <v>3.36479</v>
      </c>
      <c r="O84" s="11" t="n">
        <v>3.36186</v>
      </c>
      <c r="P84" s="11" t="n">
        <v>3.36197</v>
      </c>
      <c r="Q84" s="11" t="n">
        <v>3.36239</v>
      </c>
      <c r="R84" s="11" t="n">
        <v>3.37015</v>
      </c>
      <c r="S84" s="11" t="n">
        <v>3.37433</v>
      </c>
      <c r="T84" s="11" t="n">
        <v>3.36033</v>
      </c>
      <c r="U84" s="11" t="n">
        <v>3.33975</v>
      </c>
      <c r="V84" s="11" t="n">
        <v>3.33684</v>
      </c>
      <c r="W84" s="11" t="n">
        <v>3.3322</v>
      </c>
      <c r="X84" s="11" t="n">
        <v>3.33513</v>
      </c>
      <c r="Y84" s="11" t="n">
        <v>3.2930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29201</v>
      </c>
      <c r="C85" s="11" t="n">
        <v>3.25032</v>
      </c>
      <c r="D85" s="11" t="n">
        <v>3.25128</v>
      </c>
      <c r="E85" s="11" t="n">
        <v>3.25882</v>
      </c>
      <c r="F85" s="11" t="n">
        <v>3.28838</v>
      </c>
      <c r="G85" s="11" t="n">
        <v>3.31406</v>
      </c>
      <c r="H85" s="11" t="n">
        <v>3.32261</v>
      </c>
      <c r="I85" s="11" t="n">
        <v>3.34155</v>
      </c>
      <c r="J85" s="11" t="n">
        <v>3.35015</v>
      </c>
      <c r="K85" s="11" t="n">
        <v>3.36163</v>
      </c>
      <c r="L85" s="11" t="n">
        <v>3.35395</v>
      </c>
      <c r="M85" s="11" t="n">
        <v>3.35431</v>
      </c>
      <c r="N85" s="11" t="n">
        <v>3.35315</v>
      </c>
      <c r="O85" s="11" t="n">
        <v>3.34618</v>
      </c>
      <c r="P85" s="11" t="n">
        <v>3.34374</v>
      </c>
      <c r="Q85" s="11" t="n">
        <v>3.34439</v>
      </c>
      <c r="R85" s="11" t="n">
        <v>3.34773</v>
      </c>
      <c r="S85" s="11" t="n">
        <v>3.35111</v>
      </c>
      <c r="T85" s="11" t="n">
        <v>3.34742</v>
      </c>
      <c r="U85" s="11" t="n">
        <v>3.35555</v>
      </c>
      <c r="V85" s="11" t="n">
        <v>3.33875</v>
      </c>
      <c r="W85" s="11" t="n">
        <v>3.33264</v>
      </c>
      <c r="X85" s="11" t="n">
        <v>3.33078</v>
      </c>
      <c r="Y85" s="11" t="n">
        <v>3.2939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29515</v>
      </c>
      <c r="C86" s="11" t="n">
        <v>3.29418</v>
      </c>
      <c r="D86" s="11" t="n">
        <v>3.29416</v>
      </c>
      <c r="E86" s="11" t="n">
        <v>3.30444</v>
      </c>
      <c r="F86" s="11" t="n">
        <v>3.32582</v>
      </c>
      <c r="G86" s="11" t="n">
        <v>3.33542</v>
      </c>
      <c r="H86" s="11" t="n">
        <v>3.33633</v>
      </c>
      <c r="I86" s="11" t="n">
        <v>3.33617</v>
      </c>
      <c r="J86" s="11" t="n">
        <v>3.34965</v>
      </c>
      <c r="K86" s="11" t="n">
        <v>3.34951</v>
      </c>
      <c r="L86" s="11" t="n">
        <v>3.35157</v>
      </c>
      <c r="M86" s="11" t="n">
        <v>3.37169</v>
      </c>
      <c r="N86" s="11" t="n">
        <v>3.37175</v>
      </c>
      <c r="O86" s="11" t="n">
        <v>3.36618</v>
      </c>
      <c r="P86" s="11" t="n">
        <v>3.34235</v>
      </c>
      <c r="Q86" s="11" t="n">
        <v>3.32949</v>
      </c>
      <c r="R86" s="11" t="n">
        <v>3.34007</v>
      </c>
      <c r="S86" s="11" t="n">
        <v>3.34982</v>
      </c>
      <c r="T86" s="11" t="n">
        <v>3.34886</v>
      </c>
      <c r="U86" s="11" t="n">
        <v>3.36694</v>
      </c>
      <c r="V86" s="11" t="n">
        <v>3.34132</v>
      </c>
      <c r="W86" s="11" t="n">
        <v>3.32255</v>
      </c>
      <c r="X86" s="11" t="n">
        <v>3.35888</v>
      </c>
      <c r="Y86" s="11" t="n">
        <v>3.3463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29767</v>
      </c>
      <c r="C87" s="11" t="n">
        <v>3.28745</v>
      </c>
      <c r="D87" s="11" t="n">
        <v>3.29028</v>
      </c>
      <c r="E87" s="11" t="n">
        <v>3.28641</v>
      </c>
      <c r="F87" s="11" t="n">
        <v>3.2902</v>
      </c>
      <c r="G87" s="11" t="n">
        <v>3.2986</v>
      </c>
      <c r="H87" s="11" t="n">
        <v>3.30337</v>
      </c>
      <c r="I87" s="11" t="n">
        <v>3.30436</v>
      </c>
      <c r="J87" s="11" t="n">
        <v>3.32367</v>
      </c>
      <c r="K87" s="11" t="n">
        <v>3.34942</v>
      </c>
      <c r="L87" s="11" t="n">
        <v>3.32673</v>
      </c>
      <c r="M87" s="11" t="n">
        <v>3.31844</v>
      </c>
      <c r="N87" s="11" t="n">
        <v>3.31134</v>
      </c>
      <c r="O87" s="11" t="n">
        <v>3.31278</v>
      </c>
      <c r="P87" s="11" t="n">
        <v>3.29715</v>
      </c>
      <c r="Q87" s="11" t="n">
        <v>3.29709</v>
      </c>
      <c r="R87" s="11" t="n">
        <v>3.30039</v>
      </c>
      <c r="S87" s="11" t="n">
        <v>3.30188</v>
      </c>
      <c r="T87" s="11" t="n">
        <v>3.29962</v>
      </c>
      <c r="U87" s="11" t="n">
        <v>3.32674</v>
      </c>
      <c r="V87" s="11" t="n">
        <v>3.29557</v>
      </c>
      <c r="W87" s="11" t="n">
        <v>3.31103</v>
      </c>
      <c r="X87" s="11" t="n">
        <v>3.2981</v>
      </c>
      <c r="Y87" s="11" t="n">
        <v>3.2922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25447</v>
      </c>
      <c r="C88" s="11" t="n">
        <v>3.23664</v>
      </c>
      <c r="D88" s="11" t="n">
        <v>3.23019</v>
      </c>
      <c r="E88" s="11" t="n">
        <v>3.22976</v>
      </c>
      <c r="F88" s="11" t="n">
        <v>3.22631</v>
      </c>
      <c r="G88" s="11" t="n">
        <v>3.22701</v>
      </c>
      <c r="H88" s="11" t="n">
        <v>3.23751</v>
      </c>
      <c r="I88" s="11" t="n">
        <v>3.23899</v>
      </c>
      <c r="J88" s="11" t="n">
        <v>3.27288</v>
      </c>
      <c r="K88" s="11" t="n">
        <v>3.29183</v>
      </c>
      <c r="L88" s="11" t="n">
        <v>3.30357</v>
      </c>
      <c r="M88" s="11" t="n">
        <v>3.30342</v>
      </c>
      <c r="N88" s="11" t="n">
        <v>3.30338</v>
      </c>
      <c r="O88" s="11" t="n">
        <v>3.27636</v>
      </c>
      <c r="P88" s="11" t="n">
        <v>3.2659</v>
      </c>
      <c r="Q88" s="11" t="n">
        <v>3.26662</v>
      </c>
      <c r="R88" s="11" t="n">
        <v>3.26792</v>
      </c>
      <c r="S88" s="11" t="n">
        <v>3.27776</v>
      </c>
      <c r="T88" s="11" t="n">
        <v>3.28301</v>
      </c>
      <c r="U88" s="11" t="n">
        <v>3.31011</v>
      </c>
      <c r="V88" s="11" t="n">
        <v>3.2971</v>
      </c>
      <c r="W88" s="11" t="n">
        <v>3.30105</v>
      </c>
      <c r="X88" s="11" t="n">
        <v>3.27284</v>
      </c>
      <c r="Y88" s="11" t="n">
        <v>3.2579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20633</v>
      </c>
      <c r="C89" s="11" t="n">
        <v>3.1932</v>
      </c>
      <c r="D89" s="11" t="n">
        <v>3.18604</v>
      </c>
      <c r="E89" s="11" t="n">
        <v>3.16317</v>
      </c>
      <c r="F89" s="11" t="n">
        <v>3.15553</v>
      </c>
      <c r="G89" s="11" t="n">
        <v>3.16518</v>
      </c>
      <c r="H89" s="11" t="n">
        <v>3.16111</v>
      </c>
      <c r="I89" s="11" t="n">
        <v>3.18697</v>
      </c>
      <c r="J89" s="11" t="n">
        <v>3.23887</v>
      </c>
      <c r="K89" s="11" t="n">
        <v>3.26754</v>
      </c>
      <c r="L89" s="11" t="n">
        <v>3.27373</v>
      </c>
      <c r="M89" s="11" t="n">
        <v>3.27199</v>
      </c>
      <c r="N89" s="11" t="n">
        <v>3.27263</v>
      </c>
      <c r="O89" s="11" t="n">
        <v>3.26842</v>
      </c>
      <c r="P89" s="11" t="n">
        <v>3.24056</v>
      </c>
      <c r="Q89" s="11" t="n">
        <v>3.23334</v>
      </c>
      <c r="R89" s="11" t="n">
        <v>3.21405</v>
      </c>
      <c r="S89" s="11" t="n">
        <v>3.21725</v>
      </c>
      <c r="T89" s="11" t="n">
        <v>3.23366</v>
      </c>
      <c r="U89" s="11" t="n">
        <v>3.26025</v>
      </c>
      <c r="V89" s="11" t="n">
        <v>3.24052</v>
      </c>
      <c r="W89" s="11" t="n">
        <v>3.24042</v>
      </c>
      <c r="X89" s="11" t="n">
        <v>3.20556</v>
      </c>
      <c r="Y89" s="11" t="n">
        <v>3.1870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26388</v>
      </c>
      <c r="C90" s="11" t="n">
        <v>3.2535</v>
      </c>
      <c r="D90" s="11" t="n">
        <v>3.23806</v>
      </c>
      <c r="E90" s="11" t="n">
        <v>3.23902</v>
      </c>
      <c r="F90" s="11" t="n">
        <v>3.2485</v>
      </c>
      <c r="G90" s="11" t="n">
        <v>3.26641</v>
      </c>
      <c r="H90" s="11" t="n">
        <v>3.2756</v>
      </c>
      <c r="I90" s="11" t="n">
        <v>3.30169</v>
      </c>
      <c r="J90" s="11" t="n">
        <v>3.33756</v>
      </c>
      <c r="K90" s="11" t="n">
        <v>3.33135</v>
      </c>
      <c r="L90" s="11" t="n">
        <v>3.33183</v>
      </c>
      <c r="M90" s="11" t="n">
        <v>3.33245</v>
      </c>
      <c r="N90" s="11" t="n">
        <v>3.33324</v>
      </c>
      <c r="O90" s="11" t="n">
        <v>3.32621</v>
      </c>
      <c r="P90" s="11" t="n">
        <v>3.29314</v>
      </c>
      <c r="Q90" s="11" t="n">
        <v>3.29194</v>
      </c>
      <c r="R90" s="11" t="n">
        <v>3.29636</v>
      </c>
      <c r="S90" s="11" t="n">
        <v>3.30971</v>
      </c>
      <c r="T90" s="11" t="n">
        <v>3.30037</v>
      </c>
      <c r="U90" s="11" t="n">
        <v>3.30853</v>
      </c>
      <c r="V90" s="11" t="n">
        <v>3.28633</v>
      </c>
      <c r="W90" s="11" t="n">
        <v>3.29429</v>
      </c>
      <c r="X90" s="11" t="n">
        <v>3.27371</v>
      </c>
      <c r="Y90" s="11" t="n">
        <v>3.2580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19738</v>
      </c>
      <c r="C91" s="11" t="n">
        <v>3.17793</v>
      </c>
      <c r="D91" s="11" t="n">
        <v>3.14721</v>
      </c>
      <c r="E91" s="11" t="n">
        <v>3.15416</v>
      </c>
      <c r="F91" s="11" t="n">
        <v>3.15811</v>
      </c>
      <c r="G91" s="11" t="n">
        <v>3.19271</v>
      </c>
      <c r="H91" s="11" t="n">
        <v>3.18373</v>
      </c>
      <c r="I91" s="11" t="n">
        <v>3.20247</v>
      </c>
      <c r="J91" s="11" t="n">
        <v>3.20971</v>
      </c>
      <c r="K91" s="11" t="n">
        <v>3.24492</v>
      </c>
      <c r="L91" s="11" t="n">
        <v>3.26805</v>
      </c>
      <c r="M91" s="11" t="n">
        <v>3.26899</v>
      </c>
      <c r="N91" s="11" t="n">
        <v>3.23449</v>
      </c>
      <c r="O91" s="11" t="n">
        <v>3.23177</v>
      </c>
      <c r="P91" s="11" t="n">
        <v>3.19997</v>
      </c>
      <c r="Q91" s="11" t="n">
        <v>3.19795</v>
      </c>
      <c r="R91" s="11" t="n">
        <v>3.20335</v>
      </c>
      <c r="S91" s="11" t="n">
        <v>3.21477</v>
      </c>
      <c r="T91" s="11" t="n">
        <v>3.20273</v>
      </c>
      <c r="U91" s="11" t="n">
        <v>3.23043</v>
      </c>
      <c r="V91" s="11" t="n">
        <v>3.22956</v>
      </c>
      <c r="W91" s="11" t="n">
        <v>3.23902</v>
      </c>
      <c r="X91" s="11" t="n">
        <v>3.20389</v>
      </c>
      <c r="Y91" s="11" t="n">
        <v>3.193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13309</v>
      </c>
      <c r="C92" s="11" t="n">
        <v>3.07487</v>
      </c>
      <c r="D92" s="11" t="n">
        <v>2.9309</v>
      </c>
      <c r="E92" s="11" t="n">
        <v>3.08982</v>
      </c>
      <c r="F92" s="11" t="n">
        <v>2.9352</v>
      </c>
      <c r="G92" s="11" t="n">
        <v>3.11356</v>
      </c>
      <c r="H92" s="11" t="n">
        <v>3.13931</v>
      </c>
      <c r="I92" s="11" t="n">
        <v>3.21552</v>
      </c>
      <c r="J92" s="11" t="n">
        <v>3.26703</v>
      </c>
      <c r="K92" s="11" t="n">
        <v>3.27902</v>
      </c>
      <c r="L92" s="11" t="n">
        <v>3.28592</v>
      </c>
      <c r="M92" s="11" t="n">
        <v>3.27966</v>
      </c>
      <c r="N92" s="11" t="n">
        <v>3.19371</v>
      </c>
      <c r="O92" s="11" t="n">
        <v>3.19784</v>
      </c>
      <c r="P92" s="11" t="n">
        <v>3.17075</v>
      </c>
      <c r="Q92" s="11" t="n">
        <v>3.18146</v>
      </c>
      <c r="R92" s="11" t="n">
        <v>3.18649</v>
      </c>
      <c r="S92" s="11" t="n">
        <v>3.27165</v>
      </c>
      <c r="T92" s="11" t="n">
        <v>3.25032</v>
      </c>
      <c r="U92" s="11" t="n">
        <v>3.19514</v>
      </c>
      <c r="V92" s="11" t="n">
        <v>3.20145</v>
      </c>
      <c r="W92" s="11" t="n">
        <v>3.18736</v>
      </c>
      <c r="X92" s="11" t="n">
        <v>3.16167</v>
      </c>
      <c r="Y92" s="11" t="n">
        <v>3.1411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17414</v>
      </c>
      <c r="C93" s="11" t="n">
        <v>3.13558</v>
      </c>
      <c r="D93" s="11" t="n">
        <v>2.93327</v>
      </c>
      <c r="E93" s="11" t="n">
        <v>2.93482</v>
      </c>
      <c r="F93" s="11" t="n">
        <v>3.12187</v>
      </c>
      <c r="G93" s="11" t="n">
        <v>3.14427</v>
      </c>
      <c r="H93" s="11" t="n">
        <v>3.18954</v>
      </c>
      <c r="I93" s="11" t="n">
        <v>3.22061</v>
      </c>
      <c r="J93" s="11" t="n">
        <v>3.23635</v>
      </c>
      <c r="K93" s="11" t="n">
        <v>3.21641</v>
      </c>
      <c r="L93" s="11" t="n">
        <v>3.22748</v>
      </c>
      <c r="M93" s="11" t="n">
        <v>3.23236</v>
      </c>
      <c r="N93" s="11" t="n">
        <v>3.21097</v>
      </c>
      <c r="O93" s="11" t="n">
        <v>3.20993</v>
      </c>
      <c r="P93" s="11" t="n">
        <v>3.20649</v>
      </c>
      <c r="Q93" s="11" t="n">
        <v>3.20704</v>
      </c>
      <c r="R93" s="11" t="n">
        <v>3.21337</v>
      </c>
      <c r="S93" s="11" t="n">
        <v>3.23075</v>
      </c>
      <c r="T93" s="11" t="n">
        <v>3.2346</v>
      </c>
      <c r="U93" s="11" t="n">
        <v>3.24882</v>
      </c>
      <c r="V93" s="11" t="n">
        <v>3.34785</v>
      </c>
      <c r="W93" s="11" t="n">
        <v>3.25882</v>
      </c>
      <c r="X93" s="11" t="n">
        <v>3.23932</v>
      </c>
      <c r="Y93" s="11" t="n">
        <v>3.1869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28081</v>
      </c>
      <c r="C94" s="11" t="n">
        <v>3.24748</v>
      </c>
      <c r="D94" s="11" t="n">
        <v>3.24495</v>
      </c>
      <c r="E94" s="11" t="n">
        <v>3.22548</v>
      </c>
      <c r="F94" s="11" t="n">
        <v>3.2279</v>
      </c>
      <c r="G94" s="11" t="n">
        <v>3.24905</v>
      </c>
      <c r="H94" s="11" t="n">
        <v>3.25784</v>
      </c>
      <c r="I94" s="11" t="n">
        <v>3.26047</v>
      </c>
      <c r="J94" s="11" t="n">
        <v>3.29681</v>
      </c>
      <c r="K94" s="11" t="n">
        <v>3.29202</v>
      </c>
      <c r="L94" s="11" t="n">
        <v>3.28861</v>
      </c>
      <c r="M94" s="11" t="n">
        <v>3.28622</v>
      </c>
      <c r="N94" s="11" t="n">
        <v>3.28674</v>
      </c>
      <c r="O94" s="11" t="n">
        <v>3.28604</v>
      </c>
      <c r="P94" s="11" t="n">
        <v>3.28495</v>
      </c>
      <c r="Q94" s="11" t="n">
        <v>3.28307</v>
      </c>
      <c r="R94" s="11" t="n">
        <v>3.29017</v>
      </c>
      <c r="S94" s="11" t="n">
        <v>3.32485</v>
      </c>
      <c r="T94" s="11" t="n">
        <v>3.32065</v>
      </c>
      <c r="U94" s="11" t="n">
        <v>3.30543</v>
      </c>
      <c r="V94" s="11" t="n">
        <v>3.28423</v>
      </c>
      <c r="W94" s="11" t="n">
        <v>3.30118</v>
      </c>
      <c r="X94" s="11" t="n">
        <v>3.28829</v>
      </c>
      <c r="Y94" s="11" t="n">
        <v>3.2682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20735</v>
      </c>
      <c r="C95" s="11" t="n">
        <v>3.19591</v>
      </c>
      <c r="D95" s="11" t="n">
        <v>3.16933</v>
      </c>
      <c r="E95" s="11" t="n">
        <v>3.1451</v>
      </c>
      <c r="F95" s="11" t="n">
        <v>3.14104</v>
      </c>
      <c r="G95" s="11" t="n">
        <v>3.17258</v>
      </c>
      <c r="H95" s="11" t="n">
        <v>3.18978</v>
      </c>
      <c r="I95" s="11" t="n">
        <v>3.1953</v>
      </c>
      <c r="J95" s="11" t="n">
        <v>3.22249</v>
      </c>
      <c r="K95" s="11" t="n">
        <v>3.22099</v>
      </c>
      <c r="L95" s="11" t="n">
        <v>3.21958</v>
      </c>
      <c r="M95" s="11" t="n">
        <v>3.22113</v>
      </c>
      <c r="N95" s="11" t="n">
        <v>3.23597</v>
      </c>
      <c r="O95" s="11" t="n">
        <v>3.19851</v>
      </c>
      <c r="P95" s="11" t="n">
        <v>3.19876</v>
      </c>
      <c r="Q95" s="11" t="n">
        <v>3.19963</v>
      </c>
      <c r="R95" s="11" t="n">
        <v>3.20269</v>
      </c>
      <c r="S95" s="11" t="n">
        <v>3.21719</v>
      </c>
      <c r="T95" s="11" t="n">
        <v>3.21049</v>
      </c>
      <c r="U95" s="11" t="n">
        <v>3.21344</v>
      </c>
      <c r="V95" s="11" t="n">
        <v>3.215</v>
      </c>
      <c r="W95" s="11" t="n">
        <v>3.24856</v>
      </c>
      <c r="X95" s="11" t="n">
        <v>3.22696</v>
      </c>
      <c r="Y95" s="11" t="n">
        <v>3.2053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27139</v>
      </c>
      <c r="C96" s="11" t="n">
        <v>3.26294</v>
      </c>
      <c r="D96" s="11" t="n">
        <v>3.22634</v>
      </c>
      <c r="E96" s="11" t="n">
        <v>3.1651</v>
      </c>
      <c r="F96" s="11" t="n">
        <v>3.223</v>
      </c>
      <c r="G96" s="11" t="n">
        <v>3.26762</v>
      </c>
      <c r="H96" s="11" t="n">
        <v>3.29009</v>
      </c>
      <c r="I96" s="11" t="n">
        <v>3.3324</v>
      </c>
      <c r="J96" s="11" t="n">
        <v>3.34564</v>
      </c>
      <c r="K96" s="11" t="n">
        <v>3.3239</v>
      </c>
      <c r="L96" s="11" t="n">
        <v>3.3234</v>
      </c>
      <c r="M96" s="11" t="n">
        <v>3.3251</v>
      </c>
      <c r="N96" s="11" t="n">
        <v>3.32827</v>
      </c>
      <c r="O96" s="11" t="n">
        <v>3.28635</v>
      </c>
      <c r="P96" s="11" t="n">
        <v>3.28626</v>
      </c>
      <c r="Q96" s="11" t="n">
        <v>3.28637</v>
      </c>
      <c r="R96" s="11" t="n">
        <v>3.28821</v>
      </c>
      <c r="S96" s="11" t="n">
        <v>3.30556</v>
      </c>
      <c r="T96" s="11" t="n">
        <v>3.3032</v>
      </c>
      <c r="U96" s="11" t="n">
        <v>3.29924</v>
      </c>
      <c r="V96" s="11" t="n">
        <v>3.29949</v>
      </c>
      <c r="W96" s="11" t="n">
        <v>3.3202</v>
      </c>
      <c r="X96" s="11" t="n">
        <v>3.29177</v>
      </c>
      <c r="Y96" s="11" t="n">
        <v>3.2701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17689</v>
      </c>
      <c r="C97" s="11" t="n">
        <v>3.16382</v>
      </c>
      <c r="D97" s="11" t="n">
        <v>2.92858</v>
      </c>
      <c r="E97" s="11" t="n">
        <v>2.90514</v>
      </c>
      <c r="F97" s="11" t="n">
        <v>3.09062</v>
      </c>
      <c r="G97" s="11" t="n">
        <v>3.19084</v>
      </c>
      <c r="H97" s="11" t="n">
        <v>3.20512</v>
      </c>
      <c r="I97" s="11" t="n">
        <v>3.24433</v>
      </c>
      <c r="J97" s="11" t="n">
        <v>3.23373</v>
      </c>
      <c r="K97" s="11" t="n">
        <v>3.21103</v>
      </c>
      <c r="L97" s="11" t="n">
        <v>3.211</v>
      </c>
      <c r="M97" s="11" t="n">
        <v>3.21209</v>
      </c>
      <c r="N97" s="11" t="n">
        <v>3.21568</v>
      </c>
      <c r="O97" s="11" t="n">
        <v>3.20871</v>
      </c>
      <c r="P97" s="11" t="n">
        <v>3.2082</v>
      </c>
      <c r="Q97" s="11" t="n">
        <v>3.20731</v>
      </c>
      <c r="R97" s="11" t="n">
        <v>3.2174</v>
      </c>
      <c r="S97" s="11" t="n">
        <v>3.24829</v>
      </c>
      <c r="T97" s="11" t="n">
        <v>3.27686</v>
      </c>
      <c r="U97" s="11" t="n">
        <v>3.20237</v>
      </c>
      <c r="V97" s="11" t="n">
        <v>3.2052</v>
      </c>
      <c r="W97" s="11" t="n">
        <v>3.2457</v>
      </c>
      <c r="X97" s="11" t="n">
        <v>3.20521</v>
      </c>
      <c r="Y97" s="11" t="n">
        <v>3.1823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14379</v>
      </c>
      <c r="C98" s="11" t="n">
        <v>3.09424</v>
      </c>
      <c r="D98" s="11" t="n">
        <v>3.00086</v>
      </c>
      <c r="E98" s="11" t="n">
        <v>2.9288</v>
      </c>
      <c r="F98" s="11" t="n">
        <v>3.0807</v>
      </c>
      <c r="G98" s="11" t="n">
        <v>3.1657</v>
      </c>
      <c r="H98" s="11" t="n">
        <v>3.17086</v>
      </c>
      <c r="I98" s="11" t="n">
        <v>3.21496</v>
      </c>
      <c r="J98" s="11" t="n">
        <v>3.23494</v>
      </c>
      <c r="K98" s="11" t="n">
        <v>3.22168</v>
      </c>
      <c r="L98" s="11" t="n">
        <v>3.23176</v>
      </c>
      <c r="M98" s="11" t="n">
        <v>3.2336</v>
      </c>
      <c r="N98" s="11" t="n">
        <v>3.2342</v>
      </c>
      <c r="O98" s="11" t="n">
        <v>3.22348</v>
      </c>
      <c r="P98" s="11" t="n">
        <v>3.20908</v>
      </c>
      <c r="Q98" s="11" t="n">
        <v>3.19372</v>
      </c>
      <c r="R98" s="11" t="n">
        <v>3.19833</v>
      </c>
      <c r="S98" s="11" t="n">
        <v>3.21134</v>
      </c>
      <c r="T98" s="11" t="n">
        <v>3.23686</v>
      </c>
      <c r="U98" s="11" t="n">
        <v>3.19983</v>
      </c>
      <c r="V98" s="11" t="n">
        <v>3.18694</v>
      </c>
      <c r="W98" s="11" t="n">
        <v>3.18429</v>
      </c>
      <c r="X98" s="11" t="n">
        <v>3.16397</v>
      </c>
      <c r="Y98" s="11" t="n">
        <v>3.1410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15103</v>
      </c>
      <c r="C99" s="11" t="n">
        <v>3.1349</v>
      </c>
      <c r="D99" s="11" t="n">
        <v>2.92183</v>
      </c>
      <c r="E99" s="11" t="n">
        <v>2.48234</v>
      </c>
      <c r="F99" s="11" t="n">
        <v>3.06029</v>
      </c>
      <c r="G99" s="11" t="n">
        <v>3.15684</v>
      </c>
      <c r="H99" s="11" t="n">
        <v>3.1603</v>
      </c>
      <c r="I99" s="11" t="n">
        <v>3.17545</v>
      </c>
      <c r="J99" s="11" t="n">
        <v>3.21739</v>
      </c>
      <c r="K99" s="11" t="n">
        <v>3.22082</v>
      </c>
      <c r="L99" s="11" t="n">
        <v>3.22614</v>
      </c>
      <c r="M99" s="11" t="n">
        <v>3.2135</v>
      </c>
      <c r="N99" s="11" t="n">
        <v>3.22352</v>
      </c>
      <c r="O99" s="11" t="n">
        <v>3.21393</v>
      </c>
      <c r="P99" s="11" t="n">
        <v>3.2005</v>
      </c>
      <c r="Q99" s="11" t="n">
        <v>3.19904</v>
      </c>
      <c r="R99" s="11" t="n">
        <v>3.19243</v>
      </c>
      <c r="S99" s="11" t="n">
        <v>3.20487</v>
      </c>
      <c r="T99" s="11" t="n">
        <v>3.21224</v>
      </c>
      <c r="U99" s="11" t="n">
        <v>3.20383</v>
      </c>
      <c r="V99" s="11" t="n">
        <v>3.2109</v>
      </c>
      <c r="W99" s="11" t="n">
        <v>3.21816</v>
      </c>
      <c r="X99" s="11" t="n">
        <v>3.17758</v>
      </c>
      <c r="Y99" s="11" t="n">
        <v>3.1436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26644</v>
      </c>
      <c r="C100" s="11" t="n">
        <v>3.25235</v>
      </c>
      <c r="D100" s="11" t="n">
        <v>3.17638</v>
      </c>
      <c r="E100" s="11" t="n">
        <v>3.10701</v>
      </c>
      <c r="F100" s="11" t="n">
        <v>3.20497</v>
      </c>
      <c r="G100" s="11" t="n">
        <v>3.27497</v>
      </c>
      <c r="H100" s="11" t="n">
        <v>3.29349</v>
      </c>
      <c r="I100" s="11" t="n">
        <v>3.31767</v>
      </c>
      <c r="J100" s="11" t="n">
        <v>3.32355</v>
      </c>
      <c r="K100" s="11" t="n">
        <v>3.35708</v>
      </c>
      <c r="L100" s="11" t="n">
        <v>3.38014</v>
      </c>
      <c r="M100" s="11" t="n">
        <v>3.35204</v>
      </c>
      <c r="N100" s="11" t="n">
        <v>3.35394</v>
      </c>
      <c r="O100" s="11" t="n">
        <v>3.3566</v>
      </c>
      <c r="P100" s="11" t="n">
        <v>3.29345</v>
      </c>
      <c r="Q100" s="11" t="n">
        <v>3.29138</v>
      </c>
      <c r="R100" s="11" t="n">
        <v>3.29508</v>
      </c>
      <c r="S100" s="11" t="n">
        <v>3.30974</v>
      </c>
      <c r="T100" s="11" t="n">
        <v>3.36066</v>
      </c>
      <c r="U100" s="11" t="n">
        <v>3.31744</v>
      </c>
      <c r="V100" s="11" t="n">
        <v>3.33116</v>
      </c>
      <c r="W100" s="11" t="n">
        <v>3.34254</v>
      </c>
      <c r="X100" s="11" t="n">
        <v>3.31381</v>
      </c>
      <c r="Y100" s="11" t="n">
        <v>3.2958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32853</v>
      </c>
      <c r="C101" s="11" t="n">
        <v>3.32748</v>
      </c>
      <c r="D101" s="11" t="n">
        <v>3.30642</v>
      </c>
      <c r="E101" s="11" t="n">
        <v>3.26125</v>
      </c>
      <c r="F101" s="11" t="n">
        <v>3.25986</v>
      </c>
      <c r="G101" s="11" t="n">
        <v>3.29063</v>
      </c>
      <c r="H101" s="11" t="n">
        <v>3.31288</v>
      </c>
      <c r="I101" s="11" t="n">
        <v>3.31169</v>
      </c>
      <c r="J101" s="11" t="n">
        <v>3.3324</v>
      </c>
      <c r="K101" s="11" t="n">
        <v>3.36744</v>
      </c>
      <c r="L101" s="11" t="n">
        <v>3.36807</v>
      </c>
      <c r="M101" s="11" t="n">
        <v>3.36954</v>
      </c>
      <c r="N101" s="11" t="n">
        <v>3.3676</v>
      </c>
      <c r="O101" s="11" t="n">
        <v>3.36624</v>
      </c>
      <c r="P101" s="11" t="n">
        <v>3.34381</v>
      </c>
      <c r="Q101" s="11" t="n">
        <v>3.34187</v>
      </c>
      <c r="R101" s="11" t="n">
        <v>3.34044</v>
      </c>
      <c r="S101" s="11" t="n">
        <v>3.34676</v>
      </c>
      <c r="T101" s="11" t="n">
        <v>3.37602</v>
      </c>
      <c r="U101" s="11" t="n">
        <v>3.36108</v>
      </c>
      <c r="V101" s="11" t="n">
        <v>3.36656</v>
      </c>
      <c r="W101" s="11" t="n">
        <v>3.35518</v>
      </c>
      <c r="X101" s="11" t="n">
        <v>3.35667</v>
      </c>
      <c r="Y101" s="11" t="n">
        <v>3.3464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18531</v>
      </c>
      <c r="C102" s="11" t="n">
        <v>3.17703</v>
      </c>
      <c r="D102" s="11" t="n">
        <v>3.12768</v>
      </c>
      <c r="E102" s="11" t="n">
        <v>2.95556</v>
      </c>
      <c r="F102" s="11" t="n">
        <v>2.96046</v>
      </c>
      <c r="G102" s="11" t="n">
        <v>3.06199</v>
      </c>
      <c r="H102" s="11" t="n">
        <v>3.11931</v>
      </c>
      <c r="I102" s="11" t="n">
        <v>3.10909</v>
      </c>
      <c r="J102" s="11" t="n">
        <v>3.15049</v>
      </c>
      <c r="K102" s="11" t="n">
        <v>3.19407</v>
      </c>
      <c r="L102" s="11" t="n">
        <v>3.21734</v>
      </c>
      <c r="M102" s="11" t="n">
        <v>3.21814</v>
      </c>
      <c r="N102" s="11" t="n">
        <v>3.21981</v>
      </c>
      <c r="O102" s="11" t="n">
        <v>3.22012</v>
      </c>
      <c r="P102" s="11" t="n">
        <v>3.17736</v>
      </c>
      <c r="Q102" s="11" t="n">
        <v>3.18028</v>
      </c>
      <c r="R102" s="11" t="n">
        <v>3.18663</v>
      </c>
      <c r="S102" s="11" t="n">
        <v>3.19874</v>
      </c>
      <c r="T102" s="11" t="n">
        <v>3.24968</v>
      </c>
      <c r="U102" s="11" t="n">
        <v>3.24167</v>
      </c>
      <c r="V102" s="11" t="n">
        <v>3.29288</v>
      </c>
      <c r="W102" s="11" t="n">
        <v>3.30659</v>
      </c>
      <c r="X102" s="11" t="n">
        <v>3.26847</v>
      </c>
      <c r="Y102" s="11" t="n">
        <v>3.2397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0501</v>
      </c>
      <c r="C103" s="11" t="n">
        <v>3.03792</v>
      </c>
      <c r="D103" s="11" t="n">
        <v>2.93052</v>
      </c>
      <c r="E103" s="11" t="n">
        <v>2.84581</v>
      </c>
      <c r="F103" s="11" t="n">
        <v>2.95491</v>
      </c>
      <c r="G103" s="11" t="n">
        <v>2.96881</v>
      </c>
      <c r="H103" s="11" t="n">
        <v>3.04087</v>
      </c>
      <c r="I103" s="11" t="n">
        <v>3.09121</v>
      </c>
      <c r="J103" s="11" t="n">
        <v>3.1173</v>
      </c>
      <c r="K103" s="11" t="n">
        <v>3.16256</v>
      </c>
      <c r="L103" s="11" t="n">
        <v>3.16891</v>
      </c>
      <c r="M103" s="11" t="n">
        <v>3.16871</v>
      </c>
      <c r="N103" s="11" t="n">
        <v>3.15889</v>
      </c>
      <c r="O103" s="11" t="n">
        <v>3.15968</v>
      </c>
      <c r="P103" s="11" t="n">
        <v>3.11811</v>
      </c>
      <c r="Q103" s="11" t="n">
        <v>3.11033</v>
      </c>
      <c r="R103" s="11" t="n">
        <v>3.1125</v>
      </c>
      <c r="S103" s="11" t="n">
        <v>3.11824</v>
      </c>
      <c r="T103" s="11" t="n">
        <v>3.15383</v>
      </c>
      <c r="U103" s="11" t="n">
        <v>3.13898</v>
      </c>
      <c r="V103" s="11" t="n">
        <v>3.14678</v>
      </c>
      <c r="W103" s="11" t="n">
        <v>3.15592</v>
      </c>
      <c r="X103" s="11" t="n">
        <v>3.11615</v>
      </c>
      <c r="Y103" s="11" t="n">
        <v>3.0758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163</v>
      </c>
      <c r="C104" s="11" t="n">
        <v>2.92392</v>
      </c>
      <c r="D104" s="11" t="n">
        <v>2.7073</v>
      </c>
      <c r="E104" s="11" t="n">
        <v>2.98084</v>
      </c>
      <c r="F104" s="11" t="n">
        <v>2.70553</v>
      </c>
      <c r="G104" s="11" t="n">
        <v>3.12836</v>
      </c>
      <c r="H104" s="11" t="n">
        <v>3.18239</v>
      </c>
      <c r="I104" s="11" t="n">
        <v>3.18947</v>
      </c>
      <c r="J104" s="11" t="n">
        <v>3.22964</v>
      </c>
      <c r="K104" s="11" t="n">
        <v>3.24107</v>
      </c>
      <c r="L104" s="11" t="n">
        <v>3.24861</v>
      </c>
      <c r="M104" s="11" t="n">
        <v>3.24533</v>
      </c>
      <c r="N104" s="11" t="n">
        <v>3.2413</v>
      </c>
      <c r="O104" s="11" t="n">
        <v>3.23779</v>
      </c>
      <c r="P104" s="11" t="n">
        <v>3.23642</v>
      </c>
      <c r="Q104" s="11" t="n">
        <v>3.22748</v>
      </c>
      <c r="R104" s="11" t="n">
        <v>3.22816</v>
      </c>
      <c r="S104" s="11" t="n">
        <v>3.24317</v>
      </c>
      <c r="T104" s="11" t="n">
        <v>3.24518</v>
      </c>
      <c r="U104" s="11" t="n">
        <v>3.18861</v>
      </c>
      <c r="V104" s="11" t="n">
        <v>3.15711</v>
      </c>
      <c r="W104" s="11" t="n">
        <v>2.4806</v>
      </c>
      <c r="X104" s="11" t="n">
        <v>3.12558</v>
      </c>
      <c r="Y104" s="11" t="n">
        <v>3.1726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59205</v>
      </c>
      <c r="C105" s="11" t="n">
        <v>2.4806</v>
      </c>
      <c r="D105" s="11" t="n">
        <v>2.4806</v>
      </c>
      <c r="E105" s="11" t="n">
        <v>2.4806</v>
      </c>
      <c r="F105" s="11" t="n">
        <v>2.48231</v>
      </c>
      <c r="G105" s="11" t="n">
        <v>2.48236</v>
      </c>
      <c r="H105" s="11" t="n">
        <v>2.57291</v>
      </c>
      <c r="I105" s="11" t="n">
        <v>2.61396</v>
      </c>
      <c r="J105" s="11" t="n">
        <v>2.6316</v>
      </c>
      <c r="K105" s="11" t="n">
        <v>2.57628</v>
      </c>
      <c r="L105" s="11" t="n">
        <v>2.71596</v>
      </c>
      <c r="M105" s="11" t="n">
        <v>2.714</v>
      </c>
      <c r="N105" s="11" t="n">
        <v>2.70557</v>
      </c>
      <c r="O105" s="11" t="n">
        <v>2.71629</v>
      </c>
      <c r="P105" s="11" t="n">
        <v>2.48239</v>
      </c>
      <c r="Q105" s="11" t="n">
        <v>2.60285</v>
      </c>
      <c r="R105" s="11" t="n">
        <v>2.69477</v>
      </c>
      <c r="S105" s="11" t="n">
        <v>2.68861</v>
      </c>
      <c r="T105" s="11" t="n">
        <v>2.69977</v>
      </c>
      <c r="U105" s="11" t="n">
        <v>2.48411</v>
      </c>
      <c r="V105" s="11" t="n">
        <v>2.48237</v>
      </c>
      <c r="W105" s="11" t="n">
        <v>2.4806</v>
      </c>
      <c r="X105" s="11" t="n">
        <v>2.65677</v>
      </c>
      <c r="Y105" s="11" t="n">
        <v>2.6144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90288</v>
      </c>
      <c r="C106" s="11" t="n">
        <v>2.79049</v>
      </c>
      <c r="D106" s="11" t="n">
        <v>2.78109</v>
      </c>
      <c r="E106" s="11" t="n">
        <v>2.78066</v>
      </c>
      <c r="F106" s="11" t="n">
        <v>2.78013</v>
      </c>
      <c r="G106" s="11" t="n">
        <v>2.79546</v>
      </c>
      <c r="H106" s="11" t="n">
        <v>2.86958</v>
      </c>
      <c r="I106" s="11" t="n">
        <v>2.92079</v>
      </c>
      <c r="J106" s="11" t="n">
        <v>2.97892</v>
      </c>
      <c r="K106" s="11" t="n">
        <v>2.98657</v>
      </c>
      <c r="L106" s="11" t="n">
        <v>3.02399</v>
      </c>
      <c r="M106" s="11" t="n">
        <v>3.03036</v>
      </c>
      <c r="N106" s="11" t="n">
        <v>3.03175</v>
      </c>
      <c r="O106" s="11" t="n">
        <v>3.00617</v>
      </c>
      <c r="P106" s="11" t="n">
        <v>2.98577</v>
      </c>
      <c r="Q106" s="11" t="n">
        <v>2.98356</v>
      </c>
      <c r="R106" s="11" t="n">
        <v>2.98288</v>
      </c>
      <c r="S106" s="11" t="n">
        <v>2.98299</v>
      </c>
      <c r="T106" s="11" t="n">
        <v>2.98377</v>
      </c>
      <c r="U106" s="11" t="n">
        <v>2.9628</v>
      </c>
      <c r="V106" s="11" t="n">
        <v>2.95824</v>
      </c>
      <c r="W106" s="11" t="n">
        <v>2.96865</v>
      </c>
      <c r="X106" s="11" t="n">
        <v>2.95739</v>
      </c>
      <c r="Y106" s="11" t="n">
        <v>2.8921</v>
      </c>
    </row>
    <row r="107" customFormat="false" ht="12.75" hidden="false" customHeight="false" outlineLevel="0" collapsed="false">
      <c r="A107" s="10" t="n">
        <v>29</v>
      </c>
      <c r="B107" s="11" t="n">
        <v>3.11572</v>
      </c>
      <c r="C107" s="11" t="n">
        <v>3.04057</v>
      </c>
      <c r="D107" s="11" t="n">
        <v>2.95534</v>
      </c>
      <c r="E107" s="11" t="n">
        <v>2.95892</v>
      </c>
      <c r="F107" s="11" t="n">
        <v>3.07798</v>
      </c>
      <c r="G107" s="11" t="n">
        <v>3.12674</v>
      </c>
      <c r="H107" s="11" t="n">
        <v>3.1631</v>
      </c>
      <c r="I107" s="11" t="n">
        <v>3.1826</v>
      </c>
      <c r="J107" s="11" t="n">
        <v>3.24347</v>
      </c>
      <c r="K107" s="11" t="n">
        <v>3.24958</v>
      </c>
      <c r="L107" s="11" t="n">
        <v>3.24631</v>
      </c>
      <c r="M107" s="11" t="n">
        <v>3.24365</v>
      </c>
      <c r="N107" s="11" t="n">
        <v>3.24505</v>
      </c>
      <c r="O107" s="11" t="n">
        <v>3.2483</v>
      </c>
      <c r="P107" s="11" t="n">
        <v>3.24644</v>
      </c>
      <c r="Q107" s="11" t="n">
        <v>3.23167</v>
      </c>
      <c r="R107" s="11" t="n">
        <v>3.19404</v>
      </c>
      <c r="S107" s="11" t="n">
        <v>3.20013</v>
      </c>
      <c r="T107" s="11" t="n">
        <v>3.17852</v>
      </c>
      <c r="U107" s="11" t="n">
        <v>3.1567</v>
      </c>
      <c r="V107" s="11" t="n">
        <v>3.15009</v>
      </c>
      <c r="W107" s="11" t="n">
        <v>3.1522</v>
      </c>
      <c r="X107" s="11" t="n">
        <v>3.16693</v>
      </c>
      <c r="Y107" s="11" t="n">
        <v>3.15316</v>
      </c>
    </row>
    <row r="108" customFormat="false" ht="12.75" hidden="false" customHeight="false" outlineLevel="0" collapsed="false">
      <c r="A108" s="10" t="n">
        <v>30</v>
      </c>
      <c r="B108" s="11" t="n">
        <v>3.18978</v>
      </c>
      <c r="C108" s="11" t="n">
        <v>3.16318</v>
      </c>
      <c r="D108" s="11" t="n">
        <v>3.15833</v>
      </c>
      <c r="E108" s="11" t="n">
        <v>3.12558</v>
      </c>
      <c r="F108" s="11" t="n">
        <v>3.10788</v>
      </c>
      <c r="G108" s="11" t="n">
        <v>3.12165</v>
      </c>
      <c r="H108" s="11" t="n">
        <v>3.15747</v>
      </c>
      <c r="I108" s="11" t="n">
        <v>3.16198</v>
      </c>
      <c r="J108" s="11" t="n">
        <v>3.21326</v>
      </c>
      <c r="K108" s="11" t="n">
        <v>3.23166</v>
      </c>
      <c r="L108" s="11" t="n">
        <v>3.27052</v>
      </c>
      <c r="M108" s="11" t="n">
        <v>3.27095</v>
      </c>
      <c r="N108" s="11" t="n">
        <v>3.26702</v>
      </c>
      <c r="O108" s="11" t="n">
        <v>3.25749</v>
      </c>
      <c r="P108" s="11" t="n">
        <v>3.22469</v>
      </c>
      <c r="Q108" s="11" t="n">
        <v>3.22054</v>
      </c>
      <c r="R108" s="11" t="n">
        <v>3.22046</v>
      </c>
      <c r="S108" s="11" t="n">
        <v>3.21781</v>
      </c>
      <c r="T108" s="11" t="n">
        <v>3.2235</v>
      </c>
      <c r="U108" s="11" t="n">
        <v>3.21767</v>
      </c>
      <c r="V108" s="11" t="n">
        <v>3.22248</v>
      </c>
      <c r="W108" s="11" t="n">
        <v>3.23664</v>
      </c>
      <c r="X108" s="11" t="n">
        <v>3.24645</v>
      </c>
      <c r="Y108" s="11" t="n">
        <v>3.16566</v>
      </c>
    </row>
    <row r="109" customFormat="false" ht="12.75" hidden="false" customHeight="false" outlineLevel="0" collapsed="false">
      <c r="A109" s="12" t="n">
        <v>31</v>
      </c>
      <c r="B109" s="13" t="n">
        <v>3.24266</v>
      </c>
      <c r="C109" s="13" t="n">
        <v>3.21577</v>
      </c>
      <c r="D109" s="13" t="n">
        <v>2.79375</v>
      </c>
      <c r="E109" s="13" t="n">
        <v>2.4806</v>
      </c>
      <c r="F109" s="13" t="n">
        <v>2.62818</v>
      </c>
      <c r="G109" s="13" t="n">
        <v>2.4853</v>
      </c>
      <c r="H109" s="13" t="n">
        <v>3.19481</v>
      </c>
      <c r="I109" s="13" t="n">
        <v>3.1905</v>
      </c>
      <c r="J109" s="13" t="n">
        <v>3.18688</v>
      </c>
      <c r="K109" s="13" t="n">
        <v>3.22336</v>
      </c>
      <c r="L109" s="13" t="n">
        <v>3.28779</v>
      </c>
      <c r="M109" s="13" t="n">
        <v>3.2873</v>
      </c>
      <c r="N109" s="13" t="n">
        <v>3.29068</v>
      </c>
      <c r="O109" s="13" t="n">
        <v>3.28996</v>
      </c>
      <c r="P109" s="13" t="n">
        <v>3.26808</v>
      </c>
      <c r="Q109" s="13" t="n">
        <v>3.26746</v>
      </c>
      <c r="R109" s="13" t="n">
        <v>3.26697</v>
      </c>
      <c r="S109" s="13" t="n">
        <v>3.28167</v>
      </c>
      <c r="T109" s="13" t="n">
        <v>3.26518</v>
      </c>
      <c r="U109" s="13" t="n">
        <v>3.26756</v>
      </c>
      <c r="V109" s="13" t="n">
        <v>3.2513</v>
      </c>
      <c r="W109" s="13" t="n">
        <v>3.25414</v>
      </c>
      <c r="X109" s="13" t="n">
        <v>3.29921</v>
      </c>
      <c r="Y109" s="13" t="n">
        <v>3.2606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54604</v>
      </c>
      <c r="C115" s="11" t="n">
        <v>3.46504</v>
      </c>
      <c r="D115" s="11" t="n">
        <v>3.43886</v>
      </c>
      <c r="E115" s="11" t="n">
        <v>3.45133</v>
      </c>
      <c r="F115" s="11" t="n">
        <v>3.45485</v>
      </c>
      <c r="G115" s="11" t="n">
        <v>3.44884</v>
      </c>
      <c r="H115" s="11" t="n">
        <v>3.43043</v>
      </c>
      <c r="I115" s="11" t="n">
        <v>3.37073</v>
      </c>
      <c r="J115" s="11" t="n">
        <v>3.45949</v>
      </c>
      <c r="K115" s="11" t="n">
        <v>3.52672</v>
      </c>
      <c r="L115" s="11" t="n">
        <v>3.53906</v>
      </c>
      <c r="M115" s="11" t="n">
        <v>3.55604</v>
      </c>
      <c r="N115" s="11" t="n">
        <v>3.55445</v>
      </c>
      <c r="O115" s="11" t="n">
        <v>3.55119</v>
      </c>
      <c r="P115" s="11" t="n">
        <v>3.54567</v>
      </c>
      <c r="Q115" s="11" t="n">
        <v>3.53371</v>
      </c>
      <c r="R115" s="11" t="n">
        <v>3.53728</v>
      </c>
      <c r="S115" s="11" t="n">
        <v>3.56218</v>
      </c>
      <c r="T115" s="11" t="n">
        <v>3.55897</v>
      </c>
      <c r="U115" s="11" t="n">
        <v>3.53026</v>
      </c>
      <c r="V115" s="11" t="n">
        <v>3.53831</v>
      </c>
      <c r="W115" s="11" t="n">
        <v>3.54191</v>
      </c>
      <c r="X115" s="11" t="n">
        <v>3.53673</v>
      </c>
      <c r="Y115" s="11" t="n">
        <v>3.4518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37665</v>
      </c>
      <c r="C116" s="11" t="n">
        <v>3.31698</v>
      </c>
      <c r="D116" s="11" t="n">
        <v>3.26062</v>
      </c>
      <c r="E116" s="11" t="n">
        <v>3.24145</v>
      </c>
      <c r="F116" s="11" t="n">
        <v>3.25249</v>
      </c>
      <c r="G116" s="11" t="n">
        <v>3.253</v>
      </c>
      <c r="H116" s="11" t="n">
        <v>3.30505</v>
      </c>
      <c r="I116" s="11" t="n">
        <v>3.34328</v>
      </c>
      <c r="J116" s="11" t="n">
        <v>3.40926</v>
      </c>
      <c r="K116" s="11" t="n">
        <v>3.43421</v>
      </c>
      <c r="L116" s="11" t="n">
        <v>3.43026</v>
      </c>
      <c r="M116" s="11" t="n">
        <v>3.43414</v>
      </c>
      <c r="N116" s="11" t="n">
        <v>3.43565</v>
      </c>
      <c r="O116" s="11" t="n">
        <v>3.43815</v>
      </c>
      <c r="P116" s="11" t="n">
        <v>3.43756</v>
      </c>
      <c r="Q116" s="11" t="n">
        <v>3.4405</v>
      </c>
      <c r="R116" s="11" t="n">
        <v>3.4392</v>
      </c>
      <c r="S116" s="11" t="n">
        <v>3.43047</v>
      </c>
      <c r="T116" s="11" t="n">
        <v>3.45784</v>
      </c>
      <c r="U116" s="11" t="n">
        <v>3.46056</v>
      </c>
      <c r="V116" s="11" t="n">
        <v>3.44647</v>
      </c>
      <c r="W116" s="11" t="n">
        <v>3.44711</v>
      </c>
      <c r="X116" s="11" t="n">
        <v>3.43793</v>
      </c>
      <c r="Y116" s="11" t="n">
        <v>3.3698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31549</v>
      </c>
      <c r="C117" s="11" t="n">
        <v>3.25568</v>
      </c>
      <c r="D117" s="11" t="n">
        <v>3.23695</v>
      </c>
      <c r="E117" s="11" t="n">
        <v>3.22022</v>
      </c>
      <c r="F117" s="11" t="n">
        <v>3.25127</v>
      </c>
      <c r="G117" s="11" t="n">
        <v>3.18494</v>
      </c>
      <c r="H117" s="11" t="n">
        <v>3.22243</v>
      </c>
      <c r="I117" s="11" t="n">
        <v>3.28373</v>
      </c>
      <c r="J117" s="11" t="n">
        <v>3.35728</v>
      </c>
      <c r="K117" s="11" t="n">
        <v>3.4464</v>
      </c>
      <c r="L117" s="11" t="n">
        <v>3.4394</v>
      </c>
      <c r="M117" s="11" t="n">
        <v>3.44119</v>
      </c>
      <c r="N117" s="11" t="n">
        <v>3.43992</v>
      </c>
      <c r="O117" s="11" t="n">
        <v>3.44153</v>
      </c>
      <c r="P117" s="11" t="n">
        <v>3.44198</v>
      </c>
      <c r="Q117" s="11" t="n">
        <v>3.44233</v>
      </c>
      <c r="R117" s="11" t="n">
        <v>3.44076</v>
      </c>
      <c r="S117" s="11" t="n">
        <v>3.473</v>
      </c>
      <c r="T117" s="11" t="n">
        <v>3.47447</v>
      </c>
      <c r="U117" s="11" t="n">
        <v>3.47413</v>
      </c>
      <c r="V117" s="11" t="n">
        <v>3.46953</v>
      </c>
      <c r="W117" s="11" t="n">
        <v>3.4833</v>
      </c>
      <c r="X117" s="11" t="n">
        <v>3.45757</v>
      </c>
      <c r="Y117" s="11" t="n">
        <v>3.3829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31432</v>
      </c>
      <c r="C118" s="11" t="n">
        <v>3.29034</v>
      </c>
      <c r="D118" s="11" t="n">
        <v>3.25379</v>
      </c>
      <c r="E118" s="11" t="n">
        <v>3.2214</v>
      </c>
      <c r="F118" s="11" t="n">
        <v>3.21586</v>
      </c>
      <c r="G118" s="11" t="n">
        <v>3.22206</v>
      </c>
      <c r="H118" s="11" t="n">
        <v>3.23299</v>
      </c>
      <c r="I118" s="11" t="n">
        <v>3.24733</v>
      </c>
      <c r="J118" s="11" t="n">
        <v>3.41565</v>
      </c>
      <c r="K118" s="11" t="n">
        <v>3.43909</v>
      </c>
      <c r="L118" s="11" t="n">
        <v>3.43276</v>
      </c>
      <c r="M118" s="11" t="n">
        <v>3.43406</v>
      </c>
      <c r="N118" s="11" t="n">
        <v>3.43351</v>
      </c>
      <c r="O118" s="11" t="n">
        <v>3.42324</v>
      </c>
      <c r="P118" s="11" t="n">
        <v>3.42423</v>
      </c>
      <c r="Q118" s="11" t="n">
        <v>3.41388</v>
      </c>
      <c r="R118" s="11" t="n">
        <v>3.37746</v>
      </c>
      <c r="S118" s="11" t="n">
        <v>3.42522</v>
      </c>
      <c r="T118" s="11" t="n">
        <v>3.44244</v>
      </c>
      <c r="U118" s="11" t="n">
        <v>3.45334</v>
      </c>
      <c r="V118" s="11" t="n">
        <v>3.4383</v>
      </c>
      <c r="W118" s="11" t="n">
        <v>3.45725</v>
      </c>
      <c r="X118" s="11" t="n">
        <v>3.4363</v>
      </c>
      <c r="Y118" s="11" t="n">
        <v>3.3654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31649</v>
      </c>
      <c r="C119" s="11" t="n">
        <v>3.32568</v>
      </c>
      <c r="D119" s="11" t="n">
        <v>3.32726</v>
      </c>
      <c r="E119" s="11" t="n">
        <v>3.31868</v>
      </c>
      <c r="F119" s="11" t="n">
        <v>3.31876</v>
      </c>
      <c r="G119" s="11" t="n">
        <v>3.33353</v>
      </c>
      <c r="H119" s="11" t="n">
        <v>3.35305</v>
      </c>
      <c r="I119" s="11" t="n">
        <v>3.35579</v>
      </c>
      <c r="J119" s="11" t="n">
        <v>3.35823</v>
      </c>
      <c r="K119" s="11" t="n">
        <v>3.36056</v>
      </c>
      <c r="L119" s="11" t="n">
        <v>3.35284</v>
      </c>
      <c r="M119" s="11" t="n">
        <v>3.34776</v>
      </c>
      <c r="N119" s="11" t="n">
        <v>3.35108</v>
      </c>
      <c r="O119" s="11" t="n">
        <v>3.34639</v>
      </c>
      <c r="P119" s="11" t="n">
        <v>3.34659</v>
      </c>
      <c r="Q119" s="11" t="n">
        <v>3.34727</v>
      </c>
      <c r="R119" s="11" t="n">
        <v>3.34956</v>
      </c>
      <c r="S119" s="11" t="n">
        <v>3.34774</v>
      </c>
      <c r="T119" s="11" t="n">
        <v>3.34483</v>
      </c>
      <c r="U119" s="11" t="n">
        <v>3.35407</v>
      </c>
      <c r="V119" s="11" t="n">
        <v>3.33503</v>
      </c>
      <c r="W119" s="11" t="n">
        <v>3.32605</v>
      </c>
      <c r="X119" s="11" t="n">
        <v>3.32474</v>
      </c>
      <c r="Y119" s="11" t="n">
        <v>3.3218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23848</v>
      </c>
      <c r="C120" s="11" t="n">
        <v>3.2216</v>
      </c>
      <c r="D120" s="11" t="n">
        <v>3.17767</v>
      </c>
      <c r="E120" s="11" t="n">
        <v>3.26495</v>
      </c>
      <c r="F120" s="11" t="n">
        <v>3.27716</v>
      </c>
      <c r="G120" s="11" t="n">
        <v>3.29779</v>
      </c>
      <c r="H120" s="11" t="n">
        <v>3.3075</v>
      </c>
      <c r="I120" s="11" t="n">
        <v>3.32562</v>
      </c>
      <c r="J120" s="11" t="n">
        <v>3.32581</v>
      </c>
      <c r="K120" s="11" t="n">
        <v>3.33387</v>
      </c>
      <c r="L120" s="11" t="n">
        <v>3.32783</v>
      </c>
      <c r="M120" s="11" t="n">
        <v>3.32791</v>
      </c>
      <c r="N120" s="11" t="n">
        <v>3.32676</v>
      </c>
      <c r="O120" s="11" t="n">
        <v>3.32396</v>
      </c>
      <c r="P120" s="11" t="n">
        <v>3.32406</v>
      </c>
      <c r="Q120" s="11" t="n">
        <v>3.32447</v>
      </c>
      <c r="R120" s="11" t="n">
        <v>3.33188</v>
      </c>
      <c r="S120" s="11" t="n">
        <v>3.33589</v>
      </c>
      <c r="T120" s="11" t="n">
        <v>3.32249</v>
      </c>
      <c r="U120" s="11" t="n">
        <v>3.30279</v>
      </c>
      <c r="V120" s="11" t="n">
        <v>3.30001</v>
      </c>
      <c r="W120" s="11" t="n">
        <v>3.29557</v>
      </c>
      <c r="X120" s="11" t="n">
        <v>3.29837</v>
      </c>
      <c r="Y120" s="11" t="n">
        <v>3.2580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2571</v>
      </c>
      <c r="C121" s="11" t="n">
        <v>3.21721</v>
      </c>
      <c r="D121" s="11" t="n">
        <v>3.21813</v>
      </c>
      <c r="E121" s="11" t="n">
        <v>3.22535</v>
      </c>
      <c r="F121" s="11" t="n">
        <v>3.25364</v>
      </c>
      <c r="G121" s="11" t="n">
        <v>3.27821</v>
      </c>
      <c r="H121" s="11" t="n">
        <v>3.28639</v>
      </c>
      <c r="I121" s="11" t="n">
        <v>3.30451</v>
      </c>
      <c r="J121" s="11" t="n">
        <v>3.31275</v>
      </c>
      <c r="K121" s="11" t="n">
        <v>3.32374</v>
      </c>
      <c r="L121" s="11" t="n">
        <v>3.31638</v>
      </c>
      <c r="M121" s="11" t="n">
        <v>3.31673</v>
      </c>
      <c r="N121" s="11" t="n">
        <v>3.31562</v>
      </c>
      <c r="O121" s="11" t="n">
        <v>3.30895</v>
      </c>
      <c r="P121" s="11" t="n">
        <v>3.30662</v>
      </c>
      <c r="Q121" s="11" t="n">
        <v>3.30724</v>
      </c>
      <c r="R121" s="11" t="n">
        <v>3.31043</v>
      </c>
      <c r="S121" s="11" t="n">
        <v>3.31366</v>
      </c>
      <c r="T121" s="11" t="n">
        <v>3.31014</v>
      </c>
      <c r="U121" s="11" t="n">
        <v>3.31791</v>
      </c>
      <c r="V121" s="11" t="n">
        <v>3.30184</v>
      </c>
      <c r="W121" s="11" t="n">
        <v>3.296</v>
      </c>
      <c r="X121" s="11" t="n">
        <v>3.29421</v>
      </c>
      <c r="Y121" s="11" t="n">
        <v>3.2589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26012</v>
      </c>
      <c r="C122" s="11" t="n">
        <v>3.25919</v>
      </c>
      <c r="D122" s="11" t="n">
        <v>3.25917</v>
      </c>
      <c r="E122" s="11" t="n">
        <v>3.269</v>
      </c>
      <c r="F122" s="11" t="n">
        <v>3.28946</v>
      </c>
      <c r="G122" s="11" t="n">
        <v>3.29865</v>
      </c>
      <c r="H122" s="11" t="n">
        <v>3.29952</v>
      </c>
      <c r="I122" s="11" t="n">
        <v>3.29937</v>
      </c>
      <c r="J122" s="11" t="n">
        <v>3.31227</v>
      </c>
      <c r="K122" s="11" t="n">
        <v>3.31213</v>
      </c>
      <c r="L122" s="11" t="n">
        <v>3.31411</v>
      </c>
      <c r="M122" s="11" t="n">
        <v>3.33336</v>
      </c>
      <c r="N122" s="11" t="n">
        <v>3.33342</v>
      </c>
      <c r="O122" s="11" t="n">
        <v>3.32809</v>
      </c>
      <c r="P122" s="11" t="n">
        <v>3.30528</v>
      </c>
      <c r="Q122" s="11" t="n">
        <v>3.29297</v>
      </c>
      <c r="R122" s="11" t="n">
        <v>3.3031</v>
      </c>
      <c r="S122" s="11" t="n">
        <v>3.31243</v>
      </c>
      <c r="T122" s="11" t="n">
        <v>3.31151</v>
      </c>
      <c r="U122" s="11" t="n">
        <v>3.32882</v>
      </c>
      <c r="V122" s="11" t="n">
        <v>3.3043</v>
      </c>
      <c r="W122" s="11" t="n">
        <v>3.28634</v>
      </c>
      <c r="X122" s="11" t="n">
        <v>3.3211</v>
      </c>
      <c r="Y122" s="11" t="n">
        <v>3.3091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26253</v>
      </c>
      <c r="C123" s="11" t="n">
        <v>3.25274</v>
      </c>
      <c r="D123" s="11" t="n">
        <v>3.25546</v>
      </c>
      <c r="E123" s="11" t="n">
        <v>3.25175</v>
      </c>
      <c r="F123" s="11" t="n">
        <v>3.25537</v>
      </c>
      <c r="G123" s="11" t="n">
        <v>3.26341</v>
      </c>
      <c r="H123" s="11" t="n">
        <v>3.26798</v>
      </c>
      <c r="I123" s="11" t="n">
        <v>3.26893</v>
      </c>
      <c r="J123" s="11" t="n">
        <v>3.2874</v>
      </c>
      <c r="K123" s="11" t="n">
        <v>3.31205</v>
      </c>
      <c r="L123" s="11" t="n">
        <v>3.29033</v>
      </c>
      <c r="M123" s="11" t="n">
        <v>3.2824</v>
      </c>
      <c r="N123" s="11" t="n">
        <v>3.27561</v>
      </c>
      <c r="O123" s="11" t="n">
        <v>3.27698</v>
      </c>
      <c r="P123" s="11" t="n">
        <v>3.26203</v>
      </c>
      <c r="Q123" s="11" t="n">
        <v>3.26197</v>
      </c>
      <c r="R123" s="11" t="n">
        <v>3.26513</v>
      </c>
      <c r="S123" s="11" t="n">
        <v>3.26655</v>
      </c>
      <c r="T123" s="11" t="n">
        <v>3.26439</v>
      </c>
      <c r="U123" s="11" t="n">
        <v>3.29034</v>
      </c>
      <c r="V123" s="11" t="n">
        <v>3.26052</v>
      </c>
      <c r="W123" s="11" t="n">
        <v>3.27531</v>
      </c>
      <c r="X123" s="11" t="n">
        <v>3.26294</v>
      </c>
      <c r="Y123" s="11" t="n">
        <v>3.2573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22118</v>
      </c>
      <c r="C124" s="11" t="n">
        <v>3.20412</v>
      </c>
      <c r="D124" s="11" t="n">
        <v>3.19795</v>
      </c>
      <c r="E124" s="11" t="n">
        <v>3.19753</v>
      </c>
      <c r="F124" s="11" t="n">
        <v>3.19424</v>
      </c>
      <c r="G124" s="11" t="n">
        <v>3.1949</v>
      </c>
      <c r="H124" s="11" t="n">
        <v>3.20495</v>
      </c>
      <c r="I124" s="11" t="n">
        <v>3.20637</v>
      </c>
      <c r="J124" s="11" t="n">
        <v>3.2388</v>
      </c>
      <c r="K124" s="11" t="n">
        <v>3.25694</v>
      </c>
      <c r="L124" s="11" t="n">
        <v>3.26817</v>
      </c>
      <c r="M124" s="11" t="n">
        <v>3.26803</v>
      </c>
      <c r="N124" s="11" t="n">
        <v>3.26799</v>
      </c>
      <c r="O124" s="11" t="n">
        <v>3.24213</v>
      </c>
      <c r="P124" s="11" t="n">
        <v>3.23212</v>
      </c>
      <c r="Q124" s="11" t="n">
        <v>3.23281</v>
      </c>
      <c r="R124" s="11" t="n">
        <v>3.23406</v>
      </c>
      <c r="S124" s="11" t="n">
        <v>3.24347</v>
      </c>
      <c r="T124" s="11" t="n">
        <v>3.24849</v>
      </c>
      <c r="U124" s="11" t="n">
        <v>3.27443</v>
      </c>
      <c r="V124" s="11" t="n">
        <v>3.26198</v>
      </c>
      <c r="W124" s="11" t="n">
        <v>3.26576</v>
      </c>
      <c r="X124" s="11" t="n">
        <v>3.23876</v>
      </c>
      <c r="Y124" s="11" t="n">
        <v>3.2244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17512</v>
      </c>
      <c r="C125" s="11" t="n">
        <v>3.16255</v>
      </c>
      <c r="D125" s="11" t="n">
        <v>3.15569</v>
      </c>
      <c r="E125" s="11" t="n">
        <v>3.13381</v>
      </c>
      <c r="F125" s="11" t="n">
        <v>3.1265</v>
      </c>
      <c r="G125" s="11" t="n">
        <v>3.13573</v>
      </c>
      <c r="H125" s="11" t="n">
        <v>3.13184</v>
      </c>
      <c r="I125" s="11" t="n">
        <v>3.15658</v>
      </c>
      <c r="J125" s="11" t="n">
        <v>3.20625</v>
      </c>
      <c r="K125" s="11" t="n">
        <v>3.23369</v>
      </c>
      <c r="L125" s="11" t="n">
        <v>3.23961</v>
      </c>
      <c r="M125" s="11" t="n">
        <v>3.23795</v>
      </c>
      <c r="N125" s="11" t="n">
        <v>3.23856</v>
      </c>
      <c r="O125" s="11" t="n">
        <v>3.23453</v>
      </c>
      <c r="P125" s="11" t="n">
        <v>3.20787</v>
      </c>
      <c r="Q125" s="11" t="n">
        <v>3.20096</v>
      </c>
      <c r="R125" s="11" t="n">
        <v>3.18251</v>
      </c>
      <c r="S125" s="11" t="n">
        <v>3.18556</v>
      </c>
      <c r="T125" s="11" t="n">
        <v>3.20126</v>
      </c>
      <c r="U125" s="11" t="n">
        <v>3.22671</v>
      </c>
      <c r="V125" s="11" t="n">
        <v>3.20784</v>
      </c>
      <c r="W125" s="11" t="n">
        <v>3.20774</v>
      </c>
      <c r="X125" s="11" t="n">
        <v>3.17438</v>
      </c>
      <c r="Y125" s="11" t="n">
        <v>3.1566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23019</v>
      </c>
      <c r="C126" s="11" t="n">
        <v>3.22025</v>
      </c>
      <c r="D126" s="11" t="n">
        <v>3.20548</v>
      </c>
      <c r="E126" s="11" t="n">
        <v>3.2064</v>
      </c>
      <c r="F126" s="11" t="n">
        <v>3.21547</v>
      </c>
      <c r="G126" s="11" t="n">
        <v>3.23261</v>
      </c>
      <c r="H126" s="11" t="n">
        <v>3.2414</v>
      </c>
      <c r="I126" s="11" t="n">
        <v>3.26637</v>
      </c>
      <c r="J126" s="11" t="n">
        <v>3.3007</v>
      </c>
      <c r="K126" s="11" t="n">
        <v>3.29476</v>
      </c>
      <c r="L126" s="11" t="n">
        <v>3.29521</v>
      </c>
      <c r="M126" s="11" t="n">
        <v>3.2958</v>
      </c>
      <c r="N126" s="11" t="n">
        <v>3.29657</v>
      </c>
      <c r="O126" s="11" t="n">
        <v>3.28983</v>
      </c>
      <c r="P126" s="11" t="n">
        <v>3.25819</v>
      </c>
      <c r="Q126" s="11" t="n">
        <v>3.25704</v>
      </c>
      <c r="R126" s="11" t="n">
        <v>3.26127</v>
      </c>
      <c r="S126" s="11" t="n">
        <v>3.27405</v>
      </c>
      <c r="T126" s="11" t="n">
        <v>3.2651</v>
      </c>
      <c r="U126" s="11" t="n">
        <v>3.27291</v>
      </c>
      <c r="V126" s="11" t="n">
        <v>3.25167</v>
      </c>
      <c r="W126" s="11" t="n">
        <v>3.25929</v>
      </c>
      <c r="X126" s="11" t="n">
        <v>3.23959</v>
      </c>
      <c r="Y126" s="11" t="n">
        <v>3.2246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16655</v>
      </c>
      <c r="C127" s="11" t="n">
        <v>3.14794</v>
      </c>
      <c r="D127" s="11" t="n">
        <v>3.11854</v>
      </c>
      <c r="E127" s="11" t="n">
        <v>3.12518</v>
      </c>
      <c r="F127" s="11" t="n">
        <v>3.12897</v>
      </c>
      <c r="G127" s="11" t="n">
        <v>3.16208</v>
      </c>
      <c r="H127" s="11" t="n">
        <v>3.15349</v>
      </c>
      <c r="I127" s="11" t="n">
        <v>3.17142</v>
      </c>
      <c r="J127" s="11" t="n">
        <v>3.17835</v>
      </c>
      <c r="K127" s="11" t="n">
        <v>3.21204</v>
      </c>
      <c r="L127" s="11" t="n">
        <v>3.23418</v>
      </c>
      <c r="M127" s="11" t="n">
        <v>3.23508</v>
      </c>
      <c r="N127" s="11" t="n">
        <v>3.20207</v>
      </c>
      <c r="O127" s="11" t="n">
        <v>3.19946</v>
      </c>
      <c r="P127" s="11" t="n">
        <v>3.16903</v>
      </c>
      <c r="Q127" s="11" t="n">
        <v>3.1671</v>
      </c>
      <c r="R127" s="11" t="n">
        <v>3.17227</v>
      </c>
      <c r="S127" s="11" t="n">
        <v>3.18319</v>
      </c>
      <c r="T127" s="11" t="n">
        <v>3.17167</v>
      </c>
      <c r="U127" s="11" t="n">
        <v>3.19818</v>
      </c>
      <c r="V127" s="11" t="n">
        <v>3.19734</v>
      </c>
      <c r="W127" s="11" t="n">
        <v>3.2064</v>
      </c>
      <c r="X127" s="11" t="n">
        <v>3.17278</v>
      </c>
      <c r="Y127" s="11" t="n">
        <v>3.1630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10502</v>
      </c>
      <c r="C128" s="11" t="n">
        <v>3.04931</v>
      </c>
      <c r="D128" s="11" t="n">
        <v>2.91153</v>
      </c>
      <c r="E128" s="11" t="n">
        <v>3.06362</v>
      </c>
      <c r="F128" s="11" t="n">
        <v>2.91564</v>
      </c>
      <c r="G128" s="11" t="n">
        <v>3.08634</v>
      </c>
      <c r="H128" s="11" t="n">
        <v>3.11098</v>
      </c>
      <c r="I128" s="11" t="n">
        <v>3.18391</v>
      </c>
      <c r="J128" s="11" t="n">
        <v>3.2332</v>
      </c>
      <c r="K128" s="11" t="n">
        <v>3.24468</v>
      </c>
      <c r="L128" s="11" t="n">
        <v>3.25128</v>
      </c>
      <c r="M128" s="11" t="n">
        <v>3.24529</v>
      </c>
      <c r="N128" s="11" t="n">
        <v>3.16304</v>
      </c>
      <c r="O128" s="11" t="n">
        <v>3.16699</v>
      </c>
      <c r="P128" s="11" t="n">
        <v>3.14107</v>
      </c>
      <c r="Q128" s="11" t="n">
        <v>3.15131</v>
      </c>
      <c r="R128" s="11" t="n">
        <v>3.15613</v>
      </c>
      <c r="S128" s="11" t="n">
        <v>3.23763</v>
      </c>
      <c r="T128" s="11" t="n">
        <v>3.21721</v>
      </c>
      <c r="U128" s="11" t="n">
        <v>3.1644</v>
      </c>
      <c r="V128" s="11" t="n">
        <v>3.17045</v>
      </c>
      <c r="W128" s="11" t="n">
        <v>3.15696</v>
      </c>
      <c r="X128" s="11" t="n">
        <v>3.13237</v>
      </c>
      <c r="Y128" s="11" t="n">
        <v>3.1127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14431</v>
      </c>
      <c r="C129" s="11" t="n">
        <v>3.10741</v>
      </c>
      <c r="D129" s="11" t="n">
        <v>2.9138</v>
      </c>
      <c r="E129" s="11" t="n">
        <v>2.91528</v>
      </c>
      <c r="F129" s="11" t="n">
        <v>3.09428</v>
      </c>
      <c r="G129" s="11" t="n">
        <v>3.11573</v>
      </c>
      <c r="H129" s="11" t="n">
        <v>3.15904</v>
      </c>
      <c r="I129" s="11" t="n">
        <v>3.18878</v>
      </c>
      <c r="J129" s="11" t="n">
        <v>3.20384</v>
      </c>
      <c r="K129" s="11" t="n">
        <v>3.18476</v>
      </c>
      <c r="L129" s="11" t="n">
        <v>3.19536</v>
      </c>
      <c r="M129" s="11" t="n">
        <v>3.20003</v>
      </c>
      <c r="N129" s="11" t="n">
        <v>3.17956</v>
      </c>
      <c r="O129" s="11" t="n">
        <v>3.17856</v>
      </c>
      <c r="P129" s="11" t="n">
        <v>3.17527</v>
      </c>
      <c r="Q129" s="11" t="n">
        <v>3.17579</v>
      </c>
      <c r="R129" s="11" t="n">
        <v>3.18185</v>
      </c>
      <c r="S129" s="11" t="n">
        <v>3.19848</v>
      </c>
      <c r="T129" s="11" t="n">
        <v>3.20217</v>
      </c>
      <c r="U129" s="11" t="n">
        <v>3.21577</v>
      </c>
      <c r="V129" s="11" t="n">
        <v>3.31055</v>
      </c>
      <c r="W129" s="11" t="n">
        <v>3.22535</v>
      </c>
      <c r="X129" s="11" t="n">
        <v>3.20669</v>
      </c>
      <c r="Y129" s="11" t="n">
        <v>3.1565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24639</v>
      </c>
      <c r="C130" s="11" t="n">
        <v>3.21449</v>
      </c>
      <c r="D130" s="11" t="n">
        <v>3.21207</v>
      </c>
      <c r="E130" s="11" t="n">
        <v>3.19344</v>
      </c>
      <c r="F130" s="11" t="n">
        <v>3.19576</v>
      </c>
      <c r="G130" s="11" t="n">
        <v>3.216</v>
      </c>
      <c r="H130" s="11" t="n">
        <v>3.22441</v>
      </c>
      <c r="I130" s="11" t="n">
        <v>3.22692</v>
      </c>
      <c r="J130" s="11" t="n">
        <v>3.2617</v>
      </c>
      <c r="K130" s="11" t="n">
        <v>3.25712</v>
      </c>
      <c r="L130" s="11" t="n">
        <v>3.25385</v>
      </c>
      <c r="M130" s="11" t="n">
        <v>3.25157</v>
      </c>
      <c r="N130" s="11" t="n">
        <v>3.25206</v>
      </c>
      <c r="O130" s="11" t="n">
        <v>3.2514</v>
      </c>
      <c r="P130" s="11" t="n">
        <v>3.25035</v>
      </c>
      <c r="Q130" s="11" t="n">
        <v>3.24856</v>
      </c>
      <c r="R130" s="11" t="n">
        <v>3.25535</v>
      </c>
      <c r="S130" s="11" t="n">
        <v>3.28853</v>
      </c>
      <c r="T130" s="11" t="n">
        <v>3.28452</v>
      </c>
      <c r="U130" s="11" t="n">
        <v>3.26996</v>
      </c>
      <c r="V130" s="11" t="n">
        <v>3.24967</v>
      </c>
      <c r="W130" s="11" t="n">
        <v>3.26589</v>
      </c>
      <c r="X130" s="11" t="n">
        <v>3.25354</v>
      </c>
      <c r="Y130" s="11" t="n">
        <v>3.234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17609</v>
      </c>
      <c r="C131" s="11" t="n">
        <v>3.16514</v>
      </c>
      <c r="D131" s="11" t="n">
        <v>3.13971</v>
      </c>
      <c r="E131" s="11" t="n">
        <v>3.11652</v>
      </c>
      <c r="F131" s="11" t="n">
        <v>3.11263</v>
      </c>
      <c r="G131" s="11" t="n">
        <v>3.14281</v>
      </c>
      <c r="H131" s="11" t="n">
        <v>3.15928</v>
      </c>
      <c r="I131" s="11" t="n">
        <v>3.16456</v>
      </c>
      <c r="J131" s="11" t="n">
        <v>3.19058</v>
      </c>
      <c r="K131" s="11" t="n">
        <v>3.18914</v>
      </c>
      <c r="L131" s="11" t="n">
        <v>3.18779</v>
      </c>
      <c r="M131" s="11" t="n">
        <v>3.18928</v>
      </c>
      <c r="N131" s="11" t="n">
        <v>3.20348</v>
      </c>
      <c r="O131" s="11" t="n">
        <v>3.16763</v>
      </c>
      <c r="P131" s="11" t="n">
        <v>3.16787</v>
      </c>
      <c r="Q131" s="11" t="n">
        <v>3.1687</v>
      </c>
      <c r="R131" s="11" t="n">
        <v>3.17163</v>
      </c>
      <c r="S131" s="11" t="n">
        <v>3.18551</v>
      </c>
      <c r="T131" s="11" t="n">
        <v>3.17909</v>
      </c>
      <c r="U131" s="11" t="n">
        <v>3.18191</v>
      </c>
      <c r="V131" s="11" t="n">
        <v>3.18341</v>
      </c>
      <c r="W131" s="11" t="n">
        <v>3.21553</v>
      </c>
      <c r="X131" s="11" t="n">
        <v>3.19486</v>
      </c>
      <c r="Y131" s="11" t="n">
        <v>3.174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23737</v>
      </c>
      <c r="C132" s="11" t="n">
        <v>3.22929</v>
      </c>
      <c r="D132" s="11" t="n">
        <v>3.19427</v>
      </c>
      <c r="E132" s="11" t="n">
        <v>3.13566</v>
      </c>
      <c r="F132" s="11" t="n">
        <v>3.19107</v>
      </c>
      <c r="G132" s="11" t="n">
        <v>3.23377</v>
      </c>
      <c r="H132" s="11" t="n">
        <v>3.25527</v>
      </c>
      <c r="I132" s="11" t="n">
        <v>3.29576</v>
      </c>
      <c r="J132" s="11" t="n">
        <v>3.30843</v>
      </c>
      <c r="K132" s="11" t="n">
        <v>3.28763</v>
      </c>
      <c r="L132" s="11" t="n">
        <v>3.28715</v>
      </c>
      <c r="M132" s="11" t="n">
        <v>3.28878</v>
      </c>
      <c r="N132" s="11" t="n">
        <v>3.29181</v>
      </c>
      <c r="O132" s="11" t="n">
        <v>3.25169</v>
      </c>
      <c r="P132" s="11" t="n">
        <v>3.25161</v>
      </c>
      <c r="Q132" s="11" t="n">
        <v>3.25172</v>
      </c>
      <c r="R132" s="11" t="n">
        <v>3.25347</v>
      </c>
      <c r="S132" s="11" t="n">
        <v>3.27007</v>
      </c>
      <c r="T132" s="11" t="n">
        <v>3.26782</v>
      </c>
      <c r="U132" s="11" t="n">
        <v>3.26403</v>
      </c>
      <c r="V132" s="11" t="n">
        <v>3.26427</v>
      </c>
      <c r="W132" s="11" t="n">
        <v>3.28409</v>
      </c>
      <c r="X132" s="11" t="n">
        <v>3.25688</v>
      </c>
      <c r="Y132" s="11" t="n">
        <v>3.236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14694</v>
      </c>
      <c r="C133" s="11" t="n">
        <v>3.13443</v>
      </c>
      <c r="D133" s="11" t="n">
        <v>2.90931</v>
      </c>
      <c r="E133" s="11" t="n">
        <v>2.88688</v>
      </c>
      <c r="F133" s="11" t="n">
        <v>3.06438</v>
      </c>
      <c r="G133" s="11" t="n">
        <v>3.16029</v>
      </c>
      <c r="H133" s="11" t="n">
        <v>3.17396</v>
      </c>
      <c r="I133" s="11" t="n">
        <v>3.21148</v>
      </c>
      <c r="J133" s="11" t="n">
        <v>3.20134</v>
      </c>
      <c r="K133" s="11" t="n">
        <v>3.17961</v>
      </c>
      <c r="L133" s="11" t="n">
        <v>3.17958</v>
      </c>
      <c r="M133" s="11" t="n">
        <v>3.18062</v>
      </c>
      <c r="N133" s="11" t="n">
        <v>3.18406</v>
      </c>
      <c r="O133" s="11" t="n">
        <v>3.17739</v>
      </c>
      <c r="P133" s="11" t="n">
        <v>3.1769</v>
      </c>
      <c r="Q133" s="11" t="n">
        <v>3.17605</v>
      </c>
      <c r="R133" s="11" t="n">
        <v>3.18571</v>
      </c>
      <c r="S133" s="11" t="n">
        <v>3.21527</v>
      </c>
      <c r="T133" s="11" t="n">
        <v>3.24261</v>
      </c>
      <c r="U133" s="11" t="n">
        <v>3.17132</v>
      </c>
      <c r="V133" s="11" t="n">
        <v>3.17403</v>
      </c>
      <c r="W133" s="11" t="n">
        <v>3.21279</v>
      </c>
      <c r="X133" s="11" t="n">
        <v>3.17404</v>
      </c>
      <c r="Y133" s="11" t="n">
        <v>3.1522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11526</v>
      </c>
      <c r="C134" s="11" t="n">
        <v>3.06784</v>
      </c>
      <c r="D134" s="11" t="n">
        <v>2.97848</v>
      </c>
      <c r="E134" s="11" t="n">
        <v>2.90952</v>
      </c>
      <c r="F134" s="11" t="n">
        <v>3.05489</v>
      </c>
      <c r="G134" s="11" t="n">
        <v>3.13623</v>
      </c>
      <c r="H134" s="11" t="n">
        <v>3.14117</v>
      </c>
      <c r="I134" s="11" t="n">
        <v>3.18337</v>
      </c>
      <c r="J134" s="11" t="n">
        <v>3.20249</v>
      </c>
      <c r="K134" s="11" t="n">
        <v>3.18981</v>
      </c>
      <c r="L134" s="11" t="n">
        <v>3.19945</v>
      </c>
      <c r="M134" s="11" t="n">
        <v>3.20121</v>
      </c>
      <c r="N134" s="11" t="n">
        <v>3.20178</v>
      </c>
      <c r="O134" s="11" t="n">
        <v>3.19153</v>
      </c>
      <c r="P134" s="11" t="n">
        <v>3.17775</v>
      </c>
      <c r="Q134" s="11" t="n">
        <v>3.16305</v>
      </c>
      <c r="R134" s="11" t="n">
        <v>3.16746</v>
      </c>
      <c r="S134" s="11" t="n">
        <v>3.17991</v>
      </c>
      <c r="T134" s="11" t="n">
        <v>3.20433</v>
      </c>
      <c r="U134" s="11" t="n">
        <v>3.16889</v>
      </c>
      <c r="V134" s="11" t="n">
        <v>3.15656</v>
      </c>
      <c r="W134" s="11" t="n">
        <v>3.15402</v>
      </c>
      <c r="X134" s="11" t="n">
        <v>3.13458</v>
      </c>
      <c r="Y134" s="11" t="n">
        <v>3.1126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12219</v>
      </c>
      <c r="C135" s="11" t="n">
        <v>3.10675</v>
      </c>
      <c r="D135" s="11" t="n">
        <v>2.90286</v>
      </c>
      <c r="E135" s="11" t="n">
        <v>2.48227</v>
      </c>
      <c r="F135" s="11" t="n">
        <v>3.03536</v>
      </c>
      <c r="G135" s="11" t="n">
        <v>3.12775</v>
      </c>
      <c r="H135" s="11" t="n">
        <v>3.13106</v>
      </c>
      <c r="I135" s="11" t="n">
        <v>3.14556</v>
      </c>
      <c r="J135" s="11" t="n">
        <v>3.1857</v>
      </c>
      <c r="K135" s="11" t="n">
        <v>3.18898</v>
      </c>
      <c r="L135" s="11" t="n">
        <v>3.19407</v>
      </c>
      <c r="M135" s="11" t="n">
        <v>3.18198</v>
      </c>
      <c r="N135" s="11" t="n">
        <v>3.19156</v>
      </c>
      <c r="O135" s="11" t="n">
        <v>3.18239</v>
      </c>
      <c r="P135" s="11" t="n">
        <v>3.16954</v>
      </c>
      <c r="Q135" s="11" t="n">
        <v>3.16813</v>
      </c>
      <c r="R135" s="11" t="n">
        <v>3.16181</v>
      </c>
      <c r="S135" s="11" t="n">
        <v>3.17371</v>
      </c>
      <c r="T135" s="11" t="n">
        <v>3.18077</v>
      </c>
      <c r="U135" s="11" t="n">
        <v>3.17272</v>
      </c>
      <c r="V135" s="11" t="n">
        <v>3.17948</v>
      </c>
      <c r="W135" s="11" t="n">
        <v>3.18644</v>
      </c>
      <c r="X135" s="11" t="n">
        <v>3.1476</v>
      </c>
      <c r="Y135" s="11" t="n">
        <v>3.1151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23264</v>
      </c>
      <c r="C136" s="11" t="n">
        <v>3.21916</v>
      </c>
      <c r="D136" s="11" t="n">
        <v>3.14645</v>
      </c>
      <c r="E136" s="11" t="n">
        <v>3.08007</v>
      </c>
      <c r="F136" s="11" t="n">
        <v>3.17381</v>
      </c>
      <c r="G136" s="11" t="n">
        <v>3.2408</v>
      </c>
      <c r="H136" s="11" t="n">
        <v>3.25852</v>
      </c>
      <c r="I136" s="11" t="n">
        <v>3.28166</v>
      </c>
      <c r="J136" s="11" t="n">
        <v>3.28729</v>
      </c>
      <c r="K136" s="11" t="n">
        <v>3.31938</v>
      </c>
      <c r="L136" s="11" t="n">
        <v>3.34145</v>
      </c>
      <c r="M136" s="11" t="n">
        <v>3.31455</v>
      </c>
      <c r="N136" s="11" t="n">
        <v>3.31637</v>
      </c>
      <c r="O136" s="11" t="n">
        <v>3.31892</v>
      </c>
      <c r="P136" s="11" t="n">
        <v>3.25849</v>
      </c>
      <c r="Q136" s="11" t="n">
        <v>3.2565</v>
      </c>
      <c r="R136" s="11" t="n">
        <v>3.26004</v>
      </c>
      <c r="S136" s="11" t="n">
        <v>3.27408</v>
      </c>
      <c r="T136" s="11" t="n">
        <v>3.32281</v>
      </c>
      <c r="U136" s="11" t="n">
        <v>3.28144</v>
      </c>
      <c r="V136" s="11" t="n">
        <v>3.29458</v>
      </c>
      <c r="W136" s="11" t="n">
        <v>3.30546</v>
      </c>
      <c r="X136" s="11" t="n">
        <v>3.27797</v>
      </c>
      <c r="Y136" s="11" t="n">
        <v>3.2607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29205</v>
      </c>
      <c r="C137" s="11" t="n">
        <v>3.29105</v>
      </c>
      <c r="D137" s="11" t="n">
        <v>3.2709</v>
      </c>
      <c r="E137" s="11" t="n">
        <v>3.22767</v>
      </c>
      <c r="F137" s="11" t="n">
        <v>3.22634</v>
      </c>
      <c r="G137" s="11" t="n">
        <v>3.25578</v>
      </c>
      <c r="H137" s="11" t="n">
        <v>3.27708</v>
      </c>
      <c r="I137" s="11" t="n">
        <v>3.27594</v>
      </c>
      <c r="J137" s="11" t="n">
        <v>3.29576</v>
      </c>
      <c r="K137" s="11" t="n">
        <v>3.32929</v>
      </c>
      <c r="L137" s="11" t="n">
        <v>3.3299</v>
      </c>
      <c r="M137" s="11" t="n">
        <v>3.3313</v>
      </c>
      <c r="N137" s="11" t="n">
        <v>3.32944</v>
      </c>
      <c r="O137" s="11" t="n">
        <v>3.32814</v>
      </c>
      <c r="P137" s="11" t="n">
        <v>3.30668</v>
      </c>
      <c r="Q137" s="11" t="n">
        <v>3.30482</v>
      </c>
      <c r="R137" s="11" t="n">
        <v>3.30346</v>
      </c>
      <c r="S137" s="11" t="n">
        <v>3.3095</v>
      </c>
      <c r="T137" s="11" t="n">
        <v>3.33751</v>
      </c>
      <c r="U137" s="11" t="n">
        <v>3.32321</v>
      </c>
      <c r="V137" s="11" t="n">
        <v>3.32845</v>
      </c>
      <c r="W137" s="11" t="n">
        <v>3.31756</v>
      </c>
      <c r="X137" s="11" t="n">
        <v>3.31899</v>
      </c>
      <c r="Y137" s="11" t="n">
        <v>3.3092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155</v>
      </c>
      <c r="C138" s="11" t="n">
        <v>3.14707</v>
      </c>
      <c r="D138" s="11" t="n">
        <v>3.09984</v>
      </c>
      <c r="E138" s="11" t="n">
        <v>2.93513</v>
      </c>
      <c r="F138" s="11" t="n">
        <v>2.93982</v>
      </c>
      <c r="G138" s="11" t="n">
        <v>3.03698</v>
      </c>
      <c r="H138" s="11" t="n">
        <v>3.09183</v>
      </c>
      <c r="I138" s="11" t="n">
        <v>3.08206</v>
      </c>
      <c r="J138" s="11" t="n">
        <v>3.12168</v>
      </c>
      <c r="K138" s="11" t="n">
        <v>3.16338</v>
      </c>
      <c r="L138" s="11" t="n">
        <v>3.18565</v>
      </c>
      <c r="M138" s="11" t="n">
        <v>3.18642</v>
      </c>
      <c r="N138" s="11" t="n">
        <v>3.18801</v>
      </c>
      <c r="O138" s="11" t="n">
        <v>3.18831</v>
      </c>
      <c r="P138" s="11" t="n">
        <v>3.14739</v>
      </c>
      <c r="Q138" s="11" t="n">
        <v>3.15019</v>
      </c>
      <c r="R138" s="11" t="n">
        <v>3.15627</v>
      </c>
      <c r="S138" s="11" t="n">
        <v>3.16785</v>
      </c>
      <c r="T138" s="11" t="n">
        <v>3.2166</v>
      </c>
      <c r="U138" s="11" t="n">
        <v>3.20894</v>
      </c>
      <c r="V138" s="11" t="n">
        <v>3.25794</v>
      </c>
      <c r="W138" s="11" t="n">
        <v>3.27107</v>
      </c>
      <c r="X138" s="11" t="n">
        <v>3.23458</v>
      </c>
      <c r="Y138" s="11" t="n">
        <v>3.2070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0256</v>
      </c>
      <c r="C139" s="11" t="n">
        <v>3.01395</v>
      </c>
      <c r="D139" s="11" t="n">
        <v>2.91117</v>
      </c>
      <c r="E139" s="11" t="n">
        <v>2.8301</v>
      </c>
      <c r="F139" s="11" t="n">
        <v>2.93451</v>
      </c>
      <c r="G139" s="11" t="n">
        <v>2.94781</v>
      </c>
      <c r="H139" s="11" t="n">
        <v>3.01677</v>
      </c>
      <c r="I139" s="11" t="n">
        <v>3.06495</v>
      </c>
      <c r="J139" s="11" t="n">
        <v>3.08991</v>
      </c>
      <c r="K139" s="11" t="n">
        <v>3.13323</v>
      </c>
      <c r="L139" s="11" t="n">
        <v>3.1393</v>
      </c>
      <c r="M139" s="11" t="n">
        <v>3.13911</v>
      </c>
      <c r="N139" s="11" t="n">
        <v>3.12972</v>
      </c>
      <c r="O139" s="11" t="n">
        <v>3.13047</v>
      </c>
      <c r="P139" s="11" t="n">
        <v>3.09069</v>
      </c>
      <c r="Q139" s="11" t="n">
        <v>3.08324</v>
      </c>
      <c r="R139" s="11" t="n">
        <v>3.08532</v>
      </c>
      <c r="S139" s="11" t="n">
        <v>3.09082</v>
      </c>
      <c r="T139" s="11" t="n">
        <v>3.12487</v>
      </c>
      <c r="U139" s="11" t="n">
        <v>3.11066</v>
      </c>
      <c r="V139" s="11" t="n">
        <v>3.11813</v>
      </c>
      <c r="W139" s="11" t="n">
        <v>3.12688</v>
      </c>
      <c r="X139" s="11" t="n">
        <v>3.08881</v>
      </c>
      <c r="Y139" s="11" t="n">
        <v>3.0502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13365</v>
      </c>
      <c r="C140" s="11" t="n">
        <v>2.90485</v>
      </c>
      <c r="D140" s="11" t="n">
        <v>2.69755</v>
      </c>
      <c r="E140" s="11" t="n">
        <v>2.95932</v>
      </c>
      <c r="F140" s="11" t="n">
        <v>2.69586</v>
      </c>
      <c r="G140" s="11" t="n">
        <v>3.1005</v>
      </c>
      <c r="H140" s="11" t="n">
        <v>3.15221</v>
      </c>
      <c r="I140" s="11" t="n">
        <v>3.15898</v>
      </c>
      <c r="J140" s="11" t="n">
        <v>3.19742</v>
      </c>
      <c r="K140" s="11" t="n">
        <v>3.20835</v>
      </c>
      <c r="L140" s="11" t="n">
        <v>3.21557</v>
      </c>
      <c r="M140" s="11" t="n">
        <v>3.21243</v>
      </c>
      <c r="N140" s="11" t="n">
        <v>3.20858</v>
      </c>
      <c r="O140" s="11" t="n">
        <v>3.20522</v>
      </c>
      <c r="P140" s="11" t="n">
        <v>3.20391</v>
      </c>
      <c r="Q140" s="11" t="n">
        <v>3.19536</v>
      </c>
      <c r="R140" s="11" t="n">
        <v>3.196</v>
      </c>
      <c r="S140" s="11" t="n">
        <v>3.21037</v>
      </c>
      <c r="T140" s="11" t="n">
        <v>3.2123</v>
      </c>
      <c r="U140" s="11" t="n">
        <v>3.15816</v>
      </c>
      <c r="V140" s="11" t="n">
        <v>3.12801</v>
      </c>
      <c r="W140" s="11" t="n">
        <v>2.4806</v>
      </c>
      <c r="X140" s="11" t="n">
        <v>3.09783</v>
      </c>
      <c r="Y140" s="11" t="n">
        <v>3.1429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58725</v>
      </c>
      <c r="C141" s="11" t="n">
        <v>2.4806</v>
      </c>
      <c r="D141" s="11" t="n">
        <v>2.4806</v>
      </c>
      <c r="E141" s="11" t="n">
        <v>2.4806</v>
      </c>
      <c r="F141" s="11" t="n">
        <v>2.48224</v>
      </c>
      <c r="G141" s="11" t="n">
        <v>2.48228</v>
      </c>
      <c r="H141" s="11" t="n">
        <v>2.56894</v>
      </c>
      <c r="I141" s="11" t="n">
        <v>2.60822</v>
      </c>
      <c r="J141" s="11" t="n">
        <v>2.62511</v>
      </c>
      <c r="K141" s="11" t="n">
        <v>2.57216</v>
      </c>
      <c r="L141" s="11" t="n">
        <v>2.70584</v>
      </c>
      <c r="M141" s="11" t="n">
        <v>2.70397</v>
      </c>
      <c r="N141" s="11" t="n">
        <v>2.69589</v>
      </c>
      <c r="O141" s="11" t="n">
        <v>2.70615</v>
      </c>
      <c r="P141" s="11" t="n">
        <v>2.48231</v>
      </c>
      <c r="Q141" s="11" t="n">
        <v>2.59759</v>
      </c>
      <c r="R141" s="11" t="n">
        <v>2.68556</v>
      </c>
      <c r="S141" s="11" t="n">
        <v>2.67966</v>
      </c>
      <c r="T141" s="11" t="n">
        <v>2.69034</v>
      </c>
      <c r="U141" s="11" t="n">
        <v>2.48396</v>
      </c>
      <c r="V141" s="11" t="n">
        <v>2.48229</v>
      </c>
      <c r="W141" s="11" t="n">
        <v>2.4806</v>
      </c>
      <c r="X141" s="11" t="n">
        <v>2.64919</v>
      </c>
      <c r="Y141" s="11" t="n">
        <v>2.6086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88472</v>
      </c>
      <c r="C142" s="11" t="n">
        <v>2.77716</v>
      </c>
      <c r="D142" s="11" t="n">
        <v>2.76817</v>
      </c>
      <c r="E142" s="11" t="n">
        <v>2.76775</v>
      </c>
      <c r="F142" s="11" t="n">
        <v>2.76725</v>
      </c>
      <c r="G142" s="11" t="n">
        <v>2.78191</v>
      </c>
      <c r="H142" s="11" t="n">
        <v>2.85285</v>
      </c>
      <c r="I142" s="11" t="n">
        <v>2.90185</v>
      </c>
      <c r="J142" s="11" t="n">
        <v>2.95748</v>
      </c>
      <c r="K142" s="11" t="n">
        <v>2.9648</v>
      </c>
      <c r="L142" s="11" t="n">
        <v>3.00062</v>
      </c>
      <c r="M142" s="11" t="n">
        <v>3.00672</v>
      </c>
      <c r="N142" s="11" t="n">
        <v>3.00804</v>
      </c>
      <c r="O142" s="11" t="n">
        <v>2.98356</v>
      </c>
      <c r="P142" s="11" t="n">
        <v>2.96404</v>
      </c>
      <c r="Q142" s="11" t="n">
        <v>2.96193</v>
      </c>
      <c r="R142" s="11" t="n">
        <v>2.96127</v>
      </c>
      <c r="S142" s="11" t="n">
        <v>2.96138</v>
      </c>
      <c r="T142" s="11" t="n">
        <v>2.96213</v>
      </c>
      <c r="U142" s="11" t="n">
        <v>2.94206</v>
      </c>
      <c r="V142" s="11" t="n">
        <v>2.9377</v>
      </c>
      <c r="W142" s="11" t="n">
        <v>2.94765</v>
      </c>
      <c r="X142" s="11" t="n">
        <v>2.93688</v>
      </c>
      <c r="Y142" s="11" t="n">
        <v>2.8744</v>
      </c>
    </row>
    <row r="143" customFormat="false" ht="12.75" hidden="false" customHeight="false" outlineLevel="0" collapsed="false">
      <c r="A143" s="10" t="n">
        <v>29</v>
      </c>
      <c r="B143" s="11" t="n">
        <v>3.0884</v>
      </c>
      <c r="C143" s="11" t="n">
        <v>3.01648</v>
      </c>
      <c r="D143" s="11" t="n">
        <v>2.93492</v>
      </c>
      <c r="E143" s="11" t="n">
        <v>2.93834</v>
      </c>
      <c r="F143" s="11" t="n">
        <v>3.05229</v>
      </c>
      <c r="G143" s="11" t="n">
        <v>3.09894</v>
      </c>
      <c r="H143" s="11" t="n">
        <v>3.13374</v>
      </c>
      <c r="I143" s="11" t="n">
        <v>3.15241</v>
      </c>
      <c r="J143" s="11" t="n">
        <v>3.21066</v>
      </c>
      <c r="K143" s="11" t="n">
        <v>3.2165</v>
      </c>
      <c r="L143" s="11" t="n">
        <v>3.21337</v>
      </c>
      <c r="M143" s="11" t="n">
        <v>3.21083</v>
      </c>
      <c r="N143" s="11" t="n">
        <v>3.21217</v>
      </c>
      <c r="O143" s="11" t="n">
        <v>3.21528</v>
      </c>
      <c r="P143" s="11" t="n">
        <v>3.2135</v>
      </c>
      <c r="Q143" s="11" t="n">
        <v>3.19936</v>
      </c>
      <c r="R143" s="11" t="n">
        <v>3.16336</v>
      </c>
      <c r="S143" s="11" t="n">
        <v>3.16918</v>
      </c>
      <c r="T143" s="11" t="n">
        <v>3.1485</v>
      </c>
      <c r="U143" s="11" t="n">
        <v>3.12762</v>
      </c>
      <c r="V143" s="11" t="n">
        <v>3.1213</v>
      </c>
      <c r="W143" s="11" t="n">
        <v>3.12331</v>
      </c>
      <c r="X143" s="11" t="n">
        <v>3.13741</v>
      </c>
      <c r="Y143" s="11" t="n">
        <v>3.12423</v>
      </c>
    </row>
    <row r="144" customFormat="false" ht="12.75" hidden="false" customHeight="false" outlineLevel="0" collapsed="false">
      <c r="A144" s="10" t="n">
        <v>30</v>
      </c>
      <c r="B144" s="11" t="n">
        <v>3.15928</v>
      </c>
      <c r="C144" s="11" t="n">
        <v>3.13382</v>
      </c>
      <c r="D144" s="11" t="n">
        <v>3.12918</v>
      </c>
      <c r="E144" s="11" t="n">
        <v>3.09783</v>
      </c>
      <c r="F144" s="11" t="n">
        <v>3.08089</v>
      </c>
      <c r="G144" s="11" t="n">
        <v>3.09407</v>
      </c>
      <c r="H144" s="11" t="n">
        <v>3.12835</v>
      </c>
      <c r="I144" s="11" t="n">
        <v>3.13267</v>
      </c>
      <c r="J144" s="11" t="n">
        <v>3.18174</v>
      </c>
      <c r="K144" s="11" t="n">
        <v>3.19935</v>
      </c>
      <c r="L144" s="11" t="n">
        <v>3.23654</v>
      </c>
      <c r="M144" s="11" t="n">
        <v>3.23695</v>
      </c>
      <c r="N144" s="11" t="n">
        <v>3.23319</v>
      </c>
      <c r="O144" s="11" t="n">
        <v>3.22407</v>
      </c>
      <c r="P144" s="11" t="n">
        <v>3.19268</v>
      </c>
      <c r="Q144" s="11" t="n">
        <v>3.18871</v>
      </c>
      <c r="R144" s="11" t="n">
        <v>3.18863</v>
      </c>
      <c r="S144" s="11" t="n">
        <v>3.1861</v>
      </c>
      <c r="T144" s="11" t="n">
        <v>3.19154</v>
      </c>
      <c r="U144" s="11" t="n">
        <v>3.18596</v>
      </c>
      <c r="V144" s="11" t="n">
        <v>3.19057</v>
      </c>
      <c r="W144" s="11" t="n">
        <v>3.20412</v>
      </c>
      <c r="X144" s="11" t="n">
        <v>3.21351</v>
      </c>
      <c r="Y144" s="11" t="n">
        <v>3.1362</v>
      </c>
    </row>
    <row r="145" customFormat="false" ht="12.75" hidden="false" customHeight="false" outlineLevel="0" collapsed="false">
      <c r="A145" s="12" t="n">
        <v>31</v>
      </c>
      <c r="B145" s="13" t="n">
        <v>3.20988</v>
      </c>
      <c r="C145" s="13" t="n">
        <v>3.18414</v>
      </c>
      <c r="D145" s="13" t="n">
        <v>2.78028</v>
      </c>
      <c r="E145" s="13" t="n">
        <v>2.4806</v>
      </c>
      <c r="F145" s="13" t="n">
        <v>2.62183</v>
      </c>
      <c r="G145" s="13" t="n">
        <v>2.4851</v>
      </c>
      <c r="H145" s="13" t="n">
        <v>3.16409</v>
      </c>
      <c r="I145" s="13" t="n">
        <v>3.15996</v>
      </c>
      <c r="J145" s="13" t="n">
        <v>3.1565</v>
      </c>
      <c r="K145" s="13" t="n">
        <v>3.19141</v>
      </c>
      <c r="L145" s="13" t="n">
        <v>3.25307</v>
      </c>
      <c r="M145" s="13" t="n">
        <v>3.2526</v>
      </c>
      <c r="N145" s="13" t="n">
        <v>3.25584</v>
      </c>
      <c r="O145" s="13" t="n">
        <v>3.25515</v>
      </c>
      <c r="P145" s="13" t="n">
        <v>3.2342</v>
      </c>
      <c r="Q145" s="13" t="n">
        <v>3.23361</v>
      </c>
      <c r="R145" s="13" t="n">
        <v>3.23315</v>
      </c>
      <c r="S145" s="13" t="n">
        <v>3.24721</v>
      </c>
      <c r="T145" s="13" t="n">
        <v>3.23144</v>
      </c>
      <c r="U145" s="13" t="n">
        <v>3.23371</v>
      </c>
      <c r="V145" s="13" t="n">
        <v>3.21815</v>
      </c>
      <c r="W145" s="13" t="n">
        <v>3.22087</v>
      </c>
      <c r="X145" s="13" t="n">
        <v>3.264</v>
      </c>
      <c r="Y145" s="13" t="n">
        <v>3.2270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3-09-12T05:33:51Z</cp:lastPrinted>
  <dcterms:modified xsi:type="dcterms:W3CDTF">2015-06-11T07:09:37Z</dcterms:modified>
  <cp:revision>0</cp:revision>
  <dc:subject/>
  <dc:title/>
</cp:coreProperties>
</file>