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1056</v>
      </c>
      <c r="C7" s="11" t="n">
        <v>1.59637</v>
      </c>
      <c r="D7" s="11" t="n">
        <v>1.55683</v>
      </c>
      <c r="E7" s="11" t="n">
        <v>1.48822</v>
      </c>
      <c r="F7" s="11" t="n">
        <v>1.56437</v>
      </c>
      <c r="G7" s="11" t="n">
        <v>1.57738</v>
      </c>
      <c r="H7" s="11" t="n">
        <v>1.59695</v>
      </c>
      <c r="I7" s="11" t="n">
        <v>1.60413</v>
      </c>
      <c r="J7" s="11" t="n">
        <v>1.64692</v>
      </c>
      <c r="K7" s="11" t="n">
        <v>1.66325</v>
      </c>
      <c r="L7" s="11" t="n">
        <v>1.67214</v>
      </c>
      <c r="M7" s="11" t="n">
        <v>1.66239</v>
      </c>
      <c r="N7" s="11" t="n">
        <v>1.67176</v>
      </c>
      <c r="O7" s="11" t="n">
        <v>1.6512</v>
      </c>
      <c r="P7" s="11" t="n">
        <v>1.64551</v>
      </c>
      <c r="Q7" s="11" t="n">
        <v>1.67461</v>
      </c>
      <c r="R7" s="11" t="n">
        <v>1.68413</v>
      </c>
      <c r="S7" s="11" t="n">
        <v>1.68396</v>
      </c>
      <c r="T7" s="11" t="n">
        <v>1.66619</v>
      </c>
      <c r="U7" s="11" t="n">
        <v>1.67138</v>
      </c>
      <c r="V7" s="11" t="n">
        <v>1.65203</v>
      </c>
      <c r="W7" s="11" t="n">
        <v>1.64771</v>
      </c>
      <c r="X7" s="11" t="n">
        <v>1.63217</v>
      </c>
      <c r="Y7" s="11" t="n">
        <v>1.5608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9807</v>
      </c>
      <c r="C8" s="11" t="n">
        <v>1.45883</v>
      </c>
      <c r="D8" s="11" t="n">
        <v>1.43416</v>
      </c>
      <c r="E8" s="11" t="n">
        <v>1.61952</v>
      </c>
      <c r="F8" s="11" t="n">
        <v>1.65552</v>
      </c>
      <c r="G8" s="11" t="n">
        <v>1.70667</v>
      </c>
      <c r="H8" s="11" t="n">
        <v>1.7075</v>
      </c>
      <c r="I8" s="11" t="n">
        <v>1.86073</v>
      </c>
      <c r="J8" s="11" t="n">
        <v>1.97053</v>
      </c>
      <c r="K8" s="11" t="n">
        <v>1.96257</v>
      </c>
      <c r="L8" s="11" t="n">
        <v>1.94983</v>
      </c>
      <c r="M8" s="11" t="n">
        <v>1.94683</v>
      </c>
      <c r="N8" s="11" t="n">
        <v>1.93415</v>
      </c>
      <c r="O8" s="11" t="n">
        <v>1.86388</v>
      </c>
      <c r="P8" s="11" t="n">
        <v>1.96923</v>
      </c>
      <c r="Q8" s="11" t="n">
        <v>1.99223</v>
      </c>
      <c r="R8" s="11" t="n">
        <v>1.97421</v>
      </c>
      <c r="S8" s="11" t="n">
        <v>1.97706</v>
      </c>
      <c r="T8" s="11" t="n">
        <v>1.98077</v>
      </c>
      <c r="U8" s="11" t="n">
        <v>1.96831</v>
      </c>
      <c r="V8" s="11" t="n">
        <v>1.90261</v>
      </c>
      <c r="W8" s="11" t="n">
        <v>1.7811</v>
      </c>
      <c r="X8" s="11" t="n">
        <v>1.66361</v>
      </c>
      <c r="Y8" s="11" t="n">
        <v>1.493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001</v>
      </c>
      <c r="C9" s="11" t="n">
        <v>1.471</v>
      </c>
      <c r="D9" s="11" t="n">
        <v>1.46861</v>
      </c>
      <c r="E9" s="11" t="n">
        <v>1.47081</v>
      </c>
      <c r="F9" s="11" t="n">
        <v>1.69846</v>
      </c>
      <c r="G9" s="11" t="n">
        <v>1.84821</v>
      </c>
      <c r="H9" s="11" t="n">
        <v>1.83945</v>
      </c>
      <c r="I9" s="11" t="n">
        <v>1.86688</v>
      </c>
      <c r="J9" s="11" t="n">
        <v>1.9522</v>
      </c>
      <c r="K9" s="11" t="n">
        <v>1.92715</v>
      </c>
      <c r="L9" s="11" t="n">
        <v>1.93077</v>
      </c>
      <c r="M9" s="11" t="n">
        <v>1.93002</v>
      </c>
      <c r="N9" s="11" t="n">
        <v>1.93314</v>
      </c>
      <c r="O9" s="11" t="n">
        <v>1.89883</v>
      </c>
      <c r="P9" s="11" t="n">
        <v>1.93054</v>
      </c>
      <c r="Q9" s="11" t="n">
        <v>1.93332</v>
      </c>
      <c r="R9" s="11" t="n">
        <v>1.94755</v>
      </c>
      <c r="S9" s="11" t="n">
        <v>1.92868</v>
      </c>
      <c r="T9" s="11" t="n">
        <v>1.92328</v>
      </c>
      <c r="U9" s="11" t="n">
        <v>1.92261</v>
      </c>
      <c r="V9" s="11" t="n">
        <v>1.89326</v>
      </c>
      <c r="W9" s="11" t="n">
        <v>1.7608</v>
      </c>
      <c r="X9" s="11" t="n">
        <v>1.66931</v>
      </c>
      <c r="Y9" s="11" t="n">
        <v>1.4962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6567</v>
      </c>
      <c r="C10" s="11" t="n">
        <v>1.49603</v>
      </c>
      <c r="D10" s="11" t="n">
        <v>1.4603</v>
      </c>
      <c r="E10" s="11" t="n">
        <v>1.44932</v>
      </c>
      <c r="F10" s="11" t="n">
        <v>1.5659</v>
      </c>
      <c r="G10" s="11" t="n">
        <v>1.65952</v>
      </c>
      <c r="H10" s="11" t="n">
        <v>1.74175</v>
      </c>
      <c r="I10" s="11" t="n">
        <v>1.72862</v>
      </c>
      <c r="J10" s="11" t="n">
        <v>1.78443</v>
      </c>
      <c r="K10" s="11" t="n">
        <v>1.70611</v>
      </c>
      <c r="L10" s="11" t="n">
        <v>1.70917</v>
      </c>
      <c r="M10" s="11" t="n">
        <v>1.70581</v>
      </c>
      <c r="N10" s="11" t="n">
        <v>1.71371</v>
      </c>
      <c r="O10" s="11" t="n">
        <v>1.74176</v>
      </c>
      <c r="P10" s="11" t="n">
        <v>1.74279</v>
      </c>
      <c r="Q10" s="11" t="n">
        <v>1.76993</v>
      </c>
      <c r="R10" s="11" t="n">
        <v>1.77372</v>
      </c>
      <c r="S10" s="11" t="n">
        <v>1.70786</v>
      </c>
      <c r="T10" s="11" t="n">
        <v>1.67722</v>
      </c>
      <c r="U10" s="11" t="n">
        <v>1.69621</v>
      </c>
      <c r="V10" s="11" t="n">
        <v>1.65859</v>
      </c>
      <c r="W10" s="11" t="n">
        <v>1.57323</v>
      </c>
      <c r="X10" s="11" t="n">
        <v>1.47214</v>
      </c>
      <c r="Y10" s="11" t="n">
        <v>1.373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128</v>
      </c>
      <c r="C11" s="11" t="n">
        <v>1.42418</v>
      </c>
      <c r="D11" s="11" t="n">
        <v>1.46202</v>
      </c>
      <c r="E11" s="11" t="n">
        <v>1.48394</v>
      </c>
      <c r="F11" s="11" t="n">
        <v>1.64234</v>
      </c>
      <c r="G11" s="11" t="n">
        <v>1.70393</v>
      </c>
      <c r="H11" s="11" t="n">
        <v>1.82339</v>
      </c>
      <c r="I11" s="11" t="n">
        <v>1.83359</v>
      </c>
      <c r="J11" s="11" t="n">
        <v>1.84036</v>
      </c>
      <c r="K11" s="11" t="n">
        <v>1.84675</v>
      </c>
      <c r="L11" s="11" t="n">
        <v>1.85186</v>
      </c>
      <c r="M11" s="11" t="n">
        <v>1.85416</v>
      </c>
      <c r="N11" s="11" t="n">
        <v>1.85596</v>
      </c>
      <c r="O11" s="11" t="n">
        <v>1.82762</v>
      </c>
      <c r="P11" s="11" t="n">
        <v>1.83966</v>
      </c>
      <c r="Q11" s="11" t="n">
        <v>1.85353</v>
      </c>
      <c r="R11" s="11" t="n">
        <v>1.87215</v>
      </c>
      <c r="S11" s="11" t="n">
        <v>1.83939</v>
      </c>
      <c r="T11" s="11" t="n">
        <v>1.84793</v>
      </c>
      <c r="U11" s="11" t="n">
        <v>1.85526</v>
      </c>
      <c r="V11" s="11" t="n">
        <v>1.7965</v>
      </c>
      <c r="W11" s="11" t="n">
        <v>1.68151</v>
      </c>
      <c r="X11" s="11" t="n">
        <v>1.58477</v>
      </c>
      <c r="Y11" s="11" t="n">
        <v>1.4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8309</v>
      </c>
      <c r="C12" s="11" t="n">
        <v>1.50673</v>
      </c>
      <c r="D12" s="11" t="n">
        <v>1.49044</v>
      </c>
      <c r="E12" s="11" t="n">
        <v>1.51942</v>
      </c>
      <c r="F12" s="11" t="n">
        <v>1.6529</v>
      </c>
      <c r="G12" s="11" t="n">
        <v>1.7511</v>
      </c>
      <c r="H12" s="11" t="n">
        <v>1.78424</v>
      </c>
      <c r="I12" s="11" t="n">
        <v>1.93031</v>
      </c>
      <c r="J12" s="11" t="n">
        <v>1.96074</v>
      </c>
      <c r="K12" s="11" t="n">
        <v>1.96681</v>
      </c>
      <c r="L12" s="11" t="n">
        <v>1.9234</v>
      </c>
      <c r="M12" s="11" t="n">
        <v>1.92567</v>
      </c>
      <c r="N12" s="11" t="n">
        <v>1.93775</v>
      </c>
      <c r="O12" s="11" t="n">
        <v>1.90185</v>
      </c>
      <c r="P12" s="11" t="n">
        <v>1.90044</v>
      </c>
      <c r="Q12" s="11" t="n">
        <v>1.94305</v>
      </c>
      <c r="R12" s="11" t="n">
        <v>1.92753</v>
      </c>
      <c r="S12" s="11" t="n">
        <v>1.92641</v>
      </c>
      <c r="T12" s="11" t="n">
        <v>1.93258</v>
      </c>
      <c r="U12" s="11" t="n">
        <v>1.90021</v>
      </c>
      <c r="V12" s="11" t="n">
        <v>1.91022</v>
      </c>
      <c r="W12" s="11" t="n">
        <v>1.91398</v>
      </c>
      <c r="X12" s="11" t="n">
        <v>1.84176</v>
      </c>
      <c r="Y12" s="11" t="n">
        <v>1.64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2652</v>
      </c>
      <c r="C13" s="11" t="n">
        <v>1.69783</v>
      </c>
      <c r="D13" s="11" t="n">
        <v>1.67691</v>
      </c>
      <c r="E13" s="11" t="n">
        <v>1.66409</v>
      </c>
      <c r="F13" s="11" t="n">
        <v>1.70979</v>
      </c>
      <c r="G13" s="11" t="n">
        <v>1.72676</v>
      </c>
      <c r="H13" s="11" t="n">
        <v>1.77758</v>
      </c>
      <c r="I13" s="11" t="n">
        <v>1.76787</v>
      </c>
      <c r="J13" s="11" t="n">
        <v>1.8104</v>
      </c>
      <c r="K13" s="11" t="n">
        <v>1.82234</v>
      </c>
      <c r="L13" s="11" t="n">
        <v>1.81135</v>
      </c>
      <c r="M13" s="11" t="n">
        <v>1.74955</v>
      </c>
      <c r="N13" s="11" t="n">
        <v>1.75365</v>
      </c>
      <c r="O13" s="11" t="n">
        <v>1.76928</v>
      </c>
      <c r="P13" s="11" t="n">
        <v>1.76687</v>
      </c>
      <c r="Q13" s="11" t="n">
        <v>1.74784</v>
      </c>
      <c r="R13" s="11" t="n">
        <v>1.79406</v>
      </c>
      <c r="S13" s="11" t="n">
        <v>1.79516</v>
      </c>
      <c r="T13" s="11" t="n">
        <v>1.74381</v>
      </c>
      <c r="U13" s="11" t="n">
        <v>1.75061</v>
      </c>
      <c r="V13" s="11" t="n">
        <v>1.76188</v>
      </c>
      <c r="W13" s="11" t="n">
        <v>1.77708</v>
      </c>
      <c r="X13" s="11" t="n">
        <v>1.76032</v>
      </c>
      <c r="Y13" s="11" t="n">
        <v>1.726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907</v>
      </c>
      <c r="C14" s="11" t="n">
        <v>1.70681</v>
      </c>
      <c r="D14" s="11" t="n">
        <v>1.66501</v>
      </c>
      <c r="E14" s="11" t="n">
        <v>1.578</v>
      </c>
      <c r="F14" s="11" t="n">
        <v>1.67776</v>
      </c>
      <c r="G14" s="11" t="n">
        <v>1.77511</v>
      </c>
      <c r="H14" s="11" t="n">
        <v>1.86294</v>
      </c>
      <c r="I14" s="11" t="n">
        <v>1.90646</v>
      </c>
      <c r="J14" s="11" t="n">
        <v>1.96537</v>
      </c>
      <c r="K14" s="11" t="n">
        <v>2.0028</v>
      </c>
      <c r="L14" s="11" t="n">
        <v>2.03043</v>
      </c>
      <c r="M14" s="11" t="n">
        <v>1.98512</v>
      </c>
      <c r="N14" s="11" t="n">
        <v>1.99074</v>
      </c>
      <c r="O14" s="11" t="n">
        <v>1.96477</v>
      </c>
      <c r="P14" s="11" t="n">
        <v>2.00295</v>
      </c>
      <c r="Q14" s="11" t="n">
        <v>1.98689</v>
      </c>
      <c r="R14" s="11" t="n">
        <v>2.02698</v>
      </c>
      <c r="S14" s="11" t="n">
        <v>2.00208</v>
      </c>
      <c r="T14" s="11" t="n">
        <v>1.99603</v>
      </c>
      <c r="U14" s="11" t="n">
        <v>2.01202</v>
      </c>
      <c r="V14" s="11" t="n">
        <v>2.0335</v>
      </c>
      <c r="W14" s="11" t="n">
        <v>1.96988</v>
      </c>
      <c r="X14" s="11" t="n">
        <v>1.93354</v>
      </c>
      <c r="Y14" s="11" t="n">
        <v>1.803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1798</v>
      </c>
      <c r="C15" s="11" t="n">
        <v>1.76098</v>
      </c>
      <c r="D15" s="11" t="n">
        <v>1.68466</v>
      </c>
      <c r="E15" s="11" t="n">
        <v>1.68124</v>
      </c>
      <c r="F15" s="11" t="n">
        <v>1.72948</v>
      </c>
      <c r="G15" s="11" t="n">
        <v>1.75219</v>
      </c>
      <c r="H15" s="11" t="n">
        <v>1.76775</v>
      </c>
      <c r="I15" s="11" t="n">
        <v>1.81194</v>
      </c>
      <c r="J15" s="11" t="n">
        <v>1.86896</v>
      </c>
      <c r="K15" s="11" t="n">
        <v>1.86839</v>
      </c>
      <c r="L15" s="11" t="n">
        <v>1.86945</v>
      </c>
      <c r="M15" s="11" t="n">
        <v>1.87134</v>
      </c>
      <c r="N15" s="11" t="n">
        <v>1.8655</v>
      </c>
      <c r="O15" s="11" t="n">
        <v>1.79218</v>
      </c>
      <c r="P15" s="11" t="n">
        <v>1.85728</v>
      </c>
      <c r="Q15" s="11" t="n">
        <v>1.87499</v>
      </c>
      <c r="R15" s="11" t="n">
        <v>1.862</v>
      </c>
      <c r="S15" s="11" t="n">
        <v>1.85931</v>
      </c>
      <c r="T15" s="11" t="n">
        <v>1.85723</v>
      </c>
      <c r="U15" s="11" t="n">
        <v>1.86386</v>
      </c>
      <c r="V15" s="11" t="n">
        <v>1.85994</v>
      </c>
      <c r="W15" s="11" t="n">
        <v>1.80194</v>
      </c>
      <c r="X15" s="11" t="n">
        <v>1.76967</v>
      </c>
      <c r="Y15" s="11" t="n">
        <v>1.716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7807</v>
      </c>
      <c r="C16" s="11" t="n">
        <v>1.63624</v>
      </c>
      <c r="D16" s="11" t="n">
        <v>1.64612</v>
      </c>
      <c r="E16" s="11" t="n">
        <v>1.62504</v>
      </c>
      <c r="F16" s="11" t="n">
        <v>1.72741</v>
      </c>
      <c r="G16" s="11" t="n">
        <v>1.71372</v>
      </c>
      <c r="H16" s="11" t="n">
        <v>1.78216</v>
      </c>
      <c r="I16" s="11" t="n">
        <v>1.81192</v>
      </c>
      <c r="J16" s="11" t="n">
        <v>1.82265</v>
      </c>
      <c r="K16" s="11" t="n">
        <v>1.82802</v>
      </c>
      <c r="L16" s="11" t="n">
        <v>1.8308</v>
      </c>
      <c r="M16" s="11" t="n">
        <v>1.83012</v>
      </c>
      <c r="N16" s="11" t="n">
        <v>1.82012</v>
      </c>
      <c r="O16" s="11" t="n">
        <v>1.76783</v>
      </c>
      <c r="P16" s="11" t="n">
        <v>1.76738</v>
      </c>
      <c r="Q16" s="11" t="n">
        <v>1.81607</v>
      </c>
      <c r="R16" s="11" t="n">
        <v>1.79831</v>
      </c>
      <c r="S16" s="11" t="n">
        <v>1.80039</v>
      </c>
      <c r="T16" s="11" t="n">
        <v>1.74616</v>
      </c>
      <c r="U16" s="11" t="n">
        <v>1.75741</v>
      </c>
      <c r="V16" s="11" t="n">
        <v>1.76863</v>
      </c>
      <c r="W16" s="11" t="n">
        <v>1.74821</v>
      </c>
      <c r="X16" s="11" t="n">
        <v>1.67623</v>
      </c>
      <c r="Y16" s="11" t="n">
        <v>1.580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075</v>
      </c>
      <c r="C17" s="11" t="n">
        <v>1.54975</v>
      </c>
      <c r="D17" s="11" t="n">
        <v>1.58889</v>
      </c>
      <c r="E17" s="11" t="n">
        <v>1.58685</v>
      </c>
      <c r="F17" s="11" t="n">
        <v>1.62686</v>
      </c>
      <c r="G17" s="11" t="n">
        <v>1.64755</v>
      </c>
      <c r="H17" s="11" t="n">
        <v>1.65502</v>
      </c>
      <c r="I17" s="11" t="n">
        <v>1.67165</v>
      </c>
      <c r="J17" s="11" t="n">
        <v>1.67451</v>
      </c>
      <c r="K17" s="11" t="n">
        <v>1.67263</v>
      </c>
      <c r="L17" s="11" t="n">
        <v>1.67681</v>
      </c>
      <c r="M17" s="11" t="n">
        <v>1.67778</v>
      </c>
      <c r="N17" s="11" t="n">
        <v>1.68226</v>
      </c>
      <c r="O17" s="11" t="n">
        <v>1.67154</v>
      </c>
      <c r="P17" s="11" t="n">
        <v>1.66994</v>
      </c>
      <c r="Q17" s="11" t="n">
        <v>1.66619</v>
      </c>
      <c r="R17" s="11" t="n">
        <v>1.67902</v>
      </c>
      <c r="S17" s="11" t="n">
        <v>1.69019</v>
      </c>
      <c r="T17" s="11" t="n">
        <v>1.66172</v>
      </c>
      <c r="U17" s="11" t="n">
        <v>1.67253</v>
      </c>
      <c r="V17" s="11" t="n">
        <v>1.6743</v>
      </c>
      <c r="W17" s="11" t="n">
        <v>1.64934</v>
      </c>
      <c r="X17" s="11" t="n">
        <v>1.64829</v>
      </c>
      <c r="Y17" s="11" t="n">
        <v>1.53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0628</v>
      </c>
      <c r="C18" s="11" t="n">
        <v>1.66936</v>
      </c>
      <c r="D18" s="11" t="n">
        <v>1.65777</v>
      </c>
      <c r="E18" s="11" t="n">
        <v>1.6553</v>
      </c>
      <c r="F18" s="11" t="n">
        <v>1.69886</v>
      </c>
      <c r="G18" s="11" t="n">
        <v>1.80215</v>
      </c>
      <c r="H18" s="11" t="n">
        <v>1.82612</v>
      </c>
      <c r="I18" s="11" t="n">
        <v>1.86372</v>
      </c>
      <c r="J18" s="11" t="n">
        <v>1.86111</v>
      </c>
      <c r="K18" s="11" t="n">
        <v>1.87987</v>
      </c>
      <c r="L18" s="11" t="n">
        <v>1.8827</v>
      </c>
      <c r="M18" s="11" t="n">
        <v>1.88554</v>
      </c>
      <c r="N18" s="11" t="n">
        <v>1.88467</v>
      </c>
      <c r="O18" s="11" t="n">
        <v>1.8497</v>
      </c>
      <c r="P18" s="11" t="n">
        <v>1.8411</v>
      </c>
      <c r="Q18" s="11" t="n">
        <v>1.87057</v>
      </c>
      <c r="R18" s="11" t="n">
        <v>1.88827</v>
      </c>
      <c r="S18" s="11" t="n">
        <v>1.88467</v>
      </c>
      <c r="T18" s="11" t="n">
        <v>1.86575</v>
      </c>
      <c r="U18" s="11" t="n">
        <v>1.87438</v>
      </c>
      <c r="V18" s="11" t="n">
        <v>1.85337</v>
      </c>
      <c r="W18" s="11" t="n">
        <v>1.78736</v>
      </c>
      <c r="X18" s="11" t="n">
        <v>1.81147</v>
      </c>
      <c r="Y18" s="11" t="n">
        <v>1.722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3556</v>
      </c>
      <c r="C19" s="11" t="n">
        <v>1.66746</v>
      </c>
      <c r="D19" s="11" t="n">
        <v>1.59917</v>
      </c>
      <c r="E19" s="11" t="n">
        <v>1.62776</v>
      </c>
      <c r="F19" s="11" t="n">
        <v>1.75314</v>
      </c>
      <c r="G19" s="11" t="n">
        <v>1.7885</v>
      </c>
      <c r="H19" s="11" t="n">
        <v>1.80235</v>
      </c>
      <c r="I19" s="11" t="n">
        <v>1.85518</v>
      </c>
      <c r="J19" s="11" t="n">
        <v>1.85893</v>
      </c>
      <c r="K19" s="11" t="n">
        <v>1.88259</v>
      </c>
      <c r="L19" s="11" t="n">
        <v>1.88418</v>
      </c>
      <c r="M19" s="11" t="n">
        <v>1.88775</v>
      </c>
      <c r="N19" s="11" t="n">
        <v>1.8863</v>
      </c>
      <c r="O19" s="11" t="n">
        <v>1.84709</v>
      </c>
      <c r="P19" s="11" t="n">
        <v>1.83813</v>
      </c>
      <c r="Q19" s="11" t="n">
        <v>1.87035</v>
      </c>
      <c r="R19" s="11" t="n">
        <v>1.88226</v>
      </c>
      <c r="S19" s="11" t="n">
        <v>1.87819</v>
      </c>
      <c r="T19" s="11" t="n">
        <v>1.8333</v>
      </c>
      <c r="U19" s="11" t="n">
        <v>1.86909</v>
      </c>
      <c r="V19" s="11" t="n">
        <v>1.85819</v>
      </c>
      <c r="W19" s="11" t="n">
        <v>1.7889</v>
      </c>
      <c r="X19" s="11" t="n">
        <v>1.78955</v>
      </c>
      <c r="Y19" s="11" t="n">
        <v>1.583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1213</v>
      </c>
      <c r="C20" s="11" t="n">
        <v>1.63582</v>
      </c>
      <c r="D20" s="11" t="n">
        <v>1.55191</v>
      </c>
      <c r="E20" s="11" t="n">
        <v>1.46723</v>
      </c>
      <c r="F20" s="11" t="n">
        <v>1.56641</v>
      </c>
      <c r="G20" s="11" t="n">
        <v>1.67841</v>
      </c>
      <c r="H20" s="11" t="n">
        <v>1.73701</v>
      </c>
      <c r="I20" s="11" t="n">
        <v>1.77948</v>
      </c>
      <c r="J20" s="11" t="n">
        <v>1.79182</v>
      </c>
      <c r="K20" s="11" t="n">
        <v>1.83066</v>
      </c>
      <c r="L20" s="11" t="n">
        <v>1.83271</v>
      </c>
      <c r="M20" s="11" t="n">
        <v>1.79467</v>
      </c>
      <c r="N20" s="11" t="n">
        <v>1.77064</v>
      </c>
      <c r="O20" s="11" t="n">
        <v>1.78995</v>
      </c>
      <c r="P20" s="11" t="n">
        <v>1.7821</v>
      </c>
      <c r="Q20" s="11" t="n">
        <v>1.76521</v>
      </c>
      <c r="R20" s="11" t="n">
        <v>1.81886</v>
      </c>
      <c r="S20" s="11" t="n">
        <v>1.82021</v>
      </c>
      <c r="T20" s="11" t="n">
        <v>1.79035</v>
      </c>
      <c r="U20" s="11" t="n">
        <v>1.83399</v>
      </c>
      <c r="V20" s="11" t="n">
        <v>1.79584</v>
      </c>
      <c r="W20" s="11" t="n">
        <v>1.80016</v>
      </c>
      <c r="X20" s="11" t="n">
        <v>1.74129</v>
      </c>
      <c r="Y20" s="11" t="n">
        <v>1.581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0335</v>
      </c>
      <c r="C21" s="11" t="n">
        <v>1.60176</v>
      </c>
      <c r="D21" s="11" t="n">
        <v>1.5097</v>
      </c>
      <c r="E21" s="11" t="n">
        <v>1.45364</v>
      </c>
      <c r="F21" s="11" t="n">
        <v>1.57391</v>
      </c>
      <c r="G21" s="11" t="n">
        <v>1.64869</v>
      </c>
      <c r="H21" s="11" t="n">
        <v>1.68271</v>
      </c>
      <c r="I21" s="11" t="n">
        <v>1.68512</v>
      </c>
      <c r="J21" s="11" t="n">
        <v>1.70393</v>
      </c>
      <c r="K21" s="11" t="n">
        <v>1.85441</v>
      </c>
      <c r="L21" s="11" t="n">
        <v>1.76119</v>
      </c>
      <c r="M21" s="11" t="n">
        <v>1.76612</v>
      </c>
      <c r="N21" s="11" t="n">
        <v>1.8582</v>
      </c>
      <c r="O21" s="11" t="n">
        <v>1.77178</v>
      </c>
      <c r="P21" s="11" t="n">
        <v>1.77897</v>
      </c>
      <c r="Q21" s="11" t="n">
        <v>1.88221</v>
      </c>
      <c r="R21" s="11" t="n">
        <v>1.90616</v>
      </c>
      <c r="S21" s="11" t="n">
        <v>1.89796</v>
      </c>
      <c r="T21" s="11" t="n">
        <v>1.88727</v>
      </c>
      <c r="U21" s="11" t="n">
        <v>1.90341</v>
      </c>
      <c r="V21" s="11" t="n">
        <v>1.74331</v>
      </c>
      <c r="W21" s="11" t="n">
        <v>1.72406</v>
      </c>
      <c r="X21" s="11" t="n">
        <v>1.7178</v>
      </c>
      <c r="Y21" s="11" t="n">
        <v>1.693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6666</v>
      </c>
      <c r="C22" s="11" t="n">
        <v>1.64768</v>
      </c>
      <c r="D22" s="11" t="n">
        <v>1.62222</v>
      </c>
      <c r="E22" s="11" t="n">
        <v>1.59873</v>
      </c>
      <c r="F22" s="11" t="n">
        <v>1.60471</v>
      </c>
      <c r="G22" s="11" t="n">
        <v>1.68095</v>
      </c>
      <c r="H22" s="11" t="n">
        <v>1.68482</v>
      </c>
      <c r="I22" s="11" t="n">
        <v>1.71655</v>
      </c>
      <c r="J22" s="11" t="n">
        <v>1.71631</v>
      </c>
      <c r="K22" s="11" t="n">
        <v>1.74718</v>
      </c>
      <c r="L22" s="11" t="n">
        <v>1.74492</v>
      </c>
      <c r="M22" s="11" t="n">
        <v>1.71817</v>
      </c>
      <c r="N22" s="11" t="n">
        <v>1.71641</v>
      </c>
      <c r="O22" s="11" t="n">
        <v>1.71301</v>
      </c>
      <c r="P22" s="11" t="n">
        <v>1.71003</v>
      </c>
      <c r="Q22" s="11" t="n">
        <v>1.70523</v>
      </c>
      <c r="R22" s="11" t="n">
        <v>1.72664</v>
      </c>
      <c r="S22" s="11" t="n">
        <v>1.73794</v>
      </c>
      <c r="T22" s="11" t="n">
        <v>1.72546</v>
      </c>
      <c r="U22" s="11" t="n">
        <v>1.72519</v>
      </c>
      <c r="V22" s="11" t="n">
        <v>1.68739</v>
      </c>
      <c r="W22" s="11" t="n">
        <v>1.69938</v>
      </c>
      <c r="X22" s="11" t="n">
        <v>1.69497</v>
      </c>
      <c r="Y22" s="11" t="n">
        <v>1.6140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7902</v>
      </c>
      <c r="C23" s="11" t="n">
        <v>1.55653</v>
      </c>
      <c r="D23" s="11" t="n">
        <v>1.55396</v>
      </c>
      <c r="E23" s="11" t="n">
        <v>1.54668</v>
      </c>
      <c r="F23" s="11" t="n">
        <v>1.56641</v>
      </c>
      <c r="G23" s="11" t="n">
        <v>1.60628</v>
      </c>
      <c r="H23" s="11" t="n">
        <v>1.60634</v>
      </c>
      <c r="I23" s="11" t="n">
        <v>1.61891</v>
      </c>
      <c r="J23" s="11" t="n">
        <v>1.62272</v>
      </c>
      <c r="K23" s="11" t="n">
        <v>1.64009</v>
      </c>
      <c r="L23" s="11" t="n">
        <v>1.63981</v>
      </c>
      <c r="M23" s="11" t="n">
        <v>1.64586</v>
      </c>
      <c r="N23" s="11" t="n">
        <v>1.62577</v>
      </c>
      <c r="O23" s="11" t="n">
        <v>1.62618</v>
      </c>
      <c r="P23" s="11" t="n">
        <v>1.62452</v>
      </c>
      <c r="Q23" s="11" t="n">
        <v>1.63427</v>
      </c>
      <c r="R23" s="11" t="n">
        <v>1.64434</v>
      </c>
      <c r="S23" s="11" t="n">
        <v>1.65623</v>
      </c>
      <c r="T23" s="11" t="n">
        <v>1.6311</v>
      </c>
      <c r="U23" s="11" t="n">
        <v>1.64473</v>
      </c>
      <c r="V23" s="11" t="n">
        <v>1.62063</v>
      </c>
      <c r="W23" s="11" t="n">
        <v>1.6174</v>
      </c>
      <c r="X23" s="11" t="n">
        <v>1.59522</v>
      </c>
      <c r="Y23" s="11" t="n">
        <v>1.578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1087</v>
      </c>
      <c r="C24" s="11" t="n">
        <v>1.61474</v>
      </c>
      <c r="D24" s="11" t="n">
        <v>1.59541</v>
      </c>
      <c r="E24" s="11" t="n">
        <v>1.59434</v>
      </c>
      <c r="F24" s="11" t="n">
        <v>1.60325</v>
      </c>
      <c r="G24" s="11" t="n">
        <v>1.66072</v>
      </c>
      <c r="H24" s="11" t="n">
        <v>1.65373</v>
      </c>
      <c r="I24" s="11" t="n">
        <v>1.67986</v>
      </c>
      <c r="J24" s="11" t="n">
        <v>1.67481</v>
      </c>
      <c r="K24" s="11" t="n">
        <v>1.70578</v>
      </c>
      <c r="L24" s="11" t="n">
        <v>1.70734</v>
      </c>
      <c r="M24" s="11" t="n">
        <v>1.70651</v>
      </c>
      <c r="N24" s="11" t="n">
        <v>1.67475</v>
      </c>
      <c r="O24" s="11" t="n">
        <v>1.67224</v>
      </c>
      <c r="P24" s="11" t="n">
        <v>1.67014</v>
      </c>
      <c r="Q24" s="11" t="n">
        <v>1.68517</v>
      </c>
      <c r="R24" s="11" t="n">
        <v>1.68782</v>
      </c>
      <c r="S24" s="11" t="n">
        <v>1.68603</v>
      </c>
      <c r="T24" s="11" t="n">
        <v>1.68026</v>
      </c>
      <c r="U24" s="11" t="n">
        <v>1.67899</v>
      </c>
      <c r="V24" s="11" t="n">
        <v>1.66266</v>
      </c>
      <c r="W24" s="11" t="n">
        <v>1.64966</v>
      </c>
      <c r="X24" s="11" t="n">
        <v>1.60479</v>
      </c>
      <c r="Y24" s="11" t="n">
        <v>1.50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6625</v>
      </c>
      <c r="C25" s="11" t="n">
        <v>1.72088</v>
      </c>
      <c r="D25" s="11" t="n">
        <v>1.6758</v>
      </c>
      <c r="E25" s="11" t="n">
        <v>1.7375</v>
      </c>
      <c r="F25" s="11" t="n">
        <v>1.75275</v>
      </c>
      <c r="G25" s="11" t="n">
        <v>1.75312</v>
      </c>
      <c r="H25" s="11" t="n">
        <v>1.78629</v>
      </c>
      <c r="I25" s="11" t="n">
        <v>1.83275</v>
      </c>
      <c r="J25" s="11" t="n">
        <v>1.8316</v>
      </c>
      <c r="K25" s="11" t="n">
        <v>1.86776</v>
      </c>
      <c r="L25" s="11" t="n">
        <v>1.86277</v>
      </c>
      <c r="M25" s="11" t="n">
        <v>1.8624</v>
      </c>
      <c r="N25" s="11" t="n">
        <v>1.74435</v>
      </c>
      <c r="O25" s="11" t="n">
        <v>1.74602</v>
      </c>
      <c r="P25" s="11" t="n">
        <v>1.7802</v>
      </c>
      <c r="Q25" s="11" t="n">
        <v>1.84065</v>
      </c>
      <c r="R25" s="11" t="n">
        <v>1.85888</v>
      </c>
      <c r="S25" s="11" t="n">
        <v>1.82834</v>
      </c>
      <c r="T25" s="11" t="n">
        <v>1.8378</v>
      </c>
      <c r="U25" s="11" t="n">
        <v>1.83469</v>
      </c>
      <c r="V25" s="11" t="n">
        <v>1.79045</v>
      </c>
      <c r="W25" s="11" t="n">
        <v>1.77417</v>
      </c>
      <c r="X25" s="11" t="n">
        <v>1.79454</v>
      </c>
      <c r="Y25" s="11" t="n">
        <v>1.7036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1814</v>
      </c>
      <c r="C26" s="11" t="n">
        <v>1.72504</v>
      </c>
      <c r="D26" s="11" t="n">
        <v>1.71433</v>
      </c>
      <c r="E26" s="11" t="n">
        <v>1.78697</v>
      </c>
      <c r="F26" s="11" t="n">
        <v>1.82549</v>
      </c>
      <c r="G26" s="11" t="n">
        <v>1.93165</v>
      </c>
      <c r="H26" s="11" t="n">
        <v>1.95212</v>
      </c>
      <c r="I26" s="11" t="n">
        <v>1.96896</v>
      </c>
      <c r="J26" s="11" t="n">
        <v>1.95362</v>
      </c>
      <c r="K26" s="11" t="n">
        <v>2.02373</v>
      </c>
      <c r="L26" s="11" t="n">
        <v>2.02216</v>
      </c>
      <c r="M26" s="11" t="n">
        <v>2.01758</v>
      </c>
      <c r="N26" s="11" t="n">
        <v>1.93346</v>
      </c>
      <c r="O26" s="11" t="n">
        <v>1.93708</v>
      </c>
      <c r="P26" s="11" t="n">
        <v>1.9391</v>
      </c>
      <c r="Q26" s="11" t="n">
        <v>1.9894</v>
      </c>
      <c r="R26" s="11" t="n">
        <v>1.97561</v>
      </c>
      <c r="S26" s="11" t="n">
        <v>2.01356</v>
      </c>
      <c r="T26" s="11" t="n">
        <v>1.97303</v>
      </c>
      <c r="U26" s="11" t="n">
        <v>2.01587</v>
      </c>
      <c r="V26" s="11" t="n">
        <v>1.94663</v>
      </c>
      <c r="W26" s="11" t="n">
        <v>1.96896</v>
      </c>
      <c r="X26" s="11" t="n">
        <v>1.97709</v>
      </c>
      <c r="Y26" s="11" t="n">
        <v>1.917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0774</v>
      </c>
      <c r="C27" s="11" t="n">
        <v>1.99318</v>
      </c>
      <c r="D27" s="11" t="n">
        <v>1.79954</v>
      </c>
      <c r="E27" s="11" t="n">
        <v>1.79707</v>
      </c>
      <c r="F27" s="11" t="n">
        <v>1.83042</v>
      </c>
      <c r="G27" s="11" t="n">
        <v>1.98585</v>
      </c>
      <c r="H27" s="11" t="n">
        <v>2.0078</v>
      </c>
      <c r="I27" s="11" t="n">
        <v>1.99901</v>
      </c>
      <c r="J27" s="11" t="n">
        <v>2.08581</v>
      </c>
      <c r="K27" s="11" t="n">
        <v>2.07782</v>
      </c>
      <c r="L27" s="11" t="n">
        <v>2.08677</v>
      </c>
      <c r="M27" s="11" t="n">
        <v>2.09599</v>
      </c>
      <c r="N27" s="11" t="n">
        <v>2.0505</v>
      </c>
      <c r="O27" s="11" t="n">
        <v>2.06424</v>
      </c>
      <c r="P27" s="11" t="n">
        <v>2.05871</v>
      </c>
      <c r="Q27" s="11" t="n">
        <v>2.05557</v>
      </c>
      <c r="R27" s="11" t="n">
        <v>2.106</v>
      </c>
      <c r="S27" s="11" t="n">
        <v>2.08527</v>
      </c>
      <c r="T27" s="11" t="n">
        <v>2.04979</v>
      </c>
      <c r="U27" s="11" t="n">
        <v>2.06007</v>
      </c>
      <c r="V27" s="11" t="n">
        <v>2.04134</v>
      </c>
      <c r="W27" s="11" t="n">
        <v>2.07313</v>
      </c>
      <c r="X27" s="11" t="n">
        <v>1.98686</v>
      </c>
      <c r="Y27" s="11" t="n">
        <v>1.919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5766</v>
      </c>
      <c r="C28" s="11" t="n">
        <v>1.72116</v>
      </c>
      <c r="D28" s="11" t="n">
        <v>1.6128</v>
      </c>
      <c r="E28" s="11" t="n">
        <v>1.5515</v>
      </c>
      <c r="F28" s="11" t="n">
        <v>1.56397</v>
      </c>
      <c r="G28" s="11" t="n">
        <v>1.61102</v>
      </c>
      <c r="H28" s="11" t="n">
        <v>1.67825</v>
      </c>
      <c r="I28" s="11" t="n">
        <v>1.71051</v>
      </c>
      <c r="J28" s="11" t="n">
        <v>1.8172</v>
      </c>
      <c r="K28" s="11" t="n">
        <v>1.91132</v>
      </c>
      <c r="L28" s="11" t="n">
        <v>1.94479</v>
      </c>
      <c r="M28" s="11" t="n">
        <v>1.94884</v>
      </c>
      <c r="N28" s="11" t="n">
        <v>1.83258</v>
      </c>
      <c r="O28" s="11" t="n">
        <v>1.83076</v>
      </c>
      <c r="P28" s="11" t="n">
        <v>1.83649</v>
      </c>
      <c r="Q28" s="11" t="n">
        <v>1.89182</v>
      </c>
      <c r="R28" s="11" t="n">
        <v>1.94148</v>
      </c>
      <c r="S28" s="11" t="n">
        <v>1.93668</v>
      </c>
      <c r="T28" s="11" t="n">
        <v>1.93706</v>
      </c>
      <c r="U28" s="11" t="n">
        <v>1.92995</v>
      </c>
      <c r="V28" s="11" t="n">
        <v>1.94204</v>
      </c>
      <c r="W28" s="11" t="n">
        <v>1.95685</v>
      </c>
      <c r="X28" s="11" t="n">
        <v>1.85357</v>
      </c>
      <c r="Y28" s="11" t="n">
        <v>1.761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2472</v>
      </c>
      <c r="C29" s="11" t="n">
        <v>1.60081</v>
      </c>
      <c r="D29" s="11" t="n">
        <v>1.57329</v>
      </c>
      <c r="E29" s="11" t="n">
        <v>1.57402</v>
      </c>
      <c r="F29" s="11" t="n">
        <v>1.57124</v>
      </c>
      <c r="G29" s="11" t="n">
        <v>1.63759</v>
      </c>
      <c r="H29" s="11" t="n">
        <v>1.67301</v>
      </c>
      <c r="I29" s="11" t="n">
        <v>1.67418</v>
      </c>
      <c r="J29" s="11" t="n">
        <v>1.6848</v>
      </c>
      <c r="K29" s="11" t="n">
        <v>1.71071</v>
      </c>
      <c r="L29" s="11" t="n">
        <v>1.70889</v>
      </c>
      <c r="M29" s="11" t="n">
        <v>1.70894</v>
      </c>
      <c r="N29" s="11" t="n">
        <v>1.68054</v>
      </c>
      <c r="O29" s="11" t="n">
        <v>1.67688</v>
      </c>
      <c r="P29" s="11" t="n">
        <v>1.6725</v>
      </c>
      <c r="Q29" s="11" t="n">
        <v>1.68098</v>
      </c>
      <c r="R29" s="11" t="n">
        <v>1.68744</v>
      </c>
      <c r="S29" s="11" t="n">
        <v>1.68471</v>
      </c>
      <c r="T29" s="11" t="n">
        <v>1.67718</v>
      </c>
      <c r="U29" s="11" t="n">
        <v>1.68055</v>
      </c>
      <c r="V29" s="11" t="n">
        <v>1.64999</v>
      </c>
      <c r="W29" s="11" t="n">
        <v>1.69138</v>
      </c>
      <c r="X29" s="11" t="n">
        <v>1.65042</v>
      </c>
      <c r="Y29" s="11" t="n">
        <v>1.5690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1475</v>
      </c>
      <c r="C30" s="11" t="n">
        <v>1.63626</v>
      </c>
      <c r="D30" s="11" t="n">
        <v>1.61215</v>
      </c>
      <c r="E30" s="11" t="n">
        <v>1.60483</v>
      </c>
      <c r="F30" s="11" t="n">
        <v>1.6375</v>
      </c>
      <c r="G30" s="11" t="n">
        <v>1.69366</v>
      </c>
      <c r="H30" s="11" t="n">
        <v>1.69802</v>
      </c>
      <c r="I30" s="11" t="n">
        <v>1.72359</v>
      </c>
      <c r="J30" s="11" t="n">
        <v>1.71376</v>
      </c>
      <c r="K30" s="11" t="n">
        <v>1.71051</v>
      </c>
      <c r="L30" s="11" t="n">
        <v>1.71272</v>
      </c>
      <c r="M30" s="11" t="n">
        <v>1.72022</v>
      </c>
      <c r="N30" s="11" t="n">
        <v>1.72306</v>
      </c>
      <c r="O30" s="11" t="n">
        <v>1.7193</v>
      </c>
      <c r="P30" s="11" t="n">
        <v>1.71306</v>
      </c>
      <c r="Q30" s="11" t="n">
        <v>1.72429</v>
      </c>
      <c r="R30" s="11" t="n">
        <v>1.73124</v>
      </c>
      <c r="S30" s="11" t="n">
        <v>1.71849</v>
      </c>
      <c r="T30" s="11" t="n">
        <v>1.71103</v>
      </c>
      <c r="U30" s="11" t="n">
        <v>1.72055</v>
      </c>
      <c r="V30" s="11" t="n">
        <v>1.70853</v>
      </c>
      <c r="W30" s="11" t="n">
        <v>1.70741</v>
      </c>
      <c r="X30" s="11" t="n">
        <v>1.65159</v>
      </c>
      <c r="Y30" s="11" t="n">
        <v>1.558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5438</v>
      </c>
      <c r="C31" s="11" t="n">
        <v>1.42399</v>
      </c>
      <c r="D31" s="11" t="n">
        <v>1.3951</v>
      </c>
      <c r="E31" s="11" t="n">
        <v>1.46495</v>
      </c>
      <c r="F31" s="11" t="n">
        <v>1.50602</v>
      </c>
      <c r="G31" s="11" t="n">
        <v>1.53781</v>
      </c>
      <c r="H31" s="11" t="n">
        <v>1.55507</v>
      </c>
      <c r="I31" s="11" t="n">
        <v>1.53845</v>
      </c>
      <c r="J31" s="11" t="n">
        <v>1.59734</v>
      </c>
      <c r="K31" s="11" t="n">
        <v>1.59881</v>
      </c>
      <c r="L31" s="11" t="n">
        <v>1.5981</v>
      </c>
      <c r="M31" s="11" t="n">
        <v>1.58879</v>
      </c>
      <c r="N31" s="11" t="n">
        <v>1.5881</v>
      </c>
      <c r="O31" s="11" t="n">
        <v>1.57218</v>
      </c>
      <c r="P31" s="11" t="n">
        <v>1.55344</v>
      </c>
      <c r="Q31" s="11" t="n">
        <v>1.54975</v>
      </c>
      <c r="R31" s="11" t="n">
        <v>1.59035</v>
      </c>
      <c r="S31" s="11" t="n">
        <v>1.58661</v>
      </c>
      <c r="T31" s="11" t="n">
        <v>1.57811</v>
      </c>
      <c r="U31" s="11" t="n">
        <v>1.56289</v>
      </c>
      <c r="V31" s="11" t="n">
        <v>1.55993</v>
      </c>
      <c r="W31" s="11" t="n">
        <v>1.55649</v>
      </c>
      <c r="X31" s="11" t="n">
        <v>1.52995</v>
      </c>
      <c r="Y31" s="11" t="n">
        <v>1.432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7943</v>
      </c>
      <c r="C32" s="11" t="n">
        <v>1.48547</v>
      </c>
      <c r="D32" s="11" t="n">
        <v>1.4868</v>
      </c>
      <c r="E32" s="11" t="n">
        <v>1.55884</v>
      </c>
      <c r="F32" s="11" t="n">
        <v>1.58344</v>
      </c>
      <c r="G32" s="11" t="n">
        <v>1.60811</v>
      </c>
      <c r="H32" s="11" t="n">
        <v>1.6267</v>
      </c>
      <c r="I32" s="11" t="n">
        <v>1.62619</v>
      </c>
      <c r="J32" s="11" t="n">
        <v>1.67753</v>
      </c>
      <c r="K32" s="11" t="n">
        <v>1.67373</v>
      </c>
      <c r="L32" s="11" t="n">
        <v>1.67532</v>
      </c>
      <c r="M32" s="11" t="n">
        <v>1.67491</v>
      </c>
      <c r="N32" s="11" t="n">
        <v>1.67285</v>
      </c>
      <c r="O32" s="11" t="n">
        <v>1.63744</v>
      </c>
      <c r="P32" s="11" t="n">
        <v>1.63023</v>
      </c>
      <c r="Q32" s="11" t="n">
        <v>1.65109</v>
      </c>
      <c r="R32" s="11" t="n">
        <v>1.67108</v>
      </c>
      <c r="S32" s="11" t="n">
        <v>1.66638</v>
      </c>
      <c r="T32" s="11" t="n">
        <v>1.65482</v>
      </c>
      <c r="U32" s="11" t="n">
        <v>1.65674</v>
      </c>
      <c r="V32" s="11" t="n">
        <v>1.62081</v>
      </c>
      <c r="W32" s="11" t="n">
        <v>1.62065</v>
      </c>
      <c r="X32" s="11" t="n">
        <v>1.58602</v>
      </c>
      <c r="Y32" s="11" t="n">
        <v>1.464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8692</v>
      </c>
      <c r="C33" s="11" t="n">
        <v>1.51664</v>
      </c>
      <c r="D33" s="11" t="n">
        <v>1.51445</v>
      </c>
      <c r="E33" s="11" t="n">
        <v>1.57082</v>
      </c>
      <c r="F33" s="11" t="n">
        <v>1.62517</v>
      </c>
      <c r="G33" s="11" t="n">
        <v>1.68524</v>
      </c>
      <c r="H33" s="11" t="n">
        <v>1.69999</v>
      </c>
      <c r="I33" s="11" t="n">
        <v>1.71906</v>
      </c>
      <c r="J33" s="11" t="n">
        <v>1.71914</v>
      </c>
      <c r="K33" s="11" t="n">
        <v>1.72578</v>
      </c>
      <c r="L33" s="11" t="n">
        <v>1.73385</v>
      </c>
      <c r="M33" s="11" t="n">
        <v>1.73003</v>
      </c>
      <c r="N33" s="11" t="n">
        <v>1.73681</v>
      </c>
      <c r="O33" s="11" t="n">
        <v>1.72442</v>
      </c>
      <c r="P33" s="11" t="n">
        <v>1.80363</v>
      </c>
      <c r="Q33" s="11" t="n">
        <v>1.81399</v>
      </c>
      <c r="R33" s="11" t="n">
        <v>1.73424</v>
      </c>
      <c r="S33" s="11" t="n">
        <v>1.72316</v>
      </c>
      <c r="T33" s="11" t="n">
        <v>1.71582</v>
      </c>
      <c r="U33" s="11" t="n">
        <v>1.72773</v>
      </c>
      <c r="V33" s="11" t="n">
        <v>1.70672</v>
      </c>
      <c r="W33" s="11" t="n">
        <v>1.70773</v>
      </c>
      <c r="X33" s="11" t="n">
        <v>1.7009</v>
      </c>
      <c r="Y33" s="11" t="n">
        <v>1.5787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7084</v>
      </c>
      <c r="C34" s="11" t="n">
        <v>1.56614</v>
      </c>
      <c r="D34" s="11" t="n">
        <v>1.51497</v>
      </c>
      <c r="E34" s="11" t="n">
        <v>1.52611</v>
      </c>
      <c r="F34" s="11" t="n">
        <v>1.57381</v>
      </c>
      <c r="G34" s="11" t="n">
        <v>1.60778</v>
      </c>
      <c r="H34" s="11" t="n">
        <v>1.67324</v>
      </c>
      <c r="I34" s="11" t="n">
        <v>1.67098</v>
      </c>
      <c r="J34" s="11" t="n">
        <v>1.78336</v>
      </c>
      <c r="K34" s="11" t="n">
        <v>1.79366</v>
      </c>
      <c r="L34" s="11" t="n">
        <v>1.79517</v>
      </c>
      <c r="M34" s="11" t="n">
        <v>1.79364</v>
      </c>
      <c r="N34" s="11" t="n">
        <v>1.77928</v>
      </c>
      <c r="O34" s="11" t="n">
        <v>1.68762</v>
      </c>
      <c r="P34" s="11" t="n">
        <v>1.68183</v>
      </c>
      <c r="Q34" s="11" t="n">
        <v>1.71044</v>
      </c>
      <c r="R34" s="11" t="n">
        <v>1.72343</v>
      </c>
      <c r="S34" s="11" t="n">
        <v>1.73496</v>
      </c>
      <c r="T34" s="11" t="n">
        <v>1.72903</v>
      </c>
      <c r="U34" s="11" t="n">
        <v>1.77366</v>
      </c>
      <c r="V34" s="11" t="n">
        <v>1.72996</v>
      </c>
      <c r="W34" s="11" t="n">
        <v>1.73131</v>
      </c>
      <c r="X34" s="11" t="n">
        <v>1.68697</v>
      </c>
      <c r="Y34" s="11" t="n">
        <v>1.58491</v>
      </c>
    </row>
    <row r="35" customFormat="false" ht="12.75" hidden="false" customHeight="false" outlineLevel="0" collapsed="false">
      <c r="A35" s="10" t="n">
        <v>29</v>
      </c>
      <c r="B35" s="11" t="n">
        <v>1.57788</v>
      </c>
      <c r="C35" s="11" t="n">
        <v>1.53073</v>
      </c>
      <c r="D35" s="11" t="n">
        <v>1.43618</v>
      </c>
      <c r="E35" s="11" t="n">
        <v>1.3541</v>
      </c>
      <c r="F35" s="11" t="n">
        <v>1.47407</v>
      </c>
      <c r="G35" s="11" t="n">
        <v>1.53423</v>
      </c>
      <c r="H35" s="11" t="n">
        <v>1.58513</v>
      </c>
      <c r="I35" s="11" t="n">
        <v>1.57645</v>
      </c>
      <c r="J35" s="11" t="n">
        <v>1.6767</v>
      </c>
      <c r="K35" s="11" t="n">
        <v>1.67314</v>
      </c>
      <c r="L35" s="11" t="n">
        <v>1.68909</v>
      </c>
      <c r="M35" s="11" t="n">
        <v>1.67356</v>
      </c>
      <c r="N35" s="11" t="n">
        <v>1.67755</v>
      </c>
      <c r="O35" s="11" t="n">
        <v>1.64419</v>
      </c>
      <c r="P35" s="11" t="n">
        <v>1.65806</v>
      </c>
      <c r="Q35" s="11" t="n">
        <v>1.6741</v>
      </c>
      <c r="R35" s="11" t="n">
        <v>1.69126</v>
      </c>
      <c r="S35" s="11" t="n">
        <v>1.69241</v>
      </c>
      <c r="T35" s="11" t="n">
        <v>1.6872</v>
      </c>
      <c r="U35" s="11" t="n">
        <v>1.68982</v>
      </c>
      <c r="V35" s="11" t="n">
        <v>1.6789</v>
      </c>
      <c r="W35" s="11" t="n">
        <v>1.66234</v>
      </c>
      <c r="X35" s="11" t="n">
        <v>1.58919</v>
      </c>
      <c r="Y35" s="11" t="n">
        <v>1.48135</v>
      </c>
    </row>
    <row r="36" customFormat="false" ht="12.75" hidden="false" customHeight="false" outlineLevel="0" collapsed="false">
      <c r="A36" s="10" t="n">
        <v>30</v>
      </c>
      <c r="B36" s="11" t="n">
        <v>1.49718</v>
      </c>
      <c r="C36" s="11" t="n">
        <v>1.49891</v>
      </c>
      <c r="D36" s="11" t="n">
        <v>1.5032</v>
      </c>
      <c r="E36" s="11" t="n">
        <v>1.31847</v>
      </c>
      <c r="F36" s="11" t="n">
        <v>1.52667</v>
      </c>
      <c r="G36" s="11" t="n">
        <v>1.57611</v>
      </c>
      <c r="H36" s="11" t="n">
        <v>1.64065</v>
      </c>
      <c r="I36" s="11" t="n">
        <v>1.65557</v>
      </c>
      <c r="J36" s="11" t="n">
        <v>1.68647</v>
      </c>
      <c r="K36" s="11" t="n">
        <v>1.68546</v>
      </c>
      <c r="L36" s="11" t="n">
        <v>1.68293</v>
      </c>
      <c r="M36" s="11" t="n">
        <v>1.68429</v>
      </c>
      <c r="N36" s="11" t="n">
        <v>1.68527</v>
      </c>
      <c r="O36" s="11" t="n">
        <v>1.66255</v>
      </c>
      <c r="P36" s="11" t="n">
        <v>1.65716</v>
      </c>
      <c r="Q36" s="11" t="n">
        <v>1.66499</v>
      </c>
      <c r="R36" s="11" t="n">
        <v>1.68267</v>
      </c>
      <c r="S36" s="11" t="n">
        <v>1.675</v>
      </c>
      <c r="T36" s="11" t="n">
        <v>1.67256</v>
      </c>
      <c r="U36" s="11" t="n">
        <v>1.67358</v>
      </c>
      <c r="V36" s="11" t="n">
        <v>1.65647</v>
      </c>
      <c r="W36" s="11" t="n">
        <v>1.6361</v>
      </c>
      <c r="X36" s="11" t="n">
        <v>1.6391</v>
      </c>
      <c r="Y36" s="11" t="n">
        <v>1.47371</v>
      </c>
    </row>
    <row r="37" customFormat="false" ht="12.75" hidden="false" customHeight="false" outlineLevel="0" collapsed="false">
      <c r="A37" s="12" t="n">
        <v>31</v>
      </c>
      <c r="B37" s="11" t="n">
        <v>1.48299</v>
      </c>
      <c r="C37" s="11" t="n">
        <v>1.49265</v>
      </c>
      <c r="D37" s="11" t="n">
        <v>1.4605</v>
      </c>
      <c r="E37" s="11" t="n">
        <v>1.47916</v>
      </c>
      <c r="F37" s="11" t="n">
        <v>1.58177</v>
      </c>
      <c r="G37" s="11" t="n">
        <v>1.60193</v>
      </c>
      <c r="H37" s="11" t="n">
        <v>1.63805</v>
      </c>
      <c r="I37" s="11" t="n">
        <v>1.65763</v>
      </c>
      <c r="J37" s="11" t="n">
        <v>1.68833</v>
      </c>
      <c r="K37" s="11" t="n">
        <v>1.69003</v>
      </c>
      <c r="L37" s="11" t="n">
        <v>1.68958</v>
      </c>
      <c r="M37" s="11" t="n">
        <v>1.6889</v>
      </c>
      <c r="N37" s="11" t="n">
        <v>1.68758</v>
      </c>
      <c r="O37" s="11" t="n">
        <v>1.66387</v>
      </c>
      <c r="P37" s="11" t="n">
        <v>1.65608</v>
      </c>
      <c r="Q37" s="11" t="n">
        <v>1.66441</v>
      </c>
      <c r="R37" s="11" t="n">
        <v>1.67392</v>
      </c>
      <c r="S37" s="11" t="n">
        <v>1.66063</v>
      </c>
      <c r="T37" s="11" t="n">
        <v>1.66511</v>
      </c>
      <c r="U37" s="11" t="n">
        <v>1.66584</v>
      </c>
      <c r="V37" s="11" t="n">
        <v>1.66652</v>
      </c>
      <c r="W37" s="11" t="n">
        <v>1.6471</v>
      </c>
      <c r="X37" s="11" t="n">
        <v>1.5795</v>
      </c>
      <c r="Y37" s="11" t="n">
        <v>1.4666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0283</v>
      </c>
      <c r="C43" s="11" t="n">
        <v>1.58874</v>
      </c>
      <c r="D43" s="11" t="n">
        <v>1.54949</v>
      </c>
      <c r="E43" s="11" t="n">
        <v>1.48138</v>
      </c>
      <c r="F43" s="11" t="n">
        <v>1.55697</v>
      </c>
      <c r="G43" s="11" t="n">
        <v>1.56988</v>
      </c>
      <c r="H43" s="11" t="n">
        <v>1.58932</v>
      </c>
      <c r="I43" s="11" t="n">
        <v>1.59644</v>
      </c>
      <c r="J43" s="11" t="n">
        <v>1.63891</v>
      </c>
      <c r="K43" s="11" t="n">
        <v>1.65512</v>
      </c>
      <c r="L43" s="11" t="n">
        <v>1.66395</v>
      </c>
      <c r="M43" s="11" t="n">
        <v>1.65427</v>
      </c>
      <c r="N43" s="11" t="n">
        <v>1.66358</v>
      </c>
      <c r="O43" s="11" t="n">
        <v>1.64316</v>
      </c>
      <c r="P43" s="11" t="n">
        <v>1.63752</v>
      </c>
      <c r="Q43" s="11" t="n">
        <v>1.66641</v>
      </c>
      <c r="R43" s="11" t="n">
        <v>1.67585</v>
      </c>
      <c r="S43" s="11" t="n">
        <v>1.67569</v>
      </c>
      <c r="T43" s="11" t="n">
        <v>1.65805</v>
      </c>
      <c r="U43" s="11" t="n">
        <v>1.66319</v>
      </c>
      <c r="V43" s="11" t="n">
        <v>1.64399</v>
      </c>
      <c r="W43" s="11" t="n">
        <v>1.63971</v>
      </c>
      <c r="X43" s="11" t="n">
        <v>1.62428</v>
      </c>
      <c r="Y43" s="11" t="n">
        <v>1.553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116</v>
      </c>
      <c r="C44" s="11" t="n">
        <v>1.45221</v>
      </c>
      <c r="D44" s="11" t="n">
        <v>1.42772</v>
      </c>
      <c r="E44" s="11" t="n">
        <v>1.61172</v>
      </c>
      <c r="F44" s="11" t="n">
        <v>1.64745</v>
      </c>
      <c r="G44" s="11" t="n">
        <v>1.69823</v>
      </c>
      <c r="H44" s="11" t="n">
        <v>1.69905</v>
      </c>
      <c r="I44" s="11" t="n">
        <v>1.85116</v>
      </c>
      <c r="J44" s="11" t="n">
        <v>1.96015</v>
      </c>
      <c r="K44" s="11" t="n">
        <v>1.95226</v>
      </c>
      <c r="L44" s="11" t="n">
        <v>1.93961</v>
      </c>
      <c r="M44" s="11" t="n">
        <v>1.93663</v>
      </c>
      <c r="N44" s="11" t="n">
        <v>1.92404</v>
      </c>
      <c r="O44" s="11" t="n">
        <v>1.85429</v>
      </c>
      <c r="P44" s="11" t="n">
        <v>1.95886</v>
      </c>
      <c r="Q44" s="11" t="n">
        <v>1.9817</v>
      </c>
      <c r="R44" s="11" t="n">
        <v>1.96381</v>
      </c>
      <c r="S44" s="11" t="n">
        <v>1.96664</v>
      </c>
      <c r="T44" s="11" t="n">
        <v>1.97032</v>
      </c>
      <c r="U44" s="11" t="n">
        <v>1.95795</v>
      </c>
      <c r="V44" s="11" t="n">
        <v>1.89273</v>
      </c>
      <c r="W44" s="11" t="n">
        <v>1.77211</v>
      </c>
      <c r="X44" s="11" t="n">
        <v>1.65548</v>
      </c>
      <c r="Y44" s="11" t="n">
        <v>1.4863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294</v>
      </c>
      <c r="C45" s="11" t="n">
        <v>1.46429</v>
      </c>
      <c r="D45" s="11" t="n">
        <v>1.46191</v>
      </c>
      <c r="E45" s="11" t="n">
        <v>1.4641</v>
      </c>
      <c r="F45" s="11" t="n">
        <v>1.69008</v>
      </c>
      <c r="G45" s="11" t="n">
        <v>1.83873</v>
      </c>
      <c r="H45" s="11" t="n">
        <v>1.83003</v>
      </c>
      <c r="I45" s="11" t="n">
        <v>1.85727</v>
      </c>
      <c r="J45" s="11" t="n">
        <v>1.94196</v>
      </c>
      <c r="K45" s="11" t="n">
        <v>1.91709</v>
      </c>
      <c r="L45" s="11" t="n">
        <v>1.92069</v>
      </c>
      <c r="M45" s="11" t="n">
        <v>1.91994</v>
      </c>
      <c r="N45" s="11" t="n">
        <v>1.92304</v>
      </c>
      <c r="O45" s="11" t="n">
        <v>1.88898</v>
      </c>
      <c r="P45" s="11" t="n">
        <v>1.92045</v>
      </c>
      <c r="Q45" s="11" t="n">
        <v>1.92321</v>
      </c>
      <c r="R45" s="11" t="n">
        <v>1.93734</v>
      </c>
      <c r="S45" s="11" t="n">
        <v>1.91862</v>
      </c>
      <c r="T45" s="11" t="n">
        <v>1.91325</v>
      </c>
      <c r="U45" s="11" t="n">
        <v>1.91258</v>
      </c>
      <c r="V45" s="11" t="n">
        <v>1.88345</v>
      </c>
      <c r="W45" s="11" t="n">
        <v>1.75196</v>
      </c>
      <c r="X45" s="11" t="n">
        <v>1.66114</v>
      </c>
      <c r="Y45" s="11" t="n">
        <v>1.4893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59</v>
      </c>
      <c r="C46" s="11" t="n">
        <v>1.48914</v>
      </c>
      <c r="D46" s="11" t="n">
        <v>1.45367</v>
      </c>
      <c r="E46" s="11" t="n">
        <v>1.44277</v>
      </c>
      <c r="F46" s="11" t="n">
        <v>1.55849</v>
      </c>
      <c r="G46" s="11" t="n">
        <v>1.65142</v>
      </c>
      <c r="H46" s="11" t="n">
        <v>1.73305</v>
      </c>
      <c r="I46" s="11" t="n">
        <v>1.72002</v>
      </c>
      <c r="J46" s="11" t="n">
        <v>1.77542</v>
      </c>
      <c r="K46" s="11" t="n">
        <v>1.69767</v>
      </c>
      <c r="L46" s="11" t="n">
        <v>1.70071</v>
      </c>
      <c r="M46" s="11" t="n">
        <v>1.69737</v>
      </c>
      <c r="N46" s="11" t="n">
        <v>1.70522</v>
      </c>
      <c r="O46" s="11" t="n">
        <v>1.73306</v>
      </c>
      <c r="P46" s="11" t="n">
        <v>1.73409</v>
      </c>
      <c r="Q46" s="11" t="n">
        <v>1.76102</v>
      </c>
      <c r="R46" s="11" t="n">
        <v>1.76478</v>
      </c>
      <c r="S46" s="11" t="n">
        <v>1.69941</v>
      </c>
      <c r="T46" s="11" t="n">
        <v>1.66899</v>
      </c>
      <c r="U46" s="11" t="n">
        <v>1.68785</v>
      </c>
      <c r="V46" s="11" t="n">
        <v>1.6505</v>
      </c>
      <c r="W46" s="11" t="n">
        <v>1.56577</v>
      </c>
      <c r="X46" s="11" t="n">
        <v>1.46541</v>
      </c>
      <c r="Y46" s="11" t="n">
        <v>1.367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0651</v>
      </c>
      <c r="C47" s="11" t="n">
        <v>1.41781</v>
      </c>
      <c r="D47" s="11" t="n">
        <v>1.45538</v>
      </c>
      <c r="E47" s="11" t="n">
        <v>1.47713</v>
      </c>
      <c r="F47" s="11" t="n">
        <v>1.63437</v>
      </c>
      <c r="G47" s="11" t="n">
        <v>1.69551</v>
      </c>
      <c r="H47" s="11" t="n">
        <v>1.81409</v>
      </c>
      <c r="I47" s="11" t="n">
        <v>1.82422</v>
      </c>
      <c r="J47" s="11" t="n">
        <v>1.83094</v>
      </c>
      <c r="K47" s="11" t="n">
        <v>1.83729</v>
      </c>
      <c r="L47" s="11" t="n">
        <v>1.84235</v>
      </c>
      <c r="M47" s="11" t="n">
        <v>1.84463</v>
      </c>
      <c r="N47" s="11" t="n">
        <v>1.84643</v>
      </c>
      <c r="O47" s="11" t="n">
        <v>1.81829</v>
      </c>
      <c r="P47" s="11" t="n">
        <v>1.83024</v>
      </c>
      <c r="Q47" s="11" t="n">
        <v>1.84402</v>
      </c>
      <c r="R47" s="11" t="n">
        <v>1.8625</v>
      </c>
      <c r="S47" s="11" t="n">
        <v>1.82997</v>
      </c>
      <c r="T47" s="11" t="n">
        <v>1.83845</v>
      </c>
      <c r="U47" s="11" t="n">
        <v>1.84573</v>
      </c>
      <c r="V47" s="11" t="n">
        <v>1.7874</v>
      </c>
      <c r="W47" s="11" t="n">
        <v>1.67325</v>
      </c>
      <c r="X47" s="11" t="n">
        <v>1.57722</v>
      </c>
      <c r="Y47" s="11" t="n">
        <v>1.450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7629</v>
      </c>
      <c r="C48" s="11" t="n">
        <v>1.49976</v>
      </c>
      <c r="D48" s="11" t="n">
        <v>1.48358</v>
      </c>
      <c r="E48" s="11" t="n">
        <v>1.51236</v>
      </c>
      <c r="F48" s="11" t="n">
        <v>1.64485</v>
      </c>
      <c r="G48" s="11" t="n">
        <v>1.74233</v>
      </c>
      <c r="H48" s="11" t="n">
        <v>1.77523</v>
      </c>
      <c r="I48" s="11" t="n">
        <v>1.92023</v>
      </c>
      <c r="J48" s="11" t="n">
        <v>1.95044</v>
      </c>
      <c r="K48" s="11" t="n">
        <v>1.95646</v>
      </c>
      <c r="L48" s="11" t="n">
        <v>1.91337</v>
      </c>
      <c r="M48" s="11" t="n">
        <v>1.91562</v>
      </c>
      <c r="N48" s="11" t="n">
        <v>1.92762</v>
      </c>
      <c r="O48" s="11" t="n">
        <v>1.89198</v>
      </c>
      <c r="P48" s="11" t="n">
        <v>1.89057</v>
      </c>
      <c r="Q48" s="11" t="n">
        <v>1.93288</v>
      </c>
      <c r="R48" s="11" t="n">
        <v>1.91747</v>
      </c>
      <c r="S48" s="11" t="n">
        <v>1.91636</v>
      </c>
      <c r="T48" s="11" t="n">
        <v>1.92248</v>
      </c>
      <c r="U48" s="11" t="n">
        <v>1.89035</v>
      </c>
      <c r="V48" s="11" t="n">
        <v>1.90029</v>
      </c>
      <c r="W48" s="11" t="n">
        <v>1.90402</v>
      </c>
      <c r="X48" s="11" t="n">
        <v>1.83233</v>
      </c>
      <c r="Y48" s="11" t="n">
        <v>1.634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1794</v>
      </c>
      <c r="C49" s="11" t="n">
        <v>1.68945</v>
      </c>
      <c r="D49" s="11" t="n">
        <v>1.66869</v>
      </c>
      <c r="E49" s="11" t="n">
        <v>1.65596</v>
      </c>
      <c r="F49" s="11" t="n">
        <v>1.70133</v>
      </c>
      <c r="G49" s="11" t="n">
        <v>1.71817</v>
      </c>
      <c r="H49" s="11" t="n">
        <v>1.76862</v>
      </c>
      <c r="I49" s="11" t="n">
        <v>1.75899</v>
      </c>
      <c r="J49" s="11" t="n">
        <v>1.8012</v>
      </c>
      <c r="K49" s="11" t="n">
        <v>1.81305</v>
      </c>
      <c r="L49" s="11" t="n">
        <v>1.80214</v>
      </c>
      <c r="M49" s="11" t="n">
        <v>1.7408</v>
      </c>
      <c r="N49" s="11" t="n">
        <v>1.74486</v>
      </c>
      <c r="O49" s="11" t="n">
        <v>1.76038</v>
      </c>
      <c r="P49" s="11" t="n">
        <v>1.75798</v>
      </c>
      <c r="Q49" s="11" t="n">
        <v>1.7391</v>
      </c>
      <c r="R49" s="11" t="n">
        <v>1.78498</v>
      </c>
      <c r="S49" s="11" t="n">
        <v>1.78607</v>
      </c>
      <c r="T49" s="11" t="n">
        <v>1.7351</v>
      </c>
      <c r="U49" s="11" t="n">
        <v>1.74184</v>
      </c>
      <c r="V49" s="11" t="n">
        <v>1.75303</v>
      </c>
      <c r="W49" s="11" t="n">
        <v>1.76813</v>
      </c>
      <c r="X49" s="11" t="n">
        <v>1.75149</v>
      </c>
      <c r="Y49" s="11" t="n">
        <v>1.7179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8165</v>
      </c>
      <c r="C50" s="11" t="n">
        <v>1.69837</v>
      </c>
      <c r="D50" s="11" t="n">
        <v>1.65687</v>
      </c>
      <c r="E50" s="11" t="n">
        <v>1.5705</v>
      </c>
      <c r="F50" s="11" t="n">
        <v>1.66953</v>
      </c>
      <c r="G50" s="11" t="n">
        <v>1.76617</v>
      </c>
      <c r="H50" s="11" t="n">
        <v>1.85336</v>
      </c>
      <c r="I50" s="11" t="n">
        <v>1.89656</v>
      </c>
      <c r="J50" s="11" t="n">
        <v>1.95503</v>
      </c>
      <c r="K50" s="11" t="n">
        <v>1.99219</v>
      </c>
      <c r="L50" s="11" t="n">
        <v>2.01961</v>
      </c>
      <c r="M50" s="11" t="n">
        <v>1.97464</v>
      </c>
      <c r="N50" s="11" t="n">
        <v>1.98022</v>
      </c>
      <c r="O50" s="11" t="n">
        <v>1.95444</v>
      </c>
      <c r="P50" s="11" t="n">
        <v>1.99234</v>
      </c>
      <c r="Q50" s="11" t="n">
        <v>1.9764</v>
      </c>
      <c r="R50" s="11" t="n">
        <v>2.01619</v>
      </c>
      <c r="S50" s="11" t="n">
        <v>1.99148</v>
      </c>
      <c r="T50" s="11" t="n">
        <v>1.98547</v>
      </c>
      <c r="U50" s="11" t="n">
        <v>2.00134</v>
      </c>
      <c r="V50" s="11" t="n">
        <v>2.02266</v>
      </c>
      <c r="W50" s="11" t="n">
        <v>1.95951</v>
      </c>
      <c r="X50" s="11" t="n">
        <v>1.92344</v>
      </c>
      <c r="Y50" s="11" t="n">
        <v>1.7939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0872</v>
      </c>
      <c r="C51" s="11" t="n">
        <v>1.75214</v>
      </c>
      <c r="D51" s="11" t="n">
        <v>1.67638</v>
      </c>
      <c r="E51" s="11" t="n">
        <v>1.67299</v>
      </c>
      <c r="F51" s="11" t="n">
        <v>1.72087</v>
      </c>
      <c r="G51" s="11" t="n">
        <v>1.74342</v>
      </c>
      <c r="H51" s="11" t="n">
        <v>1.75886</v>
      </c>
      <c r="I51" s="11" t="n">
        <v>1.80272</v>
      </c>
      <c r="J51" s="11" t="n">
        <v>1.85933</v>
      </c>
      <c r="K51" s="11" t="n">
        <v>1.85876</v>
      </c>
      <c r="L51" s="11" t="n">
        <v>1.85982</v>
      </c>
      <c r="M51" s="11" t="n">
        <v>1.86169</v>
      </c>
      <c r="N51" s="11" t="n">
        <v>1.8559</v>
      </c>
      <c r="O51" s="11" t="n">
        <v>1.78311</v>
      </c>
      <c r="P51" s="11" t="n">
        <v>1.84773</v>
      </c>
      <c r="Q51" s="11" t="n">
        <v>1.86532</v>
      </c>
      <c r="R51" s="11" t="n">
        <v>1.85242</v>
      </c>
      <c r="S51" s="11" t="n">
        <v>1.84975</v>
      </c>
      <c r="T51" s="11" t="n">
        <v>1.84769</v>
      </c>
      <c r="U51" s="11" t="n">
        <v>1.85426</v>
      </c>
      <c r="V51" s="11" t="n">
        <v>1.85038</v>
      </c>
      <c r="W51" s="11" t="n">
        <v>1.7928</v>
      </c>
      <c r="X51" s="11" t="n">
        <v>1.76077</v>
      </c>
      <c r="Y51" s="11" t="n">
        <v>1.707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6984</v>
      </c>
      <c r="C52" s="11" t="n">
        <v>1.62832</v>
      </c>
      <c r="D52" s="11" t="n">
        <v>1.63812</v>
      </c>
      <c r="E52" s="11" t="n">
        <v>1.6172</v>
      </c>
      <c r="F52" s="11" t="n">
        <v>1.71882</v>
      </c>
      <c r="G52" s="11" t="n">
        <v>1.70523</v>
      </c>
      <c r="H52" s="11" t="n">
        <v>1.77317</v>
      </c>
      <c r="I52" s="11" t="n">
        <v>1.80271</v>
      </c>
      <c r="J52" s="11" t="n">
        <v>1.81336</v>
      </c>
      <c r="K52" s="11" t="n">
        <v>1.81869</v>
      </c>
      <c r="L52" s="11" t="n">
        <v>1.82145</v>
      </c>
      <c r="M52" s="11" t="n">
        <v>1.82077</v>
      </c>
      <c r="N52" s="11" t="n">
        <v>1.81085</v>
      </c>
      <c r="O52" s="11" t="n">
        <v>1.75894</v>
      </c>
      <c r="P52" s="11" t="n">
        <v>1.7585</v>
      </c>
      <c r="Q52" s="11" t="n">
        <v>1.80682</v>
      </c>
      <c r="R52" s="11" t="n">
        <v>1.78919</v>
      </c>
      <c r="S52" s="11" t="n">
        <v>1.79127</v>
      </c>
      <c r="T52" s="11" t="n">
        <v>1.73743</v>
      </c>
      <c r="U52" s="11" t="n">
        <v>1.7486</v>
      </c>
      <c r="V52" s="11" t="n">
        <v>1.75973</v>
      </c>
      <c r="W52" s="11" t="n">
        <v>1.73947</v>
      </c>
      <c r="X52" s="11" t="n">
        <v>1.66801</v>
      </c>
      <c r="Y52" s="11" t="n">
        <v>1.5734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345</v>
      </c>
      <c r="C53" s="11" t="n">
        <v>1.54246</v>
      </c>
      <c r="D53" s="11" t="n">
        <v>1.58132</v>
      </c>
      <c r="E53" s="11" t="n">
        <v>1.57929</v>
      </c>
      <c r="F53" s="11" t="n">
        <v>1.619</v>
      </c>
      <c r="G53" s="11" t="n">
        <v>1.63954</v>
      </c>
      <c r="H53" s="11" t="n">
        <v>1.64696</v>
      </c>
      <c r="I53" s="11" t="n">
        <v>1.66346</v>
      </c>
      <c r="J53" s="11" t="n">
        <v>1.6663</v>
      </c>
      <c r="K53" s="11" t="n">
        <v>1.66444</v>
      </c>
      <c r="L53" s="11" t="n">
        <v>1.66859</v>
      </c>
      <c r="M53" s="11" t="n">
        <v>1.66955</v>
      </c>
      <c r="N53" s="11" t="n">
        <v>1.674</v>
      </c>
      <c r="O53" s="11" t="n">
        <v>1.66336</v>
      </c>
      <c r="P53" s="11" t="n">
        <v>1.66177</v>
      </c>
      <c r="Q53" s="11" t="n">
        <v>1.65805</v>
      </c>
      <c r="R53" s="11" t="n">
        <v>1.67079</v>
      </c>
      <c r="S53" s="11" t="n">
        <v>1.68187</v>
      </c>
      <c r="T53" s="11" t="n">
        <v>1.65361</v>
      </c>
      <c r="U53" s="11" t="n">
        <v>1.66433</v>
      </c>
      <c r="V53" s="11" t="n">
        <v>1.66609</v>
      </c>
      <c r="W53" s="11" t="n">
        <v>1.64132</v>
      </c>
      <c r="X53" s="11" t="n">
        <v>1.64028</v>
      </c>
      <c r="Y53" s="11" t="n">
        <v>1.530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9858</v>
      </c>
      <c r="C54" s="11" t="n">
        <v>1.66119</v>
      </c>
      <c r="D54" s="11" t="n">
        <v>1.64969</v>
      </c>
      <c r="E54" s="11" t="n">
        <v>1.64724</v>
      </c>
      <c r="F54" s="11" t="n">
        <v>1.69048</v>
      </c>
      <c r="G54" s="11" t="n">
        <v>1.79301</v>
      </c>
      <c r="H54" s="11" t="n">
        <v>1.8168</v>
      </c>
      <c r="I54" s="11" t="n">
        <v>1.85413</v>
      </c>
      <c r="J54" s="11" t="n">
        <v>1.85154</v>
      </c>
      <c r="K54" s="11" t="n">
        <v>1.87016</v>
      </c>
      <c r="L54" s="11" t="n">
        <v>1.87297</v>
      </c>
      <c r="M54" s="11" t="n">
        <v>1.87578</v>
      </c>
      <c r="N54" s="11" t="n">
        <v>1.87492</v>
      </c>
      <c r="O54" s="11" t="n">
        <v>1.84021</v>
      </c>
      <c r="P54" s="11" t="n">
        <v>1.83167</v>
      </c>
      <c r="Q54" s="11" t="n">
        <v>1.86093</v>
      </c>
      <c r="R54" s="11" t="n">
        <v>1.8785</v>
      </c>
      <c r="S54" s="11" t="n">
        <v>1.87492</v>
      </c>
      <c r="T54" s="11" t="n">
        <v>1.85614</v>
      </c>
      <c r="U54" s="11" t="n">
        <v>1.86471</v>
      </c>
      <c r="V54" s="11" t="n">
        <v>1.84385</v>
      </c>
      <c r="W54" s="11" t="n">
        <v>1.77833</v>
      </c>
      <c r="X54" s="11" t="n">
        <v>1.80226</v>
      </c>
      <c r="Y54" s="11" t="n">
        <v>1.7141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2764</v>
      </c>
      <c r="C55" s="11" t="n">
        <v>1.6593</v>
      </c>
      <c r="D55" s="11" t="n">
        <v>1.59152</v>
      </c>
      <c r="E55" s="11" t="n">
        <v>1.6199</v>
      </c>
      <c r="F55" s="11" t="n">
        <v>1.74436</v>
      </c>
      <c r="G55" s="11" t="n">
        <v>1.77946</v>
      </c>
      <c r="H55" s="11" t="n">
        <v>1.79321</v>
      </c>
      <c r="I55" s="11" t="n">
        <v>1.84565</v>
      </c>
      <c r="J55" s="11" t="n">
        <v>1.84937</v>
      </c>
      <c r="K55" s="11" t="n">
        <v>1.87286</v>
      </c>
      <c r="L55" s="11" t="n">
        <v>1.87443</v>
      </c>
      <c r="M55" s="11" t="n">
        <v>1.87799</v>
      </c>
      <c r="N55" s="11" t="n">
        <v>1.87654</v>
      </c>
      <c r="O55" s="11" t="n">
        <v>1.83762</v>
      </c>
      <c r="P55" s="11" t="n">
        <v>1.82873</v>
      </c>
      <c r="Q55" s="11" t="n">
        <v>1.8607</v>
      </c>
      <c r="R55" s="11" t="n">
        <v>1.87254</v>
      </c>
      <c r="S55" s="11" t="n">
        <v>1.8685</v>
      </c>
      <c r="T55" s="11" t="n">
        <v>1.82393</v>
      </c>
      <c r="U55" s="11" t="n">
        <v>1.85946</v>
      </c>
      <c r="V55" s="11" t="n">
        <v>1.84864</v>
      </c>
      <c r="W55" s="11" t="n">
        <v>1.77985</v>
      </c>
      <c r="X55" s="11" t="n">
        <v>1.78051</v>
      </c>
      <c r="Y55" s="11" t="n">
        <v>1.5762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0439</v>
      </c>
      <c r="C56" s="11" t="n">
        <v>1.6279</v>
      </c>
      <c r="D56" s="11" t="n">
        <v>1.5446</v>
      </c>
      <c r="E56" s="11" t="n">
        <v>1.46055</v>
      </c>
      <c r="F56" s="11" t="n">
        <v>1.55899</v>
      </c>
      <c r="G56" s="11" t="n">
        <v>1.67018</v>
      </c>
      <c r="H56" s="11" t="n">
        <v>1.72835</v>
      </c>
      <c r="I56" s="11" t="n">
        <v>1.7705</v>
      </c>
      <c r="J56" s="11" t="n">
        <v>1.78275</v>
      </c>
      <c r="K56" s="11" t="n">
        <v>1.82131</v>
      </c>
      <c r="L56" s="11" t="n">
        <v>1.82335</v>
      </c>
      <c r="M56" s="11" t="n">
        <v>1.78558</v>
      </c>
      <c r="N56" s="11" t="n">
        <v>1.76173</v>
      </c>
      <c r="O56" s="11" t="n">
        <v>1.7809</v>
      </c>
      <c r="P56" s="11" t="n">
        <v>1.77311</v>
      </c>
      <c r="Q56" s="11" t="n">
        <v>1.75634</v>
      </c>
      <c r="R56" s="11" t="n">
        <v>1.80959</v>
      </c>
      <c r="S56" s="11" t="n">
        <v>1.81093</v>
      </c>
      <c r="T56" s="11" t="n">
        <v>1.7813</v>
      </c>
      <c r="U56" s="11" t="n">
        <v>1.82462</v>
      </c>
      <c r="V56" s="11" t="n">
        <v>1.78675</v>
      </c>
      <c r="W56" s="11" t="n">
        <v>1.79103</v>
      </c>
      <c r="X56" s="11" t="n">
        <v>1.7326</v>
      </c>
      <c r="Y56" s="11" t="n">
        <v>1.574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9566</v>
      </c>
      <c r="C57" s="11" t="n">
        <v>1.59409</v>
      </c>
      <c r="D57" s="11" t="n">
        <v>1.5027</v>
      </c>
      <c r="E57" s="11" t="n">
        <v>1.44705</v>
      </c>
      <c r="F57" s="11" t="n">
        <v>1.56645</v>
      </c>
      <c r="G57" s="11" t="n">
        <v>1.64067</v>
      </c>
      <c r="H57" s="11" t="n">
        <v>1.67444</v>
      </c>
      <c r="I57" s="11" t="n">
        <v>1.67684</v>
      </c>
      <c r="J57" s="11" t="n">
        <v>1.69551</v>
      </c>
      <c r="K57" s="11" t="n">
        <v>1.84489</v>
      </c>
      <c r="L57" s="11" t="n">
        <v>1.75235</v>
      </c>
      <c r="M57" s="11" t="n">
        <v>1.75724</v>
      </c>
      <c r="N57" s="11" t="n">
        <v>1.84865</v>
      </c>
      <c r="O57" s="11" t="n">
        <v>1.76286</v>
      </c>
      <c r="P57" s="11" t="n">
        <v>1.77</v>
      </c>
      <c r="Q57" s="11" t="n">
        <v>1.87248</v>
      </c>
      <c r="R57" s="11" t="n">
        <v>1.89626</v>
      </c>
      <c r="S57" s="11" t="n">
        <v>1.88812</v>
      </c>
      <c r="T57" s="11" t="n">
        <v>1.87751</v>
      </c>
      <c r="U57" s="11" t="n">
        <v>1.89353</v>
      </c>
      <c r="V57" s="11" t="n">
        <v>1.7346</v>
      </c>
      <c r="W57" s="11" t="n">
        <v>1.71549</v>
      </c>
      <c r="X57" s="11" t="n">
        <v>1.70927</v>
      </c>
      <c r="Y57" s="11" t="n">
        <v>1.685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5851</v>
      </c>
      <c r="C58" s="11" t="n">
        <v>1.63967</v>
      </c>
      <c r="D58" s="11" t="n">
        <v>1.6144</v>
      </c>
      <c r="E58" s="11" t="n">
        <v>1.59108</v>
      </c>
      <c r="F58" s="11" t="n">
        <v>1.59702</v>
      </c>
      <c r="G58" s="11" t="n">
        <v>1.6727</v>
      </c>
      <c r="H58" s="11" t="n">
        <v>1.67654</v>
      </c>
      <c r="I58" s="11" t="n">
        <v>1.70804</v>
      </c>
      <c r="J58" s="11" t="n">
        <v>1.70779</v>
      </c>
      <c r="K58" s="11" t="n">
        <v>1.73844</v>
      </c>
      <c r="L58" s="11" t="n">
        <v>1.7362</v>
      </c>
      <c r="M58" s="11" t="n">
        <v>1.70965</v>
      </c>
      <c r="N58" s="11" t="n">
        <v>1.7079</v>
      </c>
      <c r="O58" s="11" t="n">
        <v>1.70452</v>
      </c>
      <c r="P58" s="11" t="n">
        <v>1.70156</v>
      </c>
      <c r="Q58" s="11" t="n">
        <v>1.6968</v>
      </c>
      <c r="R58" s="11" t="n">
        <v>1.71805</v>
      </c>
      <c r="S58" s="11" t="n">
        <v>1.72927</v>
      </c>
      <c r="T58" s="11" t="n">
        <v>1.71688</v>
      </c>
      <c r="U58" s="11" t="n">
        <v>1.71661</v>
      </c>
      <c r="V58" s="11" t="n">
        <v>1.67909</v>
      </c>
      <c r="W58" s="11" t="n">
        <v>1.69099</v>
      </c>
      <c r="X58" s="11" t="n">
        <v>1.68661</v>
      </c>
      <c r="Y58" s="11" t="n">
        <v>1.6062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7151</v>
      </c>
      <c r="C59" s="11" t="n">
        <v>1.54919</v>
      </c>
      <c r="D59" s="11" t="n">
        <v>1.54664</v>
      </c>
      <c r="E59" s="11" t="n">
        <v>1.53941</v>
      </c>
      <c r="F59" s="11" t="n">
        <v>1.55899</v>
      </c>
      <c r="G59" s="11" t="n">
        <v>1.59858</v>
      </c>
      <c r="H59" s="11" t="n">
        <v>1.59863</v>
      </c>
      <c r="I59" s="11" t="n">
        <v>1.61112</v>
      </c>
      <c r="J59" s="11" t="n">
        <v>1.61489</v>
      </c>
      <c r="K59" s="11" t="n">
        <v>1.63214</v>
      </c>
      <c r="L59" s="11" t="n">
        <v>1.63186</v>
      </c>
      <c r="M59" s="11" t="n">
        <v>1.63787</v>
      </c>
      <c r="N59" s="11" t="n">
        <v>1.61792</v>
      </c>
      <c r="O59" s="11" t="n">
        <v>1.61833</v>
      </c>
      <c r="P59" s="11" t="n">
        <v>1.61668</v>
      </c>
      <c r="Q59" s="11" t="n">
        <v>1.62636</v>
      </c>
      <c r="R59" s="11" t="n">
        <v>1.63635</v>
      </c>
      <c r="S59" s="11" t="n">
        <v>1.64816</v>
      </c>
      <c r="T59" s="11" t="n">
        <v>1.62322</v>
      </c>
      <c r="U59" s="11" t="n">
        <v>1.63675</v>
      </c>
      <c r="V59" s="11" t="n">
        <v>1.61282</v>
      </c>
      <c r="W59" s="11" t="n">
        <v>1.60962</v>
      </c>
      <c r="X59" s="11" t="n">
        <v>1.58759</v>
      </c>
      <c r="Y59" s="11" t="n">
        <v>1.570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0313</v>
      </c>
      <c r="C60" s="11" t="n">
        <v>1.60697</v>
      </c>
      <c r="D60" s="11" t="n">
        <v>1.58778</v>
      </c>
      <c r="E60" s="11" t="n">
        <v>1.58672</v>
      </c>
      <c r="F60" s="11" t="n">
        <v>1.59557</v>
      </c>
      <c r="G60" s="11" t="n">
        <v>1.65262</v>
      </c>
      <c r="H60" s="11" t="n">
        <v>1.64568</v>
      </c>
      <c r="I60" s="11" t="n">
        <v>1.67161</v>
      </c>
      <c r="J60" s="11" t="n">
        <v>1.66661</v>
      </c>
      <c r="K60" s="11" t="n">
        <v>1.69735</v>
      </c>
      <c r="L60" s="11" t="n">
        <v>1.6989</v>
      </c>
      <c r="M60" s="11" t="n">
        <v>1.69807</v>
      </c>
      <c r="N60" s="11" t="n">
        <v>1.66655</v>
      </c>
      <c r="O60" s="11" t="n">
        <v>1.66406</v>
      </c>
      <c r="P60" s="11" t="n">
        <v>1.66197</v>
      </c>
      <c r="Q60" s="11" t="n">
        <v>1.67689</v>
      </c>
      <c r="R60" s="11" t="n">
        <v>1.67952</v>
      </c>
      <c r="S60" s="11" t="n">
        <v>1.67774</v>
      </c>
      <c r="T60" s="11" t="n">
        <v>1.67201</v>
      </c>
      <c r="U60" s="11" t="n">
        <v>1.67075</v>
      </c>
      <c r="V60" s="11" t="n">
        <v>1.65454</v>
      </c>
      <c r="W60" s="11" t="n">
        <v>1.64164</v>
      </c>
      <c r="X60" s="11" t="n">
        <v>1.5971</v>
      </c>
      <c r="Y60" s="11" t="n">
        <v>1.50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581</v>
      </c>
      <c r="C61" s="11" t="n">
        <v>1.71234</v>
      </c>
      <c r="D61" s="11" t="n">
        <v>1.66758</v>
      </c>
      <c r="E61" s="11" t="n">
        <v>1.72884</v>
      </c>
      <c r="F61" s="11" t="n">
        <v>1.74398</v>
      </c>
      <c r="G61" s="11" t="n">
        <v>1.74434</v>
      </c>
      <c r="H61" s="11" t="n">
        <v>1.77727</v>
      </c>
      <c r="I61" s="11" t="n">
        <v>1.82338</v>
      </c>
      <c r="J61" s="11" t="n">
        <v>1.82224</v>
      </c>
      <c r="K61" s="11" t="n">
        <v>1.85814</v>
      </c>
      <c r="L61" s="11" t="n">
        <v>1.85318</v>
      </c>
      <c r="M61" s="11" t="n">
        <v>1.85282</v>
      </c>
      <c r="N61" s="11" t="n">
        <v>1.73564</v>
      </c>
      <c r="O61" s="11" t="n">
        <v>1.73729</v>
      </c>
      <c r="P61" s="11" t="n">
        <v>1.77122</v>
      </c>
      <c r="Q61" s="11" t="n">
        <v>1.83123</v>
      </c>
      <c r="R61" s="11" t="n">
        <v>1.84933</v>
      </c>
      <c r="S61" s="11" t="n">
        <v>1.819</v>
      </c>
      <c r="T61" s="11" t="n">
        <v>1.8284</v>
      </c>
      <c r="U61" s="11" t="n">
        <v>1.82532</v>
      </c>
      <c r="V61" s="11" t="n">
        <v>1.78139</v>
      </c>
      <c r="W61" s="11" t="n">
        <v>1.76524</v>
      </c>
      <c r="X61" s="11" t="n">
        <v>1.78545</v>
      </c>
      <c r="Y61" s="11" t="n">
        <v>1.695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0961</v>
      </c>
      <c r="C62" s="11" t="n">
        <v>1.71647</v>
      </c>
      <c r="D62" s="11" t="n">
        <v>1.70584</v>
      </c>
      <c r="E62" s="11" t="n">
        <v>1.77794</v>
      </c>
      <c r="F62" s="11" t="n">
        <v>1.81617</v>
      </c>
      <c r="G62" s="11" t="n">
        <v>1.92156</v>
      </c>
      <c r="H62" s="11" t="n">
        <v>1.94188</v>
      </c>
      <c r="I62" s="11" t="n">
        <v>1.95859</v>
      </c>
      <c r="J62" s="11" t="n">
        <v>1.94337</v>
      </c>
      <c r="K62" s="11" t="n">
        <v>2.01296</v>
      </c>
      <c r="L62" s="11" t="n">
        <v>2.0114</v>
      </c>
      <c r="M62" s="11" t="n">
        <v>2.00686</v>
      </c>
      <c r="N62" s="11" t="n">
        <v>1.92335</v>
      </c>
      <c r="O62" s="11" t="n">
        <v>1.92695</v>
      </c>
      <c r="P62" s="11" t="n">
        <v>1.92896</v>
      </c>
      <c r="Q62" s="11" t="n">
        <v>1.97889</v>
      </c>
      <c r="R62" s="11" t="n">
        <v>1.9652</v>
      </c>
      <c r="S62" s="11" t="n">
        <v>2.00287</v>
      </c>
      <c r="T62" s="11" t="n">
        <v>1.96263</v>
      </c>
      <c r="U62" s="11" t="n">
        <v>2.00516</v>
      </c>
      <c r="V62" s="11" t="n">
        <v>1.93643</v>
      </c>
      <c r="W62" s="11" t="n">
        <v>1.95859</v>
      </c>
      <c r="X62" s="11" t="n">
        <v>1.96666</v>
      </c>
      <c r="Y62" s="11" t="n">
        <v>1.907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9709</v>
      </c>
      <c r="C63" s="11" t="n">
        <v>1.98264</v>
      </c>
      <c r="D63" s="11" t="n">
        <v>1.79042</v>
      </c>
      <c r="E63" s="11" t="n">
        <v>1.78797</v>
      </c>
      <c r="F63" s="11" t="n">
        <v>1.82108</v>
      </c>
      <c r="G63" s="11" t="n">
        <v>1.97536</v>
      </c>
      <c r="H63" s="11" t="n">
        <v>1.99715</v>
      </c>
      <c r="I63" s="11" t="n">
        <v>1.98843</v>
      </c>
      <c r="J63" s="11" t="n">
        <v>2.07459</v>
      </c>
      <c r="K63" s="11" t="n">
        <v>2.06666</v>
      </c>
      <c r="L63" s="11" t="n">
        <v>2.07554</v>
      </c>
      <c r="M63" s="11" t="n">
        <v>2.0847</v>
      </c>
      <c r="N63" s="11" t="n">
        <v>2.03954</v>
      </c>
      <c r="O63" s="11" t="n">
        <v>2.05317</v>
      </c>
      <c r="P63" s="11" t="n">
        <v>2.04769</v>
      </c>
      <c r="Q63" s="11" t="n">
        <v>2.04457</v>
      </c>
      <c r="R63" s="11" t="n">
        <v>2.09463</v>
      </c>
      <c r="S63" s="11" t="n">
        <v>2.07405</v>
      </c>
      <c r="T63" s="11" t="n">
        <v>2.03884</v>
      </c>
      <c r="U63" s="11" t="n">
        <v>2.04904</v>
      </c>
      <c r="V63" s="11" t="n">
        <v>2.03044</v>
      </c>
      <c r="W63" s="11" t="n">
        <v>2.062</v>
      </c>
      <c r="X63" s="11" t="n">
        <v>1.97636</v>
      </c>
      <c r="Y63" s="11" t="n">
        <v>1.909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4884</v>
      </c>
      <c r="C64" s="11" t="n">
        <v>1.71262</v>
      </c>
      <c r="D64" s="11" t="n">
        <v>1.60505</v>
      </c>
      <c r="E64" s="11" t="n">
        <v>1.54419</v>
      </c>
      <c r="F64" s="11" t="n">
        <v>1.55657</v>
      </c>
      <c r="G64" s="11" t="n">
        <v>1.60328</v>
      </c>
      <c r="H64" s="11" t="n">
        <v>1.67002</v>
      </c>
      <c r="I64" s="11" t="n">
        <v>1.70204</v>
      </c>
      <c r="J64" s="11" t="n">
        <v>1.80795</v>
      </c>
      <c r="K64" s="11" t="n">
        <v>1.90138</v>
      </c>
      <c r="L64" s="11" t="n">
        <v>1.9346</v>
      </c>
      <c r="M64" s="11" t="n">
        <v>1.93862</v>
      </c>
      <c r="N64" s="11" t="n">
        <v>1.82322</v>
      </c>
      <c r="O64" s="11" t="n">
        <v>1.82141</v>
      </c>
      <c r="P64" s="11" t="n">
        <v>1.8271</v>
      </c>
      <c r="Q64" s="11" t="n">
        <v>1.88203</v>
      </c>
      <c r="R64" s="11" t="n">
        <v>1.93132</v>
      </c>
      <c r="S64" s="11" t="n">
        <v>1.92656</v>
      </c>
      <c r="T64" s="11" t="n">
        <v>1.92693</v>
      </c>
      <c r="U64" s="11" t="n">
        <v>1.91987</v>
      </c>
      <c r="V64" s="11" t="n">
        <v>1.93188</v>
      </c>
      <c r="W64" s="11" t="n">
        <v>1.94657</v>
      </c>
      <c r="X64" s="11" t="n">
        <v>1.84405</v>
      </c>
      <c r="Y64" s="11" t="n">
        <v>1.752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1688</v>
      </c>
      <c r="C65" s="11" t="n">
        <v>1.59315</v>
      </c>
      <c r="D65" s="11" t="n">
        <v>1.56583</v>
      </c>
      <c r="E65" s="11" t="n">
        <v>1.56655</v>
      </c>
      <c r="F65" s="11" t="n">
        <v>1.56379</v>
      </c>
      <c r="G65" s="11" t="n">
        <v>1.62966</v>
      </c>
      <c r="H65" s="11" t="n">
        <v>1.66481</v>
      </c>
      <c r="I65" s="11" t="n">
        <v>1.66598</v>
      </c>
      <c r="J65" s="11" t="n">
        <v>1.67652</v>
      </c>
      <c r="K65" s="11" t="n">
        <v>1.70224</v>
      </c>
      <c r="L65" s="11" t="n">
        <v>1.70043</v>
      </c>
      <c r="M65" s="11" t="n">
        <v>1.70048</v>
      </c>
      <c r="N65" s="11" t="n">
        <v>1.67229</v>
      </c>
      <c r="O65" s="11" t="n">
        <v>1.66866</v>
      </c>
      <c r="P65" s="11" t="n">
        <v>1.66431</v>
      </c>
      <c r="Q65" s="11" t="n">
        <v>1.67273</v>
      </c>
      <c r="R65" s="11" t="n">
        <v>1.67914</v>
      </c>
      <c r="S65" s="11" t="n">
        <v>1.67643</v>
      </c>
      <c r="T65" s="11" t="n">
        <v>1.66896</v>
      </c>
      <c r="U65" s="11" t="n">
        <v>1.6723</v>
      </c>
      <c r="V65" s="11" t="n">
        <v>1.64196</v>
      </c>
      <c r="W65" s="11" t="n">
        <v>1.68305</v>
      </c>
      <c r="X65" s="11" t="n">
        <v>1.6424</v>
      </c>
      <c r="Y65" s="11" t="n">
        <v>1.561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698</v>
      </c>
      <c r="C66" s="11" t="n">
        <v>1.62834</v>
      </c>
      <c r="D66" s="11" t="n">
        <v>1.6044</v>
      </c>
      <c r="E66" s="11" t="n">
        <v>1.59713</v>
      </c>
      <c r="F66" s="11" t="n">
        <v>1.62956</v>
      </c>
      <c r="G66" s="11" t="n">
        <v>1.68532</v>
      </c>
      <c r="H66" s="11" t="n">
        <v>1.68964</v>
      </c>
      <c r="I66" s="11" t="n">
        <v>1.71503</v>
      </c>
      <c r="J66" s="11" t="n">
        <v>1.70527</v>
      </c>
      <c r="K66" s="11" t="n">
        <v>1.70204</v>
      </c>
      <c r="L66" s="11" t="n">
        <v>1.70423</v>
      </c>
      <c r="M66" s="11" t="n">
        <v>1.71168</v>
      </c>
      <c r="N66" s="11" t="n">
        <v>1.7145</v>
      </c>
      <c r="O66" s="11" t="n">
        <v>1.71076</v>
      </c>
      <c r="P66" s="11" t="n">
        <v>1.70457</v>
      </c>
      <c r="Q66" s="11" t="n">
        <v>1.71572</v>
      </c>
      <c r="R66" s="11" t="n">
        <v>1.72262</v>
      </c>
      <c r="S66" s="11" t="n">
        <v>1.70996</v>
      </c>
      <c r="T66" s="11" t="n">
        <v>1.70255</v>
      </c>
      <c r="U66" s="11" t="n">
        <v>1.71201</v>
      </c>
      <c r="V66" s="11" t="n">
        <v>1.70007</v>
      </c>
      <c r="W66" s="11" t="n">
        <v>1.69897</v>
      </c>
      <c r="X66" s="11" t="n">
        <v>1.64355</v>
      </c>
      <c r="Y66" s="11" t="n">
        <v>1.5507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4778</v>
      </c>
      <c r="C67" s="11" t="n">
        <v>1.41762</v>
      </c>
      <c r="D67" s="11" t="n">
        <v>1.38894</v>
      </c>
      <c r="E67" s="11" t="n">
        <v>1.45828</v>
      </c>
      <c r="F67" s="11" t="n">
        <v>1.49905</v>
      </c>
      <c r="G67" s="11" t="n">
        <v>1.5306</v>
      </c>
      <c r="H67" s="11" t="n">
        <v>1.54775</v>
      </c>
      <c r="I67" s="11" t="n">
        <v>1.53124</v>
      </c>
      <c r="J67" s="11" t="n">
        <v>1.5897</v>
      </c>
      <c r="K67" s="11" t="n">
        <v>1.59116</v>
      </c>
      <c r="L67" s="11" t="n">
        <v>1.59046</v>
      </c>
      <c r="M67" s="11" t="n">
        <v>1.58121</v>
      </c>
      <c r="N67" s="11" t="n">
        <v>1.58053</v>
      </c>
      <c r="O67" s="11" t="n">
        <v>1.56472</v>
      </c>
      <c r="P67" s="11" t="n">
        <v>1.54613</v>
      </c>
      <c r="Q67" s="11" t="n">
        <v>1.54246</v>
      </c>
      <c r="R67" s="11" t="n">
        <v>1.58276</v>
      </c>
      <c r="S67" s="11" t="n">
        <v>1.57905</v>
      </c>
      <c r="T67" s="11" t="n">
        <v>1.57062</v>
      </c>
      <c r="U67" s="11" t="n">
        <v>1.5555</v>
      </c>
      <c r="V67" s="11" t="n">
        <v>1.55257</v>
      </c>
      <c r="W67" s="11" t="n">
        <v>1.54915</v>
      </c>
      <c r="X67" s="11" t="n">
        <v>1.5228</v>
      </c>
      <c r="Y67" s="11" t="n">
        <v>1.42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7266</v>
      </c>
      <c r="C68" s="11" t="n">
        <v>1.47866</v>
      </c>
      <c r="D68" s="11" t="n">
        <v>1.47997</v>
      </c>
      <c r="E68" s="11" t="n">
        <v>1.55148</v>
      </c>
      <c r="F68" s="11" t="n">
        <v>1.5759</v>
      </c>
      <c r="G68" s="11" t="n">
        <v>1.60039</v>
      </c>
      <c r="H68" s="11" t="n">
        <v>1.61885</v>
      </c>
      <c r="I68" s="11" t="n">
        <v>1.61834</v>
      </c>
      <c r="J68" s="11" t="n">
        <v>1.66931</v>
      </c>
      <c r="K68" s="11" t="n">
        <v>1.66553</v>
      </c>
      <c r="L68" s="11" t="n">
        <v>1.66711</v>
      </c>
      <c r="M68" s="11" t="n">
        <v>1.6667</v>
      </c>
      <c r="N68" s="11" t="n">
        <v>1.66466</v>
      </c>
      <c r="O68" s="11" t="n">
        <v>1.6295</v>
      </c>
      <c r="P68" s="11" t="n">
        <v>1.62235</v>
      </c>
      <c r="Q68" s="11" t="n">
        <v>1.64306</v>
      </c>
      <c r="R68" s="11" t="n">
        <v>1.6629</v>
      </c>
      <c r="S68" s="11" t="n">
        <v>1.65823</v>
      </c>
      <c r="T68" s="11" t="n">
        <v>1.64676</v>
      </c>
      <c r="U68" s="11" t="n">
        <v>1.64866</v>
      </c>
      <c r="V68" s="11" t="n">
        <v>1.613</v>
      </c>
      <c r="W68" s="11" t="n">
        <v>1.61284</v>
      </c>
      <c r="X68" s="11" t="n">
        <v>1.57846</v>
      </c>
      <c r="Y68" s="11" t="n">
        <v>1.457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8009</v>
      </c>
      <c r="C69" s="11" t="n">
        <v>1.5096</v>
      </c>
      <c r="D69" s="11" t="n">
        <v>1.50742</v>
      </c>
      <c r="E69" s="11" t="n">
        <v>1.56337</v>
      </c>
      <c r="F69" s="11" t="n">
        <v>1.61732</v>
      </c>
      <c r="G69" s="11" t="n">
        <v>1.67696</v>
      </c>
      <c r="H69" s="11" t="n">
        <v>1.6916</v>
      </c>
      <c r="I69" s="11" t="n">
        <v>1.71053</v>
      </c>
      <c r="J69" s="11" t="n">
        <v>1.71061</v>
      </c>
      <c r="K69" s="11" t="n">
        <v>1.7172</v>
      </c>
      <c r="L69" s="11" t="n">
        <v>1.72521</v>
      </c>
      <c r="M69" s="11" t="n">
        <v>1.72142</v>
      </c>
      <c r="N69" s="11" t="n">
        <v>1.72815</v>
      </c>
      <c r="O69" s="11" t="n">
        <v>1.71585</v>
      </c>
      <c r="P69" s="11" t="n">
        <v>1.79448</v>
      </c>
      <c r="Q69" s="11" t="n">
        <v>1.80476</v>
      </c>
      <c r="R69" s="11" t="n">
        <v>1.7256</v>
      </c>
      <c r="S69" s="11" t="n">
        <v>1.71459</v>
      </c>
      <c r="T69" s="11" t="n">
        <v>1.70732</v>
      </c>
      <c r="U69" s="11" t="n">
        <v>1.71914</v>
      </c>
      <c r="V69" s="11" t="n">
        <v>1.69828</v>
      </c>
      <c r="W69" s="11" t="n">
        <v>1.69928</v>
      </c>
      <c r="X69" s="11" t="n">
        <v>1.6925</v>
      </c>
      <c r="Y69" s="11" t="n">
        <v>1.571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634</v>
      </c>
      <c r="C70" s="11" t="n">
        <v>1.55873</v>
      </c>
      <c r="D70" s="11" t="n">
        <v>1.50793</v>
      </c>
      <c r="E70" s="11" t="n">
        <v>1.51899</v>
      </c>
      <c r="F70" s="11" t="n">
        <v>1.56634</v>
      </c>
      <c r="G70" s="11" t="n">
        <v>1.60007</v>
      </c>
      <c r="H70" s="11" t="n">
        <v>1.66505</v>
      </c>
      <c r="I70" s="11" t="n">
        <v>1.6628</v>
      </c>
      <c r="J70" s="11" t="n">
        <v>1.77436</v>
      </c>
      <c r="K70" s="11" t="n">
        <v>1.78458</v>
      </c>
      <c r="L70" s="11" t="n">
        <v>1.78608</v>
      </c>
      <c r="M70" s="11" t="n">
        <v>1.78456</v>
      </c>
      <c r="N70" s="11" t="n">
        <v>1.7703</v>
      </c>
      <c r="O70" s="11" t="n">
        <v>1.67932</v>
      </c>
      <c r="P70" s="11" t="n">
        <v>1.67357</v>
      </c>
      <c r="Q70" s="11" t="n">
        <v>1.70197</v>
      </c>
      <c r="R70" s="11" t="n">
        <v>1.71486</v>
      </c>
      <c r="S70" s="11" t="n">
        <v>1.72631</v>
      </c>
      <c r="T70" s="11" t="n">
        <v>1.72043</v>
      </c>
      <c r="U70" s="11" t="n">
        <v>1.76473</v>
      </c>
      <c r="V70" s="11" t="n">
        <v>1.72135</v>
      </c>
      <c r="W70" s="11" t="n">
        <v>1.72269</v>
      </c>
      <c r="X70" s="11" t="n">
        <v>1.67867</v>
      </c>
      <c r="Y70" s="11" t="n">
        <v>1.57736</v>
      </c>
    </row>
    <row r="71" customFormat="false" ht="12.75" hidden="false" customHeight="false" outlineLevel="0" collapsed="false">
      <c r="A71" s="10" t="n">
        <v>29</v>
      </c>
      <c r="B71" s="11" t="n">
        <v>1.57038</v>
      </c>
      <c r="C71" s="11" t="n">
        <v>1.52358</v>
      </c>
      <c r="D71" s="11" t="n">
        <v>1.42972</v>
      </c>
      <c r="E71" s="11" t="n">
        <v>1.34824</v>
      </c>
      <c r="F71" s="11" t="n">
        <v>1.46734</v>
      </c>
      <c r="G71" s="11" t="n">
        <v>1.52705</v>
      </c>
      <c r="H71" s="11" t="n">
        <v>1.57758</v>
      </c>
      <c r="I71" s="11" t="n">
        <v>1.56896</v>
      </c>
      <c r="J71" s="11" t="n">
        <v>1.66848</v>
      </c>
      <c r="K71" s="11" t="n">
        <v>1.66494</v>
      </c>
      <c r="L71" s="11" t="n">
        <v>1.68078</v>
      </c>
      <c r="M71" s="11" t="n">
        <v>1.66536</v>
      </c>
      <c r="N71" s="11" t="n">
        <v>1.66932</v>
      </c>
      <c r="O71" s="11" t="n">
        <v>1.63621</v>
      </c>
      <c r="P71" s="11" t="n">
        <v>1.64998</v>
      </c>
      <c r="Q71" s="11" t="n">
        <v>1.6659</v>
      </c>
      <c r="R71" s="11" t="n">
        <v>1.68293</v>
      </c>
      <c r="S71" s="11" t="n">
        <v>1.68407</v>
      </c>
      <c r="T71" s="11" t="n">
        <v>1.6789</v>
      </c>
      <c r="U71" s="11" t="n">
        <v>1.6815</v>
      </c>
      <c r="V71" s="11" t="n">
        <v>1.67066</v>
      </c>
      <c r="W71" s="11" t="n">
        <v>1.65423</v>
      </c>
      <c r="X71" s="11" t="n">
        <v>1.58161</v>
      </c>
      <c r="Y71" s="11" t="n">
        <v>1.47456</v>
      </c>
    </row>
    <row r="72" customFormat="false" ht="12.75" hidden="false" customHeight="false" outlineLevel="0" collapsed="false">
      <c r="A72" s="10" t="n">
        <v>30</v>
      </c>
      <c r="B72" s="11" t="n">
        <v>1.49028</v>
      </c>
      <c r="C72" s="11" t="n">
        <v>1.49199</v>
      </c>
      <c r="D72" s="11" t="n">
        <v>1.49625</v>
      </c>
      <c r="E72" s="11" t="n">
        <v>1.31288</v>
      </c>
      <c r="F72" s="11" t="n">
        <v>1.51955</v>
      </c>
      <c r="G72" s="11" t="n">
        <v>1.56862</v>
      </c>
      <c r="H72" s="11" t="n">
        <v>1.6327</v>
      </c>
      <c r="I72" s="11" t="n">
        <v>1.64751</v>
      </c>
      <c r="J72" s="11" t="n">
        <v>1.67818</v>
      </c>
      <c r="K72" s="11" t="n">
        <v>1.67718</v>
      </c>
      <c r="L72" s="11" t="n">
        <v>1.67466</v>
      </c>
      <c r="M72" s="11" t="n">
        <v>1.67601</v>
      </c>
      <c r="N72" s="11" t="n">
        <v>1.67698</v>
      </c>
      <c r="O72" s="11" t="n">
        <v>1.65444</v>
      </c>
      <c r="P72" s="11" t="n">
        <v>1.64908</v>
      </c>
      <c r="Q72" s="11" t="n">
        <v>1.65686</v>
      </c>
      <c r="R72" s="11" t="n">
        <v>1.67441</v>
      </c>
      <c r="S72" s="11" t="n">
        <v>1.66679</v>
      </c>
      <c r="T72" s="11" t="n">
        <v>1.66437</v>
      </c>
      <c r="U72" s="11" t="n">
        <v>1.66538</v>
      </c>
      <c r="V72" s="11" t="n">
        <v>1.64839</v>
      </c>
      <c r="W72" s="11" t="n">
        <v>1.62818</v>
      </c>
      <c r="X72" s="11" t="n">
        <v>1.63116</v>
      </c>
      <c r="Y72" s="11" t="n">
        <v>1.46698</v>
      </c>
    </row>
    <row r="73" customFormat="false" ht="12.75" hidden="false" customHeight="false" outlineLevel="0" collapsed="false">
      <c r="A73" s="12" t="n">
        <v>31</v>
      </c>
      <c r="B73" s="13" t="n">
        <v>1.47619</v>
      </c>
      <c r="C73" s="13" t="n">
        <v>1.48578</v>
      </c>
      <c r="D73" s="13" t="n">
        <v>1.45386</v>
      </c>
      <c r="E73" s="13" t="n">
        <v>1.47239</v>
      </c>
      <c r="F73" s="13" t="n">
        <v>1.57425</v>
      </c>
      <c r="G73" s="13" t="n">
        <v>1.59426</v>
      </c>
      <c r="H73" s="13" t="n">
        <v>1.63011</v>
      </c>
      <c r="I73" s="13" t="n">
        <v>1.64955</v>
      </c>
      <c r="J73" s="13" t="n">
        <v>1.68002</v>
      </c>
      <c r="K73" s="13" t="n">
        <v>1.68171</v>
      </c>
      <c r="L73" s="13" t="n">
        <v>1.68127</v>
      </c>
      <c r="M73" s="13" t="n">
        <v>1.68059</v>
      </c>
      <c r="N73" s="13" t="n">
        <v>1.67928</v>
      </c>
      <c r="O73" s="13" t="n">
        <v>1.65574</v>
      </c>
      <c r="P73" s="13" t="n">
        <v>1.64801</v>
      </c>
      <c r="Q73" s="13" t="n">
        <v>1.65628</v>
      </c>
      <c r="R73" s="13" t="n">
        <v>1.66572</v>
      </c>
      <c r="S73" s="13" t="n">
        <v>1.65253</v>
      </c>
      <c r="T73" s="13" t="n">
        <v>1.65698</v>
      </c>
      <c r="U73" s="13" t="n">
        <v>1.6577</v>
      </c>
      <c r="V73" s="13" t="n">
        <v>1.65837</v>
      </c>
      <c r="W73" s="13" t="n">
        <v>1.6391</v>
      </c>
      <c r="X73" s="13" t="n">
        <v>1.57199</v>
      </c>
      <c r="Y73" s="13" t="n">
        <v>1.459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4867</v>
      </c>
      <c r="C79" s="11" t="n">
        <v>1.53531</v>
      </c>
      <c r="D79" s="11" t="n">
        <v>1.4981</v>
      </c>
      <c r="E79" s="11" t="n">
        <v>1.43351</v>
      </c>
      <c r="F79" s="11" t="n">
        <v>1.50519</v>
      </c>
      <c r="G79" s="11" t="n">
        <v>1.51743</v>
      </c>
      <c r="H79" s="11" t="n">
        <v>1.53586</v>
      </c>
      <c r="I79" s="11" t="n">
        <v>1.54262</v>
      </c>
      <c r="J79" s="11" t="n">
        <v>1.5829</v>
      </c>
      <c r="K79" s="11" t="n">
        <v>1.59827</v>
      </c>
      <c r="L79" s="11" t="n">
        <v>1.60664</v>
      </c>
      <c r="M79" s="11" t="n">
        <v>1.59746</v>
      </c>
      <c r="N79" s="11" t="n">
        <v>1.60628</v>
      </c>
      <c r="O79" s="11" t="n">
        <v>1.58693</v>
      </c>
      <c r="P79" s="11" t="n">
        <v>1.58157</v>
      </c>
      <c r="Q79" s="11" t="n">
        <v>1.60897</v>
      </c>
      <c r="R79" s="11" t="n">
        <v>1.61792</v>
      </c>
      <c r="S79" s="11" t="n">
        <v>1.61777</v>
      </c>
      <c r="T79" s="11" t="n">
        <v>1.60104</v>
      </c>
      <c r="U79" s="11" t="n">
        <v>1.60592</v>
      </c>
      <c r="V79" s="11" t="n">
        <v>1.58771</v>
      </c>
      <c r="W79" s="11" t="n">
        <v>1.58365</v>
      </c>
      <c r="X79" s="11" t="n">
        <v>1.56901</v>
      </c>
      <c r="Y79" s="11" t="n">
        <v>1.5019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4278</v>
      </c>
      <c r="C80" s="11" t="n">
        <v>1.40584</v>
      </c>
      <c r="D80" s="11" t="n">
        <v>1.38262</v>
      </c>
      <c r="E80" s="11" t="n">
        <v>1.55711</v>
      </c>
      <c r="F80" s="11" t="n">
        <v>1.59099</v>
      </c>
      <c r="G80" s="11" t="n">
        <v>1.63915</v>
      </c>
      <c r="H80" s="11" t="n">
        <v>1.63992</v>
      </c>
      <c r="I80" s="11" t="n">
        <v>1.78417</v>
      </c>
      <c r="J80" s="11" t="n">
        <v>1.88753</v>
      </c>
      <c r="K80" s="11" t="n">
        <v>1.88004</v>
      </c>
      <c r="L80" s="11" t="n">
        <v>1.86805</v>
      </c>
      <c r="M80" s="11" t="n">
        <v>1.86522</v>
      </c>
      <c r="N80" s="11" t="n">
        <v>1.85328</v>
      </c>
      <c r="O80" s="11" t="n">
        <v>1.78714</v>
      </c>
      <c r="P80" s="11" t="n">
        <v>1.8863</v>
      </c>
      <c r="Q80" s="11" t="n">
        <v>1.90796</v>
      </c>
      <c r="R80" s="11" t="n">
        <v>1.891</v>
      </c>
      <c r="S80" s="11" t="n">
        <v>1.89368</v>
      </c>
      <c r="T80" s="11" t="n">
        <v>1.89717</v>
      </c>
      <c r="U80" s="11" t="n">
        <v>1.88544</v>
      </c>
      <c r="V80" s="11" t="n">
        <v>1.82359</v>
      </c>
      <c r="W80" s="11" t="n">
        <v>1.70921</v>
      </c>
      <c r="X80" s="11" t="n">
        <v>1.59861</v>
      </c>
      <c r="Y80" s="11" t="n">
        <v>1.4382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343</v>
      </c>
      <c r="C81" s="11" t="n">
        <v>1.41729</v>
      </c>
      <c r="D81" s="11" t="n">
        <v>1.41504</v>
      </c>
      <c r="E81" s="11" t="n">
        <v>1.41712</v>
      </c>
      <c r="F81" s="11" t="n">
        <v>1.63142</v>
      </c>
      <c r="G81" s="11" t="n">
        <v>1.77238</v>
      </c>
      <c r="H81" s="11" t="n">
        <v>1.76413</v>
      </c>
      <c r="I81" s="11" t="n">
        <v>1.78996</v>
      </c>
      <c r="J81" s="11" t="n">
        <v>1.87028</v>
      </c>
      <c r="K81" s="11" t="n">
        <v>1.84669</v>
      </c>
      <c r="L81" s="11" t="n">
        <v>1.8501</v>
      </c>
      <c r="M81" s="11" t="n">
        <v>1.8494</v>
      </c>
      <c r="N81" s="11" t="n">
        <v>1.85233</v>
      </c>
      <c r="O81" s="11" t="n">
        <v>1.82003</v>
      </c>
      <c r="P81" s="11" t="n">
        <v>1.84988</v>
      </c>
      <c r="Q81" s="11" t="n">
        <v>1.8525</v>
      </c>
      <c r="R81" s="11" t="n">
        <v>1.86589</v>
      </c>
      <c r="S81" s="11" t="n">
        <v>1.84814</v>
      </c>
      <c r="T81" s="11" t="n">
        <v>1.84305</v>
      </c>
      <c r="U81" s="11" t="n">
        <v>1.84242</v>
      </c>
      <c r="V81" s="11" t="n">
        <v>1.81479</v>
      </c>
      <c r="W81" s="11" t="n">
        <v>1.6901</v>
      </c>
      <c r="X81" s="11" t="n">
        <v>1.60398</v>
      </c>
      <c r="Y81" s="11" t="n">
        <v>1.441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1228</v>
      </c>
      <c r="C82" s="11" t="n">
        <v>1.44086</v>
      </c>
      <c r="D82" s="11" t="n">
        <v>1.40722</v>
      </c>
      <c r="E82" s="11" t="n">
        <v>1.39689</v>
      </c>
      <c r="F82" s="11" t="n">
        <v>1.50663</v>
      </c>
      <c r="G82" s="11" t="n">
        <v>1.59476</v>
      </c>
      <c r="H82" s="11" t="n">
        <v>1.67217</v>
      </c>
      <c r="I82" s="11" t="n">
        <v>1.65981</v>
      </c>
      <c r="J82" s="11" t="n">
        <v>1.71234</v>
      </c>
      <c r="K82" s="11" t="n">
        <v>1.63862</v>
      </c>
      <c r="L82" s="11" t="n">
        <v>1.6415</v>
      </c>
      <c r="M82" s="11" t="n">
        <v>1.63833</v>
      </c>
      <c r="N82" s="11" t="n">
        <v>1.64577</v>
      </c>
      <c r="O82" s="11" t="n">
        <v>1.67218</v>
      </c>
      <c r="P82" s="11" t="n">
        <v>1.67315</v>
      </c>
      <c r="Q82" s="11" t="n">
        <v>1.69869</v>
      </c>
      <c r="R82" s="11" t="n">
        <v>1.70226</v>
      </c>
      <c r="S82" s="11" t="n">
        <v>1.64026</v>
      </c>
      <c r="T82" s="11" t="n">
        <v>1.61142</v>
      </c>
      <c r="U82" s="11" t="n">
        <v>1.6293</v>
      </c>
      <c r="V82" s="11" t="n">
        <v>1.59388</v>
      </c>
      <c r="W82" s="11" t="n">
        <v>1.51353</v>
      </c>
      <c r="X82" s="11" t="n">
        <v>1.41837</v>
      </c>
      <c r="Y82" s="11" t="n">
        <v>1.325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6251</v>
      </c>
      <c r="C83" s="11" t="n">
        <v>1.37322</v>
      </c>
      <c r="D83" s="11" t="n">
        <v>1.40885</v>
      </c>
      <c r="E83" s="11" t="n">
        <v>1.42947</v>
      </c>
      <c r="F83" s="11" t="n">
        <v>1.57859</v>
      </c>
      <c r="G83" s="11" t="n">
        <v>1.63656</v>
      </c>
      <c r="H83" s="11" t="n">
        <v>1.74902</v>
      </c>
      <c r="I83" s="11" t="n">
        <v>1.75862</v>
      </c>
      <c r="J83" s="11" t="n">
        <v>1.76499</v>
      </c>
      <c r="K83" s="11" t="n">
        <v>1.77101</v>
      </c>
      <c r="L83" s="11" t="n">
        <v>1.77582</v>
      </c>
      <c r="M83" s="11" t="n">
        <v>1.77798</v>
      </c>
      <c r="N83" s="11" t="n">
        <v>1.77968</v>
      </c>
      <c r="O83" s="11" t="n">
        <v>1.753</v>
      </c>
      <c r="P83" s="11" t="n">
        <v>1.76433</v>
      </c>
      <c r="Q83" s="11" t="n">
        <v>1.7774</v>
      </c>
      <c r="R83" s="11" t="n">
        <v>1.79492</v>
      </c>
      <c r="S83" s="11" t="n">
        <v>1.76408</v>
      </c>
      <c r="T83" s="11" t="n">
        <v>1.77212</v>
      </c>
      <c r="U83" s="11" t="n">
        <v>1.77902</v>
      </c>
      <c r="V83" s="11" t="n">
        <v>1.7237</v>
      </c>
      <c r="W83" s="11" t="n">
        <v>1.61546</v>
      </c>
      <c r="X83" s="11" t="n">
        <v>1.52439</v>
      </c>
      <c r="Y83" s="11" t="n">
        <v>1.4041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2868</v>
      </c>
      <c r="C84" s="11" t="n">
        <v>1.45093</v>
      </c>
      <c r="D84" s="11" t="n">
        <v>1.43559</v>
      </c>
      <c r="E84" s="11" t="n">
        <v>1.46288</v>
      </c>
      <c r="F84" s="11" t="n">
        <v>1.58853</v>
      </c>
      <c r="G84" s="11" t="n">
        <v>1.68097</v>
      </c>
      <c r="H84" s="11" t="n">
        <v>1.71216</v>
      </c>
      <c r="I84" s="11" t="n">
        <v>1.84967</v>
      </c>
      <c r="J84" s="11" t="n">
        <v>1.87832</v>
      </c>
      <c r="K84" s="11" t="n">
        <v>1.88403</v>
      </c>
      <c r="L84" s="11" t="n">
        <v>1.84317</v>
      </c>
      <c r="M84" s="11" t="n">
        <v>1.8453</v>
      </c>
      <c r="N84" s="11" t="n">
        <v>1.85667</v>
      </c>
      <c r="O84" s="11" t="n">
        <v>1.82288</v>
      </c>
      <c r="P84" s="11" t="n">
        <v>1.82155</v>
      </c>
      <c r="Q84" s="11" t="n">
        <v>1.86166</v>
      </c>
      <c r="R84" s="11" t="n">
        <v>1.84705</v>
      </c>
      <c r="S84" s="11" t="n">
        <v>1.84599</v>
      </c>
      <c r="T84" s="11" t="n">
        <v>1.8518</v>
      </c>
      <c r="U84" s="11" t="n">
        <v>1.82134</v>
      </c>
      <c r="V84" s="11" t="n">
        <v>1.83076</v>
      </c>
      <c r="W84" s="11" t="n">
        <v>1.8343</v>
      </c>
      <c r="X84" s="11" t="n">
        <v>1.76631</v>
      </c>
      <c r="Y84" s="11" t="n">
        <v>1.578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5783</v>
      </c>
      <c r="C85" s="11" t="n">
        <v>1.63082</v>
      </c>
      <c r="D85" s="11" t="n">
        <v>1.61113</v>
      </c>
      <c r="E85" s="11" t="n">
        <v>1.59906</v>
      </c>
      <c r="F85" s="11" t="n">
        <v>1.64209</v>
      </c>
      <c r="G85" s="11" t="n">
        <v>1.65805</v>
      </c>
      <c r="H85" s="11" t="n">
        <v>1.70589</v>
      </c>
      <c r="I85" s="11" t="n">
        <v>1.69676</v>
      </c>
      <c r="J85" s="11" t="n">
        <v>1.73679</v>
      </c>
      <c r="K85" s="11" t="n">
        <v>1.74803</v>
      </c>
      <c r="L85" s="11" t="n">
        <v>1.73769</v>
      </c>
      <c r="M85" s="11" t="n">
        <v>1.67951</v>
      </c>
      <c r="N85" s="11" t="n">
        <v>1.68336</v>
      </c>
      <c r="O85" s="11" t="n">
        <v>1.69808</v>
      </c>
      <c r="P85" s="11" t="n">
        <v>1.69581</v>
      </c>
      <c r="Q85" s="11" t="n">
        <v>1.6779</v>
      </c>
      <c r="R85" s="11" t="n">
        <v>1.72141</v>
      </c>
      <c r="S85" s="11" t="n">
        <v>1.72245</v>
      </c>
      <c r="T85" s="11" t="n">
        <v>1.67411</v>
      </c>
      <c r="U85" s="11" t="n">
        <v>1.6805</v>
      </c>
      <c r="V85" s="11" t="n">
        <v>1.69112</v>
      </c>
      <c r="W85" s="11" t="n">
        <v>1.70543</v>
      </c>
      <c r="X85" s="11" t="n">
        <v>1.68965</v>
      </c>
      <c r="Y85" s="11" t="n">
        <v>1.657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1825</v>
      </c>
      <c r="C86" s="11" t="n">
        <v>1.63928</v>
      </c>
      <c r="D86" s="11" t="n">
        <v>1.59992</v>
      </c>
      <c r="E86" s="11" t="n">
        <v>1.51802</v>
      </c>
      <c r="F86" s="11" t="n">
        <v>1.61193</v>
      </c>
      <c r="G86" s="11" t="n">
        <v>1.70357</v>
      </c>
      <c r="H86" s="11" t="n">
        <v>1.78625</v>
      </c>
      <c r="I86" s="11" t="n">
        <v>1.82722</v>
      </c>
      <c r="J86" s="11" t="n">
        <v>1.88267</v>
      </c>
      <c r="K86" s="11" t="n">
        <v>1.91791</v>
      </c>
      <c r="L86" s="11" t="n">
        <v>1.94391</v>
      </c>
      <c r="M86" s="11" t="n">
        <v>1.90127</v>
      </c>
      <c r="N86" s="11" t="n">
        <v>1.90655</v>
      </c>
      <c r="O86" s="11" t="n">
        <v>1.88211</v>
      </c>
      <c r="P86" s="11" t="n">
        <v>1.91805</v>
      </c>
      <c r="Q86" s="11" t="n">
        <v>1.90293</v>
      </c>
      <c r="R86" s="11" t="n">
        <v>1.94067</v>
      </c>
      <c r="S86" s="11" t="n">
        <v>1.91723</v>
      </c>
      <c r="T86" s="11" t="n">
        <v>1.91154</v>
      </c>
      <c r="U86" s="11" t="n">
        <v>1.92659</v>
      </c>
      <c r="V86" s="11" t="n">
        <v>1.94681</v>
      </c>
      <c r="W86" s="11" t="n">
        <v>1.88692</v>
      </c>
      <c r="X86" s="11" t="n">
        <v>1.85271</v>
      </c>
      <c r="Y86" s="11" t="n">
        <v>1.729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4392</v>
      </c>
      <c r="C87" s="11" t="n">
        <v>1.69027</v>
      </c>
      <c r="D87" s="11" t="n">
        <v>1.61842</v>
      </c>
      <c r="E87" s="11" t="n">
        <v>1.61521</v>
      </c>
      <c r="F87" s="11" t="n">
        <v>1.66062</v>
      </c>
      <c r="G87" s="11" t="n">
        <v>1.682</v>
      </c>
      <c r="H87" s="11" t="n">
        <v>1.69664</v>
      </c>
      <c r="I87" s="11" t="n">
        <v>1.73824</v>
      </c>
      <c r="J87" s="11" t="n">
        <v>1.79192</v>
      </c>
      <c r="K87" s="11" t="n">
        <v>1.79138</v>
      </c>
      <c r="L87" s="11" t="n">
        <v>1.79238</v>
      </c>
      <c r="M87" s="11" t="n">
        <v>1.79416</v>
      </c>
      <c r="N87" s="11" t="n">
        <v>1.78866</v>
      </c>
      <c r="O87" s="11" t="n">
        <v>1.71964</v>
      </c>
      <c r="P87" s="11" t="n">
        <v>1.78092</v>
      </c>
      <c r="Q87" s="11" t="n">
        <v>1.79759</v>
      </c>
      <c r="R87" s="11" t="n">
        <v>1.78537</v>
      </c>
      <c r="S87" s="11" t="n">
        <v>1.78283</v>
      </c>
      <c r="T87" s="11" t="n">
        <v>1.78087</v>
      </c>
      <c r="U87" s="11" t="n">
        <v>1.78711</v>
      </c>
      <c r="V87" s="11" t="n">
        <v>1.78343</v>
      </c>
      <c r="W87" s="11" t="n">
        <v>1.72883</v>
      </c>
      <c r="X87" s="11" t="n">
        <v>1.69845</v>
      </c>
      <c r="Y87" s="11" t="n">
        <v>1.64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1223</v>
      </c>
      <c r="C88" s="11" t="n">
        <v>1.57285</v>
      </c>
      <c r="D88" s="11" t="n">
        <v>1.58214</v>
      </c>
      <c r="E88" s="11" t="n">
        <v>1.5623</v>
      </c>
      <c r="F88" s="11" t="n">
        <v>1.65867</v>
      </c>
      <c r="G88" s="11" t="n">
        <v>1.64579</v>
      </c>
      <c r="H88" s="11" t="n">
        <v>1.71021</v>
      </c>
      <c r="I88" s="11" t="n">
        <v>1.73823</v>
      </c>
      <c r="J88" s="11" t="n">
        <v>1.74832</v>
      </c>
      <c r="K88" s="11" t="n">
        <v>1.75338</v>
      </c>
      <c r="L88" s="11" t="n">
        <v>1.75599</v>
      </c>
      <c r="M88" s="11" t="n">
        <v>1.75535</v>
      </c>
      <c r="N88" s="11" t="n">
        <v>1.74595</v>
      </c>
      <c r="O88" s="11" t="n">
        <v>1.69672</v>
      </c>
      <c r="P88" s="11" t="n">
        <v>1.6963</v>
      </c>
      <c r="Q88" s="11" t="n">
        <v>1.74212</v>
      </c>
      <c r="R88" s="11" t="n">
        <v>1.72541</v>
      </c>
      <c r="S88" s="11" t="n">
        <v>1.72737</v>
      </c>
      <c r="T88" s="11" t="n">
        <v>1.67632</v>
      </c>
      <c r="U88" s="11" t="n">
        <v>1.68691</v>
      </c>
      <c r="V88" s="11" t="n">
        <v>1.69747</v>
      </c>
      <c r="W88" s="11" t="n">
        <v>1.67825</v>
      </c>
      <c r="X88" s="11" t="n">
        <v>1.61049</v>
      </c>
      <c r="Y88" s="11" t="n">
        <v>1.5207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236</v>
      </c>
      <c r="C89" s="11" t="n">
        <v>1.49143</v>
      </c>
      <c r="D89" s="11" t="n">
        <v>1.52828</v>
      </c>
      <c r="E89" s="11" t="n">
        <v>1.52636</v>
      </c>
      <c r="F89" s="11" t="n">
        <v>1.56401</v>
      </c>
      <c r="G89" s="11" t="n">
        <v>1.58349</v>
      </c>
      <c r="H89" s="11" t="n">
        <v>1.59053</v>
      </c>
      <c r="I89" s="11" t="n">
        <v>1.60617</v>
      </c>
      <c r="J89" s="11" t="n">
        <v>1.60887</v>
      </c>
      <c r="K89" s="11" t="n">
        <v>1.6071</v>
      </c>
      <c r="L89" s="11" t="n">
        <v>1.61103</v>
      </c>
      <c r="M89" s="11" t="n">
        <v>1.61195</v>
      </c>
      <c r="N89" s="11" t="n">
        <v>1.61617</v>
      </c>
      <c r="O89" s="11" t="n">
        <v>1.60607</v>
      </c>
      <c r="P89" s="11" t="n">
        <v>1.60457</v>
      </c>
      <c r="Q89" s="11" t="n">
        <v>1.60104</v>
      </c>
      <c r="R89" s="11" t="n">
        <v>1.61312</v>
      </c>
      <c r="S89" s="11" t="n">
        <v>1.62363</v>
      </c>
      <c r="T89" s="11" t="n">
        <v>1.59683</v>
      </c>
      <c r="U89" s="11" t="n">
        <v>1.607</v>
      </c>
      <c r="V89" s="11" t="n">
        <v>1.60867</v>
      </c>
      <c r="W89" s="11" t="n">
        <v>1.58518</v>
      </c>
      <c r="X89" s="11" t="n">
        <v>1.58419</v>
      </c>
      <c r="Y89" s="11" t="n">
        <v>1.47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4464</v>
      </c>
      <c r="C90" s="11" t="n">
        <v>1.60402</v>
      </c>
      <c r="D90" s="11" t="n">
        <v>1.59311</v>
      </c>
      <c r="E90" s="11" t="n">
        <v>1.59079</v>
      </c>
      <c r="F90" s="11" t="n">
        <v>1.63179</v>
      </c>
      <c r="G90" s="11" t="n">
        <v>1.72903</v>
      </c>
      <c r="H90" s="11" t="n">
        <v>1.75159</v>
      </c>
      <c r="I90" s="11" t="n">
        <v>1.78698</v>
      </c>
      <c r="J90" s="11" t="n">
        <v>1.78453</v>
      </c>
      <c r="K90" s="11" t="n">
        <v>1.80219</v>
      </c>
      <c r="L90" s="11" t="n">
        <v>1.80485</v>
      </c>
      <c r="M90" s="11" t="n">
        <v>1.80752</v>
      </c>
      <c r="N90" s="11" t="n">
        <v>1.8067</v>
      </c>
      <c r="O90" s="11" t="n">
        <v>1.77378</v>
      </c>
      <c r="P90" s="11" t="n">
        <v>1.76569</v>
      </c>
      <c r="Q90" s="11" t="n">
        <v>1.79343</v>
      </c>
      <c r="R90" s="11" t="n">
        <v>1.81009</v>
      </c>
      <c r="S90" s="11" t="n">
        <v>1.8067</v>
      </c>
      <c r="T90" s="11" t="n">
        <v>1.78889</v>
      </c>
      <c r="U90" s="11" t="n">
        <v>1.79702</v>
      </c>
      <c r="V90" s="11" t="n">
        <v>1.77724</v>
      </c>
      <c r="W90" s="11" t="n">
        <v>1.7151</v>
      </c>
      <c r="X90" s="11" t="n">
        <v>1.7378</v>
      </c>
      <c r="Y90" s="11" t="n">
        <v>1.6542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7221</v>
      </c>
      <c r="C91" s="11" t="n">
        <v>1.60223</v>
      </c>
      <c r="D91" s="11" t="n">
        <v>1.53795</v>
      </c>
      <c r="E91" s="11" t="n">
        <v>1.56486</v>
      </c>
      <c r="F91" s="11" t="n">
        <v>1.68289</v>
      </c>
      <c r="G91" s="11" t="n">
        <v>1.71617</v>
      </c>
      <c r="H91" s="11" t="n">
        <v>1.72922</v>
      </c>
      <c r="I91" s="11" t="n">
        <v>1.77894</v>
      </c>
      <c r="J91" s="11" t="n">
        <v>1.78248</v>
      </c>
      <c r="K91" s="11" t="n">
        <v>1.80475</v>
      </c>
      <c r="L91" s="11" t="n">
        <v>1.80624</v>
      </c>
      <c r="M91" s="11" t="n">
        <v>1.80961</v>
      </c>
      <c r="N91" s="11" t="n">
        <v>1.80824</v>
      </c>
      <c r="O91" s="11" t="n">
        <v>1.77133</v>
      </c>
      <c r="P91" s="11" t="n">
        <v>1.7629</v>
      </c>
      <c r="Q91" s="11" t="n">
        <v>1.79322</v>
      </c>
      <c r="R91" s="11" t="n">
        <v>1.80444</v>
      </c>
      <c r="S91" s="11" t="n">
        <v>1.80061</v>
      </c>
      <c r="T91" s="11" t="n">
        <v>1.75835</v>
      </c>
      <c r="U91" s="11" t="n">
        <v>1.79204</v>
      </c>
      <c r="V91" s="11" t="n">
        <v>1.78178</v>
      </c>
      <c r="W91" s="11" t="n">
        <v>1.71655</v>
      </c>
      <c r="X91" s="11" t="n">
        <v>1.71717</v>
      </c>
      <c r="Y91" s="11" t="n">
        <v>1.52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5015</v>
      </c>
      <c r="C92" s="11" t="n">
        <v>1.57245</v>
      </c>
      <c r="D92" s="11" t="n">
        <v>1.49346</v>
      </c>
      <c r="E92" s="11" t="n">
        <v>1.41375</v>
      </c>
      <c r="F92" s="11" t="n">
        <v>1.50711</v>
      </c>
      <c r="G92" s="11" t="n">
        <v>1.61255</v>
      </c>
      <c r="H92" s="11" t="n">
        <v>1.66771</v>
      </c>
      <c r="I92" s="11" t="n">
        <v>1.70768</v>
      </c>
      <c r="J92" s="11" t="n">
        <v>1.7193</v>
      </c>
      <c r="K92" s="11" t="n">
        <v>1.75586</v>
      </c>
      <c r="L92" s="11" t="n">
        <v>1.75779</v>
      </c>
      <c r="M92" s="11" t="n">
        <v>1.72198</v>
      </c>
      <c r="N92" s="11" t="n">
        <v>1.69937</v>
      </c>
      <c r="O92" s="11" t="n">
        <v>1.71754</v>
      </c>
      <c r="P92" s="11" t="n">
        <v>1.71015</v>
      </c>
      <c r="Q92" s="11" t="n">
        <v>1.69425</v>
      </c>
      <c r="R92" s="11" t="n">
        <v>1.74475</v>
      </c>
      <c r="S92" s="11" t="n">
        <v>1.74602</v>
      </c>
      <c r="T92" s="11" t="n">
        <v>1.71792</v>
      </c>
      <c r="U92" s="11" t="n">
        <v>1.759</v>
      </c>
      <c r="V92" s="11" t="n">
        <v>1.72309</v>
      </c>
      <c r="W92" s="11" t="n">
        <v>1.72715</v>
      </c>
      <c r="X92" s="11" t="n">
        <v>1.67174</v>
      </c>
      <c r="Y92" s="11" t="n">
        <v>1.521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188</v>
      </c>
      <c r="C93" s="11" t="n">
        <v>1.54039</v>
      </c>
      <c r="D93" s="11" t="n">
        <v>1.45373</v>
      </c>
      <c r="E93" s="11" t="n">
        <v>1.40095</v>
      </c>
      <c r="F93" s="11" t="n">
        <v>1.51417</v>
      </c>
      <c r="G93" s="11" t="n">
        <v>1.58456</v>
      </c>
      <c r="H93" s="11" t="n">
        <v>1.61659</v>
      </c>
      <c r="I93" s="11" t="n">
        <v>1.61886</v>
      </c>
      <c r="J93" s="11" t="n">
        <v>1.63656</v>
      </c>
      <c r="K93" s="11" t="n">
        <v>1.77822</v>
      </c>
      <c r="L93" s="11" t="n">
        <v>1.69047</v>
      </c>
      <c r="M93" s="11" t="n">
        <v>1.6951</v>
      </c>
      <c r="N93" s="11" t="n">
        <v>1.78179</v>
      </c>
      <c r="O93" s="11" t="n">
        <v>1.70044</v>
      </c>
      <c r="P93" s="11" t="n">
        <v>1.70721</v>
      </c>
      <c r="Q93" s="11" t="n">
        <v>1.80438</v>
      </c>
      <c r="R93" s="11" t="n">
        <v>1.82693</v>
      </c>
      <c r="S93" s="11" t="n">
        <v>1.81922</v>
      </c>
      <c r="T93" s="11" t="n">
        <v>1.80916</v>
      </c>
      <c r="U93" s="11" t="n">
        <v>1.82435</v>
      </c>
      <c r="V93" s="11" t="n">
        <v>1.67364</v>
      </c>
      <c r="W93" s="11" t="n">
        <v>1.65551</v>
      </c>
      <c r="X93" s="11" t="n">
        <v>1.64962</v>
      </c>
      <c r="Y93" s="11" t="n">
        <v>1.6271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0148</v>
      </c>
      <c r="C94" s="11" t="n">
        <v>1.58361</v>
      </c>
      <c r="D94" s="11" t="n">
        <v>1.55965</v>
      </c>
      <c r="E94" s="11" t="n">
        <v>1.53753</v>
      </c>
      <c r="F94" s="11" t="n">
        <v>1.54316</v>
      </c>
      <c r="G94" s="11" t="n">
        <v>1.61493</v>
      </c>
      <c r="H94" s="11" t="n">
        <v>1.61858</v>
      </c>
      <c r="I94" s="11" t="n">
        <v>1.64845</v>
      </c>
      <c r="J94" s="11" t="n">
        <v>1.64821</v>
      </c>
      <c r="K94" s="11" t="n">
        <v>1.67728</v>
      </c>
      <c r="L94" s="11" t="n">
        <v>1.67515</v>
      </c>
      <c r="M94" s="11" t="n">
        <v>1.64997</v>
      </c>
      <c r="N94" s="11" t="n">
        <v>1.64831</v>
      </c>
      <c r="O94" s="11" t="n">
        <v>1.64511</v>
      </c>
      <c r="P94" s="11" t="n">
        <v>1.64231</v>
      </c>
      <c r="Q94" s="11" t="n">
        <v>1.63779</v>
      </c>
      <c r="R94" s="11" t="n">
        <v>1.65794</v>
      </c>
      <c r="S94" s="11" t="n">
        <v>1.66858</v>
      </c>
      <c r="T94" s="11" t="n">
        <v>1.65683</v>
      </c>
      <c r="U94" s="11" t="n">
        <v>1.65657</v>
      </c>
      <c r="V94" s="11" t="n">
        <v>1.62099</v>
      </c>
      <c r="W94" s="11" t="n">
        <v>1.63228</v>
      </c>
      <c r="X94" s="11" t="n">
        <v>1.62813</v>
      </c>
      <c r="Y94" s="11" t="n">
        <v>1.551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1898</v>
      </c>
      <c r="C95" s="11" t="n">
        <v>1.49781</v>
      </c>
      <c r="D95" s="11" t="n">
        <v>1.49539</v>
      </c>
      <c r="E95" s="11" t="n">
        <v>1.48853</v>
      </c>
      <c r="F95" s="11" t="n">
        <v>1.50711</v>
      </c>
      <c r="G95" s="11" t="n">
        <v>1.54464</v>
      </c>
      <c r="H95" s="11" t="n">
        <v>1.5447</v>
      </c>
      <c r="I95" s="11" t="n">
        <v>1.55654</v>
      </c>
      <c r="J95" s="11" t="n">
        <v>1.56011</v>
      </c>
      <c r="K95" s="11" t="n">
        <v>1.57647</v>
      </c>
      <c r="L95" s="11" t="n">
        <v>1.5762</v>
      </c>
      <c r="M95" s="11" t="n">
        <v>1.5819</v>
      </c>
      <c r="N95" s="11" t="n">
        <v>1.56298</v>
      </c>
      <c r="O95" s="11" t="n">
        <v>1.56337</v>
      </c>
      <c r="P95" s="11" t="n">
        <v>1.56181</v>
      </c>
      <c r="Q95" s="11" t="n">
        <v>1.57099</v>
      </c>
      <c r="R95" s="11" t="n">
        <v>1.58047</v>
      </c>
      <c r="S95" s="11" t="n">
        <v>1.59166</v>
      </c>
      <c r="T95" s="11" t="n">
        <v>1.56801</v>
      </c>
      <c r="U95" s="11" t="n">
        <v>1.58084</v>
      </c>
      <c r="V95" s="11" t="n">
        <v>1.55815</v>
      </c>
      <c r="W95" s="11" t="n">
        <v>1.55511</v>
      </c>
      <c r="X95" s="11" t="n">
        <v>1.53423</v>
      </c>
      <c r="Y95" s="11" t="n">
        <v>1.518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4896</v>
      </c>
      <c r="C96" s="11" t="n">
        <v>1.5526</v>
      </c>
      <c r="D96" s="11" t="n">
        <v>1.53441</v>
      </c>
      <c r="E96" s="11" t="n">
        <v>1.5334</v>
      </c>
      <c r="F96" s="11" t="n">
        <v>1.54179</v>
      </c>
      <c r="G96" s="11" t="n">
        <v>1.59589</v>
      </c>
      <c r="H96" s="11" t="n">
        <v>1.58931</v>
      </c>
      <c r="I96" s="11" t="n">
        <v>1.6139</v>
      </c>
      <c r="J96" s="11" t="n">
        <v>1.60916</v>
      </c>
      <c r="K96" s="11" t="n">
        <v>1.63831</v>
      </c>
      <c r="L96" s="11" t="n">
        <v>1.63978</v>
      </c>
      <c r="M96" s="11" t="n">
        <v>1.63899</v>
      </c>
      <c r="N96" s="11" t="n">
        <v>1.6091</v>
      </c>
      <c r="O96" s="11" t="n">
        <v>1.60674</v>
      </c>
      <c r="P96" s="11" t="n">
        <v>1.60476</v>
      </c>
      <c r="Q96" s="11" t="n">
        <v>1.61891</v>
      </c>
      <c r="R96" s="11" t="n">
        <v>1.6214</v>
      </c>
      <c r="S96" s="11" t="n">
        <v>1.61971</v>
      </c>
      <c r="T96" s="11" t="n">
        <v>1.61428</v>
      </c>
      <c r="U96" s="11" t="n">
        <v>1.61309</v>
      </c>
      <c r="V96" s="11" t="n">
        <v>1.59772</v>
      </c>
      <c r="W96" s="11" t="n">
        <v>1.58548</v>
      </c>
      <c r="X96" s="11" t="n">
        <v>1.54324</v>
      </c>
      <c r="Y96" s="11" t="n">
        <v>1.453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0109</v>
      </c>
      <c r="C97" s="11" t="n">
        <v>1.65252</v>
      </c>
      <c r="D97" s="11" t="n">
        <v>1.61008</v>
      </c>
      <c r="E97" s="11" t="n">
        <v>1.66817</v>
      </c>
      <c r="F97" s="11" t="n">
        <v>1.68253</v>
      </c>
      <c r="G97" s="11" t="n">
        <v>1.68287</v>
      </c>
      <c r="H97" s="11" t="n">
        <v>1.7141</v>
      </c>
      <c r="I97" s="11" t="n">
        <v>1.75783</v>
      </c>
      <c r="J97" s="11" t="n">
        <v>1.75675</v>
      </c>
      <c r="K97" s="11" t="n">
        <v>1.79079</v>
      </c>
      <c r="L97" s="11" t="n">
        <v>1.78609</v>
      </c>
      <c r="M97" s="11" t="n">
        <v>1.78574</v>
      </c>
      <c r="N97" s="11" t="n">
        <v>1.67462</v>
      </c>
      <c r="O97" s="11" t="n">
        <v>1.67619</v>
      </c>
      <c r="P97" s="11" t="n">
        <v>1.70837</v>
      </c>
      <c r="Q97" s="11" t="n">
        <v>1.76527</v>
      </c>
      <c r="R97" s="11" t="n">
        <v>1.78243</v>
      </c>
      <c r="S97" s="11" t="n">
        <v>1.75368</v>
      </c>
      <c r="T97" s="11" t="n">
        <v>1.76259</v>
      </c>
      <c r="U97" s="11" t="n">
        <v>1.75966</v>
      </c>
      <c r="V97" s="11" t="n">
        <v>1.71801</v>
      </c>
      <c r="W97" s="11" t="n">
        <v>1.70269</v>
      </c>
      <c r="X97" s="11" t="n">
        <v>1.72186</v>
      </c>
      <c r="Y97" s="11" t="n">
        <v>1.636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4994</v>
      </c>
      <c r="C98" s="11" t="n">
        <v>1.65644</v>
      </c>
      <c r="D98" s="11" t="n">
        <v>1.64636</v>
      </c>
      <c r="E98" s="11" t="n">
        <v>1.71474</v>
      </c>
      <c r="F98" s="11" t="n">
        <v>1.75099</v>
      </c>
      <c r="G98" s="11" t="n">
        <v>1.85093</v>
      </c>
      <c r="H98" s="11" t="n">
        <v>1.8702</v>
      </c>
      <c r="I98" s="11" t="n">
        <v>1.88605</v>
      </c>
      <c r="J98" s="11" t="n">
        <v>1.87161</v>
      </c>
      <c r="K98" s="11" t="n">
        <v>1.93761</v>
      </c>
      <c r="L98" s="11" t="n">
        <v>1.93613</v>
      </c>
      <c r="M98" s="11" t="n">
        <v>1.93182</v>
      </c>
      <c r="N98" s="11" t="n">
        <v>1.85263</v>
      </c>
      <c r="O98" s="11" t="n">
        <v>1.85604</v>
      </c>
      <c r="P98" s="11" t="n">
        <v>1.85794</v>
      </c>
      <c r="Q98" s="11" t="n">
        <v>1.9053</v>
      </c>
      <c r="R98" s="11" t="n">
        <v>1.89231</v>
      </c>
      <c r="S98" s="11" t="n">
        <v>1.92803</v>
      </c>
      <c r="T98" s="11" t="n">
        <v>1.88988</v>
      </c>
      <c r="U98" s="11" t="n">
        <v>1.93021</v>
      </c>
      <c r="V98" s="11" t="n">
        <v>1.86503</v>
      </c>
      <c r="W98" s="11" t="n">
        <v>1.88605</v>
      </c>
      <c r="X98" s="11" t="n">
        <v>1.8937</v>
      </c>
      <c r="Y98" s="11" t="n">
        <v>1.8374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2256</v>
      </c>
      <c r="C99" s="11" t="n">
        <v>1.90885</v>
      </c>
      <c r="D99" s="11" t="n">
        <v>1.72656</v>
      </c>
      <c r="E99" s="11" t="n">
        <v>1.72425</v>
      </c>
      <c r="F99" s="11" t="n">
        <v>1.75564</v>
      </c>
      <c r="G99" s="11" t="n">
        <v>1.90195</v>
      </c>
      <c r="H99" s="11" t="n">
        <v>1.92261</v>
      </c>
      <c r="I99" s="11" t="n">
        <v>1.91434</v>
      </c>
      <c r="J99" s="11" t="n">
        <v>1.99605</v>
      </c>
      <c r="K99" s="11" t="n">
        <v>1.98853</v>
      </c>
      <c r="L99" s="11" t="n">
        <v>1.99695</v>
      </c>
      <c r="M99" s="11" t="n">
        <v>2.00563</v>
      </c>
      <c r="N99" s="11" t="n">
        <v>1.96281</v>
      </c>
      <c r="O99" s="11" t="n">
        <v>1.97574</v>
      </c>
      <c r="P99" s="11" t="n">
        <v>1.97054</v>
      </c>
      <c r="Q99" s="11" t="n">
        <v>1.96758</v>
      </c>
      <c r="R99" s="11" t="n">
        <v>2.01505</v>
      </c>
      <c r="S99" s="11" t="n">
        <v>1.99554</v>
      </c>
      <c r="T99" s="11" t="n">
        <v>1.96215</v>
      </c>
      <c r="U99" s="11" t="n">
        <v>1.97182</v>
      </c>
      <c r="V99" s="11" t="n">
        <v>1.95418</v>
      </c>
      <c r="W99" s="11" t="n">
        <v>1.98411</v>
      </c>
      <c r="X99" s="11" t="n">
        <v>1.9029</v>
      </c>
      <c r="Y99" s="11" t="n">
        <v>1.839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8714</v>
      </c>
      <c r="C100" s="11" t="n">
        <v>1.65279</v>
      </c>
      <c r="D100" s="11" t="n">
        <v>1.55078</v>
      </c>
      <c r="E100" s="11" t="n">
        <v>1.49307</v>
      </c>
      <c r="F100" s="11" t="n">
        <v>1.50481</v>
      </c>
      <c r="G100" s="11" t="n">
        <v>1.5491</v>
      </c>
      <c r="H100" s="11" t="n">
        <v>1.61239</v>
      </c>
      <c r="I100" s="11" t="n">
        <v>1.64276</v>
      </c>
      <c r="J100" s="11" t="n">
        <v>1.7432</v>
      </c>
      <c r="K100" s="11" t="n">
        <v>1.83179</v>
      </c>
      <c r="L100" s="11" t="n">
        <v>1.8633</v>
      </c>
      <c r="M100" s="11" t="n">
        <v>1.86711</v>
      </c>
      <c r="N100" s="11" t="n">
        <v>1.75767</v>
      </c>
      <c r="O100" s="11" t="n">
        <v>1.75596</v>
      </c>
      <c r="P100" s="11" t="n">
        <v>1.76135</v>
      </c>
      <c r="Q100" s="11" t="n">
        <v>1.81344</v>
      </c>
      <c r="R100" s="11" t="n">
        <v>1.86019</v>
      </c>
      <c r="S100" s="11" t="n">
        <v>1.85567</v>
      </c>
      <c r="T100" s="11" t="n">
        <v>1.85602</v>
      </c>
      <c r="U100" s="11" t="n">
        <v>1.84933</v>
      </c>
      <c r="V100" s="11" t="n">
        <v>1.86072</v>
      </c>
      <c r="W100" s="11" t="n">
        <v>1.87465</v>
      </c>
      <c r="X100" s="11" t="n">
        <v>1.77743</v>
      </c>
      <c r="Y100" s="11" t="n">
        <v>1.690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62</v>
      </c>
      <c r="C101" s="11" t="n">
        <v>1.5395</v>
      </c>
      <c r="D101" s="11" t="n">
        <v>1.51359</v>
      </c>
      <c r="E101" s="11" t="n">
        <v>1.51427</v>
      </c>
      <c r="F101" s="11" t="n">
        <v>1.51166</v>
      </c>
      <c r="G101" s="11" t="n">
        <v>1.57412</v>
      </c>
      <c r="H101" s="11" t="n">
        <v>1.60745</v>
      </c>
      <c r="I101" s="11" t="n">
        <v>1.60856</v>
      </c>
      <c r="J101" s="11" t="n">
        <v>1.61855</v>
      </c>
      <c r="K101" s="11" t="n">
        <v>1.64295</v>
      </c>
      <c r="L101" s="11" t="n">
        <v>1.64124</v>
      </c>
      <c r="M101" s="11" t="n">
        <v>1.64128</v>
      </c>
      <c r="N101" s="11" t="n">
        <v>1.61454</v>
      </c>
      <c r="O101" s="11" t="n">
        <v>1.6111</v>
      </c>
      <c r="P101" s="11" t="n">
        <v>1.60698</v>
      </c>
      <c r="Q101" s="11" t="n">
        <v>1.61496</v>
      </c>
      <c r="R101" s="11" t="n">
        <v>1.62104</v>
      </c>
      <c r="S101" s="11" t="n">
        <v>1.61848</v>
      </c>
      <c r="T101" s="11" t="n">
        <v>1.61139</v>
      </c>
      <c r="U101" s="11" t="n">
        <v>1.61456</v>
      </c>
      <c r="V101" s="11" t="n">
        <v>1.58579</v>
      </c>
      <c r="W101" s="11" t="n">
        <v>1.62475</v>
      </c>
      <c r="X101" s="11" t="n">
        <v>1.5862</v>
      </c>
      <c r="Y101" s="11" t="n">
        <v>1.50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5262</v>
      </c>
      <c r="C102" s="11" t="n">
        <v>1.57287</v>
      </c>
      <c r="D102" s="11" t="n">
        <v>1.55016</v>
      </c>
      <c r="E102" s="11" t="n">
        <v>1.54327</v>
      </c>
      <c r="F102" s="11" t="n">
        <v>1.57403</v>
      </c>
      <c r="G102" s="11" t="n">
        <v>1.6269</v>
      </c>
      <c r="H102" s="11" t="n">
        <v>1.631</v>
      </c>
      <c r="I102" s="11" t="n">
        <v>1.65507</v>
      </c>
      <c r="J102" s="11" t="n">
        <v>1.64582</v>
      </c>
      <c r="K102" s="11" t="n">
        <v>1.64276</v>
      </c>
      <c r="L102" s="11" t="n">
        <v>1.64484</v>
      </c>
      <c r="M102" s="11" t="n">
        <v>1.6519</v>
      </c>
      <c r="N102" s="11" t="n">
        <v>1.65458</v>
      </c>
      <c r="O102" s="11" t="n">
        <v>1.65103</v>
      </c>
      <c r="P102" s="11" t="n">
        <v>1.64516</v>
      </c>
      <c r="Q102" s="11" t="n">
        <v>1.65573</v>
      </c>
      <c r="R102" s="11" t="n">
        <v>1.66227</v>
      </c>
      <c r="S102" s="11" t="n">
        <v>1.65027</v>
      </c>
      <c r="T102" s="11" t="n">
        <v>1.64325</v>
      </c>
      <c r="U102" s="11" t="n">
        <v>1.65221</v>
      </c>
      <c r="V102" s="11" t="n">
        <v>1.64089</v>
      </c>
      <c r="W102" s="11" t="n">
        <v>1.63984</v>
      </c>
      <c r="X102" s="11" t="n">
        <v>1.58729</v>
      </c>
      <c r="Y102" s="11" t="n">
        <v>1.4992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0165</v>
      </c>
      <c r="C103" s="11" t="n">
        <v>1.37305</v>
      </c>
      <c r="D103" s="11" t="n">
        <v>1.34585</v>
      </c>
      <c r="E103" s="11" t="n">
        <v>1.4116</v>
      </c>
      <c r="F103" s="11" t="n">
        <v>1.45026</v>
      </c>
      <c r="G103" s="11" t="n">
        <v>1.48018</v>
      </c>
      <c r="H103" s="11" t="n">
        <v>1.49644</v>
      </c>
      <c r="I103" s="11" t="n">
        <v>1.48079</v>
      </c>
      <c r="J103" s="11" t="n">
        <v>1.53623</v>
      </c>
      <c r="K103" s="11" t="n">
        <v>1.53761</v>
      </c>
      <c r="L103" s="11" t="n">
        <v>1.53695</v>
      </c>
      <c r="M103" s="11" t="n">
        <v>1.52818</v>
      </c>
      <c r="N103" s="11" t="n">
        <v>1.52753</v>
      </c>
      <c r="O103" s="11" t="n">
        <v>1.51254</v>
      </c>
      <c r="P103" s="11" t="n">
        <v>1.4949</v>
      </c>
      <c r="Q103" s="11" t="n">
        <v>1.49143</v>
      </c>
      <c r="R103" s="11" t="n">
        <v>1.52965</v>
      </c>
      <c r="S103" s="11" t="n">
        <v>1.52612</v>
      </c>
      <c r="T103" s="11" t="n">
        <v>1.51813</v>
      </c>
      <c r="U103" s="11" t="n">
        <v>1.50379</v>
      </c>
      <c r="V103" s="11" t="n">
        <v>1.50101</v>
      </c>
      <c r="W103" s="11" t="n">
        <v>1.49778</v>
      </c>
      <c r="X103" s="11" t="n">
        <v>1.47279</v>
      </c>
      <c r="Y103" s="11" t="n">
        <v>1.381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523</v>
      </c>
      <c r="C104" s="11" t="n">
        <v>1.43092</v>
      </c>
      <c r="D104" s="11" t="n">
        <v>1.43217</v>
      </c>
      <c r="E104" s="11" t="n">
        <v>1.49998</v>
      </c>
      <c r="F104" s="11" t="n">
        <v>1.52314</v>
      </c>
      <c r="G104" s="11" t="n">
        <v>1.54637</v>
      </c>
      <c r="H104" s="11" t="n">
        <v>1.56387</v>
      </c>
      <c r="I104" s="11" t="n">
        <v>1.56338</v>
      </c>
      <c r="J104" s="11" t="n">
        <v>1.61172</v>
      </c>
      <c r="K104" s="11" t="n">
        <v>1.60814</v>
      </c>
      <c r="L104" s="11" t="n">
        <v>1.60963</v>
      </c>
      <c r="M104" s="11" t="n">
        <v>1.60924</v>
      </c>
      <c r="N104" s="11" t="n">
        <v>1.60731</v>
      </c>
      <c r="O104" s="11" t="n">
        <v>1.57397</v>
      </c>
      <c r="P104" s="11" t="n">
        <v>1.56719</v>
      </c>
      <c r="Q104" s="11" t="n">
        <v>1.58683</v>
      </c>
      <c r="R104" s="11" t="n">
        <v>1.60564</v>
      </c>
      <c r="S104" s="11" t="n">
        <v>1.60122</v>
      </c>
      <c r="T104" s="11" t="n">
        <v>1.59034</v>
      </c>
      <c r="U104" s="11" t="n">
        <v>1.59214</v>
      </c>
      <c r="V104" s="11" t="n">
        <v>1.55832</v>
      </c>
      <c r="W104" s="11" t="n">
        <v>1.55817</v>
      </c>
      <c r="X104" s="11" t="n">
        <v>1.52557</v>
      </c>
      <c r="Y104" s="11" t="n">
        <v>1.41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3228</v>
      </c>
      <c r="C105" s="11" t="n">
        <v>1.46026</v>
      </c>
      <c r="D105" s="11" t="n">
        <v>1.4582</v>
      </c>
      <c r="E105" s="11" t="n">
        <v>1.51126</v>
      </c>
      <c r="F105" s="11" t="n">
        <v>1.56242</v>
      </c>
      <c r="G105" s="11" t="n">
        <v>1.61897</v>
      </c>
      <c r="H105" s="11" t="n">
        <v>1.63285</v>
      </c>
      <c r="I105" s="11" t="n">
        <v>1.65081</v>
      </c>
      <c r="J105" s="11" t="n">
        <v>1.65089</v>
      </c>
      <c r="K105" s="11" t="n">
        <v>1.65714</v>
      </c>
      <c r="L105" s="11" t="n">
        <v>1.66473</v>
      </c>
      <c r="M105" s="11" t="n">
        <v>1.66113</v>
      </c>
      <c r="N105" s="11" t="n">
        <v>1.66752</v>
      </c>
      <c r="O105" s="11" t="n">
        <v>1.65586</v>
      </c>
      <c r="P105" s="11" t="n">
        <v>1.73042</v>
      </c>
      <c r="Q105" s="11" t="n">
        <v>1.74017</v>
      </c>
      <c r="R105" s="11" t="n">
        <v>1.6651</v>
      </c>
      <c r="S105" s="11" t="n">
        <v>1.65466</v>
      </c>
      <c r="T105" s="11" t="n">
        <v>1.64776</v>
      </c>
      <c r="U105" s="11" t="n">
        <v>1.65897</v>
      </c>
      <c r="V105" s="11" t="n">
        <v>1.63919</v>
      </c>
      <c r="W105" s="11" t="n">
        <v>1.64014</v>
      </c>
      <c r="X105" s="11" t="n">
        <v>1.63372</v>
      </c>
      <c r="Y105" s="11" t="n">
        <v>1.518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1128</v>
      </c>
      <c r="C106" s="11" t="n">
        <v>1.50685</v>
      </c>
      <c r="D106" s="11" t="n">
        <v>1.45868</v>
      </c>
      <c r="E106" s="11" t="n">
        <v>1.46917</v>
      </c>
      <c r="F106" s="11" t="n">
        <v>1.51408</v>
      </c>
      <c r="G106" s="11" t="n">
        <v>1.54606</v>
      </c>
      <c r="H106" s="11" t="n">
        <v>1.60768</v>
      </c>
      <c r="I106" s="11" t="n">
        <v>1.60554</v>
      </c>
      <c r="J106" s="11" t="n">
        <v>1.71134</v>
      </c>
      <c r="K106" s="11" t="n">
        <v>1.72103</v>
      </c>
      <c r="L106" s="11" t="n">
        <v>1.72246</v>
      </c>
      <c r="M106" s="11" t="n">
        <v>1.72101</v>
      </c>
      <c r="N106" s="11" t="n">
        <v>1.70749</v>
      </c>
      <c r="O106" s="11" t="n">
        <v>1.62121</v>
      </c>
      <c r="P106" s="11" t="n">
        <v>1.61576</v>
      </c>
      <c r="Q106" s="11" t="n">
        <v>1.64269</v>
      </c>
      <c r="R106" s="11" t="n">
        <v>1.65492</v>
      </c>
      <c r="S106" s="11" t="n">
        <v>1.66577</v>
      </c>
      <c r="T106" s="11" t="n">
        <v>1.6602</v>
      </c>
      <c r="U106" s="11" t="n">
        <v>1.7022</v>
      </c>
      <c r="V106" s="11" t="n">
        <v>1.66107</v>
      </c>
      <c r="W106" s="11" t="n">
        <v>1.66234</v>
      </c>
      <c r="X106" s="11" t="n">
        <v>1.6206</v>
      </c>
      <c r="Y106" s="11" t="n">
        <v>1.52452</v>
      </c>
    </row>
    <row r="107" customFormat="false" ht="12.75" hidden="false" customHeight="false" outlineLevel="0" collapsed="false">
      <c r="A107" s="10" t="n">
        <v>29</v>
      </c>
      <c r="B107" s="11" t="n">
        <v>1.51791</v>
      </c>
      <c r="C107" s="11" t="n">
        <v>1.47353</v>
      </c>
      <c r="D107" s="11" t="n">
        <v>1.38452</v>
      </c>
      <c r="E107" s="11" t="n">
        <v>1.30725</v>
      </c>
      <c r="F107" s="11" t="n">
        <v>1.42019</v>
      </c>
      <c r="G107" s="11" t="n">
        <v>1.47682</v>
      </c>
      <c r="H107" s="11" t="n">
        <v>1.52473</v>
      </c>
      <c r="I107" s="11" t="n">
        <v>1.51656</v>
      </c>
      <c r="J107" s="11" t="n">
        <v>1.61093</v>
      </c>
      <c r="K107" s="11" t="n">
        <v>1.60758</v>
      </c>
      <c r="L107" s="11" t="n">
        <v>1.62259</v>
      </c>
      <c r="M107" s="11" t="n">
        <v>1.60797</v>
      </c>
      <c r="N107" s="11" t="n">
        <v>1.61173</v>
      </c>
      <c r="O107" s="11" t="n">
        <v>1.58033</v>
      </c>
      <c r="P107" s="11" t="n">
        <v>1.59339</v>
      </c>
      <c r="Q107" s="11" t="n">
        <v>1.60848</v>
      </c>
      <c r="R107" s="11" t="n">
        <v>1.62464</v>
      </c>
      <c r="S107" s="11" t="n">
        <v>1.62572</v>
      </c>
      <c r="T107" s="11" t="n">
        <v>1.62082</v>
      </c>
      <c r="U107" s="11" t="n">
        <v>1.62328</v>
      </c>
      <c r="V107" s="11" t="n">
        <v>1.613</v>
      </c>
      <c r="W107" s="11" t="n">
        <v>1.59742</v>
      </c>
      <c r="X107" s="11" t="n">
        <v>1.52855</v>
      </c>
      <c r="Y107" s="11" t="n">
        <v>1.42703</v>
      </c>
    </row>
    <row r="108" customFormat="false" ht="12.75" hidden="false" customHeight="false" outlineLevel="0" collapsed="false">
      <c r="A108" s="10" t="n">
        <v>30</v>
      </c>
      <c r="B108" s="11" t="n">
        <v>1.44194</v>
      </c>
      <c r="C108" s="11" t="n">
        <v>1.44357</v>
      </c>
      <c r="D108" s="11" t="n">
        <v>1.44761</v>
      </c>
      <c r="E108" s="11" t="n">
        <v>1.27371</v>
      </c>
      <c r="F108" s="11" t="n">
        <v>1.4697</v>
      </c>
      <c r="G108" s="11" t="n">
        <v>1.51624</v>
      </c>
      <c r="H108" s="11" t="n">
        <v>1.577</v>
      </c>
      <c r="I108" s="11" t="n">
        <v>1.59105</v>
      </c>
      <c r="J108" s="11" t="n">
        <v>1.62013</v>
      </c>
      <c r="K108" s="11" t="n">
        <v>1.61918</v>
      </c>
      <c r="L108" s="11" t="n">
        <v>1.6168</v>
      </c>
      <c r="M108" s="11" t="n">
        <v>1.61808</v>
      </c>
      <c r="N108" s="11" t="n">
        <v>1.61899</v>
      </c>
      <c r="O108" s="11" t="n">
        <v>1.59762</v>
      </c>
      <c r="P108" s="11" t="n">
        <v>1.59254</v>
      </c>
      <c r="Q108" s="11" t="n">
        <v>1.59991</v>
      </c>
      <c r="R108" s="11" t="n">
        <v>1.61655</v>
      </c>
      <c r="S108" s="11" t="n">
        <v>1.60933</v>
      </c>
      <c r="T108" s="11" t="n">
        <v>1.60704</v>
      </c>
      <c r="U108" s="11" t="n">
        <v>1.608</v>
      </c>
      <c r="V108" s="11" t="n">
        <v>1.59188</v>
      </c>
      <c r="W108" s="11" t="n">
        <v>1.57271</v>
      </c>
      <c r="X108" s="11" t="n">
        <v>1.57554</v>
      </c>
      <c r="Y108" s="11" t="n">
        <v>1.41985</v>
      </c>
    </row>
    <row r="109" customFormat="false" ht="12.75" hidden="false" customHeight="false" outlineLevel="0" collapsed="false">
      <c r="A109" s="12" t="n">
        <v>31</v>
      </c>
      <c r="B109" s="13" t="n">
        <v>1.42858</v>
      </c>
      <c r="C109" s="13" t="n">
        <v>1.43768</v>
      </c>
      <c r="D109" s="13" t="n">
        <v>1.40741</v>
      </c>
      <c r="E109" s="13" t="n">
        <v>1.42498</v>
      </c>
      <c r="F109" s="13" t="n">
        <v>1.52157</v>
      </c>
      <c r="G109" s="13" t="n">
        <v>1.54055</v>
      </c>
      <c r="H109" s="13" t="n">
        <v>1.57455</v>
      </c>
      <c r="I109" s="13" t="n">
        <v>1.59298</v>
      </c>
      <c r="J109" s="13" t="n">
        <v>1.62188</v>
      </c>
      <c r="K109" s="13" t="n">
        <v>1.62348</v>
      </c>
      <c r="L109" s="13" t="n">
        <v>1.62306</v>
      </c>
      <c r="M109" s="13" t="n">
        <v>1.62242</v>
      </c>
      <c r="N109" s="13" t="n">
        <v>1.62117</v>
      </c>
      <c r="O109" s="13" t="n">
        <v>1.59885</v>
      </c>
      <c r="P109" s="13" t="n">
        <v>1.59152</v>
      </c>
      <c r="Q109" s="13" t="n">
        <v>1.59936</v>
      </c>
      <c r="R109" s="13" t="n">
        <v>1.60832</v>
      </c>
      <c r="S109" s="13" t="n">
        <v>1.5958</v>
      </c>
      <c r="T109" s="13" t="n">
        <v>1.60002</v>
      </c>
      <c r="U109" s="13" t="n">
        <v>1.60071</v>
      </c>
      <c r="V109" s="13" t="n">
        <v>1.60135</v>
      </c>
      <c r="W109" s="13" t="n">
        <v>1.58307</v>
      </c>
      <c r="X109" s="13" t="n">
        <v>1.51943</v>
      </c>
      <c r="Y109" s="13" t="n">
        <v>1.4132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0594</v>
      </c>
      <c r="C115" s="11" t="n">
        <v>1.49316</v>
      </c>
      <c r="D115" s="11" t="n">
        <v>1.45754</v>
      </c>
      <c r="E115" s="11" t="n">
        <v>1.39573</v>
      </c>
      <c r="F115" s="11" t="n">
        <v>1.46433</v>
      </c>
      <c r="G115" s="11" t="n">
        <v>1.47605</v>
      </c>
      <c r="H115" s="11" t="n">
        <v>1.49369</v>
      </c>
      <c r="I115" s="11" t="n">
        <v>1.50015</v>
      </c>
      <c r="J115" s="11" t="n">
        <v>1.53869</v>
      </c>
      <c r="K115" s="11" t="n">
        <v>1.55341</v>
      </c>
      <c r="L115" s="11" t="n">
        <v>1.56142</v>
      </c>
      <c r="M115" s="11" t="n">
        <v>1.55263</v>
      </c>
      <c r="N115" s="11" t="n">
        <v>1.56108</v>
      </c>
      <c r="O115" s="11" t="n">
        <v>1.54255</v>
      </c>
      <c r="P115" s="11" t="n">
        <v>1.53743</v>
      </c>
      <c r="Q115" s="11" t="n">
        <v>1.56365</v>
      </c>
      <c r="R115" s="11" t="n">
        <v>1.57222</v>
      </c>
      <c r="S115" s="11" t="n">
        <v>1.57207</v>
      </c>
      <c r="T115" s="11" t="n">
        <v>1.55606</v>
      </c>
      <c r="U115" s="11" t="n">
        <v>1.56073</v>
      </c>
      <c r="V115" s="11" t="n">
        <v>1.5433</v>
      </c>
      <c r="W115" s="11" t="n">
        <v>1.53941</v>
      </c>
      <c r="X115" s="11" t="n">
        <v>1.52541</v>
      </c>
      <c r="Y115" s="11" t="n">
        <v>1.4611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0461</v>
      </c>
      <c r="C116" s="11" t="n">
        <v>1.36926</v>
      </c>
      <c r="D116" s="11" t="n">
        <v>1.34703</v>
      </c>
      <c r="E116" s="11" t="n">
        <v>1.51402</v>
      </c>
      <c r="F116" s="11" t="n">
        <v>1.54644</v>
      </c>
      <c r="G116" s="11" t="n">
        <v>1.59253</v>
      </c>
      <c r="H116" s="11" t="n">
        <v>1.59327</v>
      </c>
      <c r="I116" s="11" t="n">
        <v>1.73131</v>
      </c>
      <c r="J116" s="11" t="n">
        <v>1.83022</v>
      </c>
      <c r="K116" s="11" t="n">
        <v>1.82306</v>
      </c>
      <c r="L116" s="11" t="n">
        <v>1.81158</v>
      </c>
      <c r="M116" s="11" t="n">
        <v>1.80888</v>
      </c>
      <c r="N116" s="11" t="n">
        <v>1.79745</v>
      </c>
      <c r="O116" s="11" t="n">
        <v>1.73415</v>
      </c>
      <c r="P116" s="11" t="n">
        <v>1.82905</v>
      </c>
      <c r="Q116" s="11" t="n">
        <v>1.84977</v>
      </c>
      <c r="R116" s="11" t="n">
        <v>1.83354</v>
      </c>
      <c r="S116" s="11" t="n">
        <v>1.83611</v>
      </c>
      <c r="T116" s="11" t="n">
        <v>1.83945</v>
      </c>
      <c r="U116" s="11" t="n">
        <v>1.82823</v>
      </c>
      <c r="V116" s="11" t="n">
        <v>1.76903</v>
      </c>
      <c r="W116" s="11" t="n">
        <v>1.65957</v>
      </c>
      <c r="X116" s="11" t="n">
        <v>1.55373</v>
      </c>
      <c r="Y116" s="11" t="n">
        <v>1.400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437</v>
      </c>
      <c r="C117" s="11" t="n">
        <v>1.38022</v>
      </c>
      <c r="D117" s="11" t="n">
        <v>1.37806</v>
      </c>
      <c r="E117" s="11" t="n">
        <v>1.38005</v>
      </c>
      <c r="F117" s="11" t="n">
        <v>1.58513</v>
      </c>
      <c r="G117" s="11" t="n">
        <v>1.72003</v>
      </c>
      <c r="H117" s="11" t="n">
        <v>1.71214</v>
      </c>
      <c r="I117" s="11" t="n">
        <v>1.73686</v>
      </c>
      <c r="J117" s="11" t="n">
        <v>1.81372</v>
      </c>
      <c r="K117" s="11" t="n">
        <v>1.79114</v>
      </c>
      <c r="L117" s="11" t="n">
        <v>1.79441</v>
      </c>
      <c r="M117" s="11" t="n">
        <v>1.79373</v>
      </c>
      <c r="N117" s="11" t="n">
        <v>1.79654</v>
      </c>
      <c r="O117" s="11" t="n">
        <v>1.76563</v>
      </c>
      <c r="P117" s="11" t="n">
        <v>1.7942</v>
      </c>
      <c r="Q117" s="11" t="n">
        <v>1.7967</v>
      </c>
      <c r="R117" s="11" t="n">
        <v>1.80952</v>
      </c>
      <c r="S117" s="11" t="n">
        <v>1.79253</v>
      </c>
      <c r="T117" s="11" t="n">
        <v>1.78766</v>
      </c>
      <c r="U117" s="11" t="n">
        <v>1.78705</v>
      </c>
      <c r="V117" s="11" t="n">
        <v>1.76061</v>
      </c>
      <c r="W117" s="11" t="n">
        <v>1.64129</v>
      </c>
      <c r="X117" s="11" t="n">
        <v>1.55887</v>
      </c>
      <c r="Y117" s="11" t="n">
        <v>1.4029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7542</v>
      </c>
      <c r="C118" s="11" t="n">
        <v>1.40277</v>
      </c>
      <c r="D118" s="11" t="n">
        <v>1.37058</v>
      </c>
      <c r="E118" s="11" t="n">
        <v>1.36069</v>
      </c>
      <c r="F118" s="11" t="n">
        <v>1.46571</v>
      </c>
      <c r="G118" s="11" t="n">
        <v>1.55004</v>
      </c>
      <c r="H118" s="11" t="n">
        <v>1.62413</v>
      </c>
      <c r="I118" s="11" t="n">
        <v>1.6123</v>
      </c>
      <c r="J118" s="11" t="n">
        <v>1.66257</v>
      </c>
      <c r="K118" s="11" t="n">
        <v>1.59202</v>
      </c>
      <c r="L118" s="11" t="n">
        <v>1.59478</v>
      </c>
      <c r="M118" s="11" t="n">
        <v>1.59175</v>
      </c>
      <c r="N118" s="11" t="n">
        <v>1.59887</v>
      </c>
      <c r="O118" s="11" t="n">
        <v>1.62414</v>
      </c>
      <c r="P118" s="11" t="n">
        <v>1.62507</v>
      </c>
      <c r="Q118" s="11" t="n">
        <v>1.64951</v>
      </c>
      <c r="R118" s="11" t="n">
        <v>1.65292</v>
      </c>
      <c r="S118" s="11" t="n">
        <v>1.5936</v>
      </c>
      <c r="T118" s="11" t="n">
        <v>1.56599</v>
      </c>
      <c r="U118" s="11" t="n">
        <v>1.5831</v>
      </c>
      <c r="V118" s="11" t="n">
        <v>1.54921</v>
      </c>
      <c r="W118" s="11" t="n">
        <v>1.47232</v>
      </c>
      <c r="X118" s="11" t="n">
        <v>1.38124</v>
      </c>
      <c r="Y118" s="11" t="n">
        <v>1.292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2779</v>
      </c>
      <c r="C119" s="11" t="n">
        <v>1.33804</v>
      </c>
      <c r="D119" s="11" t="n">
        <v>1.37213</v>
      </c>
      <c r="E119" s="11" t="n">
        <v>1.39187</v>
      </c>
      <c r="F119" s="11" t="n">
        <v>1.53457</v>
      </c>
      <c r="G119" s="11" t="n">
        <v>1.59006</v>
      </c>
      <c r="H119" s="11" t="n">
        <v>1.69767</v>
      </c>
      <c r="I119" s="11" t="n">
        <v>1.70686</v>
      </c>
      <c r="J119" s="11" t="n">
        <v>1.71296</v>
      </c>
      <c r="K119" s="11" t="n">
        <v>1.71872</v>
      </c>
      <c r="L119" s="11" t="n">
        <v>1.72332</v>
      </c>
      <c r="M119" s="11" t="n">
        <v>1.72539</v>
      </c>
      <c r="N119" s="11" t="n">
        <v>1.72702</v>
      </c>
      <c r="O119" s="11" t="n">
        <v>1.70148</v>
      </c>
      <c r="P119" s="11" t="n">
        <v>1.71233</v>
      </c>
      <c r="Q119" s="11" t="n">
        <v>1.72483</v>
      </c>
      <c r="R119" s="11" t="n">
        <v>1.7416</v>
      </c>
      <c r="S119" s="11" t="n">
        <v>1.71208</v>
      </c>
      <c r="T119" s="11" t="n">
        <v>1.71978</v>
      </c>
      <c r="U119" s="11" t="n">
        <v>1.72638</v>
      </c>
      <c r="V119" s="11" t="n">
        <v>1.67345</v>
      </c>
      <c r="W119" s="11" t="n">
        <v>1.56986</v>
      </c>
      <c r="X119" s="11" t="n">
        <v>1.48271</v>
      </c>
      <c r="Y119" s="11" t="n">
        <v>1.3676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9111</v>
      </c>
      <c r="C120" s="11" t="n">
        <v>1.41241</v>
      </c>
      <c r="D120" s="11" t="n">
        <v>1.39773</v>
      </c>
      <c r="E120" s="11" t="n">
        <v>1.42384</v>
      </c>
      <c r="F120" s="11" t="n">
        <v>1.54408</v>
      </c>
      <c r="G120" s="11" t="n">
        <v>1.63255</v>
      </c>
      <c r="H120" s="11" t="n">
        <v>1.6624</v>
      </c>
      <c r="I120" s="11" t="n">
        <v>1.794</v>
      </c>
      <c r="J120" s="11" t="n">
        <v>1.82141</v>
      </c>
      <c r="K120" s="11" t="n">
        <v>1.82687</v>
      </c>
      <c r="L120" s="11" t="n">
        <v>1.78777</v>
      </c>
      <c r="M120" s="11" t="n">
        <v>1.78981</v>
      </c>
      <c r="N120" s="11" t="n">
        <v>1.8007</v>
      </c>
      <c r="O120" s="11" t="n">
        <v>1.76836</v>
      </c>
      <c r="P120" s="11" t="n">
        <v>1.76708</v>
      </c>
      <c r="Q120" s="11" t="n">
        <v>1.80547</v>
      </c>
      <c r="R120" s="11" t="n">
        <v>1.79149</v>
      </c>
      <c r="S120" s="11" t="n">
        <v>1.79048</v>
      </c>
      <c r="T120" s="11" t="n">
        <v>1.79604</v>
      </c>
      <c r="U120" s="11" t="n">
        <v>1.76688</v>
      </c>
      <c r="V120" s="11" t="n">
        <v>1.77589</v>
      </c>
      <c r="W120" s="11" t="n">
        <v>1.77929</v>
      </c>
      <c r="X120" s="11" t="n">
        <v>1.71422</v>
      </c>
      <c r="Y120" s="11" t="n">
        <v>1.534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1041</v>
      </c>
      <c r="C121" s="11" t="n">
        <v>1.58456</v>
      </c>
      <c r="D121" s="11" t="n">
        <v>1.56572</v>
      </c>
      <c r="E121" s="11" t="n">
        <v>1.55417</v>
      </c>
      <c r="F121" s="11" t="n">
        <v>1.59534</v>
      </c>
      <c r="G121" s="11" t="n">
        <v>1.61062</v>
      </c>
      <c r="H121" s="11" t="n">
        <v>1.6564</v>
      </c>
      <c r="I121" s="11" t="n">
        <v>1.64766</v>
      </c>
      <c r="J121" s="11" t="n">
        <v>1.68597</v>
      </c>
      <c r="K121" s="11" t="n">
        <v>1.69673</v>
      </c>
      <c r="L121" s="11" t="n">
        <v>1.68683</v>
      </c>
      <c r="M121" s="11" t="n">
        <v>1.63115</v>
      </c>
      <c r="N121" s="11" t="n">
        <v>1.63484</v>
      </c>
      <c r="O121" s="11" t="n">
        <v>1.64893</v>
      </c>
      <c r="P121" s="11" t="n">
        <v>1.64675</v>
      </c>
      <c r="Q121" s="11" t="n">
        <v>1.62961</v>
      </c>
      <c r="R121" s="11" t="n">
        <v>1.67125</v>
      </c>
      <c r="S121" s="11" t="n">
        <v>1.67224</v>
      </c>
      <c r="T121" s="11" t="n">
        <v>1.62599</v>
      </c>
      <c r="U121" s="11" t="n">
        <v>1.63211</v>
      </c>
      <c r="V121" s="11" t="n">
        <v>1.64226</v>
      </c>
      <c r="W121" s="11" t="n">
        <v>1.65596</v>
      </c>
      <c r="X121" s="11" t="n">
        <v>1.64086</v>
      </c>
      <c r="Y121" s="11" t="n">
        <v>1.610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6823</v>
      </c>
      <c r="C122" s="11" t="n">
        <v>1.59265</v>
      </c>
      <c r="D122" s="11" t="n">
        <v>1.55499</v>
      </c>
      <c r="E122" s="11" t="n">
        <v>1.47661</v>
      </c>
      <c r="F122" s="11" t="n">
        <v>1.56648</v>
      </c>
      <c r="G122" s="11" t="n">
        <v>1.65418</v>
      </c>
      <c r="H122" s="11" t="n">
        <v>1.7333</v>
      </c>
      <c r="I122" s="11" t="n">
        <v>1.77251</v>
      </c>
      <c r="J122" s="11" t="n">
        <v>1.82557</v>
      </c>
      <c r="K122" s="11" t="n">
        <v>1.8593</v>
      </c>
      <c r="L122" s="11" t="n">
        <v>1.88418</v>
      </c>
      <c r="M122" s="11" t="n">
        <v>1.84337</v>
      </c>
      <c r="N122" s="11" t="n">
        <v>1.84843</v>
      </c>
      <c r="O122" s="11" t="n">
        <v>1.82503</v>
      </c>
      <c r="P122" s="11" t="n">
        <v>1.85943</v>
      </c>
      <c r="Q122" s="11" t="n">
        <v>1.84497</v>
      </c>
      <c r="R122" s="11" t="n">
        <v>1.88108</v>
      </c>
      <c r="S122" s="11" t="n">
        <v>1.85865</v>
      </c>
      <c r="T122" s="11" t="n">
        <v>1.8532</v>
      </c>
      <c r="U122" s="11" t="n">
        <v>1.8676</v>
      </c>
      <c r="V122" s="11" t="n">
        <v>1.88695</v>
      </c>
      <c r="W122" s="11" t="n">
        <v>1.82964</v>
      </c>
      <c r="X122" s="11" t="n">
        <v>1.7969</v>
      </c>
      <c r="Y122" s="11" t="n">
        <v>1.679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928</v>
      </c>
      <c r="C123" s="11" t="n">
        <v>1.64145</v>
      </c>
      <c r="D123" s="11" t="n">
        <v>1.57269</v>
      </c>
      <c r="E123" s="11" t="n">
        <v>1.56962</v>
      </c>
      <c r="F123" s="11" t="n">
        <v>1.61307</v>
      </c>
      <c r="G123" s="11" t="n">
        <v>1.63353</v>
      </c>
      <c r="H123" s="11" t="n">
        <v>1.64755</v>
      </c>
      <c r="I123" s="11" t="n">
        <v>1.68735</v>
      </c>
      <c r="J123" s="11" t="n">
        <v>1.73873</v>
      </c>
      <c r="K123" s="11" t="n">
        <v>1.73821</v>
      </c>
      <c r="L123" s="11" t="n">
        <v>1.73917</v>
      </c>
      <c r="M123" s="11" t="n">
        <v>1.74087</v>
      </c>
      <c r="N123" s="11" t="n">
        <v>1.73561</v>
      </c>
      <c r="O123" s="11" t="n">
        <v>1.66956</v>
      </c>
      <c r="P123" s="11" t="n">
        <v>1.7282</v>
      </c>
      <c r="Q123" s="11" t="n">
        <v>1.74416</v>
      </c>
      <c r="R123" s="11" t="n">
        <v>1.73246</v>
      </c>
      <c r="S123" s="11" t="n">
        <v>1.73003</v>
      </c>
      <c r="T123" s="11" t="n">
        <v>1.72816</v>
      </c>
      <c r="U123" s="11" t="n">
        <v>1.73413</v>
      </c>
      <c r="V123" s="11" t="n">
        <v>1.7306</v>
      </c>
      <c r="W123" s="11" t="n">
        <v>1.67835</v>
      </c>
      <c r="X123" s="11" t="n">
        <v>1.64928</v>
      </c>
      <c r="Y123" s="11" t="n">
        <v>1.601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6676</v>
      </c>
      <c r="C124" s="11" t="n">
        <v>1.52908</v>
      </c>
      <c r="D124" s="11" t="n">
        <v>1.53798</v>
      </c>
      <c r="E124" s="11" t="n">
        <v>1.51899</v>
      </c>
      <c r="F124" s="11" t="n">
        <v>1.61121</v>
      </c>
      <c r="G124" s="11" t="n">
        <v>1.59888</v>
      </c>
      <c r="H124" s="11" t="n">
        <v>1.66053</v>
      </c>
      <c r="I124" s="11" t="n">
        <v>1.68734</v>
      </c>
      <c r="J124" s="11" t="n">
        <v>1.697</v>
      </c>
      <c r="K124" s="11" t="n">
        <v>1.70184</v>
      </c>
      <c r="L124" s="11" t="n">
        <v>1.70435</v>
      </c>
      <c r="M124" s="11" t="n">
        <v>1.70374</v>
      </c>
      <c r="N124" s="11" t="n">
        <v>1.69473</v>
      </c>
      <c r="O124" s="11" t="n">
        <v>1.64762</v>
      </c>
      <c r="P124" s="11" t="n">
        <v>1.64722</v>
      </c>
      <c r="Q124" s="11" t="n">
        <v>1.69107</v>
      </c>
      <c r="R124" s="11" t="n">
        <v>1.67507</v>
      </c>
      <c r="S124" s="11" t="n">
        <v>1.67696</v>
      </c>
      <c r="T124" s="11" t="n">
        <v>1.6281</v>
      </c>
      <c r="U124" s="11" t="n">
        <v>1.63823</v>
      </c>
      <c r="V124" s="11" t="n">
        <v>1.64834</v>
      </c>
      <c r="W124" s="11" t="n">
        <v>1.62995</v>
      </c>
      <c r="X124" s="11" t="n">
        <v>1.5651</v>
      </c>
      <c r="Y124" s="11" t="n">
        <v>1.479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206</v>
      </c>
      <c r="C125" s="11" t="n">
        <v>1.45116</v>
      </c>
      <c r="D125" s="11" t="n">
        <v>1.48643</v>
      </c>
      <c r="E125" s="11" t="n">
        <v>1.48459</v>
      </c>
      <c r="F125" s="11" t="n">
        <v>1.52062</v>
      </c>
      <c r="G125" s="11" t="n">
        <v>1.53927</v>
      </c>
      <c r="H125" s="11" t="n">
        <v>1.546</v>
      </c>
      <c r="I125" s="11" t="n">
        <v>1.56097</v>
      </c>
      <c r="J125" s="11" t="n">
        <v>1.56355</v>
      </c>
      <c r="K125" s="11" t="n">
        <v>1.56186</v>
      </c>
      <c r="L125" s="11" t="n">
        <v>1.56562</v>
      </c>
      <c r="M125" s="11" t="n">
        <v>1.5665</v>
      </c>
      <c r="N125" s="11" t="n">
        <v>1.57054</v>
      </c>
      <c r="O125" s="11" t="n">
        <v>1.56088</v>
      </c>
      <c r="P125" s="11" t="n">
        <v>1.55944</v>
      </c>
      <c r="Q125" s="11" t="n">
        <v>1.55606</v>
      </c>
      <c r="R125" s="11" t="n">
        <v>1.56762</v>
      </c>
      <c r="S125" s="11" t="n">
        <v>1.57768</v>
      </c>
      <c r="T125" s="11" t="n">
        <v>1.55203</v>
      </c>
      <c r="U125" s="11" t="n">
        <v>1.56176</v>
      </c>
      <c r="V125" s="11" t="n">
        <v>1.56336</v>
      </c>
      <c r="W125" s="11" t="n">
        <v>1.54088</v>
      </c>
      <c r="X125" s="11" t="n">
        <v>1.53993</v>
      </c>
      <c r="Y125" s="11" t="n">
        <v>1.440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0209</v>
      </c>
      <c r="C126" s="11" t="n">
        <v>1.55891</v>
      </c>
      <c r="D126" s="11" t="n">
        <v>1.54847</v>
      </c>
      <c r="E126" s="11" t="n">
        <v>1.54625</v>
      </c>
      <c r="F126" s="11" t="n">
        <v>1.58549</v>
      </c>
      <c r="G126" s="11" t="n">
        <v>1.67854</v>
      </c>
      <c r="H126" s="11" t="n">
        <v>1.70013</v>
      </c>
      <c r="I126" s="11" t="n">
        <v>1.734</v>
      </c>
      <c r="J126" s="11" t="n">
        <v>1.73166</v>
      </c>
      <c r="K126" s="11" t="n">
        <v>1.74855</v>
      </c>
      <c r="L126" s="11" t="n">
        <v>1.7511</v>
      </c>
      <c r="M126" s="11" t="n">
        <v>1.75366</v>
      </c>
      <c r="N126" s="11" t="n">
        <v>1.75288</v>
      </c>
      <c r="O126" s="11" t="n">
        <v>1.72137</v>
      </c>
      <c r="P126" s="11" t="n">
        <v>1.71363</v>
      </c>
      <c r="Q126" s="11" t="n">
        <v>1.74017</v>
      </c>
      <c r="R126" s="11" t="n">
        <v>1.75612</v>
      </c>
      <c r="S126" s="11" t="n">
        <v>1.75288</v>
      </c>
      <c r="T126" s="11" t="n">
        <v>1.73583</v>
      </c>
      <c r="U126" s="11" t="n">
        <v>1.74361</v>
      </c>
      <c r="V126" s="11" t="n">
        <v>1.72468</v>
      </c>
      <c r="W126" s="11" t="n">
        <v>1.66521</v>
      </c>
      <c r="X126" s="11" t="n">
        <v>1.68693</v>
      </c>
      <c r="Y126" s="11" t="n">
        <v>1.6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2846</v>
      </c>
      <c r="C127" s="11" t="n">
        <v>1.5572</v>
      </c>
      <c r="D127" s="11" t="n">
        <v>1.49568</v>
      </c>
      <c r="E127" s="11" t="n">
        <v>1.52144</v>
      </c>
      <c r="F127" s="11" t="n">
        <v>1.63439</v>
      </c>
      <c r="G127" s="11" t="n">
        <v>1.66624</v>
      </c>
      <c r="H127" s="11" t="n">
        <v>1.67872</v>
      </c>
      <c r="I127" s="11" t="n">
        <v>1.72631</v>
      </c>
      <c r="J127" s="11" t="n">
        <v>1.72969</v>
      </c>
      <c r="K127" s="11" t="n">
        <v>1.75101</v>
      </c>
      <c r="L127" s="11" t="n">
        <v>1.75243</v>
      </c>
      <c r="M127" s="11" t="n">
        <v>1.75566</v>
      </c>
      <c r="N127" s="11" t="n">
        <v>1.75435</v>
      </c>
      <c r="O127" s="11" t="n">
        <v>1.71903</v>
      </c>
      <c r="P127" s="11" t="n">
        <v>1.71095</v>
      </c>
      <c r="Q127" s="11" t="n">
        <v>1.73997</v>
      </c>
      <c r="R127" s="11" t="n">
        <v>1.75071</v>
      </c>
      <c r="S127" s="11" t="n">
        <v>1.74704</v>
      </c>
      <c r="T127" s="11" t="n">
        <v>1.7066</v>
      </c>
      <c r="U127" s="11" t="n">
        <v>1.73884</v>
      </c>
      <c r="V127" s="11" t="n">
        <v>1.72902</v>
      </c>
      <c r="W127" s="11" t="n">
        <v>1.6666</v>
      </c>
      <c r="X127" s="11" t="n">
        <v>1.66719</v>
      </c>
      <c r="Y127" s="11" t="n">
        <v>1.4818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0736</v>
      </c>
      <c r="C128" s="11" t="n">
        <v>1.5287</v>
      </c>
      <c r="D128" s="11" t="n">
        <v>1.4531</v>
      </c>
      <c r="E128" s="11" t="n">
        <v>1.37682</v>
      </c>
      <c r="F128" s="11" t="n">
        <v>1.46617</v>
      </c>
      <c r="G128" s="11" t="n">
        <v>1.56707</v>
      </c>
      <c r="H128" s="11" t="n">
        <v>1.61986</v>
      </c>
      <c r="I128" s="11" t="n">
        <v>1.65811</v>
      </c>
      <c r="J128" s="11" t="n">
        <v>1.66923</v>
      </c>
      <c r="K128" s="11" t="n">
        <v>1.70422</v>
      </c>
      <c r="L128" s="11" t="n">
        <v>1.70607</v>
      </c>
      <c r="M128" s="11" t="n">
        <v>1.6718</v>
      </c>
      <c r="N128" s="11" t="n">
        <v>1.65016</v>
      </c>
      <c r="O128" s="11" t="n">
        <v>1.66755</v>
      </c>
      <c r="P128" s="11" t="n">
        <v>1.66048</v>
      </c>
      <c r="Q128" s="11" t="n">
        <v>1.64526</v>
      </c>
      <c r="R128" s="11" t="n">
        <v>1.69359</v>
      </c>
      <c r="S128" s="11" t="n">
        <v>1.69481</v>
      </c>
      <c r="T128" s="11" t="n">
        <v>1.66791</v>
      </c>
      <c r="U128" s="11" t="n">
        <v>1.70722</v>
      </c>
      <c r="V128" s="11" t="n">
        <v>1.67286</v>
      </c>
      <c r="W128" s="11" t="n">
        <v>1.67674</v>
      </c>
      <c r="X128" s="11" t="n">
        <v>1.62371</v>
      </c>
      <c r="Y128" s="11" t="n">
        <v>1.4801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9945</v>
      </c>
      <c r="C129" s="11" t="n">
        <v>1.49802</v>
      </c>
      <c r="D129" s="11" t="n">
        <v>1.41508</v>
      </c>
      <c r="E129" s="11" t="n">
        <v>1.36458</v>
      </c>
      <c r="F129" s="11" t="n">
        <v>1.47293</v>
      </c>
      <c r="G129" s="11" t="n">
        <v>1.54029</v>
      </c>
      <c r="H129" s="11" t="n">
        <v>1.57094</v>
      </c>
      <c r="I129" s="11" t="n">
        <v>1.57311</v>
      </c>
      <c r="J129" s="11" t="n">
        <v>1.59006</v>
      </c>
      <c r="K129" s="11" t="n">
        <v>1.72562</v>
      </c>
      <c r="L129" s="11" t="n">
        <v>1.64164</v>
      </c>
      <c r="M129" s="11" t="n">
        <v>1.64608</v>
      </c>
      <c r="N129" s="11" t="n">
        <v>1.72903</v>
      </c>
      <c r="O129" s="11" t="n">
        <v>1.65118</v>
      </c>
      <c r="P129" s="11" t="n">
        <v>1.65766</v>
      </c>
      <c r="Q129" s="11" t="n">
        <v>1.75066</v>
      </c>
      <c r="R129" s="11" t="n">
        <v>1.77224</v>
      </c>
      <c r="S129" s="11" t="n">
        <v>1.76485</v>
      </c>
      <c r="T129" s="11" t="n">
        <v>1.75522</v>
      </c>
      <c r="U129" s="11" t="n">
        <v>1.76976</v>
      </c>
      <c r="V129" s="11" t="n">
        <v>1.62553</v>
      </c>
      <c r="W129" s="11" t="n">
        <v>1.60819</v>
      </c>
      <c r="X129" s="11" t="n">
        <v>1.60255</v>
      </c>
      <c r="Y129" s="11" t="n">
        <v>1.5810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5648</v>
      </c>
      <c r="C130" s="11" t="n">
        <v>1.53938</v>
      </c>
      <c r="D130" s="11" t="n">
        <v>1.51645</v>
      </c>
      <c r="E130" s="11" t="n">
        <v>1.49528</v>
      </c>
      <c r="F130" s="11" t="n">
        <v>1.50067</v>
      </c>
      <c r="G130" s="11" t="n">
        <v>1.56935</v>
      </c>
      <c r="H130" s="11" t="n">
        <v>1.57284</v>
      </c>
      <c r="I130" s="11" t="n">
        <v>1.60143</v>
      </c>
      <c r="J130" s="11" t="n">
        <v>1.6012</v>
      </c>
      <c r="K130" s="11" t="n">
        <v>1.62902</v>
      </c>
      <c r="L130" s="11" t="n">
        <v>1.62698</v>
      </c>
      <c r="M130" s="11" t="n">
        <v>1.60288</v>
      </c>
      <c r="N130" s="11" t="n">
        <v>1.6013</v>
      </c>
      <c r="O130" s="11" t="n">
        <v>1.59823</v>
      </c>
      <c r="P130" s="11" t="n">
        <v>1.59555</v>
      </c>
      <c r="Q130" s="11" t="n">
        <v>1.59123</v>
      </c>
      <c r="R130" s="11" t="n">
        <v>1.61051</v>
      </c>
      <c r="S130" s="11" t="n">
        <v>1.62069</v>
      </c>
      <c r="T130" s="11" t="n">
        <v>1.60945</v>
      </c>
      <c r="U130" s="11" t="n">
        <v>1.6092</v>
      </c>
      <c r="V130" s="11" t="n">
        <v>1.57515</v>
      </c>
      <c r="W130" s="11" t="n">
        <v>1.58595</v>
      </c>
      <c r="X130" s="11" t="n">
        <v>1.58198</v>
      </c>
      <c r="Y130" s="11" t="n">
        <v>1.509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7753</v>
      </c>
      <c r="C131" s="11" t="n">
        <v>1.45727</v>
      </c>
      <c r="D131" s="11" t="n">
        <v>1.45495</v>
      </c>
      <c r="E131" s="11" t="n">
        <v>1.44839</v>
      </c>
      <c r="F131" s="11" t="n">
        <v>1.46617</v>
      </c>
      <c r="G131" s="11" t="n">
        <v>1.50209</v>
      </c>
      <c r="H131" s="11" t="n">
        <v>1.50214</v>
      </c>
      <c r="I131" s="11" t="n">
        <v>1.51347</v>
      </c>
      <c r="J131" s="11" t="n">
        <v>1.51689</v>
      </c>
      <c r="K131" s="11" t="n">
        <v>1.53254</v>
      </c>
      <c r="L131" s="11" t="n">
        <v>1.53229</v>
      </c>
      <c r="M131" s="11" t="n">
        <v>1.53774</v>
      </c>
      <c r="N131" s="11" t="n">
        <v>1.51964</v>
      </c>
      <c r="O131" s="11" t="n">
        <v>1.52001</v>
      </c>
      <c r="P131" s="11" t="n">
        <v>1.51852</v>
      </c>
      <c r="Q131" s="11" t="n">
        <v>1.5273</v>
      </c>
      <c r="R131" s="11" t="n">
        <v>1.53637</v>
      </c>
      <c r="S131" s="11" t="n">
        <v>1.54709</v>
      </c>
      <c r="T131" s="11" t="n">
        <v>1.52445</v>
      </c>
      <c r="U131" s="11" t="n">
        <v>1.53673</v>
      </c>
      <c r="V131" s="11" t="n">
        <v>1.51501</v>
      </c>
      <c r="W131" s="11" t="n">
        <v>1.51211</v>
      </c>
      <c r="X131" s="11" t="n">
        <v>1.49212</v>
      </c>
      <c r="Y131" s="11" t="n">
        <v>1.476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0622</v>
      </c>
      <c r="C132" s="11" t="n">
        <v>1.50971</v>
      </c>
      <c r="D132" s="11" t="n">
        <v>1.49229</v>
      </c>
      <c r="E132" s="11" t="n">
        <v>1.49133</v>
      </c>
      <c r="F132" s="11" t="n">
        <v>1.49936</v>
      </c>
      <c r="G132" s="11" t="n">
        <v>1.55113</v>
      </c>
      <c r="H132" s="11" t="n">
        <v>1.54483</v>
      </c>
      <c r="I132" s="11" t="n">
        <v>1.56837</v>
      </c>
      <c r="J132" s="11" t="n">
        <v>1.56383</v>
      </c>
      <c r="K132" s="11" t="n">
        <v>1.59172</v>
      </c>
      <c r="L132" s="11" t="n">
        <v>1.59313</v>
      </c>
      <c r="M132" s="11" t="n">
        <v>1.59238</v>
      </c>
      <c r="N132" s="11" t="n">
        <v>1.56377</v>
      </c>
      <c r="O132" s="11" t="n">
        <v>1.56151</v>
      </c>
      <c r="P132" s="11" t="n">
        <v>1.55962</v>
      </c>
      <c r="Q132" s="11" t="n">
        <v>1.57316</v>
      </c>
      <c r="R132" s="11" t="n">
        <v>1.57555</v>
      </c>
      <c r="S132" s="11" t="n">
        <v>1.57393</v>
      </c>
      <c r="T132" s="11" t="n">
        <v>1.56873</v>
      </c>
      <c r="U132" s="11" t="n">
        <v>1.56759</v>
      </c>
      <c r="V132" s="11" t="n">
        <v>1.55288</v>
      </c>
      <c r="W132" s="11" t="n">
        <v>1.54117</v>
      </c>
      <c r="X132" s="11" t="n">
        <v>1.50074</v>
      </c>
      <c r="Y132" s="11" t="n">
        <v>1.415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5611</v>
      </c>
      <c r="C133" s="11" t="n">
        <v>1.60533</v>
      </c>
      <c r="D133" s="11" t="n">
        <v>1.56471</v>
      </c>
      <c r="E133" s="11" t="n">
        <v>1.6203</v>
      </c>
      <c r="F133" s="11" t="n">
        <v>1.63404</v>
      </c>
      <c r="G133" s="11" t="n">
        <v>1.63437</v>
      </c>
      <c r="H133" s="11" t="n">
        <v>1.66425</v>
      </c>
      <c r="I133" s="11" t="n">
        <v>1.7061</v>
      </c>
      <c r="J133" s="11" t="n">
        <v>1.70507</v>
      </c>
      <c r="K133" s="11" t="n">
        <v>1.73765</v>
      </c>
      <c r="L133" s="11" t="n">
        <v>1.73315</v>
      </c>
      <c r="M133" s="11" t="n">
        <v>1.73282</v>
      </c>
      <c r="N133" s="11" t="n">
        <v>1.62647</v>
      </c>
      <c r="O133" s="11" t="n">
        <v>1.62797</v>
      </c>
      <c r="P133" s="11" t="n">
        <v>1.65877</v>
      </c>
      <c r="Q133" s="11" t="n">
        <v>1.71323</v>
      </c>
      <c r="R133" s="11" t="n">
        <v>1.72965</v>
      </c>
      <c r="S133" s="11" t="n">
        <v>1.70213</v>
      </c>
      <c r="T133" s="11" t="n">
        <v>1.71066</v>
      </c>
      <c r="U133" s="11" t="n">
        <v>1.70786</v>
      </c>
      <c r="V133" s="11" t="n">
        <v>1.66799</v>
      </c>
      <c r="W133" s="11" t="n">
        <v>1.65334</v>
      </c>
      <c r="X133" s="11" t="n">
        <v>1.67168</v>
      </c>
      <c r="Y133" s="11" t="n">
        <v>1.589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0285</v>
      </c>
      <c r="C134" s="11" t="n">
        <v>1.60908</v>
      </c>
      <c r="D134" s="11" t="n">
        <v>1.59943</v>
      </c>
      <c r="E134" s="11" t="n">
        <v>1.66487</v>
      </c>
      <c r="F134" s="11" t="n">
        <v>1.69956</v>
      </c>
      <c r="G134" s="11" t="n">
        <v>1.7952</v>
      </c>
      <c r="H134" s="11" t="n">
        <v>1.81364</v>
      </c>
      <c r="I134" s="11" t="n">
        <v>1.82881</v>
      </c>
      <c r="J134" s="11" t="n">
        <v>1.815</v>
      </c>
      <c r="K134" s="11" t="n">
        <v>1.87815</v>
      </c>
      <c r="L134" s="11" t="n">
        <v>1.87673</v>
      </c>
      <c r="M134" s="11" t="n">
        <v>1.87261</v>
      </c>
      <c r="N134" s="11" t="n">
        <v>1.79683</v>
      </c>
      <c r="O134" s="11" t="n">
        <v>1.80009</v>
      </c>
      <c r="P134" s="11" t="n">
        <v>1.80191</v>
      </c>
      <c r="Q134" s="11" t="n">
        <v>1.84723</v>
      </c>
      <c r="R134" s="11" t="n">
        <v>1.8348</v>
      </c>
      <c r="S134" s="11" t="n">
        <v>1.86899</v>
      </c>
      <c r="T134" s="11" t="n">
        <v>1.83247</v>
      </c>
      <c r="U134" s="11" t="n">
        <v>1.87107</v>
      </c>
      <c r="V134" s="11" t="n">
        <v>1.8087</v>
      </c>
      <c r="W134" s="11" t="n">
        <v>1.82881</v>
      </c>
      <c r="X134" s="11" t="n">
        <v>1.83613</v>
      </c>
      <c r="Y134" s="11" t="n">
        <v>1.782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6375</v>
      </c>
      <c r="C135" s="11" t="n">
        <v>1.85063</v>
      </c>
      <c r="D135" s="11" t="n">
        <v>1.67618</v>
      </c>
      <c r="E135" s="11" t="n">
        <v>1.67397</v>
      </c>
      <c r="F135" s="11" t="n">
        <v>1.70401</v>
      </c>
      <c r="G135" s="11" t="n">
        <v>1.84403</v>
      </c>
      <c r="H135" s="11" t="n">
        <v>1.8638</v>
      </c>
      <c r="I135" s="11" t="n">
        <v>1.85588</v>
      </c>
      <c r="J135" s="11" t="n">
        <v>1.93408</v>
      </c>
      <c r="K135" s="11" t="n">
        <v>1.92688</v>
      </c>
      <c r="L135" s="11" t="n">
        <v>1.93494</v>
      </c>
      <c r="M135" s="11" t="n">
        <v>1.94325</v>
      </c>
      <c r="N135" s="11" t="n">
        <v>1.90227</v>
      </c>
      <c r="O135" s="11" t="n">
        <v>1.91464</v>
      </c>
      <c r="P135" s="11" t="n">
        <v>1.90966</v>
      </c>
      <c r="Q135" s="11" t="n">
        <v>1.90683</v>
      </c>
      <c r="R135" s="11" t="n">
        <v>1.95226</v>
      </c>
      <c r="S135" s="11" t="n">
        <v>1.93359</v>
      </c>
      <c r="T135" s="11" t="n">
        <v>1.90163</v>
      </c>
      <c r="U135" s="11" t="n">
        <v>1.91089</v>
      </c>
      <c r="V135" s="11" t="n">
        <v>1.89401</v>
      </c>
      <c r="W135" s="11" t="n">
        <v>1.92265</v>
      </c>
      <c r="X135" s="11" t="n">
        <v>1.84493</v>
      </c>
      <c r="Y135" s="11" t="n">
        <v>1.7845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3846</v>
      </c>
      <c r="C136" s="11" t="n">
        <v>1.60558</v>
      </c>
      <c r="D136" s="11" t="n">
        <v>1.50796</v>
      </c>
      <c r="E136" s="11" t="n">
        <v>1.45273</v>
      </c>
      <c r="F136" s="11" t="n">
        <v>1.46397</v>
      </c>
      <c r="G136" s="11" t="n">
        <v>1.50636</v>
      </c>
      <c r="H136" s="11" t="n">
        <v>1.56692</v>
      </c>
      <c r="I136" s="11" t="n">
        <v>1.59598</v>
      </c>
      <c r="J136" s="11" t="n">
        <v>1.6921</v>
      </c>
      <c r="K136" s="11" t="n">
        <v>1.77689</v>
      </c>
      <c r="L136" s="11" t="n">
        <v>1.80704</v>
      </c>
      <c r="M136" s="11" t="n">
        <v>1.81068</v>
      </c>
      <c r="N136" s="11" t="n">
        <v>1.70595</v>
      </c>
      <c r="O136" s="11" t="n">
        <v>1.70432</v>
      </c>
      <c r="P136" s="11" t="n">
        <v>1.70947</v>
      </c>
      <c r="Q136" s="11" t="n">
        <v>1.75932</v>
      </c>
      <c r="R136" s="11" t="n">
        <v>1.80406</v>
      </c>
      <c r="S136" s="11" t="n">
        <v>1.79973</v>
      </c>
      <c r="T136" s="11" t="n">
        <v>1.80007</v>
      </c>
      <c r="U136" s="11" t="n">
        <v>1.79367</v>
      </c>
      <c r="V136" s="11" t="n">
        <v>1.80456</v>
      </c>
      <c r="W136" s="11" t="n">
        <v>1.8179</v>
      </c>
      <c r="X136" s="11" t="n">
        <v>1.72486</v>
      </c>
      <c r="Y136" s="11" t="n">
        <v>1.641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87</v>
      </c>
      <c r="C137" s="11" t="n">
        <v>1.49716</v>
      </c>
      <c r="D137" s="11" t="n">
        <v>1.47237</v>
      </c>
      <c r="E137" s="11" t="n">
        <v>1.47303</v>
      </c>
      <c r="F137" s="11" t="n">
        <v>1.47052</v>
      </c>
      <c r="G137" s="11" t="n">
        <v>1.53029</v>
      </c>
      <c r="H137" s="11" t="n">
        <v>1.5622</v>
      </c>
      <c r="I137" s="11" t="n">
        <v>1.56325</v>
      </c>
      <c r="J137" s="11" t="n">
        <v>1.57282</v>
      </c>
      <c r="K137" s="11" t="n">
        <v>1.59616</v>
      </c>
      <c r="L137" s="11" t="n">
        <v>1.59453</v>
      </c>
      <c r="M137" s="11" t="n">
        <v>1.59457</v>
      </c>
      <c r="N137" s="11" t="n">
        <v>1.56898</v>
      </c>
      <c r="O137" s="11" t="n">
        <v>1.56569</v>
      </c>
      <c r="P137" s="11" t="n">
        <v>1.56174</v>
      </c>
      <c r="Q137" s="11" t="n">
        <v>1.56938</v>
      </c>
      <c r="R137" s="11" t="n">
        <v>1.5752</v>
      </c>
      <c r="S137" s="11" t="n">
        <v>1.57274</v>
      </c>
      <c r="T137" s="11" t="n">
        <v>1.56596</v>
      </c>
      <c r="U137" s="11" t="n">
        <v>1.56899</v>
      </c>
      <c r="V137" s="11" t="n">
        <v>1.54146</v>
      </c>
      <c r="W137" s="11" t="n">
        <v>1.57875</v>
      </c>
      <c r="X137" s="11" t="n">
        <v>1.54185</v>
      </c>
      <c r="Y137" s="11" t="n">
        <v>1.4685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0972</v>
      </c>
      <c r="C138" s="11" t="n">
        <v>1.5291</v>
      </c>
      <c r="D138" s="11" t="n">
        <v>1.50737</v>
      </c>
      <c r="E138" s="11" t="n">
        <v>1.50078</v>
      </c>
      <c r="F138" s="11" t="n">
        <v>1.53021</v>
      </c>
      <c r="G138" s="11" t="n">
        <v>1.58081</v>
      </c>
      <c r="H138" s="11" t="n">
        <v>1.58473</v>
      </c>
      <c r="I138" s="11" t="n">
        <v>1.60777</v>
      </c>
      <c r="J138" s="11" t="n">
        <v>1.59891</v>
      </c>
      <c r="K138" s="11" t="n">
        <v>1.59598</v>
      </c>
      <c r="L138" s="11" t="n">
        <v>1.59797</v>
      </c>
      <c r="M138" s="11" t="n">
        <v>1.60473</v>
      </c>
      <c r="N138" s="11" t="n">
        <v>1.60729</v>
      </c>
      <c r="O138" s="11" t="n">
        <v>1.6039</v>
      </c>
      <c r="P138" s="11" t="n">
        <v>1.59828</v>
      </c>
      <c r="Q138" s="11" t="n">
        <v>1.6084</v>
      </c>
      <c r="R138" s="11" t="n">
        <v>1.61466</v>
      </c>
      <c r="S138" s="11" t="n">
        <v>1.60317</v>
      </c>
      <c r="T138" s="11" t="n">
        <v>1.59645</v>
      </c>
      <c r="U138" s="11" t="n">
        <v>1.60503</v>
      </c>
      <c r="V138" s="11" t="n">
        <v>1.5942</v>
      </c>
      <c r="W138" s="11" t="n">
        <v>1.59319</v>
      </c>
      <c r="X138" s="11" t="n">
        <v>1.5429</v>
      </c>
      <c r="Y138" s="11" t="n">
        <v>1.4586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6524</v>
      </c>
      <c r="C139" s="11" t="n">
        <v>1.33787</v>
      </c>
      <c r="D139" s="11" t="n">
        <v>1.31184</v>
      </c>
      <c r="E139" s="11" t="n">
        <v>1.37476</v>
      </c>
      <c r="F139" s="11" t="n">
        <v>1.41176</v>
      </c>
      <c r="G139" s="11" t="n">
        <v>1.4404</v>
      </c>
      <c r="H139" s="11" t="n">
        <v>1.45596</v>
      </c>
      <c r="I139" s="11" t="n">
        <v>1.44098</v>
      </c>
      <c r="J139" s="11" t="n">
        <v>1.49403</v>
      </c>
      <c r="K139" s="11" t="n">
        <v>1.49536</v>
      </c>
      <c r="L139" s="11" t="n">
        <v>1.49472</v>
      </c>
      <c r="M139" s="11" t="n">
        <v>1.48633</v>
      </c>
      <c r="N139" s="11" t="n">
        <v>1.48571</v>
      </c>
      <c r="O139" s="11" t="n">
        <v>1.47137</v>
      </c>
      <c r="P139" s="11" t="n">
        <v>1.45449</v>
      </c>
      <c r="Q139" s="11" t="n">
        <v>1.45116</v>
      </c>
      <c r="R139" s="11" t="n">
        <v>1.48774</v>
      </c>
      <c r="S139" s="11" t="n">
        <v>1.48436</v>
      </c>
      <c r="T139" s="11" t="n">
        <v>1.47671</v>
      </c>
      <c r="U139" s="11" t="n">
        <v>1.463</v>
      </c>
      <c r="V139" s="11" t="n">
        <v>1.46033</v>
      </c>
      <c r="W139" s="11" t="n">
        <v>1.45724</v>
      </c>
      <c r="X139" s="11" t="n">
        <v>1.43332</v>
      </c>
      <c r="Y139" s="11" t="n">
        <v>1.345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8782</v>
      </c>
      <c r="C140" s="11" t="n">
        <v>1.39326</v>
      </c>
      <c r="D140" s="11" t="n">
        <v>1.39445</v>
      </c>
      <c r="E140" s="11" t="n">
        <v>1.45935</v>
      </c>
      <c r="F140" s="11" t="n">
        <v>1.48151</v>
      </c>
      <c r="G140" s="11" t="n">
        <v>1.50374</v>
      </c>
      <c r="H140" s="11" t="n">
        <v>1.52049</v>
      </c>
      <c r="I140" s="11" t="n">
        <v>1.52002</v>
      </c>
      <c r="J140" s="11" t="n">
        <v>1.56628</v>
      </c>
      <c r="K140" s="11" t="n">
        <v>1.56285</v>
      </c>
      <c r="L140" s="11" t="n">
        <v>1.56428</v>
      </c>
      <c r="M140" s="11" t="n">
        <v>1.56391</v>
      </c>
      <c r="N140" s="11" t="n">
        <v>1.56206</v>
      </c>
      <c r="O140" s="11" t="n">
        <v>1.53016</v>
      </c>
      <c r="P140" s="11" t="n">
        <v>1.52367</v>
      </c>
      <c r="Q140" s="11" t="n">
        <v>1.54246</v>
      </c>
      <c r="R140" s="11" t="n">
        <v>1.56046</v>
      </c>
      <c r="S140" s="11" t="n">
        <v>1.55623</v>
      </c>
      <c r="T140" s="11" t="n">
        <v>1.54582</v>
      </c>
      <c r="U140" s="11" t="n">
        <v>1.54754</v>
      </c>
      <c r="V140" s="11" t="n">
        <v>1.51518</v>
      </c>
      <c r="W140" s="11" t="n">
        <v>1.51503</v>
      </c>
      <c r="X140" s="11" t="n">
        <v>1.48384</v>
      </c>
      <c r="Y140" s="11" t="n">
        <v>1.3741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9456</v>
      </c>
      <c r="C141" s="11" t="n">
        <v>1.42134</v>
      </c>
      <c r="D141" s="11" t="n">
        <v>1.41936</v>
      </c>
      <c r="E141" s="11" t="n">
        <v>1.47014</v>
      </c>
      <c r="F141" s="11" t="n">
        <v>1.5191</v>
      </c>
      <c r="G141" s="11" t="n">
        <v>1.57322</v>
      </c>
      <c r="H141" s="11" t="n">
        <v>1.5865</v>
      </c>
      <c r="I141" s="11" t="n">
        <v>1.60369</v>
      </c>
      <c r="J141" s="11" t="n">
        <v>1.60376</v>
      </c>
      <c r="K141" s="11" t="n">
        <v>1.60974</v>
      </c>
      <c r="L141" s="11" t="n">
        <v>1.61701</v>
      </c>
      <c r="M141" s="11" t="n">
        <v>1.61357</v>
      </c>
      <c r="N141" s="11" t="n">
        <v>1.61968</v>
      </c>
      <c r="O141" s="11" t="n">
        <v>1.60852</v>
      </c>
      <c r="P141" s="11" t="n">
        <v>1.67987</v>
      </c>
      <c r="Q141" s="11" t="n">
        <v>1.6892</v>
      </c>
      <c r="R141" s="11" t="n">
        <v>1.61736</v>
      </c>
      <c r="S141" s="11" t="n">
        <v>1.60738</v>
      </c>
      <c r="T141" s="11" t="n">
        <v>1.60077</v>
      </c>
      <c r="U141" s="11" t="n">
        <v>1.6115</v>
      </c>
      <c r="V141" s="11" t="n">
        <v>1.59257</v>
      </c>
      <c r="W141" s="11" t="n">
        <v>1.59348</v>
      </c>
      <c r="X141" s="11" t="n">
        <v>1.58733</v>
      </c>
      <c r="Y141" s="11" t="n">
        <v>1.477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7016</v>
      </c>
      <c r="C142" s="11" t="n">
        <v>1.46592</v>
      </c>
      <c r="D142" s="11" t="n">
        <v>1.41983</v>
      </c>
      <c r="E142" s="11" t="n">
        <v>1.42987</v>
      </c>
      <c r="F142" s="11" t="n">
        <v>1.47283</v>
      </c>
      <c r="G142" s="11" t="n">
        <v>1.50344</v>
      </c>
      <c r="H142" s="11" t="n">
        <v>1.56241</v>
      </c>
      <c r="I142" s="11" t="n">
        <v>1.56037</v>
      </c>
      <c r="J142" s="11" t="n">
        <v>1.66161</v>
      </c>
      <c r="K142" s="11" t="n">
        <v>1.67089</v>
      </c>
      <c r="L142" s="11" t="n">
        <v>1.67225</v>
      </c>
      <c r="M142" s="11" t="n">
        <v>1.67087</v>
      </c>
      <c r="N142" s="11" t="n">
        <v>1.65793</v>
      </c>
      <c r="O142" s="11" t="n">
        <v>1.57537</v>
      </c>
      <c r="P142" s="11" t="n">
        <v>1.57015</v>
      </c>
      <c r="Q142" s="11" t="n">
        <v>1.59592</v>
      </c>
      <c r="R142" s="11" t="n">
        <v>1.60762</v>
      </c>
      <c r="S142" s="11" t="n">
        <v>1.61801</v>
      </c>
      <c r="T142" s="11" t="n">
        <v>1.61267</v>
      </c>
      <c r="U142" s="11" t="n">
        <v>1.65287</v>
      </c>
      <c r="V142" s="11" t="n">
        <v>1.61351</v>
      </c>
      <c r="W142" s="11" t="n">
        <v>1.61472</v>
      </c>
      <c r="X142" s="11" t="n">
        <v>1.57477</v>
      </c>
      <c r="Y142" s="11" t="n">
        <v>1.48283</v>
      </c>
    </row>
    <row r="143" customFormat="false" ht="12.75" hidden="false" customHeight="false" outlineLevel="0" collapsed="false">
      <c r="A143" s="10" t="n">
        <v>29</v>
      </c>
      <c r="B143" s="11" t="n">
        <v>1.4765</v>
      </c>
      <c r="C143" s="11" t="n">
        <v>1.43403</v>
      </c>
      <c r="D143" s="11" t="n">
        <v>1.34885</v>
      </c>
      <c r="E143" s="11" t="n">
        <v>1.27491</v>
      </c>
      <c r="F143" s="11" t="n">
        <v>1.38299</v>
      </c>
      <c r="G143" s="11" t="n">
        <v>1.43718</v>
      </c>
      <c r="H143" s="11" t="n">
        <v>1.48303</v>
      </c>
      <c r="I143" s="11" t="n">
        <v>1.47521</v>
      </c>
      <c r="J143" s="11" t="n">
        <v>1.56553</v>
      </c>
      <c r="K143" s="11" t="n">
        <v>1.56231</v>
      </c>
      <c r="L143" s="11" t="n">
        <v>1.57669</v>
      </c>
      <c r="M143" s="11" t="n">
        <v>1.56269</v>
      </c>
      <c r="N143" s="11" t="n">
        <v>1.56629</v>
      </c>
      <c r="O143" s="11" t="n">
        <v>1.53624</v>
      </c>
      <c r="P143" s="11" t="n">
        <v>1.54873</v>
      </c>
      <c r="Q143" s="11" t="n">
        <v>1.56318</v>
      </c>
      <c r="R143" s="11" t="n">
        <v>1.57864</v>
      </c>
      <c r="S143" s="11" t="n">
        <v>1.57968</v>
      </c>
      <c r="T143" s="11" t="n">
        <v>1.57499</v>
      </c>
      <c r="U143" s="11" t="n">
        <v>1.57734</v>
      </c>
      <c r="V143" s="11" t="n">
        <v>1.5675</v>
      </c>
      <c r="W143" s="11" t="n">
        <v>1.55259</v>
      </c>
      <c r="X143" s="11" t="n">
        <v>1.48669</v>
      </c>
      <c r="Y143" s="11" t="n">
        <v>1.38954</v>
      </c>
    </row>
    <row r="144" customFormat="false" ht="12.75" hidden="false" customHeight="false" outlineLevel="0" collapsed="false">
      <c r="A144" s="10" t="n">
        <v>30</v>
      </c>
      <c r="B144" s="11" t="n">
        <v>1.4038</v>
      </c>
      <c r="C144" s="11" t="n">
        <v>1.40536</v>
      </c>
      <c r="D144" s="11" t="n">
        <v>1.40923</v>
      </c>
      <c r="E144" s="11" t="n">
        <v>1.24281</v>
      </c>
      <c r="F144" s="11" t="n">
        <v>1.43037</v>
      </c>
      <c r="G144" s="11" t="n">
        <v>1.47491</v>
      </c>
      <c r="H144" s="11" t="n">
        <v>1.53305</v>
      </c>
      <c r="I144" s="11" t="n">
        <v>1.54649</v>
      </c>
      <c r="J144" s="11" t="n">
        <v>1.57433</v>
      </c>
      <c r="K144" s="11" t="n">
        <v>1.57342</v>
      </c>
      <c r="L144" s="11" t="n">
        <v>1.57114</v>
      </c>
      <c r="M144" s="11" t="n">
        <v>1.57236</v>
      </c>
      <c r="N144" s="11" t="n">
        <v>1.57324</v>
      </c>
      <c r="O144" s="11" t="n">
        <v>1.55278</v>
      </c>
      <c r="P144" s="11" t="n">
        <v>1.54792</v>
      </c>
      <c r="Q144" s="11" t="n">
        <v>1.55498</v>
      </c>
      <c r="R144" s="11" t="n">
        <v>1.57091</v>
      </c>
      <c r="S144" s="11" t="n">
        <v>1.56399</v>
      </c>
      <c r="T144" s="11" t="n">
        <v>1.5618</v>
      </c>
      <c r="U144" s="11" t="n">
        <v>1.56272</v>
      </c>
      <c r="V144" s="11" t="n">
        <v>1.5473</v>
      </c>
      <c r="W144" s="11" t="n">
        <v>1.52895</v>
      </c>
      <c r="X144" s="11" t="n">
        <v>1.53166</v>
      </c>
      <c r="Y144" s="11" t="n">
        <v>1.38266</v>
      </c>
    </row>
    <row r="145" customFormat="false" ht="12.75" hidden="false" customHeight="false" outlineLevel="0" collapsed="false">
      <c r="A145" s="12" t="n">
        <v>31</v>
      </c>
      <c r="B145" s="13" t="n">
        <v>1.39102</v>
      </c>
      <c r="C145" s="13" t="n">
        <v>1.39973</v>
      </c>
      <c r="D145" s="13" t="n">
        <v>1.37076</v>
      </c>
      <c r="E145" s="13" t="n">
        <v>1.38757</v>
      </c>
      <c r="F145" s="13" t="n">
        <v>1.48001</v>
      </c>
      <c r="G145" s="13" t="n">
        <v>1.49817</v>
      </c>
      <c r="H145" s="13" t="n">
        <v>1.53071</v>
      </c>
      <c r="I145" s="13" t="n">
        <v>1.54834</v>
      </c>
      <c r="J145" s="13" t="n">
        <v>1.576</v>
      </c>
      <c r="K145" s="13" t="n">
        <v>1.57753</v>
      </c>
      <c r="L145" s="13" t="n">
        <v>1.57713</v>
      </c>
      <c r="M145" s="13" t="n">
        <v>1.57652</v>
      </c>
      <c r="N145" s="13" t="n">
        <v>1.57532</v>
      </c>
      <c r="O145" s="13" t="n">
        <v>1.55397</v>
      </c>
      <c r="P145" s="13" t="n">
        <v>1.54695</v>
      </c>
      <c r="Q145" s="13" t="n">
        <v>1.55445</v>
      </c>
      <c r="R145" s="13" t="n">
        <v>1.56302</v>
      </c>
      <c r="S145" s="13" t="n">
        <v>1.55105</v>
      </c>
      <c r="T145" s="13" t="n">
        <v>1.55509</v>
      </c>
      <c r="U145" s="13" t="n">
        <v>1.55574</v>
      </c>
      <c r="V145" s="13" t="n">
        <v>1.55635</v>
      </c>
      <c r="W145" s="13" t="n">
        <v>1.53886</v>
      </c>
      <c r="X145" s="13" t="n">
        <v>1.47796</v>
      </c>
      <c r="Y145" s="13" t="n">
        <v>1.3763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5338</v>
      </c>
      <c r="C7" s="11" t="n">
        <v>1.73919</v>
      </c>
      <c r="D7" s="11" t="n">
        <v>1.69965</v>
      </c>
      <c r="E7" s="11" t="n">
        <v>1.63104</v>
      </c>
      <c r="F7" s="11" t="n">
        <v>1.70719</v>
      </c>
      <c r="G7" s="11" t="n">
        <v>1.7202</v>
      </c>
      <c r="H7" s="11" t="n">
        <v>1.73977</v>
      </c>
      <c r="I7" s="11" t="n">
        <v>1.74695</v>
      </c>
      <c r="J7" s="11" t="n">
        <v>1.78974</v>
      </c>
      <c r="K7" s="11" t="n">
        <v>1.80607</v>
      </c>
      <c r="L7" s="11" t="n">
        <v>1.81496</v>
      </c>
      <c r="M7" s="11" t="n">
        <v>1.80521</v>
      </c>
      <c r="N7" s="11" t="n">
        <v>1.81458</v>
      </c>
      <c r="O7" s="11" t="n">
        <v>1.79402</v>
      </c>
      <c r="P7" s="11" t="n">
        <v>1.78833</v>
      </c>
      <c r="Q7" s="11" t="n">
        <v>1.81743</v>
      </c>
      <c r="R7" s="11" t="n">
        <v>1.82695</v>
      </c>
      <c r="S7" s="11" t="n">
        <v>1.82678</v>
      </c>
      <c r="T7" s="11" t="n">
        <v>1.80901</v>
      </c>
      <c r="U7" s="11" t="n">
        <v>1.8142</v>
      </c>
      <c r="V7" s="11" t="n">
        <v>1.79485</v>
      </c>
      <c r="W7" s="11" t="n">
        <v>1.79053</v>
      </c>
      <c r="X7" s="11" t="n">
        <v>1.77499</v>
      </c>
      <c r="Y7" s="11" t="n">
        <v>1.703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4089</v>
      </c>
      <c r="C8" s="11" t="n">
        <v>1.60165</v>
      </c>
      <c r="D8" s="11" t="n">
        <v>1.57698</v>
      </c>
      <c r="E8" s="11" t="n">
        <v>1.76234</v>
      </c>
      <c r="F8" s="11" t="n">
        <v>1.79834</v>
      </c>
      <c r="G8" s="11" t="n">
        <v>1.84949</v>
      </c>
      <c r="H8" s="11" t="n">
        <v>1.85032</v>
      </c>
      <c r="I8" s="11" t="n">
        <v>2.00355</v>
      </c>
      <c r="J8" s="11" t="n">
        <v>2.11335</v>
      </c>
      <c r="K8" s="11" t="n">
        <v>2.10539</v>
      </c>
      <c r="L8" s="11" t="n">
        <v>2.09265</v>
      </c>
      <c r="M8" s="11" t="n">
        <v>2.08965</v>
      </c>
      <c r="N8" s="11" t="n">
        <v>2.07697</v>
      </c>
      <c r="O8" s="11" t="n">
        <v>2.0067</v>
      </c>
      <c r="P8" s="11" t="n">
        <v>2.11205</v>
      </c>
      <c r="Q8" s="11" t="n">
        <v>2.13505</v>
      </c>
      <c r="R8" s="11" t="n">
        <v>2.11703</v>
      </c>
      <c r="S8" s="11" t="n">
        <v>2.11988</v>
      </c>
      <c r="T8" s="11" t="n">
        <v>2.12359</v>
      </c>
      <c r="U8" s="11" t="n">
        <v>2.11113</v>
      </c>
      <c r="V8" s="11" t="n">
        <v>2.04543</v>
      </c>
      <c r="W8" s="11" t="n">
        <v>1.92392</v>
      </c>
      <c r="X8" s="11" t="n">
        <v>1.80643</v>
      </c>
      <c r="Y8" s="11" t="n">
        <v>1.6360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283</v>
      </c>
      <c r="C9" s="11" t="n">
        <v>1.61382</v>
      </c>
      <c r="D9" s="11" t="n">
        <v>1.61143</v>
      </c>
      <c r="E9" s="11" t="n">
        <v>1.61363</v>
      </c>
      <c r="F9" s="11" t="n">
        <v>1.84128</v>
      </c>
      <c r="G9" s="11" t="n">
        <v>1.99103</v>
      </c>
      <c r="H9" s="11" t="n">
        <v>1.98227</v>
      </c>
      <c r="I9" s="11" t="n">
        <v>2.0097</v>
      </c>
      <c r="J9" s="11" t="n">
        <v>2.09502</v>
      </c>
      <c r="K9" s="11" t="n">
        <v>2.06997</v>
      </c>
      <c r="L9" s="11" t="n">
        <v>2.07359</v>
      </c>
      <c r="M9" s="11" t="n">
        <v>2.07284</v>
      </c>
      <c r="N9" s="11" t="n">
        <v>2.07596</v>
      </c>
      <c r="O9" s="11" t="n">
        <v>2.04165</v>
      </c>
      <c r="P9" s="11" t="n">
        <v>2.07336</v>
      </c>
      <c r="Q9" s="11" t="n">
        <v>2.07614</v>
      </c>
      <c r="R9" s="11" t="n">
        <v>2.09037</v>
      </c>
      <c r="S9" s="11" t="n">
        <v>2.0715</v>
      </c>
      <c r="T9" s="11" t="n">
        <v>2.0661</v>
      </c>
      <c r="U9" s="11" t="n">
        <v>2.06543</v>
      </c>
      <c r="V9" s="11" t="n">
        <v>2.03608</v>
      </c>
      <c r="W9" s="11" t="n">
        <v>1.90362</v>
      </c>
      <c r="X9" s="11" t="n">
        <v>1.81213</v>
      </c>
      <c r="Y9" s="11" t="n">
        <v>1.639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0849</v>
      </c>
      <c r="C10" s="11" t="n">
        <v>1.63885</v>
      </c>
      <c r="D10" s="11" t="n">
        <v>1.60312</v>
      </c>
      <c r="E10" s="11" t="n">
        <v>1.59214</v>
      </c>
      <c r="F10" s="11" t="n">
        <v>1.70872</v>
      </c>
      <c r="G10" s="11" t="n">
        <v>1.80234</v>
      </c>
      <c r="H10" s="11" t="n">
        <v>1.88457</v>
      </c>
      <c r="I10" s="11" t="n">
        <v>1.87144</v>
      </c>
      <c r="J10" s="11" t="n">
        <v>1.92725</v>
      </c>
      <c r="K10" s="11" t="n">
        <v>1.84893</v>
      </c>
      <c r="L10" s="11" t="n">
        <v>1.85199</v>
      </c>
      <c r="M10" s="11" t="n">
        <v>1.84863</v>
      </c>
      <c r="N10" s="11" t="n">
        <v>1.85653</v>
      </c>
      <c r="O10" s="11" t="n">
        <v>1.88458</v>
      </c>
      <c r="P10" s="11" t="n">
        <v>1.88561</v>
      </c>
      <c r="Q10" s="11" t="n">
        <v>1.91275</v>
      </c>
      <c r="R10" s="11" t="n">
        <v>1.91654</v>
      </c>
      <c r="S10" s="11" t="n">
        <v>1.85068</v>
      </c>
      <c r="T10" s="11" t="n">
        <v>1.82004</v>
      </c>
      <c r="U10" s="11" t="n">
        <v>1.83903</v>
      </c>
      <c r="V10" s="11" t="n">
        <v>1.80141</v>
      </c>
      <c r="W10" s="11" t="n">
        <v>1.71605</v>
      </c>
      <c r="X10" s="11" t="n">
        <v>1.61496</v>
      </c>
      <c r="Y10" s="11" t="n">
        <v>1.516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5562</v>
      </c>
      <c r="C11" s="11" t="n">
        <v>1.567</v>
      </c>
      <c r="D11" s="11" t="n">
        <v>1.60484</v>
      </c>
      <c r="E11" s="11" t="n">
        <v>1.62676</v>
      </c>
      <c r="F11" s="11" t="n">
        <v>1.78516</v>
      </c>
      <c r="G11" s="11" t="n">
        <v>1.84675</v>
      </c>
      <c r="H11" s="11" t="n">
        <v>1.96621</v>
      </c>
      <c r="I11" s="11" t="n">
        <v>1.97641</v>
      </c>
      <c r="J11" s="11" t="n">
        <v>1.98318</v>
      </c>
      <c r="K11" s="11" t="n">
        <v>1.98957</v>
      </c>
      <c r="L11" s="11" t="n">
        <v>1.99468</v>
      </c>
      <c r="M11" s="11" t="n">
        <v>1.99698</v>
      </c>
      <c r="N11" s="11" t="n">
        <v>1.99878</v>
      </c>
      <c r="O11" s="11" t="n">
        <v>1.97044</v>
      </c>
      <c r="P11" s="11" t="n">
        <v>1.98248</v>
      </c>
      <c r="Q11" s="11" t="n">
        <v>1.99635</v>
      </c>
      <c r="R11" s="11" t="n">
        <v>2.01497</v>
      </c>
      <c r="S11" s="11" t="n">
        <v>1.98221</v>
      </c>
      <c r="T11" s="11" t="n">
        <v>1.99075</v>
      </c>
      <c r="U11" s="11" t="n">
        <v>1.99808</v>
      </c>
      <c r="V11" s="11" t="n">
        <v>1.93932</v>
      </c>
      <c r="W11" s="11" t="n">
        <v>1.82433</v>
      </c>
      <c r="X11" s="11" t="n">
        <v>1.72759</v>
      </c>
      <c r="Y11" s="11" t="n">
        <v>1.599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2591</v>
      </c>
      <c r="C12" s="11" t="n">
        <v>1.64955</v>
      </c>
      <c r="D12" s="11" t="n">
        <v>1.63326</v>
      </c>
      <c r="E12" s="11" t="n">
        <v>1.66224</v>
      </c>
      <c r="F12" s="11" t="n">
        <v>1.79572</v>
      </c>
      <c r="G12" s="11" t="n">
        <v>1.89392</v>
      </c>
      <c r="H12" s="11" t="n">
        <v>1.92706</v>
      </c>
      <c r="I12" s="11" t="n">
        <v>2.07313</v>
      </c>
      <c r="J12" s="11" t="n">
        <v>2.10356</v>
      </c>
      <c r="K12" s="11" t="n">
        <v>2.10963</v>
      </c>
      <c r="L12" s="11" t="n">
        <v>2.06622</v>
      </c>
      <c r="M12" s="11" t="n">
        <v>2.06849</v>
      </c>
      <c r="N12" s="11" t="n">
        <v>2.08057</v>
      </c>
      <c r="O12" s="11" t="n">
        <v>2.04467</v>
      </c>
      <c r="P12" s="11" t="n">
        <v>2.04326</v>
      </c>
      <c r="Q12" s="11" t="n">
        <v>2.08587</v>
      </c>
      <c r="R12" s="11" t="n">
        <v>2.07035</v>
      </c>
      <c r="S12" s="11" t="n">
        <v>2.06923</v>
      </c>
      <c r="T12" s="11" t="n">
        <v>2.0754</v>
      </c>
      <c r="U12" s="11" t="n">
        <v>2.04303</v>
      </c>
      <c r="V12" s="11" t="n">
        <v>2.05304</v>
      </c>
      <c r="W12" s="11" t="n">
        <v>2.0568</v>
      </c>
      <c r="X12" s="11" t="n">
        <v>1.98458</v>
      </c>
      <c r="Y12" s="11" t="n">
        <v>1.7854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6934</v>
      </c>
      <c r="C13" s="11" t="n">
        <v>1.84065</v>
      </c>
      <c r="D13" s="11" t="n">
        <v>1.81973</v>
      </c>
      <c r="E13" s="11" t="n">
        <v>1.80691</v>
      </c>
      <c r="F13" s="11" t="n">
        <v>1.85261</v>
      </c>
      <c r="G13" s="11" t="n">
        <v>1.86958</v>
      </c>
      <c r="H13" s="11" t="n">
        <v>1.9204</v>
      </c>
      <c r="I13" s="11" t="n">
        <v>1.91069</v>
      </c>
      <c r="J13" s="11" t="n">
        <v>1.95322</v>
      </c>
      <c r="K13" s="11" t="n">
        <v>1.96516</v>
      </c>
      <c r="L13" s="11" t="n">
        <v>1.95417</v>
      </c>
      <c r="M13" s="11" t="n">
        <v>1.89237</v>
      </c>
      <c r="N13" s="11" t="n">
        <v>1.89647</v>
      </c>
      <c r="O13" s="11" t="n">
        <v>1.9121</v>
      </c>
      <c r="P13" s="11" t="n">
        <v>1.90969</v>
      </c>
      <c r="Q13" s="11" t="n">
        <v>1.89066</v>
      </c>
      <c r="R13" s="11" t="n">
        <v>1.93688</v>
      </c>
      <c r="S13" s="11" t="n">
        <v>1.93798</v>
      </c>
      <c r="T13" s="11" t="n">
        <v>1.88663</v>
      </c>
      <c r="U13" s="11" t="n">
        <v>1.89343</v>
      </c>
      <c r="V13" s="11" t="n">
        <v>1.9047</v>
      </c>
      <c r="W13" s="11" t="n">
        <v>1.9199</v>
      </c>
      <c r="X13" s="11" t="n">
        <v>1.90314</v>
      </c>
      <c r="Y13" s="11" t="n">
        <v>1.869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3352</v>
      </c>
      <c r="C14" s="11" t="n">
        <v>1.84963</v>
      </c>
      <c r="D14" s="11" t="n">
        <v>1.80783</v>
      </c>
      <c r="E14" s="11" t="n">
        <v>1.72082</v>
      </c>
      <c r="F14" s="11" t="n">
        <v>1.82058</v>
      </c>
      <c r="G14" s="11" t="n">
        <v>1.91793</v>
      </c>
      <c r="H14" s="11" t="n">
        <v>2.00576</v>
      </c>
      <c r="I14" s="11" t="n">
        <v>2.04928</v>
      </c>
      <c r="J14" s="11" t="n">
        <v>2.10819</v>
      </c>
      <c r="K14" s="11" t="n">
        <v>2.14562</v>
      </c>
      <c r="L14" s="11" t="n">
        <v>2.17325</v>
      </c>
      <c r="M14" s="11" t="n">
        <v>2.12794</v>
      </c>
      <c r="N14" s="11" t="n">
        <v>2.13356</v>
      </c>
      <c r="O14" s="11" t="n">
        <v>2.10759</v>
      </c>
      <c r="P14" s="11" t="n">
        <v>2.14577</v>
      </c>
      <c r="Q14" s="11" t="n">
        <v>2.12971</v>
      </c>
      <c r="R14" s="11" t="n">
        <v>2.1698</v>
      </c>
      <c r="S14" s="11" t="n">
        <v>2.1449</v>
      </c>
      <c r="T14" s="11" t="n">
        <v>2.13885</v>
      </c>
      <c r="U14" s="11" t="n">
        <v>2.15484</v>
      </c>
      <c r="V14" s="11" t="n">
        <v>2.17632</v>
      </c>
      <c r="W14" s="11" t="n">
        <v>2.1127</v>
      </c>
      <c r="X14" s="11" t="n">
        <v>2.07636</v>
      </c>
      <c r="Y14" s="11" t="n">
        <v>1.945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608</v>
      </c>
      <c r="C15" s="11" t="n">
        <v>1.9038</v>
      </c>
      <c r="D15" s="11" t="n">
        <v>1.82748</v>
      </c>
      <c r="E15" s="11" t="n">
        <v>1.82406</v>
      </c>
      <c r="F15" s="11" t="n">
        <v>1.8723</v>
      </c>
      <c r="G15" s="11" t="n">
        <v>1.89501</v>
      </c>
      <c r="H15" s="11" t="n">
        <v>1.91057</v>
      </c>
      <c r="I15" s="11" t="n">
        <v>1.95476</v>
      </c>
      <c r="J15" s="11" t="n">
        <v>2.01178</v>
      </c>
      <c r="K15" s="11" t="n">
        <v>2.01121</v>
      </c>
      <c r="L15" s="11" t="n">
        <v>2.01227</v>
      </c>
      <c r="M15" s="11" t="n">
        <v>2.01416</v>
      </c>
      <c r="N15" s="11" t="n">
        <v>2.00832</v>
      </c>
      <c r="O15" s="11" t="n">
        <v>1.935</v>
      </c>
      <c r="P15" s="11" t="n">
        <v>2.0001</v>
      </c>
      <c r="Q15" s="11" t="n">
        <v>2.01781</v>
      </c>
      <c r="R15" s="11" t="n">
        <v>2.00482</v>
      </c>
      <c r="S15" s="11" t="n">
        <v>2.00213</v>
      </c>
      <c r="T15" s="11" t="n">
        <v>2.00005</v>
      </c>
      <c r="U15" s="11" t="n">
        <v>2.00668</v>
      </c>
      <c r="V15" s="11" t="n">
        <v>2.00276</v>
      </c>
      <c r="W15" s="11" t="n">
        <v>1.94476</v>
      </c>
      <c r="X15" s="11" t="n">
        <v>1.91249</v>
      </c>
      <c r="Y15" s="11" t="n">
        <v>1.859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2089</v>
      </c>
      <c r="C16" s="11" t="n">
        <v>1.77906</v>
      </c>
      <c r="D16" s="11" t="n">
        <v>1.78894</v>
      </c>
      <c r="E16" s="11" t="n">
        <v>1.76786</v>
      </c>
      <c r="F16" s="11" t="n">
        <v>1.87023</v>
      </c>
      <c r="G16" s="11" t="n">
        <v>1.85654</v>
      </c>
      <c r="H16" s="11" t="n">
        <v>1.92498</v>
      </c>
      <c r="I16" s="11" t="n">
        <v>1.95474</v>
      </c>
      <c r="J16" s="11" t="n">
        <v>1.96547</v>
      </c>
      <c r="K16" s="11" t="n">
        <v>1.97084</v>
      </c>
      <c r="L16" s="11" t="n">
        <v>1.97362</v>
      </c>
      <c r="M16" s="11" t="n">
        <v>1.97294</v>
      </c>
      <c r="N16" s="11" t="n">
        <v>1.96294</v>
      </c>
      <c r="O16" s="11" t="n">
        <v>1.91065</v>
      </c>
      <c r="P16" s="11" t="n">
        <v>1.9102</v>
      </c>
      <c r="Q16" s="11" t="n">
        <v>1.95889</v>
      </c>
      <c r="R16" s="11" t="n">
        <v>1.94113</v>
      </c>
      <c r="S16" s="11" t="n">
        <v>1.94321</v>
      </c>
      <c r="T16" s="11" t="n">
        <v>1.88898</v>
      </c>
      <c r="U16" s="11" t="n">
        <v>1.90023</v>
      </c>
      <c r="V16" s="11" t="n">
        <v>1.91145</v>
      </c>
      <c r="W16" s="11" t="n">
        <v>1.89103</v>
      </c>
      <c r="X16" s="11" t="n">
        <v>1.81905</v>
      </c>
      <c r="Y16" s="11" t="n">
        <v>1.723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9357</v>
      </c>
      <c r="C17" s="11" t="n">
        <v>1.69257</v>
      </c>
      <c r="D17" s="11" t="n">
        <v>1.73171</v>
      </c>
      <c r="E17" s="11" t="n">
        <v>1.72967</v>
      </c>
      <c r="F17" s="11" t="n">
        <v>1.76968</v>
      </c>
      <c r="G17" s="11" t="n">
        <v>1.79037</v>
      </c>
      <c r="H17" s="11" t="n">
        <v>1.79784</v>
      </c>
      <c r="I17" s="11" t="n">
        <v>1.81447</v>
      </c>
      <c r="J17" s="11" t="n">
        <v>1.81733</v>
      </c>
      <c r="K17" s="11" t="n">
        <v>1.81545</v>
      </c>
      <c r="L17" s="11" t="n">
        <v>1.81963</v>
      </c>
      <c r="M17" s="11" t="n">
        <v>1.8206</v>
      </c>
      <c r="N17" s="11" t="n">
        <v>1.82508</v>
      </c>
      <c r="O17" s="11" t="n">
        <v>1.81436</v>
      </c>
      <c r="P17" s="11" t="n">
        <v>1.81276</v>
      </c>
      <c r="Q17" s="11" t="n">
        <v>1.80901</v>
      </c>
      <c r="R17" s="11" t="n">
        <v>1.82184</v>
      </c>
      <c r="S17" s="11" t="n">
        <v>1.83301</v>
      </c>
      <c r="T17" s="11" t="n">
        <v>1.80454</v>
      </c>
      <c r="U17" s="11" t="n">
        <v>1.81535</v>
      </c>
      <c r="V17" s="11" t="n">
        <v>1.81712</v>
      </c>
      <c r="W17" s="11" t="n">
        <v>1.79216</v>
      </c>
      <c r="X17" s="11" t="n">
        <v>1.79111</v>
      </c>
      <c r="Y17" s="11" t="n">
        <v>1.680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491</v>
      </c>
      <c r="C18" s="11" t="n">
        <v>1.81218</v>
      </c>
      <c r="D18" s="11" t="n">
        <v>1.80059</v>
      </c>
      <c r="E18" s="11" t="n">
        <v>1.79812</v>
      </c>
      <c r="F18" s="11" t="n">
        <v>1.84168</v>
      </c>
      <c r="G18" s="11" t="n">
        <v>1.94497</v>
      </c>
      <c r="H18" s="11" t="n">
        <v>1.96894</v>
      </c>
      <c r="I18" s="11" t="n">
        <v>2.00654</v>
      </c>
      <c r="J18" s="11" t="n">
        <v>2.00393</v>
      </c>
      <c r="K18" s="11" t="n">
        <v>2.02269</v>
      </c>
      <c r="L18" s="11" t="n">
        <v>2.02552</v>
      </c>
      <c r="M18" s="11" t="n">
        <v>2.02836</v>
      </c>
      <c r="N18" s="11" t="n">
        <v>2.02749</v>
      </c>
      <c r="O18" s="11" t="n">
        <v>1.99252</v>
      </c>
      <c r="P18" s="11" t="n">
        <v>1.98392</v>
      </c>
      <c r="Q18" s="11" t="n">
        <v>2.01339</v>
      </c>
      <c r="R18" s="11" t="n">
        <v>2.03109</v>
      </c>
      <c r="S18" s="11" t="n">
        <v>2.02749</v>
      </c>
      <c r="T18" s="11" t="n">
        <v>2.00857</v>
      </c>
      <c r="U18" s="11" t="n">
        <v>2.0172</v>
      </c>
      <c r="V18" s="11" t="n">
        <v>1.99619</v>
      </c>
      <c r="W18" s="11" t="n">
        <v>1.93018</v>
      </c>
      <c r="X18" s="11" t="n">
        <v>1.95429</v>
      </c>
      <c r="Y18" s="11" t="n">
        <v>1.865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7838</v>
      </c>
      <c r="C19" s="11" t="n">
        <v>1.81028</v>
      </c>
      <c r="D19" s="11" t="n">
        <v>1.74199</v>
      </c>
      <c r="E19" s="11" t="n">
        <v>1.77058</v>
      </c>
      <c r="F19" s="11" t="n">
        <v>1.89596</v>
      </c>
      <c r="G19" s="11" t="n">
        <v>1.93132</v>
      </c>
      <c r="H19" s="11" t="n">
        <v>1.94517</v>
      </c>
      <c r="I19" s="11" t="n">
        <v>1.998</v>
      </c>
      <c r="J19" s="11" t="n">
        <v>2.00175</v>
      </c>
      <c r="K19" s="11" t="n">
        <v>2.02541</v>
      </c>
      <c r="L19" s="11" t="n">
        <v>2.027</v>
      </c>
      <c r="M19" s="11" t="n">
        <v>2.03057</v>
      </c>
      <c r="N19" s="11" t="n">
        <v>2.02912</v>
      </c>
      <c r="O19" s="11" t="n">
        <v>1.98991</v>
      </c>
      <c r="P19" s="11" t="n">
        <v>1.98095</v>
      </c>
      <c r="Q19" s="11" t="n">
        <v>2.01317</v>
      </c>
      <c r="R19" s="11" t="n">
        <v>2.02508</v>
      </c>
      <c r="S19" s="11" t="n">
        <v>2.02101</v>
      </c>
      <c r="T19" s="11" t="n">
        <v>1.97612</v>
      </c>
      <c r="U19" s="11" t="n">
        <v>2.01191</v>
      </c>
      <c r="V19" s="11" t="n">
        <v>2.00101</v>
      </c>
      <c r="W19" s="11" t="n">
        <v>1.93172</v>
      </c>
      <c r="X19" s="11" t="n">
        <v>1.93237</v>
      </c>
      <c r="Y19" s="11" t="n">
        <v>1.726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5495</v>
      </c>
      <c r="C20" s="11" t="n">
        <v>1.77864</v>
      </c>
      <c r="D20" s="11" t="n">
        <v>1.69473</v>
      </c>
      <c r="E20" s="11" t="n">
        <v>1.61005</v>
      </c>
      <c r="F20" s="11" t="n">
        <v>1.70923</v>
      </c>
      <c r="G20" s="11" t="n">
        <v>1.82123</v>
      </c>
      <c r="H20" s="11" t="n">
        <v>1.87983</v>
      </c>
      <c r="I20" s="11" t="n">
        <v>1.9223</v>
      </c>
      <c r="J20" s="11" t="n">
        <v>1.93464</v>
      </c>
      <c r="K20" s="11" t="n">
        <v>1.97348</v>
      </c>
      <c r="L20" s="11" t="n">
        <v>1.97553</v>
      </c>
      <c r="M20" s="11" t="n">
        <v>1.93749</v>
      </c>
      <c r="N20" s="11" t="n">
        <v>1.91346</v>
      </c>
      <c r="O20" s="11" t="n">
        <v>1.93277</v>
      </c>
      <c r="P20" s="11" t="n">
        <v>1.92492</v>
      </c>
      <c r="Q20" s="11" t="n">
        <v>1.90803</v>
      </c>
      <c r="R20" s="11" t="n">
        <v>1.96168</v>
      </c>
      <c r="S20" s="11" t="n">
        <v>1.96303</v>
      </c>
      <c r="T20" s="11" t="n">
        <v>1.93317</v>
      </c>
      <c r="U20" s="11" t="n">
        <v>1.97681</v>
      </c>
      <c r="V20" s="11" t="n">
        <v>1.93866</v>
      </c>
      <c r="W20" s="11" t="n">
        <v>1.94298</v>
      </c>
      <c r="X20" s="11" t="n">
        <v>1.88411</v>
      </c>
      <c r="Y20" s="11" t="n">
        <v>1.724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4617</v>
      </c>
      <c r="C21" s="11" t="n">
        <v>1.74458</v>
      </c>
      <c r="D21" s="11" t="n">
        <v>1.65252</v>
      </c>
      <c r="E21" s="11" t="n">
        <v>1.59646</v>
      </c>
      <c r="F21" s="11" t="n">
        <v>1.71673</v>
      </c>
      <c r="G21" s="11" t="n">
        <v>1.79151</v>
      </c>
      <c r="H21" s="11" t="n">
        <v>1.82553</v>
      </c>
      <c r="I21" s="11" t="n">
        <v>1.82794</v>
      </c>
      <c r="J21" s="11" t="n">
        <v>1.84675</v>
      </c>
      <c r="K21" s="11" t="n">
        <v>1.99723</v>
      </c>
      <c r="L21" s="11" t="n">
        <v>1.90401</v>
      </c>
      <c r="M21" s="11" t="n">
        <v>1.90894</v>
      </c>
      <c r="N21" s="11" t="n">
        <v>2.00102</v>
      </c>
      <c r="O21" s="11" t="n">
        <v>1.9146</v>
      </c>
      <c r="P21" s="11" t="n">
        <v>1.92179</v>
      </c>
      <c r="Q21" s="11" t="n">
        <v>2.02503</v>
      </c>
      <c r="R21" s="11" t="n">
        <v>2.04898</v>
      </c>
      <c r="S21" s="11" t="n">
        <v>2.04078</v>
      </c>
      <c r="T21" s="11" t="n">
        <v>2.03009</v>
      </c>
      <c r="U21" s="11" t="n">
        <v>2.04623</v>
      </c>
      <c r="V21" s="11" t="n">
        <v>1.88613</v>
      </c>
      <c r="W21" s="11" t="n">
        <v>1.86688</v>
      </c>
      <c r="X21" s="11" t="n">
        <v>1.86062</v>
      </c>
      <c r="Y21" s="11" t="n">
        <v>1.836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0948</v>
      </c>
      <c r="C22" s="11" t="n">
        <v>1.7905</v>
      </c>
      <c r="D22" s="11" t="n">
        <v>1.76504</v>
      </c>
      <c r="E22" s="11" t="n">
        <v>1.74155</v>
      </c>
      <c r="F22" s="11" t="n">
        <v>1.74753</v>
      </c>
      <c r="G22" s="11" t="n">
        <v>1.82377</v>
      </c>
      <c r="H22" s="11" t="n">
        <v>1.82764</v>
      </c>
      <c r="I22" s="11" t="n">
        <v>1.85937</v>
      </c>
      <c r="J22" s="11" t="n">
        <v>1.85913</v>
      </c>
      <c r="K22" s="11" t="n">
        <v>1.89</v>
      </c>
      <c r="L22" s="11" t="n">
        <v>1.88774</v>
      </c>
      <c r="M22" s="11" t="n">
        <v>1.86099</v>
      </c>
      <c r="N22" s="11" t="n">
        <v>1.85923</v>
      </c>
      <c r="O22" s="11" t="n">
        <v>1.85583</v>
      </c>
      <c r="P22" s="11" t="n">
        <v>1.85285</v>
      </c>
      <c r="Q22" s="11" t="n">
        <v>1.84805</v>
      </c>
      <c r="R22" s="11" t="n">
        <v>1.86946</v>
      </c>
      <c r="S22" s="11" t="n">
        <v>1.88076</v>
      </c>
      <c r="T22" s="11" t="n">
        <v>1.86828</v>
      </c>
      <c r="U22" s="11" t="n">
        <v>1.86801</v>
      </c>
      <c r="V22" s="11" t="n">
        <v>1.83021</v>
      </c>
      <c r="W22" s="11" t="n">
        <v>1.8422</v>
      </c>
      <c r="X22" s="11" t="n">
        <v>1.83779</v>
      </c>
      <c r="Y22" s="11" t="n">
        <v>1.756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2184</v>
      </c>
      <c r="C23" s="11" t="n">
        <v>1.69935</v>
      </c>
      <c r="D23" s="11" t="n">
        <v>1.69678</v>
      </c>
      <c r="E23" s="11" t="n">
        <v>1.6895</v>
      </c>
      <c r="F23" s="11" t="n">
        <v>1.70923</v>
      </c>
      <c r="G23" s="11" t="n">
        <v>1.7491</v>
      </c>
      <c r="H23" s="11" t="n">
        <v>1.74916</v>
      </c>
      <c r="I23" s="11" t="n">
        <v>1.76173</v>
      </c>
      <c r="J23" s="11" t="n">
        <v>1.76554</v>
      </c>
      <c r="K23" s="11" t="n">
        <v>1.78291</v>
      </c>
      <c r="L23" s="11" t="n">
        <v>1.78263</v>
      </c>
      <c r="M23" s="11" t="n">
        <v>1.78868</v>
      </c>
      <c r="N23" s="11" t="n">
        <v>1.76859</v>
      </c>
      <c r="O23" s="11" t="n">
        <v>1.769</v>
      </c>
      <c r="P23" s="11" t="n">
        <v>1.76734</v>
      </c>
      <c r="Q23" s="11" t="n">
        <v>1.77709</v>
      </c>
      <c r="R23" s="11" t="n">
        <v>1.78716</v>
      </c>
      <c r="S23" s="11" t="n">
        <v>1.79905</v>
      </c>
      <c r="T23" s="11" t="n">
        <v>1.77392</v>
      </c>
      <c r="U23" s="11" t="n">
        <v>1.78755</v>
      </c>
      <c r="V23" s="11" t="n">
        <v>1.76345</v>
      </c>
      <c r="W23" s="11" t="n">
        <v>1.76022</v>
      </c>
      <c r="X23" s="11" t="n">
        <v>1.73804</v>
      </c>
      <c r="Y23" s="11" t="n">
        <v>1.720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5369</v>
      </c>
      <c r="C24" s="11" t="n">
        <v>1.75756</v>
      </c>
      <c r="D24" s="11" t="n">
        <v>1.73823</v>
      </c>
      <c r="E24" s="11" t="n">
        <v>1.73716</v>
      </c>
      <c r="F24" s="11" t="n">
        <v>1.74607</v>
      </c>
      <c r="G24" s="11" t="n">
        <v>1.80354</v>
      </c>
      <c r="H24" s="11" t="n">
        <v>1.79655</v>
      </c>
      <c r="I24" s="11" t="n">
        <v>1.82268</v>
      </c>
      <c r="J24" s="11" t="n">
        <v>1.81763</v>
      </c>
      <c r="K24" s="11" t="n">
        <v>1.8486</v>
      </c>
      <c r="L24" s="11" t="n">
        <v>1.85016</v>
      </c>
      <c r="M24" s="11" t="n">
        <v>1.84933</v>
      </c>
      <c r="N24" s="11" t="n">
        <v>1.81757</v>
      </c>
      <c r="O24" s="11" t="n">
        <v>1.81506</v>
      </c>
      <c r="P24" s="11" t="n">
        <v>1.81296</v>
      </c>
      <c r="Q24" s="11" t="n">
        <v>1.82799</v>
      </c>
      <c r="R24" s="11" t="n">
        <v>1.83064</v>
      </c>
      <c r="S24" s="11" t="n">
        <v>1.82885</v>
      </c>
      <c r="T24" s="11" t="n">
        <v>1.82308</v>
      </c>
      <c r="U24" s="11" t="n">
        <v>1.82181</v>
      </c>
      <c r="V24" s="11" t="n">
        <v>1.80548</v>
      </c>
      <c r="W24" s="11" t="n">
        <v>1.79248</v>
      </c>
      <c r="X24" s="11" t="n">
        <v>1.74761</v>
      </c>
      <c r="Y24" s="11" t="n">
        <v>1.652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0907</v>
      </c>
      <c r="C25" s="11" t="n">
        <v>1.8637</v>
      </c>
      <c r="D25" s="11" t="n">
        <v>1.81862</v>
      </c>
      <c r="E25" s="11" t="n">
        <v>1.88032</v>
      </c>
      <c r="F25" s="11" t="n">
        <v>1.89557</v>
      </c>
      <c r="G25" s="11" t="n">
        <v>1.89594</v>
      </c>
      <c r="H25" s="11" t="n">
        <v>1.92911</v>
      </c>
      <c r="I25" s="11" t="n">
        <v>1.97557</v>
      </c>
      <c r="J25" s="11" t="n">
        <v>1.97442</v>
      </c>
      <c r="K25" s="11" t="n">
        <v>2.01058</v>
      </c>
      <c r="L25" s="11" t="n">
        <v>2.00559</v>
      </c>
      <c r="M25" s="11" t="n">
        <v>2.00522</v>
      </c>
      <c r="N25" s="11" t="n">
        <v>1.88717</v>
      </c>
      <c r="O25" s="11" t="n">
        <v>1.88884</v>
      </c>
      <c r="P25" s="11" t="n">
        <v>1.92302</v>
      </c>
      <c r="Q25" s="11" t="n">
        <v>1.98347</v>
      </c>
      <c r="R25" s="11" t="n">
        <v>2.0017</v>
      </c>
      <c r="S25" s="11" t="n">
        <v>1.97116</v>
      </c>
      <c r="T25" s="11" t="n">
        <v>1.98062</v>
      </c>
      <c r="U25" s="11" t="n">
        <v>1.97751</v>
      </c>
      <c r="V25" s="11" t="n">
        <v>1.93327</v>
      </c>
      <c r="W25" s="11" t="n">
        <v>1.91699</v>
      </c>
      <c r="X25" s="11" t="n">
        <v>1.93736</v>
      </c>
      <c r="Y25" s="11" t="n">
        <v>1.84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6096</v>
      </c>
      <c r="C26" s="11" t="n">
        <v>1.86786</v>
      </c>
      <c r="D26" s="11" t="n">
        <v>1.85715</v>
      </c>
      <c r="E26" s="11" t="n">
        <v>1.92979</v>
      </c>
      <c r="F26" s="11" t="n">
        <v>1.96831</v>
      </c>
      <c r="G26" s="11" t="n">
        <v>2.07447</v>
      </c>
      <c r="H26" s="11" t="n">
        <v>2.09494</v>
      </c>
      <c r="I26" s="11" t="n">
        <v>2.11178</v>
      </c>
      <c r="J26" s="11" t="n">
        <v>2.09644</v>
      </c>
      <c r="K26" s="11" t="n">
        <v>2.16655</v>
      </c>
      <c r="L26" s="11" t="n">
        <v>2.16498</v>
      </c>
      <c r="M26" s="11" t="n">
        <v>2.1604</v>
      </c>
      <c r="N26" s="11" t="n">
        <v>2.07628</v>
      </c>
      <c r="O26" s="11" t="n">
        <v>2.0799</v>
      </c>
      <c r="P26" s="11" t="n">
        <v>2.08192</v>
      </c>
      <c r="Q26" s="11" t="n">
        <v>2.13222</v>
      </c>
      <c r="R26" s="11" t="n">
        <v>2.11843</v>
      </c>
      <c r="S26" s="11" t="n">
        <v>2.15638</v>
      </c>
      <c r="T26" s="11" t="n">
        <v>2.11585</v>
      </c>
      <c r="U26" s="11" t="n">
        <v>2.15869</v>
      </c>
      <c r="V26" s="11" t="n">
        <v>2.08945</v>
      </c>
      <c r="W26" s="11" t="n">
        <v>2.11178</v>
      </c>
      <c r="X26" s="11" t="n">
        <v>2.11991</v>
      </c>
      <c r="Y26" s="11" t="n">
        <v>2.060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5056</v>
      </c>
      <c r="C27" s="11" t="n">
        <v>2.136</v>
      </c>
      <c r="D27" s="11" t="n">
        <v>1.94236</v>
      </c>
      <c r="E27" s="11" t="n">
        <v>1.93989</v>
      </c>
      <c r="F27" s="11" t="n">
        <v>1.97324</v>
      </c>
      <c r="G27" s="11" t="n">
        <v>2.12867</v>
      </c>
      <c r="H27" s="11" t="n">
        <v>2.15062</v>
      </c>
      <c r="I27" s="11" t="n">
        <v>2.14183</v>
      </c>
      <c r="J27" s="11" t="n">
        <v>2.22863</v>
      </c>
      <c r="K27" s="11" t="n">
        <v>2.22064</v>
      </c>
      <c r="L27" s="11" t="n">
        <v>2.22959</v>
      </c>
      <c r="M27" s="11" t="n">
        <v>2.23881</v>
      </c>
      <c r="N27" s="11" t="n">
        <v>2.19332</v>
      </c>
      <c r="O27" s="11" t="n">
        <v>2.20706</v>
      </c>
      <c r="P27" s="11" t="n">
        <v>2.20153</v>
      </c>
      <c r="Q27" s="11" t="n">
        <v>2.19839</v>
      </c>
      <c r="R27" s="11" t="n">
        <v>2.24882</v>
      </c>
      <c r="S27" s="11" t="n">
        <v>2.22809</v>
      </c>
      <c r="T27" s="11" t="n">
        <v>2.19261</v>
      </c>
      <c r="U27" s="11" t="n">
        <v>2.20289</v>
      </c>
      <c r="V27" s="11" t="n">
        <v>2.18416</v>
      </c>
      <c r="W27" s="11" t="n">
        <v>2.21595</v>
      </c>
      <c r="X27" s="11" t="n">
        <v>2.12968</v>
      </c>
      <c r="Y27" s="11" t="n">
        <v>2.062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0048</v>
      </c>
      <c r="C28" s="11" t="n">
        <v>1.86398</v>
      </c>
      <c r="D28" s="11" t="n">
        <v>1.75562</v>
      </c>
      <c r="E28" s="11" t="n">
        <v>1.69432</v>
      </c>
      <c r="F28" s="11" t="n">
        <v>1.70679</v>
      </c>
      <c r="G28" s="11" t="n">
        <v>1.75384</v>
      </c>
      <c r="H28" s="11" t="n">
        <v>1.82107</v>
      </c>
      <c r="I28" s="11" t="n">
        <v>1.85333</v>
      </c>
      <c r="J28" s="11" t="n">
        <v>1.96002</v>
      </c>
      <c r="K28" s="11" t="n">
        <v>2.05414</v>
      </c>
      <c r="L28" s="11" t="n">
        <v>2.08761</v>
      </c>
      <c r="M28" s="11" t="n">
        <v>2.09166</v>
      </c>
      <c r="N28" s="11" t="n">
        <v>1.9754</v>
      </c>
      <c r="O28" s="11" t="n">
        <v>1.97358</v>
      </c>
      <c r="P28" s="11" t="n">
        <v>1.97931</v>
      </c>
      <c r="Q28" s="11" t="n">
        <v>2.03464</v>
      </c>
      <c r="R28" s="11" t="n">
        <v>2.0843</v>
      </c>
      <c r="S28" s="11" t="n">
        <v>2.0795</v>
      </c>
      <c r="T28" s="11" t="n">
        <v>2.07988</v>
      </c>
      <c r="U28" s="11" t="n">
        <v>2.07277</v>
      </c>
      <c r="V28" s="11" t="n">
        <v>2.08486</v>
      </c>
      <c r="W28" s="11" t="n">
        <v>2.09967</v>
      </c>
      <c r="X28" s="11" t="n">
        <v>1.99639</v>
      </c>
      <c r="Y28" s="11" t="n">
        <v>1.90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6754</v>
      </c>
      <c r="C29" s="11" t="n">
        <v>1.74363</v>
      </c>
      <c r="D29" s="11" t="n">
        <v>1.71611</v>
      </c>
      <c r="E29" s="11" t="n">
        <v>1.71684</v>
      </c>
      <c r="F29" s="11" t="n">
        <v>1.71406</v>
      </c>
      <c r="G29" s="11" t="n">
        <v>1.78041</v>
      </c>
      <c r="H29" s="11" t="n">
        <v>1.81583</v>
      </c>
      <c r="I29" s="11" t="n">
        <v>1.817</v>
      </c>
      <c r="J29" s="11" t="n">
        <v>1.82762</v>
      </c>
      <c r="K29" s="11" t="n">
        <v>1.85353</v>
      </c>
      <c r="L29" s="11" t="n">
        <v>1.85171</v>
      </c>
      <c r="M29" s="11" t="n">
        <v>1.85176</v>
      </c>
      <c r="N29" s="11" t="n">
        <v>1.82336</v>
      </c>
      <c r="O29" s="11" t="n">
        <v>1.8197</v>
      </c>
      <c r="P29" s="11" t="n">
        <v>1.81532</v>
      </c>
      <c r="Q29" s="11" t="n">
        <v>1.8238</v>
      </c>
      <c r="R29" s="11" t="n">
        <v>1.83026</v>
      </c>
      <c r="S29" s="11" t="n">
        <v>1.82753</v>
      </c>
      <c r="T29" s="11" t="n">
        <v>1.82</v>
      </c>
      <c r="U29" s="11" t="n">
        <v>1.82337</v>
      </c>
      <c r="V29" s="11" t="n">
        <v>1.79281</v>
      </c>
      <c r="W29" s="11" t="n">
        <v>1.8342</v>
      </c>
      <c r="X29" s="11" t="n">
        <v>1.79324</v>
      </c>
      <c r="Y29" s="11" t="n">
        <v>1.711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5757</v>
      </c>
      <c r="C30" s="11" t="n">
        <v>1.77908</v>
      </c>
      <c r="D30" s="11" t="n">
        <v>1.75497</v>
      </c>
      <c r="E30" s="11" t="n">
        <v>1.74765</v>
      </c>
      <c r="F30" s="11" t="n">
        <v>1.78032</v>
      </c>
      <c r="G30" s="11" t="n">
        <v>1.83648</v>
      </c>
      <c r="H30" s="11" t="n">
        <v>1.84084</v>
      </c>
      <c r="I30" s="11" t="n">
        <v>1.86641</v>
      </c>
      <c r="J30" s="11" t="n">
        <v>1.85658</v>
      </c>
      <c r="K30" s="11" t="n">
        <v>1.85333</v>
      </c>
      <c r="L30" s="11" t="n">
        <v>1.85554</v>
      </c>
      <c r="M30" s="11" t="n">
        <v>1.86304</v>
      </c>
      <c r="N30" s="11" t="n">
        <v>1.86588</v>
      </c>
      <c r="O30" s="11" t="n">
        <v>1.86212</v>
      </c>
      <c r="P30" s="11" t="n">
        <v>1.85588</v>
      </c>
      <c r="Q30" s="11" t="n">
        <v>1.86711</v>
      </c>
      <c r="R30" s="11" t="n">
        <v>1.87406</v>
      </c>
      <c r="S30" s="11" t="n">
        <v>1.86131</v>
      </c>
      <c r="T30" s="11" t="n">
        <v>1.85385</v>
      </c>
      <c r="U30" s="11" t="n">
        <v>1.86337</v>
      </c>
      <c r="V30" s="11" t="n">
        <v>1.85135</v>
      </c>
      <c r="W30" s="11" t="n">
        <v>1.85023</v>
      </c>
      <c r="X30" s="11" t="n">
        <v>1.79441</v>
      </c>
      <c r="Y30" s="11" t="n">
        <v>1.700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972</v>
      </c>
      <c r="C31" s="11" t="n">
        <v>1.56681</v>
      </c>
      <c r="D31" s="11" t="n">
        <v>1.53792</v>
      </c>
      <c r="E31" s="11" t="n">
        <v>1.60777</v>
      </c>
      <c r="F31" s="11" t="n">
        <v>1.64884</v>
      </c>
      <c r="G31" s="11" t="n">
        <v>1.68063</v>
      </c>
      <c r="H31" s="11" t="n">
        <v>1.69789</v>
      </c>
      <c r="I31" s="11" t="n">
        <v>1.68127</v>
      </c>
      <c r="J31" s="11" t="n">
        <v>1.74016</v>
      </c>
      <c r="K31" s="11" t="n">
        <v>1.74163</v>
      </c>
      <c r="L31" s="11" t="n">
        <v>1.74092</v>
      </c>
      <c r="M31" s="11" t="n">
        <v>1.73161</v>
      </c>
      <c r="N31" s="11" t="n">
        <v>1.73092</v>
      </c>
      <c r="O31" s="11" t="n">
        <v>1.715</v>
      </c>
      <c r="P31" s="11" t="n">
        <v>1.69626</v>
      </c>
      <c r="Q31" s="11" t="n">
        <v>1.69257</v>
      </c>
      <c r="R31" s="11" t="n">
        <v>1.73317</v>
      </c>
      <c r="S31" s="11" t="n">
        <v>1.72943</v>
      </c>
      <c r="T31" s="11" t="n">
        <v>1.72093</v>
      </c>
      <c r="U31" s="11" t="n">
        <v>1.70571</v>
      </c>
      <c r="V31" s="11" t="n">
        <v>1.70275</v>
      </c>
      <c r="W31" s="11" t="n">
        <v>1.69931</v>
      </c>
      <c r="X31" s="11" t="n">
        <v>1.67277</v>
      </c>
      <c r="Y31" s="11" t="n">
        <v>1.575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2225</v>
      </c>
      <c r="C32" s="11" t="n">
        <v>1.62829</v>
      </c>
      <c r="D32" s="11" t="n">
        <v>1.62962</v>
      </c>
      <c r="E32" s="11" t="n">
        <v>1.70166</v>
      </c>
      <c r="F32" s="11" t="n">
        <v>1.72626</v>
      </c>
      <c r="G32" s="11" t="n">
        <v>1.75093</v>
      </c>
      <c r="H32" s="11" t="n">
        <v>1.76952</v>
      </c>
      <c r="I32" s="11" t="n">
        <v>1.76901</v>
      </c>
      <c r="J32" s="11" t="n">
        <v>1.82035</v>
      </c>
      <c r="K32" s="11" t="n">
        <v>1.81655</v>
      </c>
      <c r="L32" s="11" t="n">
        <v>1.81814</v>
      </c>
      <c r="M32" s="11" t="n">
        <v>1.81773</v>
      </c>
      <c r="N32" s="11" t="n">
        <v>1.81567</v>
      </c>
      <c r="O32" s="11" t="n">
        <v>1.78026</v>
      </c>
      <c r="P32" s="11" t="n">
        <v>1.77305</v>
      </c>
      <c r="Q32" s="11" t="n">
        <v>1.79391</v>
      </c>
      <c r="R32" s="11" t="n">
        <v>1.8139</v>
      </c>
      <c r="S32" s="11" t="n">
        <v>1.8092</v>
      </c>
      <c r="T32" s="11" t="n">
        <v>1.79764</v>
      </c>
      <c r="U32" s="11" t="n">
        <v>1.79956</v>
      </c>
      <c r="V32" s="11" t="n">
        <v>1.76363</v>
      </c>
      <c r="W32" s="11" t="n">
        <v>1.76347</v>
      </c>
      <c r="X32" s="11" t="n">
        <v>1.72884</v>
      </c>
      <c r="Y32" s="11" t="n">
        <v>1.607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2974</v>
      </c>
      <c r="C33" s="11" t="n">
        <v>1.65946</v>
      </c>
      <c r="D33" s="11" t="n">
        <v>1.65727</v>
      </c>
      <c r="E33" s="11" t="n">
        <v>1.71364</v>
      </c>
      <c r="F33" s="11" t="n">
        <v>1.76799</v>
      </c>
      <c r="G33" s="11" t="n">
        <v>1.82806</v>
      </c>
      <c r="H33" s="11" t="n">
        <v>1.84281</v>
      </c>
      <c r="I33" s="11" t="n">
        <v>1.86188</v>
      </c>
      <c r="J33" s="11" t="n">
        <v>1.86196</v>
      </c>
      <c r="K33" s="11" t="n">
        <v>1.8686</v>
      </c>
      <c r="L33" s="11" t="n">
        <v>1.87667</v>
      </c>
      <c r="M33" s="11" t="n">
        <v>1.87285</v>
      </c>
      <c r="N33" s="11" t="n">
        <v>1.87963</v>
      </c>
      <c r="O33" s="11" t="n">
        <v>1.86724</v>
      </c>
      <c r="P33" s="11" t="n">
        <v>1.94645</v>
      </c>
      <c r="Q33" s="11" t="n">
        <v>1.95681</v>
      </c>
      <c r="R33" s="11" t="n">
        <v>1.87706</v>
      </c>
      <c r="S33" s="11" t="n">
        <v>1.86598</v>
      </c>
      <c r="T33" s="11" t="n">
        <v>1.85864</v>
      </c>
      <c r="U33" s="11" t="n">
        <v>1.87055</v>
      </c>
      <c r="V33" s="11" t="n">
        <v>1.84954</v>
      </c>
      <c r="W33" s="11" t="n">
        <v>1.85055</v>
      </c>
      <c r="X33" s="11" t="n">
        <v>1.84372</v>
      </c>
      <c r="Y33" s="11" t="n">
        <v>1.721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1366</v>
      </c>
      <c r="C34" s="11" t="n">
        <v>1.70896</v>
      </c>
      <c r="D34" s="11" t="n">
        <v>1.65779</v>
      </c>
      <c r="E34" s="11" t="n">
        <v>1.66893</v>
      </c>
      <c r="F34" s="11" t="n">
        <v>1.71663</v>
      </c>
      <c r="G34" s="11" t="n">
        <v>1.7506</v>
      </c>
      <c r="H34" s="11" t="n">
        <v>1.81606</v>
      </c>
      <c r="I34" s="11" t="n">
        <v>1.8138</v>
      </c>
      <c r="J34" s="11" t="n">
        <v>1.92618</v>
      </c>
      <c r="K34" s="11" t="n">
        <v>1.93648</v>
      </c>
      <c r="L34" s="11" t="n">
        <v>1.93799</v>
      </c>
      <c r="M34" s="11" t="n">
        <v>1.93646</v>
      </c>
      <c r="N34" s="11" t="n">
        <v>1.9221</v>
      </c>
      <c r="O34" s="11" t="n">
        <v>1.83044</v>
      </c>
      <c r="P34" s="11" t="n">
        <v>1.82465</v>
      </c>
      <c r="Q34" s="11" t="n">
        <v>1.85326</v>
      </c>
      <c r="R34" s="11" t="n">
        <v>1.86625</v>
      </c>
      <c r="S34" s="11" t="n">
        <v>1.87778</v>
      </c>
      <c r="T34" s="11" t="n">
        <v>1.87185</v>
      </c>
      <c r="U34" s="11" t="n">
        <v>1.91648</v>
      </c>
      <c r="V34" s="11" t="n">
        <v>1.87278</v>
      </c>
      <c r="W34" s="11" t="n">
        <v>1.87413</v>
      </c>
      <c r="X34" s="11" t="n">
        <v>1.82979</v>
      </c>
      <c r="Y34" s="11" t="n">
        <v>1.72773</v>
      </c>
    </row>
    <row r="35" customFormat="false" ht="12.75" hidden="false" customHeight="false" outlineLevel="0" collapsed="false">
      <c r="A35" s="10" t="n">
        <v>29</v>
      </c>
      <c r="B35" s="11" t="n">
        <v>1.7207</v>
      </c>
      <c r="C35" s="11" t="n">
        <v>1.67355</v>
      </c>
      <c r="D35" s="11" t="n">
        <v>1.579</v>
      </c>
      <c r="E35" s="11" t="n">
        <v>1.49692</v>
      </c>
      <c r="F35" s="11" t="n">
        <v>1.61689</v>
      </c>
      <c r="G35" s="11" t="n">
        <v>1.67705</v>
      </c>
      <c r="H35" s="11" t="n">
        <v>1.72795</v>
      </c>
      <c r="I35" s="11" t="n">
        <v>1.71927</v>
      </c>
      <c r="J35" s="11" t="n">
        <v>1.81952</v>
      </c>
      <c r="K35" s="11" t="n">
        <v>1.81596</v>
      </c>
      <c r="L35" s="11" t="n">
        <v>1.83191</v>
      </c>
      <c r="M35" s="11" t="n">
        <v>1.81638</v>
      </c>
      <c r="N35" s="11" t="n">
        <v>1.82037</v>
      </c>
      <c r="O35" s="11" t="n">
        <v>1.78701</v>
      </c>
      <c r="P35" s="11" t="n">
        <v>1.80088</v>
      </c>
      <c r="Q35" s="11" t="n">
        <v>1.81692</v>
      </c>
      <c r="R35" s="11" t="n">
        <v>1.83408</v>
      </c>
      <c r="S35" s="11" t="n">
        <v>1.83523</v>
      </c>
      <c r="T35" s="11" t="n">
        <v>1.83002</v>
      </c>
      <c r="U35" s="11" t="n">
        <v>1.83264</v>
      </c>
      <c r="V35" s="11" t="n">
        <v>1.82172</v>
      </c>
      <c r="W35" s="11" t="n">
        <v>1.80516</v>
      </c>
      <c r="X35" s="11" t="n">
        <v>1.73201</v>
      </c>
      <c r="Y35" s="11" t="n">
        <v>1.62417</v>
      </c>
    </row>
    <row r="36" customFormat="false" ht="12.75" hidden="false" customHeight="false" outlineLevel="0" collapsed="false">
      <c r="A36" s="10" t="n">
        <v>30</v>
      </c>
      <c r="B36" s="11" t="n">
        <v>1.64</v>
      </c>
      <c r="C36" s="11" t="n">
        <v>1.64173</v>
      </c>
      <c r="D36" s="11" t="n">
        <v>1.64602</v>
      </c>
      <c r="E36" s="11" t="n">
        <v>1.46129</v>
      </c>
      <c r="F36" s="11" t="n">
        <v>1.66949</v>
      </c>
      <c r="G36" s="11" t="n">
        <v>1.71893</v>
      </c>
      <c r="H36" s="11" t="n">
        <v>1.78347</v>
      </c>
      <c r="I36" s="11" t="n">
        <v>1.79839</v>
      </c>
      <c r="J36" s="11" t="n">
        <v>1.82929</v>
      </c>
      <c r="K36" s="11" t="n">
        <v>1.82828</v>
      </c>
      <c r="L36" s="11" t="n">
        <v>1.82575</v>
      </c>
      <c r="M36" s="11" t="n">
        <v>1.82711</v>
      </c>
      <c r="N36" s="11" t="n">
        <v>1.82809</v>
      </c>
      <c r="O36" s="11" t="n">
        <v>1.80537</v>
      </c>
      <c r="P36" s="11" t="n">
        <v>1.79998</v>
      </c>
      <c r="Q36" s="11" t="n">
        <v>1.80781</v>
      </c>
      <c r="R36" s="11" t="n">
        <v>1.82549</v>
      </c>
      <c r="S36" s="11" t="n">
        <v>1.81782</v>
      </c>
      <c r="T36" s="11" t="n">
        <v>1.81538</v>
      </c>
      <c r="U36" s="11" t="n">
        <v>1.8164</v>
      </c>
      <c r="V36" s="11" t="n">
        <v>1.79929</v>
      </c>
      <c r="W36" s="11" t="n">
        <v>1.77892</v>
      </c>
      <c r="X36" s="11" t="n">
        <v>1.78192</v>
      </c>
      <c r="Y36" s="11" t="n">
        <v>1.61653</v>
      </c>
    </row>
    <row r="37" customFormat="false" ht="12.75" hidden="false" customHeight="false" outlineLevel="0" collapsed="false">
      <c r="A37" s="12" t="n">
        <v>31</v>
      </c>
      <c r="B37" s="11" t="n">
        <v>1.62581</v>
      </c>
      <c r="C37" s="11" t="n">
        <v>1.63547</v>
      </c>
      <c r="D37" s="11" t="n">
        <v>1.60332</v>
      </c>
      <c r="E37" s="11" t="n">
        <v>1.62198</v>
      </c>
      <c r="F37" s="11" t="n">
        <v>1.72459</v>
      </c>
      <c r="G37" s="11" t="n">
        <v>1.74475</v>
      </c>
      <c r="H37" s="11" t="n">
        <v>1.78087</v>
      </c>
      <c r="I37" s="11" t="n">
        <v>1.80045</v>
      </c>
      <c r="J37" s="11" t="n">
        <v>1.83115</v>
      </c>
      <c r="K37" s="11" t="n">
        <v>1.83285</v>
      </c>
      <c r="L37" s="11" t="n">
        <v>1.8324</v>
      </c>
      <c r="M37" s="11" t="n">
        <v>1.83172</v>
      </c>
      <c r="N37" s="11" t="n">
        <v>1.8304</v>
      </c>
      <c r="O37" s="11" t="n">
        <v>1.80669</v>
      </c>
      <c r="P37" s="11" t="n">
        <v>1.7989</v>
      </c>
      <c r="Q37" s="11" t="n">
        <v>1.80723</v>
      </c>
      <c r="R37" s="11" t="n">
        <v>1.81674</v>
      </c>
      <c r="S37" s="11" t="n">
        <v>1.80345</v>
      </c>
      <c r="T37" s="11" t="n">
        <v>1.80793</v>
      </c>
      <c r="U37" s="11" t="n">
        <v>1.80866</v>
      </c>
      <c r="V37" s="11" t="n">
        <v>1.80934</v>
      </c>
      <c r="W37" s="11" t="n">
        <v>1.78992</v>
      </c>
      <c r="X37" s="11" t="n">
        <v>1.72232</v>
      </c>
      <c r="Y37" s="11" t="n">
        <v>1.609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4565</v>
      </c>
      <c r="C43" s="11" t="n">
        <v>1.73156</v>
      </c>
      <c r="D43" s="11" t="n">
        <v>1.69231</v>
      </c>
      <c r="E43" s="11" t="n">
        <v>1.6242</v>
      </c>
      <c r="F43" s="11" t="n">
        <v>1.69979</v>
      </c>
      <c r="G43" s="11" t="n">
        <v>1.7127</v>
      </c>
      <c r="H43" s="11" t="n">
        <v>1.73214</v>
      </c>
      <c r="I43" s="11" t="n">
        <v>1.73926</v>
      </c>
      <c r="J43" s="11" t="n">
        <v>1.78173</v>
      </c>
      <c r="K43" s="11" t="n">
        <v>1.79794</v>
      </c>
      <c r="L43" s="11" t="n">
        <v>1.80677</v>
      </c>
      <c r="M43" s="11" t="n">
        <v>1.79709</v>
      </c>
      <c r="N43" s="11" t="n">
        <v>1.8064</v>
      </c>
      <c r="O43" s="11" t="n">
        <v>1.78598</v>
      </c>
      <c r="P43" s="11" t="n">
        <v>1.78034</v>
      </c>
      <c r="Q43" s="11" t="n">
        <v>1.80923</v>
      </c>
      <c r="R43" s="11" t="n">
        <v>1.81867</v>
      </c>
      <c r="S43" s="11" t="n">
        <v>1.81851</v>
      </c>
      <c r="T43" s="11" t="n">
        <v>1.80087</v>
      </c>
      <c r="U43" s="11" t="n">
        <v>1.80601</v>
      </c>
      <c r="V43" s="11" t="n">
        <v>1.78681</v>
      </c>
      <c r="W43" s="11" t="n">
        <v>1.78253</v>
      </c>
      <c r="X43" s="11" t="n">
        <v>1.7671</v>
      </c>
      <c r="Y43" s="11" t="n">
        <v>1.696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3398</v>
      </c>
      <c r="C44" s="11" t="n">
        <v>1.59503</v>
      </c>
      <c r="D44" s="11" t="n">
        <v>1.57054</v>
      </c>
      <c r="E44" s="11" t="n">
        <v>1.75454</v>
      </c>
      <c r="F44" s="11" t="n">
        <v>1.79027</v>
      </c>
      <c r="G44" s="11" t="n">
        <v>1.84105</v>
      </c>
      <c r="H44" s="11" t="n">
        <v>1.84187</v>
      </c>
      <c r="I44" s="11" t="n">
        <v>1.99398</v>
      </c>
      <c r="J44" s="11" t="n">
        <v>2.10297</v>
      </c>
      <c r="K44" s="11" t="n">
        <v>2.09508</v>
      </c>
      <c r="L44" s="11" t="n">
        <v>2.08243</v>
      </c>
      <c r="M44" s="11" t="n">
        <v>2.07945</v>
      </c>
      <c r="N44" s="11" t="n">
        <v>2.06686</v>
      </c>
      <c r="O44" s="11" t="n">
        <v>1.99711</v>
      </c>
      <c r="P44" s="11" t="n">
        <v>2.10168</v>
      </c>
      <c r="Q44" s="11" t="n">
        <v>2.12452</v>
      </c>
      <c r="R44" s="11" t="n">
        <v>2.10663</v>
      </c>
      <c r="S44" s="11" t="n">
        <v>2.10946</v>
      </c>
      <c r="T44" s="11" t="n">
        <v>2.11314</v>
      </c>
      <c r="U44" s="11" t="n">
        <v>2.10077</v>
      </c>
      <c r="V44" s="11" t="n">
        <v>2.03555</v>
      </c>
      <c r="W44" s="11" t="n">
        <v>1.91493</v>
      </c>
      <c r="X44" s="11" t="n">
        <v>1.7983</v>
      </c>
      <c r="Y44" s="11" t="n">
        <v>1.629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5576</v>
      </c>
      <c r="C45" s="11" t="n">
        <v>1.60711</v>
      </c>
      <c r="D45" s="11" t="n">
        <v>1.60473</v>
      </c>
      <c r="E45" s="11" t="n">
        <v>1.60692</v>
      </c>
      <c r="F45" s="11" t="n">
        <v>1.8329</v>
      </c>
      <c r="G45" s="11" t="n">
        <v>1.98155</v>
      </c>
      <c r="H45" s="11" t="n">
        <v>1.97285</v>
      </c>
      <c r="I45" s="11" t="n">
        <v>2.00009</v>
      </c>
      <c r="J45" s="11" t="n">
        <v>2.08478</v>
      </c>
      <c r="K45" s="11" t="n">
        <v>2.05991</v>
      </c>
      <c r="L45" s="11" t="n">
        <v>2.06351</v>
      </c>
      <c r="M45" s="11" t="n">
        <v>2.06276</v>
      </c>
      <c r="N45" s="11" t="n">
        <v>2.06586</v>
      </c>
      <c r="O45" s="11" t="n">
        <v>2.0318</v>
      </c>
      <c r="P45" s="11" t="n">
        <v>2.06327</v>
      </c>
      <c r="Q45" s="11" t="n">
        <v>2.06603</v>
      </c>
      <c r="R45" s="11" t="n">
        <v>2.08016</v>
      </c>
      <c r="S45" s="11" t="n">
        <v>2.06144</v>
      </c>
      <c r="T45" s="11" t="n">
        <v>2.05607</v>
      </c>
      <c r="U45" s="11" t="n">
        <v>2.0554</v>
      </c>
      <c r="V45" s="11" t="n">
        <v>2.02627</v>
      </c>
      <c r="W45" s="11" t="n">
        <v>1.89478</v>
      </c>
      <c r="X45" s="11" t="n">
        <v>1.80396</v>
      </c>
      <c r="Y45" s="11" t="n">
        <v>1.632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0182</v>
      </c>
      <c r="C46" s="11" t="n">
        <v>1.63196</v>
      </c>
      <c r="D46" s="11" t="n">
        <v>1.59649</v>
      </c>
      <c r="E46" s="11" t="n">
        <v>1.58559</v>
      </c>
      <c r="F46" s="11" t="n">
        <v>1.70131</v>
      </c>
      <c r="G46" s="11" t="n">
        <v>1.79424</v>
      </c>
      <c r="H46" s="11" t="n">
        <v>1.87587</v>
      </c>
      <c r="I46" s="11" t="n">
        <v>1.86284</v>
      </c>
      <c r="J46" s="11" t="n">
        <v>1.91824</v>
      </c>
      <c r="K46" s="11" t="n">
        <v>1.84049</v>
      </c>
      <c r="L46" s="11" t="n">
        <v>1.84353</v>
      </c>
      <c r="M46" s="11" t="n">
        <v>1.84019</v>
      </c>
      <c r="N46" s="11" t="n">
        <v>1.84804</v>
      </c>
      <c r="O46" s="11" t="n">
        <v>1.87588</v>
      </c>
      <c r="P46" s="11" t="n">
        <v>1.87691</v>
      </c>
      <c r="Q46" s="11" t="n">
        <v>1.90384</v>
      </c>
      <c r="R46" s="11" t="n">
        <v>1.9076</v>
      </c>
      <c r="S46" s="11" t="n">
        <v>1.84223</v>
      </c>
      <c r="T46" s="11" t="n">
        <v>1.81181</v>
      </c>
      <c r="U46" s="11" t="n">
        <v>1.83067</v>
      </c>
      <c r="V46" s="11" t="n">
        <v>1.79332</v>
      </c>
      <c r="W46" s="11" t="n">
        <v>1.70859</v>
      </c>
      <c r="X46" s="11" t="n">
        <v>1.60823</v>
      </c>
      <c r="Y46" s="11" t="n">
        <v>1.510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4933</v>
      </c>
      <c r="C47" s="11" t="n">
        <v>1.56063</v>
      </c>
      <c r="D47" s="11" t="n">
        <v>1.5982</v>
      </c>
      <c r="E47" s="11" t="n">
        <v>1.61995</v>
      </c>
      <c r="F47" s="11" t="n">
        <v>1.77719</v>
      </c>
      <c r="G47" s="11" t="n">
        <v>1.83833</v>
      </c>
      <c r="H47" s="11" t="n">
        <v>1.95691</v>
      </c>
      <c r="I47" s="11" t="n">
        <v>1.96704</v>
      </c>
      <c r="J47" s="11" t="n">
        <v>1.97376</v>
      </c>
      <c r="K47" s="11" t="n">
        <v>1.98011</v>
      </c>
      <c r="L47" s="11" t="n">
        <v>1.98517</v>
      </c>
      <c r="M47" s="11" t="n">
        <v>1.98745</v>
      </c>
      <c r="N47" s="11" t="n">
        <v>1.98925</v>
      </c>
      <c r="O47" s="11" t="n">
        <v>1.96111</v>
      </c>
      <c r="P47" s="11" t="n">
        <v>1.97306</v>
      </c>
      <c r="Q47" s="11" t="n">
        <v>1.98684</v>
      </c>
      <c r="R47" s="11" t="n">
        <v>2.00532</v>
      </c>
      <c r="S47" s="11" t="n">
        <v>1.97279</v>
      </c>
      <c r="T47" s="11" t="n">
        <v>1.98127</v>
      </c>
      <c r="U47" s="11" t="n">
        <v>1.98855</v>
      </c>
      <c r="V47" s="11" t="n">
        <v>1.93022</v>
      </c>
      <c r="W47" s="11" t="n">
        <v>1.81607</v>
      </c>
      <c r="X47" s="11" t="n">
        <v>1.72004</v>
      </c>
      <c r="Y47" s="11" t="n">
        <v>1.593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1911</v>
      </c>
      <c r="C48" s="11" t="n">
        <v>1.64258</v>
      </c>
      <c r="D48" s="11" t="n">
        <v>1.6264</v>
      </c>
      <c r="E48" s="11" t="n">
        <v>1.65518</v>
      </c>
      <c r="F48" s="11" t="n">
        <v>1.78767</v>
      </c>
      <c r="G48" s="11" t="n">
        <v>1.88515</v>
      </c>
      <c r="H48" s="11" t="n">
        <v>1.91805</v>
      </c>
      <c r="I48" s="11" t="n">
        <v>2.06305</v>
      </c>
      <c r="J48" s="11" t="n">
        <v>2.09326</v>
      </c>
      <c r="K48" s="11" t="n">
        <v>2.09928</v>
      </c>
      <c r="L48" s="11" t="n">
        <v>2.05619</v>
      </c>
      <c r="M48" s="11" t="n">
        <v>2.05844</v>
      </c>
      <c r="N48" s="11" t="n">
        <v>2.07044</v>
      </c>
      <c r="O48" s="11" t="n">
        <v>2.0348</v>
      </c>
      <c r="P48" s="11" t="n">
        <v>2.03339</v>
      </c>
      <c r="Q48" s="11" t="n">
        <v>2.0757</v>
      </c>
      <c r="R48" s="11" t="n">
        <v>2.06029</v>
      </c>
      <c r="S48" s="11" t="n">
        <v>2.05918</v>
      </c>
      <c r="T48" s="11" t="n">
        <v>2.0653</v>
      </c>
      <c r="U48" s="11" t="n">
        <v>2.03317</v>
      </c>
      <c r="V48" s="11" t="n">
        <v>2.04311</v>
      </c>
      <c r="W48" s="11" t="n">
        <v>2.04684</v>
      </c>
      <c r="X48" s="11" t="n">
        <v>1.97515</v>
      </c>
      <c r="Y48" s="11" t="n">
        <v>1.777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6076</v>
      </c>
      <c r="C49" s="11" t="n">
        <v>1.83227</v>
      </c>
      <c r="D49" s="11" t="n">
        <v>1.81151</v>
      </c>
      <c r="E49" s="11" t="n">
        <v>1.79878</v>
      </c>
      <c r="F49" s="11" t="n">
        <v>1.84415</v>
      </c>
      <c r="G49" s="11" t="n">
        <v>1.86099</v>
      </c>
      <c r="H49" s="11" t="n">
        <v>1.91144</v>
      </c>
      <c r="I49" s="11" t="n">
        <v>1.90181</v>
      </c>
      <c r="J49" s="11" t="n">
        <v>1.94402</v>
      </c>
      <c r="K49" s="11" t="n">
        <v>1.95587</v>
      </c>
      <c r="L49" s="11" t="n">
        <v>1.94496</v>
      </c>
      <c r="M49" s="11" t="n">
        <v>1.88362</v>
      </c>
      <c r="N49" s="11" t="n">
        <v>1.88768</v>
      </c>
      <c r="O49" s="11" t="n">
        <v>1.9032</v>
      </c>
      <c r="P49" s="11" t="n">
        <v>1.9008</v>
      </c>
      <c r="Q49" s="11" t="n">
        <v>1.88192</v>
      </c>
      <c r="R49" s="11" t="n">
        <v>1.9278</v>
      </c>
      <c r="S49" s="11" t="n">
        <v>1.92889</v>
      </c>
      <c r="T49" s="11" t="n">
        <v>1.87792</v>
      </c>
      <c r="U49" s="11" t="n">
        <v>1.88466</v>
      </c>
      <c r="V49" s="11" t="n">
        <v>1.89585</v>
      </c>
      <c r="W49" s="11" t="n">
        <v>1.91095</v>
      </c>
      <c r="X49" s="11" t="n">
        <v>1.89431</v>
      </c>
      <c r="Y49" s="11" t="n">
        <v>1.86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2447</v>
      </c>
      <c r="C50" s="11" t="n">
        <v>1.84119</v>
      </c>
      <c r="D50" s="11" t="n">
        <v>1.79969</v>
      </c>
      <c r="E50" s="11" t="n">
        <v>1.71332</v>
      </c>
      <c r="F50" s="11" t="n">
        <v>1.81235</v>
      </c>
      <c r="G50" s="11" t="n">
        <v>1.90899</v>
      </c>
      <c r="H50" s="11" t="n">
        <v>1.99618</v>
      </c>
      <c r="I50" s="11" t="n">
        <v>2.03938</v>
      </c>
      <c r="J50" s="11" t="n">
        <v>2.09785</v>
      </c>
      <c r="K50" s="11" t="n">
        <v>2.13501</v>
      </c>
      <c r="L50" s="11" t="n">
        <v>2.16243</v>
      </c>
      <c r="M50" s="11" t="n">
        <v>2.11746</v>
      </c>
      <c r="N50" s="11" t="n">
        <v>2.12304</v>
      </c>
      <c r="O50" s="11" t="n">
        <v>2.09726</v>
      </c>
      <c r="P50" s="11" t="n">
        <v>2.13516</v>
      </c>
      <c r="Q50" s="11" t="n">
        <v>2.11922</v>
      </c>
      <c r="R50" s="11" t="n">
        <v>2.15901</v>
      </c>
      <c r="S50" s="11" t="n">
        <v>2.1343</v>
      </c>
      <c r="T50" s="11" t="n">
        <v>2.12829</v>
      </c>
      <c r="U50" s="11" t="n">
        <v>2.14416</v>
      </c>
      <c r="V50" s="11" t="n">
        <v>2.16548</v>
      </c>
      <c r="W50" s="11" t="n">
        <v>2.10233</v>
      </c>
      <c r="X50" s="11" t="n">
        <v>2.06626</v>
      </c>
      <c r="Y50" s="11" t="n">
        <v>1.93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5154</v>
      </c>
      <c r="C51" s="11" t="n">
        <v>1.89496</v>
      </c>
      <c r="D51" s="11" t="n">
        <v>1.8192</v>
      </c>
      <c r="E51" s="11" t="n">
        <v>1.81581</v>
      </c>
      <c r="F51" s="11" t="n">
        <v>1.86369</v>
      </c>
      <c r="G51" s="11" t="n">
        <v>1.88624</v>
      </c>
      <c r="H51" s="11" t="n">
        <v>1.90168</v>
      </c>
      <c r="I51" s="11" t="n">
        <v>1.94554</v>
      </c>
      <c r="J51" s="11" t="n">
        <v>2.00215</v>
      </c>
      <c r="K51" s="11" t="n">
        <v>2.00158</v>
      </c>
      <c r="L51" s="11" t="n">
        <v>2.00264</v>
      </c>
      <c r="M51" s="11" t="n">
        <v>2.00451</v>
      </c>
      <c r="N51" s="11" t="n">
        <v>1.99872</v>
      </c>
      <c r="O51" s="11" t="n">
        <v>1.92593</v>
      </c>
      <c r="P51" s="11" t="n">
        <v>1.99055</v>
      </c>
      <c r="Q51" s="11" t="n">
        <v>2.00814</v>
      </c>
      <c r="R51" s="11" t="n">
        <v>1.99524</v>
      </c>
      <c r="S51" s="11" t="n">
        <v>1.99257</v>
      </c>
      <c r="T51" s="11" t="n">
        <v>1.99051</v>
      </c>
      <c r="U51" s="11" t="n">
        <v>1.99708</v>
      </c>
      <c r="V51" s="11" t="n">
        <v>1.9932</v>
      </c>
      <c r="W51" s="11" t="n">
        <v>1.93562</v>
      </c>
      <c r="X51" s="11" t="n">
        <v>1.90359</v>
      </c>
      <c r="Y51" s="11" t="n">
        <v>1.850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1266</v>
      </c>
      <c r="C52" s="11" t="n">
        <v>1.77114</v>
      </c>
      <c r="D52" s="11" t="n">
        <v>1.78094</v>
      </c>
      <c r="E52" s="11" t="n">
        <v>1.76002</v>
      </c>
      <c r="F52" s="11" t="n">
        <v>1.86164</v>
      </c>
      <c r="G52" s="11" t="n">
        <v>1.84805</v>
      </c>
      <c r="H52" s="11" t="n">
        <v>1.91599</v>
      </c>
      <c r="I52" s="11" t="n">
        <v>1.94553</v>
      </c>
      <c r="J52" s="11" t="n">
        <v>1.95618</v>
      </c>
      <c r="K52" s="11" t="n">
        <v>1.96151</v>
      </c>
      <c r="L52" s="11" t="n">
        <v>1.96427</v>
      </c>
      <c r="M52" s="11" t="n">
        <v>1.96359</v>
      </c>
      <c r="N52" s="11" t="n">
        <v>1.95367</v>
      </c>
      <c r="O52" s="11" t="n">
        <v>1.90176</v>
      </c>
      <c r="P52" s="11" t="n">
        <v>1.90132</v>
      </c>
      <c r="Q52" s="11" t="n">
        <v>1.94964</v>
      </c>
      <c r="R52" s="11" t="n">
        <v>1.93201</v>
      </c>
      <c r="S52" s="11" t="n">
        <v>1.93409</v>
      </c>
      <c r="T52" s="11" t="n">
        <v>1.88025</v>
      </c>
      <c r="U52" s="11" t="n">
        <v>1.89142</v>
      </c>
      <c r="V52" s="11" t="n">
        <v>1.90255</v>
      </c>
      <c r="W52" s="11" t="n">
        <v>1.88229</v>
      </c>
      <c r="X52" s="11" t="n">
        <v>1.81083</v>
      </c>
      <c r="Y52" s="11" t="n">
        <v>1.716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8627</v>
      </c>
      <c r="C53" s="11" t="n">
        <v>1.68528</v>
      </c>
      <c r="D53" s="11" t="n">
        <v>1.72414</v>
      </c>
      <c r="E53" s="11" t="n">
        <v>1.72211</v>
      </c>
      <c r="F53" s="11" t="n">
        <v>1.76182</v>
      </c>
      <c r="G53" s="11" t="n">
        <v>1.78236</v>
      </c>
      <c r="H53" s="11" t="n">
        <v>1.78978</v>
      </c>
      <c r="I53" s="11" t="n">
        <v>1.80628</v>
      </c>
      <c r="J53" s="11" t="n">
        <v>1.80912</v>
      </c>
      <c r="K53" s="11" t="n">
        <v>1.80726</v>
      </c>
      <c r="L53" s="11" t="n">
        <v>1.81141</v>
      </c>
      <c r="M53" s="11" t="n">
        <v>1.81237</v>
      </c>
      <c r="N53" s="11" t="n">
        <v>1.81682</v>
      </c>
      <c r="O53" s="11" t="n">
        <v>1.80618</v>
      </c>
      <c r="P53" s="11" t="n">
        <v>1.80459</v>
      </c>
      <c r="Q53" s="11" t="n">
        <v>1.80087</v>
      </c>
      <c r="R53" s="11" t="n">
        <v>1.81361</v>
      </c>
      <c r="S53" s="11" t="n">
        <v>1.82469</v>
      </c>
      <c r="T53" s="11" t="n">
        <v>1.79643</v>
      </c>
      <c r="U53" s="11" t="n">
        <v>1.80715</v>
      </c>
      <c r="V53" s="11" t="n">
        <v>1.80891</v>
      </c>
      <c r="W53" s="11" t="n">
        <v>1.78414</v>
      </c>
      <c r="X53" s="11" t="n">
        <v>1.7831</v>
      </c>
      <c r="Y53" s="11" t="n">
        <v>1.673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414</v>
      </c>
      <c r="C54" s="11" t="n">
        <v>1.80401</v>
      </c>
      <c r="D54" s="11" t="n">
        <v>1.79251</v>
      </c>
      <c r="E54" s="11" t="n">
        <v>1.79006</v>
      </c>
      <c r="F54" s="11" t="n">
        <v>1.8333</v>
      </c>
      <c r="G54" s="11" t="n">
        <v>1.93583</v>
      </c>
      <c r="H54" s="11" t="n">
        <v>1.95962</v>
      </c>
      <c r="I54" s="11" t="n">
        <v>1.99695</v>
      </c>
      <c r="J54" s="11" t="n">
        <v>1.99436</v>
      </c>
      <c r="K54" s="11" t="n">
        <v>2.01298</v>
      </c>
      <c r="L54" s="11" t="n">
        <v>2.01579</v>
      </c>
      <c r="M54" s="11" t="n">
        <v>2.0186</v>
      </c>
      <c r="N54" s="11" t="n">
        <v>2.01774</v>
      </c>
      <c r="O54" s="11" t="n">
        <v>1.98303</v>
      </c>
      <c r="P54" s="11" t="n">
        <v>1.97449</v>
      </c>
      <c r="Q54" s="11" t="n">
        <v>2.00375</v>
      </c>
      <c r="R54" s="11" t="n">
        <v>2.02132</v>
      </c>
      <c r="S54" s="11" t="n">
        <v>2.01774</v>
      </c>
      <c r="T54" s="11" t="n">
        <v>1.99896</v>
      </c>
      <c r="U54" s="11" t="n">
        <v>2.00753</v>
      </c>
      <c r="V54" s="11" t="n">
        <v>1.98667</v>
      </c>
      <c r="W54" s="11" t="n">
        <v>1.92115</v>
      </c>
      <c r="X54" s="11" t="n">
        <v>1.94508</v>
      </c>
      <c r="Y54" s="11" t="n">
        <v>1.8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7046</v>
      </c>
      <c r="C55" s="11" t="n">
        <v>1.80212</v>
      </c>
      <c r="D55" s="11" t="n">
        <v>1.73434</v>
      </c>
      <c r="E55" s="11" t="n">
        <v>1.76272</v>
      </c>
      <c r="F55" s="11" t="n">
        <v>1.88718</v>
      </c>
      <c r="G55" s="11" t="n">
        <v>1.92228</v>
      </c>
      <c r="H55" s="11" t="n">
        <v>1.93603</v>
      </c>
      <c r="I55" s="11" t="n">
        <v>1.98847</v>
      </c>
      <c r="J55" s="11" t="n">
        <v>1.99219</v>
      </c>
      <c r="K55" s="11" t="n">
        <v>2.01568</v>
      </c>
      <c r="L55" s="11" t="n">
        <v>2.01725</v>
      </c>
      <c r="M55" s="11" t="n">
        <v>2.02081</v>
      </c>
      <c r="N55" s="11" t="n">
        <v>2.01936</v>
      </c>
      <c r="O55" s="11" t="n">
        <v>1.98044</v>
      </c>
      <c r="P55" s="11" t="n">
        <v>1.97155</v>
      </c>
      <c r="Q55" s="11" t="n">
        <v>2.00352</v>
      </c>
      <c r="R55" s="11" t="n">
        <v>2.01536</v>
      </c>
      <c r="S55" s="11" t="n">
        <v>2.01132</v>
      </c>
      <c r="T55" s="11" t="n">
        <v>1.96675</v>
      </c>
      <c r="U55" s="11" t="n">
        <v>2.00228</v>
      </c>
      <c r="V55" s="11" t="n">
        <v>1.99146</v>
      </c>
      <c r="W55" s="11" t="n">
        <v>1.92267</v>
      </c>
      <c r="X55" s="11" t="n">
        <v>1.92333</v>
      </c>
      <c r="Y55" s="11" t="n">
        <v>1.71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4721</v>
      </c>
      <c r="C56" s="11" t="n">
        <v>1.77072</v>
      </c>
      <c r="D56" s="11" t="n">
        <v>1.68742</v>
      </c>
      <c r="E56" s="11" t="n">
        <v>1.60337</v>
      </c>
      <c r="F56" s="11" t="n">
        <v>1.70181</v>
      </c>
      <c r="G56" s="11" t="n">
        <v>1.813</v>
      </c>
      <c r="H56" s="11" t="n">
        <v>1.87117</v>
      </c>
      <c r="I56" s="11" t="n">
        <v>1.91332</v>
      </c>
      <c r="J56" s="11" t="n">
        <v>1.92557</v>
      </c>
      <c r="K56" s="11" t="n">
        <v>1.96413</v>
      </c>
      <c r="L56" s="11" t="n">
        <v>1.96617</v>
      </c>
      <c r="M56" s="11" t="n">
        <v>1.9284</v>
      </c>
      <c r="N56" s="11" t="n">
        <v>1.90455</v>
      </c>
      <c r="O56" s="11" t="n">
        <v>1.92372</v>
      </c>
      <c r="P56" s="11" t="n">
        <v>1.91593</v>
      </c>
      <c r="Q56" s="11" t="n">
        <v>1.89916</v>
      </c>
      <c r="R56" s="11" t="n">
        <v>1.95241</v>
      </c>
      <c r="S56" s="11" t="n">
        <v>1.95375</v>
      </c>
      <c r="T56" s="11" t="n">
        <v>1.92412</v>
      </c>
      <c r="U56" s="11" t="n">
        <v>1.96744</v>
      </c>
      <c r="V56" s="11" t="n">
        <v>1.92957</v>
      </c>
      <c r="W56" s="11" t="n">
        <v>1.93385</v>
      </c>
      <c r="X56" s="11" t="n">
        <v>1.87542</v>
      </c>
      <c r="Y56" s="11" t="n">
        <v>1.7172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3848</v>
      </c>
      <c r="C57" s="11" t="n">
        <v>1.73691</v>
      </c>
      <c r="D57" s="11" t="n">
        <v>1.64552</v>
      </c>
      <c r="E57" s="11" t="n">
        <v>1.58987</v>
      </c>
      <c r="F57" s="11" t="n">
        <v>1.70927</v>
      </c>
      <c r="G57" s="11" t="n">
        <v>1.78349</v>
      </c>
      <c r="H57" s="11" t="n">
        <v>1.81726</v>
      </c>
      <c r="I57" s="11" t="n">
        <v>1.81966</v>
      </c>
      <c r="J57" s="11" t="n">
        <v>1.83833</v>
      </c>
      <c r="K57" s="11" t="n">
        <v>1.98771</v>
      </c>
      <c r="L57" s="11" t="n">
        <v>1.89517</v>
      </c>
      <c r="M57" s="11" t="n">
        <v>1.90006</v>
      </c>
      <c r="N57" s="11" t="n">
        <v>1.99147</v>
      </c>
      <c r="O57" s="11" t="n">
        <v>1.90568</v>
      </c>
      <c r="P57" s="11" t="n">
        <v>1.91282</v>
      </c>
      <c r="Q57" s="11" t="n">
        <v>2.0153</v>
      </c>
      <c r="R57" s="11" t="n">
        <v>2.03908</v>
      </c>
      <c r="S57" s="11" t="n">
        <v>2.03094</v>
      </c>
      <c r="T57" s="11" t="n">
        <v>2.02033</v>
      </c>
      <c r="U57" s="11" t="n">
        <v>2.03635</v>
      </c>
      <c r="V57" s="11" t="n">
        <v>1.87742</v>
      </c>
      <c r="W57" s="11" t="n">
        <v>1.85831</v>
      </c>
      <c r="X57" s="11" t="n">
        <v>1.85209</v>
      </c>
      <c r="Y57" s="11" t="n">
        <v>1.8284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0133</v>
      </c>
      <c r="C58" s="11" t="n">
        <v>1.78249</v>
      </c>
      <c r="D58" s="11" t="n">
        <v>1.75722</v>
      </c>
      <c r="E58" s="11" t="n">
        <v>1.7339</v>
      </c>
      <c r="F58" s="11" t="n">
        <v>1.73984</v>
      </c>
      <c r="G58" s="11" t="n">
        <v>1.81552</v>
      </c>
      <c r="H58" s="11" t="n">
        <v>1.81936</v>
      </c>
      <c r="I58" s="11" t="n">
        <v>1.85086</v>
      </c>
      <c r="J58" s="11" t="n">
        <v>1.85061</v>
      </c>
      <c r="K58" s="11" t="n">
        <v>1.88126</v>
      </c>
      <c r="L58" s="11" t="n">
        <v>1.87902</v>
      </c>
      <c r="M58" s="11" t="n">
        <v>1.85247</v>
      </c>
      <c r="N58" s="11" t="n">
        <v>1.85072</v>
      </c>
      <c r="O58" s="11" t="n">
        <v>1.84734</v>
      </c>
      <c r="P58" s="11" t="n">
        <v>1.84438</v>
      </c>
      <c r="Q58" s="11" t="n">
        <v>1.83962</v>
      </c>
      <c r="R58" s="11" t="n">
        <v>1.86087</v>
      </c>
      <c r="S58" s="11" t="n">
        <v>1.87209</v>
      </c>
      <c r="T58" s="11" t="n">
        <v>1.8597</v>
      </c>
      <c r="U58" s="11" t="n">
        <v>1.85943</v>
      </c>
      <c r="V58" s="11" t="n">
        <v>1.82191</v>
      </c>
      <c r="W58" s="11" t="n">
        <v>1.83381</v>
      </c>
      <c r="X58" s="11" t="n">
        <v>1.82943</v>
      </c>
      <c r="Y58" s="11" t="n">
        <v>1.749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1433</v>
      </c>
      <c r="C59" s="11" t="n">
        <v>1.69201</v>
      </c>
      <c r="D59" s="11" t="n">
        <v>1.68946</v>
      </c>
      <c r="E59" s="11" t="n">
        <v>1.68223</v>
      </c>
      <c r="F59" s="11" t="n">
        <v>1.70181</v>
      </c>
      <c r="G59" s="11" t="n">
        <v>1.7414</v>
      </c>
      <c r="H59" s="11" t="n">
        <v>1.74145</v>
      </c>
      <c r="I59" s="11" t="n">
        <v>1.75394</v>
      </c>
      <c r="J59" s="11" t="n">
        <v>1.75771</v>
      </c>
      <c r="K59" s="11" t="n">
        <v>1.77496</v>
      </c>
      <c r="L59" s="11" t="n">
        <v>1.77468</v>
      </c>
      <c r="M59" s="11" t="n">
        <v>1.78069</v>
      </c>
      <c r="N59" s="11" t="n">
        <v>1.76074</v>
      </c>
      <c r="O59" s="11" t="n">
        <v>1.76115</v>
      </c>
      <c r="P59" s="11" t="n">
        <v>1.7595</v>
      </c>
      <c r="Q59" s="11" t="n">
        <v>1.76918</v>
      </c>
      <c r="R59" s="11" t="n">
        <v>1.77917</v>
      </c>
      <c r="S59" s="11" t="n">
        <v>1.79098</v>
      </c>
      <c r="T59" s="11" t="n">
        <v>1.76604</v>
      </c>
      <c r="U59" s="11" t="n">
        <v>1.77957</v>
      </c>
      <c r="V59" s="11" t="n">
        <v>1.75564</v>
      </c>
      <c r="W59" s="11" t="n">
        <v>1.75244</v>
      </c>
      <c r="X59" s="11" t="n">
        <v>1.73041</v>
      </c>
      <c r="Y59" s="11" t="n">
        <v>1.713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4595</v>
      </c>
      <c r="C60" s="11" t="n">
        <v>1.74979</v>
      </c>
      <c r="D60" s="11" t="n">
        <v>1.7306</v>
      </c>
      <c r="E60" s="11" t="n">
        <v>1.72954</v>
      </c>
      <c r="F60" s="11" t="n">
        <v>1.73839</v>
      </c>
      <c r="G60" s="11" t="n">
        <v>1.79544</v>
      </c>
      <c r="H60" s="11" t="n">
        <v>1.7885</v>
      </c>
      <c r="I60" s="11" t="n">
        <v>1.81443</v>
      </c>
      <c r="J60" s="11" t="n">
        <v>1.80943</v>
      </c>
      <c r="K60" s="11" t="n">
        <v>1.84017</v>
      </c>
      <c r="L60" s="11" t="n">
        <v>1.84172</v>
      </c>
      <c r="M60" s="11" t="n">
        <v>1.84089</v>
      </c>
      <c r="N60" s="11" t="n">
        <v>1.80937</v>
      </c>
      <c r="O60" s="11" t="n">
        <v>1.80688</v>
      </c>
      <c r="P60" s="11" t="n">
        <v>1.80479</v>
      </c>
      <c r="Q60" s="11" t="n">
        <v>1.81971</v>
      </c>
      <c r="R60" s="11" t="n">
        <v>1.82234</v>
      </c>
      <c r="S60" s="11" t="n">
        <v>1.82056</v>
      </c>
      <c r="T60" s="11" t="n">
        <v>1.81483</v>
      </c>
      <c r="U60" s="11" t="n">
        <v>1.81357</v>
      </c>
      <c r="V60" s="11" t="n">
        <v>1.79736</v>
      </c>
      <c r="W60" s="11" t="n">
        <v>1.78446</v>
      </c>
      <c r="X60" s="11" t="n">
        <v>1.73992</v>
      </c>
      <c r="Y60" s="11" t="n">
        <v>1.645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0092</v>
      </c>
      <c r="C61" s="11" t="n">
        <v>1.85516</v>
      </c>
      <c r="D61" s="11" t="n">
        <v>1.8104</v>
      </c>
      <c r="E61" s="11" t="n">
        <v>1.87166</v>
      </c>
      <c r="F61" s="11" t="n">
        <v>1.8868</v>
      </c>
      <c r="G61" s="11" t="n">
        <v>1.88716</v>
      </c>
      <c r="H61" s="11" t="n">
        <v>1.92009</v>
      </c>
      <c r="I61" s="11" t="n">
        <v>1.9662</v>
      </c>
      <c r="J61" s="11" t="n">
        <v>1.96506</v>
      </c>
      <c r="K61" s="11" t="n">
        <v>2.00096</v>
      </c>
      <c r="L61" s="11" t="n">
        <v>1.996</v>
      </c>
      <c r="M61" s="11" t="n">
        <v>1.99564</v>
      </c>
      <c r="N61" s="11" t="n">
        <v>1.87846</v>
      </c>
      <c r="O61" s="11" t="n">
        <v>1.88011</v>
      </c>
      <c r="P61" s="11" t="n">
        <v>1.91404</v>
      </c>
      <c r="Q61" s="11" t="n">
        <v>1.97405</v>
      </c>
      <c r="R61" s="11" t="n">
        <v>1.99215</v>
      </c>
      <c r="S61" s="11" t="n">
        <v>1.96182</v>
      </c>
      <c r="T61" s="11" t="n">
        <v>1.97122</v>
      </c>
      <c r="U61" s="11" t="n">
        <v>1.96814</v>
      </c>
      <c r="V61" s="11" t="n">
        <v>1.92421</v>
      </c>
      <c r="W61" s="11" t="n">
        <v>1.90806</v>
      </c>
      <c r="X61" s="11" t="n">
        <v>1.92827</v>
      </c>
      <c r="Y61" s="11" t="n">
        <v>1.838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5243</v>
      </c>
      <c r="C62" s="11" t="n">
        <v>1.85929</v>
      </c>
      <c r="D62" s="11" t="n">
        <v>1.84866</v>
      </c>
      <c r="E62" s="11" t="n">
        <v>1.92076</v>
      </c>
      <c r="F62" s="11" t="n">
        <v>1.95899</v>
      </c>
      <c r="G62" s="11" t="n">
        <v>2.06438</v>
      </c>
      <c r="H62" s="11" t="n">
        <v>2.0847</v>
      </c>
      <c r="I62" s="11" t="n">
        <v>2.10141</v>
      </c>
      <c r="J62" s="11" t="n">
        <v>2.08619</v>
      </c>
      <c r="K62" s="11" t="n">
        <v>2.15578</v>
      </c>
      <c r="L62" s="11" t="n">
        <v>2.15422</v>
      </c>
      <c r="M62" s="11" t="n">
        <v>2.14968</v>
      </c>
      <c r="N62" s="11" t="n">
        <v>2.06617</v>
      </c>
      <c r="O62" s="11" t="n">
        <v>2.06977</v>
      </c>
      <c r="P62" s="11" t="n">
        <v>2.07178</v>
      </c>
      <c r="Q62" s="11" t="n">
        <v>2.12171</v>
      </c>
      <c r="R62" s="11" t="n">
        <v>2.10802</v>
      </c>
      <c r="S62" s="11" t="n">
        <v>2.14569</v>
      </c>
      <c r="T62" s="11" t="n">
        <v>2.10545</v>
      </c>
      <c r="U62" s="11" t="n">
        <v>2.14798</v>
      </c>
      <c r="V62" s="11" t="n">
        <v>2.07925</v>
      </c>
      <c r="W62" s="11" t="n">
        <v>2.10141</v>
      </c>
      <c r="X62" s="11" t="n">
        <v>2.10948</v>
      </c>
      <c r="Y62" s="11" t="n">
        <v>2.0501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3991</v>
      </c>
      <c r="C63" s="11" t="n">
        <v>2.12546</v>
      </c>
      <c r="D63" s="11" t="n">
        <v>1.93324</v>
      </c>
      <c r="E63" s="11" t="n">
        <v>1.93079</v>
      </c>
      <c r="F63" s="11" t="n">
        <v>1.9639</v>
      </c>
      <c r="G63" s="11" t="n">
        <v>2.11818</v>
      </c>
      <c r="H63" s="11" t="n">
        <v>2.13997</v>
      </c>
      <c r="I63" s="11" t="n">
        <v>2.13125</v>
      </c>
      <c r="J63" s="11" t="n">
        <v>2.21741</v>
      </c>
      <c r="K63" s="11" t="n">
        <v>2.20948</v>
      </c>
      <c r="L63" s="11" t="n">
        <v>2.21836</v>
      </c>
      <c r="M63" s="11" t="n">
        <v>2.22752</v>
      </c>
      <c r="N63" s="11" t="n">
        <v>2.18236</v>
      </c>
      <c r="O63" s="11" t="n">
        <v>2.19599</v>
      </c>
      <c r="P63" s="11" t="n">
        <v>2.19051</v>
      </c>
      <c r="Q63" s="11" t="n">
        <v>2.18739</v>
      </c>
      <c r="R63" s="11" t="n">
        <v>2.23745</v>
      </c>
      <c r="S63" s="11" t="n">
        <v>2.21687</v>
      </c>
      <c r="T63" s="11" t="n">
        <v>2.18166</v>
      </c>
      <c r="U63" s="11" t="n">
        <v>2.19186</v>
      </c>
      <c r="V63" s="11" t="n">
        <v>2.17326</v>
      </c>
      <c r="W63" s="11" t="n">
        <v>2.20482</v>
      </c>
      <c r="X63" s="11" t="n">
        <v>2.11918</v>
      </c>
      <c r="Y63" s="11" t="n">
        <v>2.052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9166</v>
      </c>
      <c r="C64" s="11" t="n">
        <v>1.85544</v>
      </c>
      <c r="D64" s="11" t="n">
        <v>1.74787</v>
      </c>
      <c r="E64" s="11" t="n">
        <v>1.68701</v>
      </c>
      <c r="F64" s="11" t="n">
        <v>1.69939</v>
      </c>
      <c r="G64" s="11" t="n">
        <v>1.7461</v>
      </c>
      <c r="H64" s="11" t="n">
        <v>1.81284</v>
      </c>
      <c r="I64" s="11" t="n">
        <v>1.84486</v>
      </c>
      <c r="J64" s="11" t="n">
        <v>1.95077</v>
      </c>
      <c r="K64" s="11" t="n">
        <v>2.0442</v>
      </c>
      <c r="L64" s="11" t="n">
        <v>2.07742</v>
      </c>
      <c r="M64" s="11" t="n">
        <v>2.08144</v>
      </c>
      <c r="N64" s="11" t="n">
        <v>1.96604</v>
      </c>
      <c r="O64" s="11" t="n">
        <v>1.96423</v>
      </c>
      <c r="P64" s="11" t="n">
        <v>1.96992</v>
      </c>
      <c r="Q64" s="11" t="n">
        <v>2.02485</v>
      </c>
      <c r="R64" s="11" t="n">
        <v>2.07414</v>
      </c>
      <c r="S64" s="11" t="n">
        <v>2.06938</v>
      </c>
      <c r="T64" s="11" t="n">
        <v>2.06975</v>
      </c>
      <c r="U64" s="11" t="n">
        <v>2.06269</v>
      </c>
      <c r="V64" s="11" t="n">
        <v>2.0747</v>
      </c>
      <c r="W64" s="11" t="n">
        <v>2.08939</v>
      </c>
      <c r="X64" s="11" t="n">
        <v>1.98687</v>
      </c>
      <c r="Y64" s="11" t="n">
        <v>1.8951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597</v>
      </c>
      <c r="C65" s="11" t="n">
        <v>1.73597</v>
      </c>
      <c r="D65" s="11" t="n">
        <v>1.70865</v>
      </c>
      <c r="E65" s="11" t="n">
        <v>1.70937</v>
      </c>
      <c r="F65" s="11" t="n">
        <v>1.70661</v>
      </c>
      <c r="G65" s="11" t="n">
        <v>1.77248</v>
      </c>
      <c r="H65" s="11" t="n">
        <v>1.80763</v>
      </c>
      <c r="I65" s="11" t="n">
        <v>1.8088</v>
      </c>
      <c r="J65" s="11" t="n">
        <v>1.81934</v>
      </c>
      <c r="K65" s="11" t="n">
        <v>1.84506</v>
      </c>
      <c r="L65" s="11" t="n">
        <v>1.84325</v>
      </c>
      <c r="M65" s="11" t="n">
        <v>1.8433</v>
      </c>
      <c r="N65" s="11" t="n">
        <v>1.81511</v>
      </c>
      <c r="O65" s="11" t="n">
        <v>1.81148</v>
      </c>
      <c r="P65" s="11" t="n">
        <v>1.80713</v>
      </c>
      <c r="Q65" s="11" t="n">
        <v>1.81555</v>
      </c>
      <c r="R65" s="11" t="n">
        <v>1.82196</v>
      </c>
      <c r="S65" s="11" t="n">
        <v>1.81925</v>
      </c>
      <c r="T65" s="11" t="n">
        <v>1.81178</v>
      </c>
      <c r="U65" s="11" t="n">
        <v>1.81512</v>
      </c>
      <c r="V65" s="11" t="n">
        <v>1.78478</v>
      </c>
      <c r="W65" s="11" t="n">
        <v>1.82587</v>
      </c>
      <c r="X65" s="11" t="n">
        <v>1.78522</v>
      </c>
      <c r="Y65" s="11" t="n">
        <v>1.7044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498</v>
      </c>
      <c r="C66" s="11" t="n">
        <v>1.77116</v>
      </c>
      <c r="D66" s="11" t="n">
        <v>1.74722</v>
      </c>
      <c r="E66" s="11" t="n">
        <v>1.73995</v>
      </c>
      <c r="F66" s="11" t="n">
        <v>1.77238</v>
      </c>
      <c r="G66" s="11" t="n">
        <v>1.82814</v>
      </c>
      <c r="H66" s="11" t="n">
        <v>1.83246</v>
      </c>
      <c r="I66" s="11" t="n">
        <v>1.85785</v>
      </c>
      <c r="J66" s="11" t="n">
        <v>1.84809</v>
      </c>
      <c r="K66" s="11" t="n">
        <v>1.84486</v>
      </c>
      <c r="L66" s="11" t="n">
        <v>1.84705</v>
      </c>
      <c r="M66" s="11" t="n">
        <v>1.8545</v>
      </c>
      <c r="N66" s="11" t="n">
        <v>1.85732</v>
      </c>
      <c r="O66" s="11" t="n">
        <v>1.85358</v>
      </c>
      <c r="P66" s="11" t="n">
        <v>1.84739</v>
      </c>
      <c r="Q66" s="11" t="n">
        <v>1.85854</v>
      </c>
      <c r="R66" s="11" t="n">
        <v>1.86544</v>
      </c>
      <c r="S66" s="11" t="n">
        <v>1.85278</v>
      </c>
      <c r="T66" s="11" t="n">
        <v>1.84537</v>
      </c>
      <c r="U66" s="11" t="n">
        <v>1.85483</v>
      </c>
      <c r="V66" s="11" t="n">
        <v>1.84289</v>
      </c>
      <c r="W66" s="11" t="n">
        <v>1.84179</v>
      </c>
      <c r="X66" s="11" t="n">
        <v>1.78637</v>
      </c>
      <c r="Y66" s="11" t="n">
        <v>1.693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06</v>
      </c>
      <c r="C67" s="11" t="n">
        <v>1.56044</v>
      </c>
      <c r="D67" s="11" t="n">
        <v>1.53176</v>
      </c>
      <c r="E67" s="11" t="n">
        <v>1.6011</v>
      </c>
      <c r="F67" s="11" t="n">
        <v>1.64187</v>
      </c>
      <c r="G67" s="11" t="n">
        <v>1.67342</v>
      </c>
      <c r="H67" s="11" t="n">
        <v>1.69057</v>
      </c>
      <c r="I67" s="11" t="n">
        <v>1.67406</v>
      </c>
      <c r="J67" s="11" t="n">
        <v>1.73252</v>
      </c>
      <c r="K67" s="11" t="n">
        <v>1.73398</v>
      </c>
      <c r="L67" s="11" t="n">
        <v>1.73328</v>
      </c>
      <c r="M67" s="11" t="n">
        <v>1.72403</v>
      </c>
      <c r="N67" s="11" t="n">
        <v>1.72335</v>
      </c>
      <c r="O67" s="11" t="n">
        <v>1.70754</v>
      </c>
      <c r="P67" s="11" t="n">
        <v>1.68895</v>
      </c>
      <c r="Q67" s="11" t="n">
        <v>1.68528</v>
      </c>
      <c r="R67" s="11" t="n">
        <v>1.72558</v>
      </c>
      <c r="S67" s="11" t="n">
        <v>1.72187</v>
      </c>
      <c r="T67" s="11" t="n">
        <v>1.71344</v>
      </c>
      <c r="U67" s="11" t="n">
        <v>1.69832</v>
      </c>
      <c r="V67" s="11" t="n">
        <v>1.69539</v>
      </c>
      <c r="W67" s="11" t="n">
        <v>1.69197</v>
      </c>
      <c r="X67" s="11" t="n">
        <v>1.66562</v>
      </c>
      <c r="Y67" s="11" t="n">
        <v>1.569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1548</v>
      </c>
      <c r="C68" s="11" t="n">
        <v>1.62148</v>
      </c>
      <c r="D68" s="11" t="n">
        <v>1.62279</v>
      </c>
      <c r="E68" s="11" t="n">
        <v>1.6943</v>
      </c>
      <c r="F68" s="11" t="n">
        <v>1.71872</v>
      </c>
      <c r="G68" s="11" t="n">
        <v>1.74321</v>
      </c>
      <c r="H68" s="11" t="n">
        <v>1.76167</v>
      </c>
      <c r="I68" s="11" t="n">
        <v>1.76116</v>
      </c>
      <c r="J68" s="11" t="n">
        <v>1.81213</v>
      </c>
      <c r="K68" s="11" t="n">
        <v>1.80835</v>
      </c>
      <c r="L68" s="11" t="n">
        <v>1.80993</v>
      </c>
      <c r="M68" s="11" t="n">
        <v>1.80952</v>
      </c>
      <c r="N68" s="11" t="n">
        <v>1.80748</v>
      </c>
      <c r="O68" s="11" t="n">
        <v>1.77232</v>
      </c>
      <c r="P68" s="11" t="n">
        <v>1.76517</v>
      </c>
      <c r="Q68" s="11" t="n">
        <v>1.78588</v>
      </c>
      <c r="R68" s="11" t="n">
        <v>1.80572</v>
      </c>
      <c r="S68" s="11" t="n">
        <v>1.80105</v>
      </c>
      <c r="T68" s="11" t="n">
        <v>1.78958</v>
      </c>
      <c r="U68" s="11" t="n">
        <v>1.79148</v>
      </c>
      <c r="V68" s="11" t="n">
        <v>1.75582</v>
      </c>
      <c r="W68" s="11" t="n">
        <v>1.75566</v>
      </c>
      <c r="X68" s="11" t="n">
        <v>1.72128</v>
      </c>
      <c r="Y68" s="11" t="n">
        <v>1.6004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2291</v>
      </c>
      <c r="C69" s="11" t="n">
        <v>1.65242</v>
      </c>
      <c r="D69" s="11" t="n">
        <v>1.65024</v>
      </c>
      <c r="E69" s="11" t="n">
        <v>1.70619</v>
      </c>
      <c r="F69" s="11" t="n">
        <v>1.76014</v>
      </c>
      <c r="G69" s="11" t="n">
        <v>1.81978</v>
      </c>
      <c r="H69" s="11" t="n">
        <v>1.83442</v>
      </c>
      <c r="I69" s="11" t="n">
        <v>1.85335</v>
      </c>
      <c r="J69" s="11" t="n">
        <v>1.85343</v>
      </c>
      <c r="K69" s="11" t="n">
        <v>1.86002</v>
      </c>
      <c r="L69" s="11" t="n">
        <v>1.86803</v>
      </c>
      <c r="M69" s="11" t="n">
        <v>1.86424</v>
      </c>
      <c r="N69" s="11" t="n">
        <v>1.87097</v>
      </c>
      <c r="O69" s="11" t="n">
        <v>1.85867</v>
      </c>
      <c r="P69" s="11" t="n">
        <v>1.9373</v>
      </c>
      <c r="Q69" s="11" t="n">
        <v>1.94758</v>
      </c>
      <c r="R69" s="11" t="n">
        <v>1.86842</v>
      </c>
      <c r="S69" s="11" t="n">
        <v>1.85741</v>
      </c>
      <c r="T69" s="11" t="n">
        <v>1.85014</v>
      </c>
      <c r="U69" s="11" t="n">
        <v>1.86196</v>
      </c>
      <c r="V69" s="11" t="n">
        <v>1.8411</v>
      </c>
      <c r="W69" s="11" t="n">
        <v>1.8421</v>
      </c>
      <c r="X69" s="11" t="n">
        <v>1.83532</v>
      </c>
      <c r="Y69" s="11" t="n">
        <v>1.714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0622</v>
      </c>
      <c r="C70" s="11" t="n">
        <v>1.70155</v>
      </c>
      <c r="D70" s="11" t="n">
        <v>1.65075</v>
      </c>
      <c r="E70" s="11" t="n">
        <v>1.66181</v>
      </c>
      <c r="F70" s="11" t="n">
        <v>1.70916</v>
      </c>
      <c r="G70" s="11" t="n">
        <v>1.74289</v>
      </c>
      <c r="H70" s="11" t="n">
        <v>1.80787</v>
      </c>
      <c r="I70" s="11" t="n">
        <v>1.80562</v>
      </c>
      <c r="J70" s="11" t="n">
        <v>1.91718</v>
      </c>
      <c r="K70" s="11" t="n">
        <v>1.9274</v>
      </c>
      <c r="L70" s="11" t="n">
        <v>1.9289</v>
      </c>
      <c r="M70" s="11" t="n">
        <v>1.92738</v>
      </c>
      <c r="N70" s="11" t="n">
        <v>1.91312</v>
      </c>
      <c r="O70" s="11" t="n">
        <v>1.82214</v>
      </c>
      <c r="P70" s="11" t="n">
        <v>1.81639</v>
      </c>
      <c r="Q70" s="11" t="n">
        <v>1.84479</v>
      </c>
      <c r="R70" s="11" t="n">
        <v>1.85768</v>
      </c>
      <c r="S70" s="11" t="n">
        <v>1.86913</v>
      </c>
      <c r="T70" s="11" t="n">
        <v>1.86325</v>
      </c>
      <c r="U70" s="11" t="n">
        <v>1.90755</v>
      </c>
      <c r="V70" s="11" t="n">
        <v>1.86417</v>
      </c>
      <c r="W70" s="11" t="n">
        <v>1.86551</v>
      </c>
      <c r="X70" s="11" t="n">
        <v>1.82149</v>
      </c>
      <c r="Y70" s="11" t="n">
        <v>1.72018</v>
      </c>
    </row>
    <row r="71" customFormat="false" ht="12.75" hidden="false" customHeight="false" outlineLevel="0" collapsed="false">
      <c r="A71" s="10" t="n">
        <v>29</v>
      </c>
      <c r="B71" s="11" t="n">
        <v>1.7132</v>
      </c>
      <c r="C71" s="11" t="n">
        <v>1.6664</v>
      </c>
      <c r="D71" s="11" t="n">
        <v>1.57254</v>
      </c>
      <c r="E71" s="11" t="n">
        <v>1.49106</v>
      </c>
      <c r="F71" s="11" t="n">
        <v>1.61016</v>
      </c>
      <c r="G71" s="11" t="n">
        <v>1.66987</v>
      </c>
      <c r="H71" s="11" t="n">
        <v>1.7204</v>
      </c>
      <c r="I71" s="11" t="n">
        <v>1.71178</v>
      </c>
      <c r="J71" s="11" t="n">
        <v>1.8113</v>
      </c>
      <c r="K71" s="11" t="n">
        <v>1.80776</v>
      </c>
      <c r="L71" s="11" t="n">
        <v>1.8236</v>
      </c>
      <c r="M71" s="11" t="n">
        <v>1.80818</v>
      </c>
      <c r="N71" s="11" t="n">
        <v>1.81214</v>
      </c>
      <c r="O71" s="11" t="n">
        <v>1.77903</v>
      </c>
      <c r="P71" s="11" t="n">
        <v>1.7928</v>
      </c>
      <c r="Q71" s="11" t="n">
        <v>1.80872</v>
      </c>
      <c r="R71" s="11" t="n">
        <v>1.82575</v>
      </c>
      <c r="S71" s="11" t="n">
        <v>1.82689</v>
      </c>
      <c r="T71" s="11" t="n">
        <v>1.82172</v>
      </c>
      <c r="U71" s="11" t="n">
        <v>1.82432</v>
      </c>
      <c r="V71" s="11" t="n">
        <v>1.81348</v>
      </c>
      <c r="W71" s="11" t="n">
        <v>1.79705</v>
      </c>
      <c r="X71" s="11" t="n">
        <v>1.72443</v>
      </c>
      <c r="Y71" s="11" t="n">
        <v>1.61738</v>
      </c>
    </row>
    <row r="72" customFormat="false" ht="12.75" hidden="false" customHeight="false" outlineLevel="0" collapsed="false">
      <c r="A72" s="10" t="n">
        <v>30</v>
      </c>
      <c r="B72" s="11" t="n">
        <v>1.6331</v>
      </c>
      <c r="C72" s="11" t="n">
        <v>1.63481</v>
      </c>
      <c r="D72" s="11" t="n">
        <v>1.63907</v>
      </c>
      <c r="E72" s="11" t="n">
        <v>1.4557</v>
      </c>
      <c r="F72" s="11" t="n">
        <v>1.66237</v>
      </c>
      <c r="G72" s="11" t="n">
        <v>1.71144</v>
      </c>
      <c r="H72" s="11" t="n">
        <v>1.77552</v>
      </c>
      <c r="I72" s="11" t="n">
        <v>1.79033</v>
      </c>
      <c r="J72" s="11" t="n">
        <v>1.821</v>
      </c>
      <c r="K72" s="11" t="n">
        <v>1.82</v>
      </c>
      <c r="L72" s="11" t="n">
        <v>1.81748</v>
      </c>
      <c r="M72" s="11" t="n">
        <v>1.81883</v>
      </c>
      <c r="N72" s="11" t="n">
        <v>1.8198</v>
      </c>
      <c r="O72" s="11" t="n">
        <v>1.79726</v>
      </c>
      <c r="P72" s="11" t="n">
        <v>1.7919</v>
      </c>
      <c r="Q72" s="11" t="n">
        <v>1.79968</v>
      </c>
      <c r="R72" s="11" t="n">
        <v>1.81723</v>
      </c>
      <c r="S72" s="11" t="n">
        <v>1.80961</v>
      </c>
      <c r="T72" s="11" t="n">
        <v>1.80719</v>
      </c>
      <c r="U72" s="11" t="n">
        <v>1.8082</v>
      </c>
      <c r="V72" s="11" t="n">
        <v>1.79121</v>
      </c>
      <c r="W72" s="11" t="n">
        <v>1.771</v>
      </c>
      <c r="X72" s="11" t="n">
        <v>1.77398</v>
      </c>
      <c r="Y72" s="11" t="n">
        <v>1.6098</v>
      </c>
    </row>
    <row r="73" customFormat="false" ht="12.75" hidden="false" customHeight="false" outlineLevel="0" collapsed="false">
      <c r="A73" s="12" t="n">
        <v>31</v>
      </c>
      <c r="B73" s="13" t="n">
        <v>1.61901</v>
      </c>
      <c r="C73" s="13" t="n">
        <v>1.6286</v>
      </c>
      <c r="D73" s="13" t="n">
        <v>1.59668</v>
      </c>
      <c r="E73" s="13" t="n">
        <v>1.61521</v>
      </c>
      <c r="F73" s="13" t="n">
        <v>1.71707</v>
      </c>
      <c r="G73" s="13" t="n">
        <v>1.73708</v>
      </c>
      <c r="H73" s="13" t="n">
        <v>1.77293</v>
      </c>
      <c r="I73" s="13" t="n">
        <v>1.79237</v>
      </c>
      <c r="J73" s="13" t="n">
        <v>1.82284</v>
      </c>
      <c r="K73" s="13" t="n">
        <v>1.82453</v>
      </c>
      <c r="L73" s="13" t="n">
        <v>1.82409</v>
      </c>
      <c r="M73" s="13" t="n">
        <v>1.82341</v>
      </c>
      <c r="N73" s="13" t="n">
        <v>1.8221</v>
      </c>
      <c r="O73" s="13" t="n">
        <v>1.79856</v>
      </c>
      <c r="P73" s="13" t="n">
        <v>1.79083</v>
      </c>
      <c r="Q73" s="13" t="n">
        <v>1.7991</v>
      </c>
      <c r="R73" s="13" t="n">
        <v>1.80854</v>
      </c>
      <c r="S73" s="13" t="n">
        <v>1.79535</v>
      </c>
      <c r="T73" s="13" t="n">
        <v>1.7998</v>
      </c>
      <c r="U73" s="13" t="n">
        <v>1.80052</v>
      </c>
      <c r="V73" s="13" t="n">
        <v>1.80119</v>
      </c>
      <c r="W73" s="13" t="n">
        <v>1.78192</v>
      </c>
      <c r="X73" s="13" t="n">
        <v>1.71481</v>
      </c>
      <c r="Y73" s="13" t="n">
        <v>1.602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9149</v>
      </c>
      <c r="C79" s="11" t="n">
        <v>1.67813</v>
      </c>
      <c r="D79" s="11" t="n">
        <v>1.64092</v>
      </c>
      <c r="E79" s="11" t="n">
        <v>1.57633</v>
      </c>
      <c r="F79" s="11" t="n">
        <v>1.64801</v>
      </c>
      <c r="G79" s="11" t="n">
        <v>1.66025</v>
      </c>
      <c r="H79" s="11" t="n">
        <v>1.67868</v>
      </c>
      <c r="I79" s="11" t="n">
        <v>1.68544</v>
      </c>
      <c r="J79" s="11" t="n">
        <v>1.72572</v>
      </c>
      <c r="K79" s="11" t="n">
        <v>1.74109</v>
      </c>
      <c r="L79" s="11" t="n">
        <v>1.74946</v>
      </c>
      <c r="M79" s="11" t="n">
        <v>1.74028</v>
      </c>
      <c r="N79" s="11" t="n">
        <v>1.7491</v>
      </c>
      <c r="O79" s="11" t="n">
        <v>1.72975</v>
      </c>
      <c r="P79" s="11" t="n">
        <v>1.72439</v>
      </c>
      <c r="Q79" s="11" t="n">
        <v>1.75179</v>
      </c>
      <c r="R79" s="11" t="n">
        <v>1.76074</v>
      </c>
      <c r="S79" s="11" t="n">
        <v>1.76059</v>
      </c>
      <c r="T79" s="11" t="n">
        <v>1.74386</v>
      </c>
      <c r="U79" s="11" t="n">
        <v>1.74874</v>
      </c>
      <c r="V79" s="11" t="n">
        <v>1.73053</v>
      </c>
      <c r="W79" s="11" t="n">
        <v>1.72647</v>
      </c>
      <c r="X79" s="11" t="n">
        <v>1.71183</v>
      </c>
      <c r="Y79" s="11" t="n">
        <v>1.6447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856</v>
      </c>
      <c r="C80" s="11" t="n">
        <v>1.54866</v>
      </c>
      <c r="D80" s="11" t="n">
        <v>1.52544</v>
      </c>
      <c r="E80" s="11" t="n">
        <v>1.69993</v>
      </c>
      <c r="F80" s="11" t="n">
        <v>1.73381</v>
      </c>
      <c r="G80" s="11" t="n">
        <v>1.78197</v>
      </c>
      <c r="H80" s="11" t="n">
        <v>1.78274</v>
      </c>
      <c r="I80" s="11" t="n">
        <v>1.92699</v>
      </c>
      <c r="J80" s="11" t="n">
        <v>2.03035</v>
      </c>
      <c r="K80" s="11" t="n">
        <v>2.02286</v>
      </c>
      <c r="L80" s="11" t="n">
        <v>2.01087</v>
      </c>
      <c r="M80" s="11" t="n">
        <v>2.00804</v>
      </c>
      <c r="N80" s="11" t="n">
        <v>1.9961</v>
      </c>
      <c r="O80" s="11" t="n">
        <v>1.92996</v>
      </c>
      <c r="P80" s="11" t="n">
        <v>2.02912</v>
      </c>
      <c r="Q80" s="11" t="n">
        <v>2.05078</v>
      </c>
      <c r="R80" s="11" t="n">
        <v>2.03382</v>
      </c>
      <c r="S80" s="11" t="n">
        <v>2.0365</v>
      </c>
      <c r="T80" s="11" t="n">
        <v>2.03999</v>
      </c>
      <c r="U80" s="11" t="n">
        <v>2.02826</v>
      </c>
      <c r="V80" s="11" t="n">
        <v>1.96641</v>
      </c>
      <c r="W80" s="11" t="n">
        <v>1.85203</v>
      </c>
      <c r="X80" s="11" t="n">
        <v>1.74143</v>
      </c>
      <c r="Y80" s="11" t="n">
        <v>1.581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625</v>
      </c>
      <c r="C81" s="11" t="n">
        <v>1.56011</v>
      </c>
      <c r="D81" s="11" t="n">
        <v>1.55786</v>
      </c>
      <c r="E81" s="11" t="n">
        <v>1.55994</v>
      </c>
      <c r="F81" s="11" t="n">
        <v>1.77424</v>
      </c>
      <c r="G81" s="11" t="n">
        <v>1.9152</v>
      </c>
      <c r="H81" s="11" t="n">
        <v>1.90695</v>
      </c>
      <c r="I81" s="11" t="n">
        <v>1.93278</v>
      </c>
      <c r="J81" s="11" t="n">
        <v>2.0131</v>
      </c>
      <c r="K81" s="11" t="n">
        <v>1.98951</v>
      </c>
      <c r="L81" s="11" t="n">
        <v>1.99292</v>
      </c>
      <c r="M81" s="11" t="n">
        <v>1.99222</v>
      </c>
      <c r="N81" s="11" t="n">
        <v>1.99515</v>
      </c>
      <c r="O81" s="11" t="n">
        <v>1.96285</v>
      </c>
      <c r="P81" s="11" t="n">
        <v>1.9927</v>
      </c>
      <c r="Q81" s="11" t="n">
        <v>1.99532</v>
      </c>
      <c r="R81" s="11" t="n">
        <v>2.00871</v>
      </c>
      <c r="S81" s="11" t="n">
        <v>1.99096</v>
      </c>
      <c r="T81" s="11" t="n">
        <v>1.98587</v>
      </c>
      <c r="U81" s="11" t="n">
        <v>1.98524</v>
      </c>
      <c r="V81" s="11" t="n">
        <v>1.95761</v>
      </c>
      <c r="W81" s="11" t="n">
        <v>1.83292</v>
      </c>
      <c r="X81" s="11" t="n">
        <v>1.7468</v>
      </c>
      <c r="Y81" s="11" t="n">
        <v>1.583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551</v>
      </c>
      <c r="C82" s="11" t="n">
        <v>1.58368</v>
      </c>
      <c r="D82" s="11" t="n">
        <v>1.55004</v>
      </c>
      <c r="E82" s="11" t="n">
        <v>1.53971</v>
      </c>
      <c r="F82" s="11" t="n">
        <v>1.64945</v>
      </c>
      <c r="G82" s="11" t="n">
        <v>1.73758</v>
      </c>
      <c r="H82" s="11" t="n">
        <v>1.81499</v>
      </c>
      <c r="I82" s="11" t="n">
        <v>1.80263</v>
      </c>
      <c r="J82" s="11" t="n">
        <v>1.85516</v>
      </c>
      <c r="K82" s="11" t="n">
        <v>1.78144</v>
      </c>
      <c r="L82" s="11" t="n">
        <v>1.78432</v>
      </c>
      <c r="M82" s="11" t="n">
        <v>1.78115</v>
      </c>
      <c r="N82" s="11" t="n">
        <v>1.78859</v>
      </c>
      <c r="O82" s="11" t="n">
        <v>1.815</v>
      </c>
      <c r="P82" s="11" t="n">
        <v>1.81597</v>
      </c>
      <c r="Q82" s="11" t="n">
        <v>1.84151</v>
      </c>
      <c r="R82" s="11" t="n">
        <v>1.84508</v>
      </c>
      <c r="S82" s="11" t="n">
        <v>1.78308</v>
      </c>
      <c r="T82" s="11" t="n">
        <v>1.75424</v>
      </c>
      <c r="U82" s="11" t="n">
        <v>1.77212</v>
      </c>
      <c r="V82" s="11" t="n">
        <v>1.7367</v>
      </c>
      <c r="W82" s="11" t="n">
        <v>1.65635</v>
      </c>
      <c r="X82" s="11" t="n">
        <v>1.56119</v>
      </c>
      <c r="Y82" s="11" t="n">
        <v>1.468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533</v>
      </c>
      <c r="C83" s="11" t="n">
        <v>1.51604</v>
      </c>
      <c r="D83" s="11" t="n">
        <v>1.55167</v>
      </c>
      <c r="E83" s="11" t="n">
        <v>1.57229</v>
      </c>
      <c r="F83" s="11" t="n">
        <v>1.72141</v>
      </c>
      <c r="G83" s="11" t="n">
        <v>1.77938</v>
      </c>
      <c r="H83" s="11" t="n">
        <v>1.89184</v>
      </c>
      <c r="I83" s="11" t="n">
        <v>1.90144</v>
      </c>
      <c r="J83" s="11" t="n">
        <v>1.90781</v>
      </c>
      <c r="K83" s="11" t="n">
        <v>1.91383</v>
      </c>
      <c r="L83" s="11" t="n">
        <v>1.91864</v>
      </c>
      <c r="M83" s="11" t="n">
        <v>1.9208</v>
      </c>
      <c r="N83" s="11" t="n">
        <v>1.9225</v>
      </c>
      <c r="O83" s="11" t="n">
        <v>1.89582</v>
      </c>
      <c r="P83" s="11" t="n">
        <v>1.90715</v>
      </c>
      <c r="Q83" s="11" t="n">
        <v>1.92022</v>
      </c>
      <c r="R83" s="11" t="n">
        <v>1.93774</v>
      </c>
      <c r="S83" s="11" t="n">
        <v>1.9069</v>
      </c>
      <c r="T83" s="11" t="n">
        <v>1.91494</v>
      </c>
      <c r="U83" s="11" t="n">
        <v>1.92184</v>
      </c>
      <c r="V83" s="11" t="n">
        <v>1.86652</v>
      </c>
      <c r="W83" s="11" t="n">
        <v>1.75828</v>
      </c>
      <c r="X83" s="11" t="n">
        <v>1.66721</v>
      </c>
      <c r="Y83" s="11" t="n">
        <v>1.5469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715</v>
      </c>
      <c r="C84" s="11" t="n">
        <v>1.59375</v>
      </c>
      <c r="D84" s="11" t="n">
        <v>1.57841</v>
      </c>
      <c r="E84" s="11" t="n">
        <v>1.6057</v>
      </c>
      <c r="F84" s="11" t="n">
        <v>1.73135</v>
      </c>
      <c r="G84" s="11" t="n">
        <v>1.82379</v>
      </c>
      <c r="H84" s="11" t="n">
        <v>1.85498</v>
      </c>
      <c r="I84" s="11" t="n">
        <v>1.99249</v>
      </c>
      <c r="J84" s="11" t="n">
        <v>2.02114</v>
      </c>
      <c r="K84" s="11" t="n">
        <v>2.02685</v>
      </c>
      <c r="L84" s="11" t="n">
        <v>1.98599</v>
      </c>
      <c r="M84" s="11" t="n">
        <v>1.98812</v>
      </c>
      <c r="N84" s="11" t="n">
        <v>1.99949</v>
      </c>
      <c r="O84" s="11" t="n">
        <v>1.9657</v>
      </c>
      <c r="P84" s="11" t="n">
        <v>1.96437</v>
      </c>
      <c r="Q84" s="11" t="n">
        <v>2.00448</v>
      </c>
      <c r="R84" s="11" t="n">
        <v>1.98987</v>
      </c>
      <c r="S84" s="11" t="n">
        <v>1.98881</v>
      </c>
      <c r="T84" s="11" t="n">
        <v>1.99462</v>
      </c>
      <c r="U84" s="11" t="n">
        <v>1.96416</v>
      </c>
      <c r="V84" s="11" t="n">
        <v>1.97358</v>
      </c>
      <c r="W84" s="11" t="n">
        <v>1.97712</v>
      </c>
      <c r="X84" s="11" t="n">
        <v>1.90913</v>
      </c>
      <c r="Y84" s="11" t="n">
        <v>1.7216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0065</v>
      </c>
      <c r="C85" s="11" t="n">
        <v>1.77364</v>
      </c>
      <c r="D85" s="11" t="n">
        <v>1.75395</v>
      </c>
      <c r="E85" s="11" t="n">
        <v>1.74188</v>
      </c>
      <c r="F85" s="11" t="n">
        <v>1.78491</v>
      </c>
      <c r="G85" s="11" t="n">
        <v>1.80087</v>
      </c>
      <c r="H85" s="11" t="n">
        <v>1.84871</v>
      </c>
      <c r="I85" s="11" t="n">
        <v>1.83958</v>
      </c>
      <c r="J85" s="11" t="n">
        <v>1.87961</v>
      </c>
      <c r="K85" s="11" t="n">
        <v>1.89085</v>
      </c>
      <c r="L85" s="11" t="n">
        <v>1.88051</v>
      </c>
      <c r="M85" s="11" t="n">
        <v>1.82233</v>
      </c>
      <c r="N85" s="11" t="n">
        <v>1.82618</v>
      </c>
      <c r="O85" s="11" t="n">
        <v>1.8409</v>
      </c>
      <c r="P85" s="11" t="n">
        <v>1.83863</v>
      </c>
      <c r="Q85" s="11" t="n">
        <v>1.82072</v>
      </c>
      <c r="R85" s="11" t="n">
        <v>1.86423</v>
      </c>
      <c r="S85" s="11" t="n">
        <v>1.86527</v>
      </c>
      <c r="T85" s="11" t="n">
        <v>1.81693</v>
      </c>
      <c r="U85" s="11" t="n">
        <v>1.82332</v>
      </c>
      <c r="V85" s="11" t="n">
        <v>1.83394</v>
      </c>
      <c r="W85" s="11" t="n">
        <v>1.84825</v>
      </c>
      <c r="X85" s="11" t="n">
        <v>1.83247</v>
      </c>
      <c r="Y85" s="11" t="n">
        <v>1.800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6107</v>
      </c>
      <c r="C86" s="11" t="n">
        <v>1.7821</v>
      </c>
      <c r="D86" s="11" t="n">
        <v>1.74274</v>
      </c>
      <c r="E86" s="11" t="n">
        <v>1.66084</v>
      </c>
      <c r="F86" s="11" t="n">
        <v>1.75475</v>
      </c>
      <c r="G86" s="11" t="n">
        <v>1.84639</v>
      </c>
      <c r="H86" s="11" t="n">
        <v>1.92907</v>
      </c>
      <c r="I86" s="11" t="n">
        <v>1.97004</v>
      </c>
      <c r="J86" s="11" t="n">
        <v>2.02549</v>
      </c>
      <c r="K86" s="11" t="n">
        <v>2.06073</v>
      </c>
      <c r="L86" s="11" t="n">
        <v>2.08673</v>
      </c>
      <c r="M86" s="11" t="n">
        <v>2.04409</v>
      </c>
      <c r="N86" s="11" t="n">
        <v>2.04937</v>
      </c>
      <c r="O86" s="11" t="n">
        <v>2.02493</v>
      </c>
      <c r="P86" s="11" t="n">
        <v>2.06087</v>
      </c>
      <c r="Q86" s="11" t="n">
        <v>2.04575</v>
      </c>
      <c r="R86" s="11" t="n">
        <v>2.08349</v>
      </c>
      <c r="S86" s="11" t="n">
        <v>2.06005</v>
      </c>
      <c r="T86" s="11" t="n">
        <v>2.05436</v>
      </c>
      <c r="U86" s="11" t="n">
        <v>2.06941</v>
      </c>
      <c r="V86" s="11" t="n">
        <v>2.08963</v>
      </c>
      <c r="W86" s="11" t="n">
        <v>2.02974</v>
      </c>
      <c r="X86" s="11" t="n">
        <v>1.99553</v>
      </c>
      <c r="Y86" s="11" t="n">
        <v>1.8727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8674</v>
      </c>
      <c r="C87" s="11" t="n">
        <v>1.83309</v>
      </c>
      <c r="D87" s="11" t="n">
        <v>1.76124</v>
      </c>
      <c r="E87" s="11" t="n">
        <v>1.75803</v>
      </c>
      <c r="F87" s="11" t="n">
        <v>1.80344</v>
      </c>
      <c r="G87" s="11" t="n">
        <v>1.82482</v>
      </c>
      <c r="H87" s="11" t="n">
        <v>1.83946</v>
      </c>
      <c r="I87" s="11" t="n">
        <v>1.88106</v>
      </c>
      <c r="J87" s="11" t="n">
        <v>1.93474</v>
      </c>
      <c r="K87" s="11" t="n">
        <v>1.9342</v>
      </c>
      <c r="L87" s="11" t="n">
        <v>1.9352</v>
      </c>
      <c r="M87" s="11" t="n">
        <v>1.93698</v>
      </c>
      <c r="N87" s="11" t="n">
        <v>1.93148</v>
      </c>
      <c r="O87" s="11" t="n">
        <v>1.86246</v>
      </c>
      <c r="P87" s="11" t="n">
        <v>1.92374</v>
      </c>
      <c r="Q87" s="11" t="n">
        <v>1.94041</v>
      </c>
      <c r="R87" s="11" t="n">
        <v>1.92819</v>
      </c>
      <c r="S87" s="11" t="n">
        <v>1.92565</v>
      </c>
      <c r="T87" s="11" t="n">
        <v>1.92369</v>
      </c>
      <c r="U87" s="11" t="n">
        <v>1.92993</v>
      </c>
      <c r="V87" s="11" t="n">
        <v>1.92625</v>
      </c>
      <c r="W87" s="11" t="n">
        <v>1.87165</v>
      </c>
      <c r="X87" s="11" t="n">
        <v>1.84127</v>
      </c>
      <c r="Y87" s="11" t="n">
        <v>1.791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5505</v>
      </c>
      <c r="C88" s="11" t="n">
        <v>1.71567</v>
      </c>
      <c r="D88" s="11" t="n">
        <v>1.72496</v>
      </c>
      <c r="E88" s="11" t="n">
        <v>1.70512</v>
      </c>
      <c r="F88" s="11" t="n">
        <v>1.80149</v>
      </c>
      <c r="G88" s="11" t="n">
        <v>1.78861</v>
      </c>
      <c r="H88" s="11" t="n">
        <v>1.85303</v>
      </c>
      <c r="I88" s="11" t="n">
        <v>1.88105</v>
      </c>
      <c r="J88" s="11" t="n">
        <v>1.89114</v>
      </c>
      <c r="K88" s="11" t="n">
        <v>1.8962</v>
      </c>
      <c r="L88" s="11" t="n">
        <v>1.89881</v>
      </c>
      <c r="M88" s="11" t="n">
        <v>1.89817</v>
      </c>
      <c r="N88" s="11" t="n">
        <v>1.88877</v>
      </c>
      <c r="O88" s="11" t="n">
        <v>1.83954</v>
      </c>
      <c r="P88" s="11" t="n">
        <v>1.83912</v>
      </c>
      <c r="Q88" s="11" t="n">
        <v>1.88494</v>
      </c>
      <c r="R88" s="11" t="n">
        <v>1.86823</v>
      </c>
      <c r="S88" s="11" t="n">
        <v>1.87019</v>
      </c>
      <c r="T88" s="11" t="n">
        <v>1.81914</v>
      </c>
      <c r="U88" s="11" t="n">
        <v>1.82973</v>
      </c>
      <c r="V88" s="11" t="n">
        <v>1.84029</v>
      </c>
      <c r="W88" s="11" t="n">
        <v>1.82107</v>
      </c>
      <c r="X88" s="11" t="n">
        <v>1.75331</v>
      </c>
      <c r="Y88" s="11" t="n">
        <v>1.6636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3518</v>
      </c>
      <c r="C89" s="11" t="n">
        <v>1.63425</v>
      </c>
      <c r="D89" s="11" t="n">
        <v>1.6711</v>
      </c>
      <c r="E89" s="11" t="n">
        <v>1.66918</v>
      </c>
      <c r="F89" s="11" t="n">
        <v>1.70683</v>
      </c>
      <c r="G89" s="11" t="n">
        <v>1.72631</v>
      </c>
      <c r="H89" s="11" t="n">
        <v>1.73335</v>
      </c>
      <c r="I89" s="11" t="n">
        <v>1.74899</v>
      </c>
      <c r="J89" s="11" t="n">
        <v>1.75169</v>
      </c>
      <c r="K89" s="11" t="n">
        <v>1.74992</v>
      </c>
      <c r="L89" s="11" t="n">
        <v>1.75385</v>
      </c>
      <c r="M89" s="11" t="n">
        <v>1.75477</v>
      </c>
      <c r="N89" s="11" t="n">
        <v>1.75899</v>
      </c>
      <c r="O89" s="11" t="n">
        <v>1.74889</v>
      </c>
      <c r="P89" s="11" t="n">
        <v>1.74739</v>
      </c>
      <c r="Q89" s="11" t="n">
        <v>1.74386</v>
      </c>
      <c r="R89" s="11" t="n">
        <v>1.75594</v>
      </c>
      <c r="S89" s="11" t="n">
        <v>1.76645</v>
      </c>
      <c r="T89" s="11" t="n">
        <v>1.73965</v>
      </c>
      <c r="U89" s="11" t="n">
        <v>1.74982</v>
      </c>
      <c r="V89" s="11" t="n">
        <v>1.75149</v>
      </c>
      <c r="W89" s="11" t="n">
        <v>1.728</v>
      </c>
      <c r="X89" s="11" t="n">
        <v>1.72701</v>
      </c>
      <c r="Y89" s="11" t="n">
        <v>1.622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8746</v>
      </c>
      <c r="C90" s="11" t="n">
        <v>1.74684</v>
      </c>
      <c r="D90" s="11" t="n">
        <v>1.73593</v>
      </c>
      <c r="E90" s="11" t="n">
        <v>1.73361</v>
      </c>
      <c r="F90" s="11" t="n">
        <v>1.77461</v>
      </c>
      <c r="G90" s="11" t="n">
        <v>1.87185</v>
      </c>
      <c r="H90" s="11" t="n">
        <v>1.89441</v>
      </c>
      <c r="I90" s="11" t="n">
        <v>1.9298</v>
      </c>
      <c r="J90" s="11" t="n">
        <v>1.92735</v>
      </c>
      <c r="K90" s="11" t="n">
        <v>1.94501</v>
      </c>
      <c r="L90" s="11" t="n">
        <v>1.94767</v>
      </c>
      <c r="M90" s="11" t="n">
        <v>1.95034</v>
      </c>
      <c r="N90" s="11" t="n">
        <v>1.94952</v>
      </c>
      <c r="O90" s="11" t="n">
        <v>1.9166</v>
      </c>
      <c r="P90" s="11" t="n">
        <v>1.90851</v>
      </c>
      <c r="Q90" s="11" t="n">
        <v>1.93625</v>
      </c>
      <c r="R90" s="11" t="n">
        <v>1.95291</v>
      </c>
      <c r="S90" s="11" t="n">
        <v>1.94952</v>
      </c>
      <c r="T90" s="11" t="n">
        <v>1.93171</v>
      </c>
      <c r="U90" s="11" t="n">
        <v>1.93984</v>
      </c>
      <c r="V90" s="11" t="n">
        <v>1.92006</v>
      </c>
      <c r="W90" s="11" t="n">
        <v>1.85792</v>
      </c>
      <c r="X90" s="11" t="n">
        <v>1.88062</v>
      </c>
      <c r="Y90" s="11" t="n">
        <v>1.7970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1503</v>
      </c>
      <c r="C91" s="11" t="n">
        <v>1.74505</v>
      </c>
      <c r="D91" s="11" t="n">
        <v>1.68077</v>
      </c>
      <c r="E91" s="11" t="n">
        <v>1.70768</v>
      </c>
      <c r="F91" s="11" t="n">
        <v>1.82571</v>
      </c>
      <c r="G91" s="11" t="n">
        <v>1.85899</v>
      </c>
      <c r="H91" s="11" t="n">
        <v>1.87204</v>
      </c>
      <c r="I91" s="11" t="n">
        <v>1.92176</v>
      </c>
      <c r="J91" s="11" t="n">
        <v>1.9253</v>
      </c>
      <c r="K91" s="11" t="n">
        <v>1.94757</v>
      </c>
      <c r="L91" s="11" t="n">
        <v>1.94906</v>
      </c>
      <c r="M91" s="11" t="n">
        <v>1.95243</v>
      </c>
      <c r="N91" s="11" t="n">
        <v>1.95106</v>
      </c>
      <c r="O91" s="11" t="n">
        <v>1.91415</v>
      </c>
      <c r="P91" s="11" t="n">
        <v>1.90572</v>
      </c>
      <c r="Q91" s="11" t="n">
        <v>1.93604</v>
      </c>
      <c r="R91" s="11" t="n">
        <v>1.94726</v>
      </c>
      <c r="S91" s="11" t="n">
        <v>1.94343</v>
      </c>
      <c r="T91" s="11" t="n">
        <v>1.90117</v>
      </c>
      <c r="U91" s="11" t="n">
        <v>1.93486</v>
      </c>
      <c r="V91" s="11" t="n">
        <v>1.9246</v>
      </c>
      <c r="W91" s="11" t="n">
        <v>1.85937</v>
      </c>
      <c r="X91" s="11" t="n">
        <v>1.85999</v>
      </c>
      <c r="Y91" s="11" t="n">
        <v>1.666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297</v>
      </c>
      <c r="C92" s="11" t="n">
        <v>1.71527</v>
      </c>
      <c r="D92" s="11" t="n">
        <v>1.63628</v>
      </c>
      <c r="E92" s="11" t="n">
        <v>1.55657</v>
      </c>
      <c r="F92" s="11" t="n">
        <v>1.64993</v>
      </c>
      <c r="G92" s="11" t="n">
        <v>1.75537</v>
      </c>
      <c r="H92" s="11" t="n">
        <v>1.81053</v>
      </c>
      <c r="I92" s="11" t="n">
        <v>1.8505</v>
      </c>
      <c r="J92" s="11" t="n">
        <v>1.86212</v>
      </c>
      <c r="K92" s="11" t="n">
        <v>1.89868</v>
      </c>
      <c r="L92" s="11" t="n">
        <v>1.90061</v>
      </c>
      <c r="M92" s="11" t="n">
        <v>1.8648</v>
      </c>
      <c r="N92" s="11" t="n">
        <v>1.84219</v>
      </c>
      <c r="O92" s="11" t="n">
        <v>1.86036</v>
      </c>
      <c r="P92" s="11" t="n">
        <v>1.85297</v>
      </c>
      <c r="Q92" s="11" t="n">
        <v>1.83707</v>
      </c>
      <c r="R92" s="11" t="n">
        <v>1.88757</v>
      </c>
      <c r="S92" s="11" t="n">
        <v>1.88884</v>
      </c>
      <c r="T92" s="11" t="n">
        <v>1.86074</v>
      </c>
      <c r="U92" s="11" t="n">
        <v>1.90182</v>
      </c>
      <c r="V92" s="11" t="n">
        <v>1.86591</v>
      </c>
      <c r="W92" s="11" t="n">
        <v>1.86997</v>
      </c>
      <c r="X92" s="11" t="n">
        <v>1.81456</v>
      </c>
      <c r="Y92" s="11" t="n">
        <v>1.664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847</v>
      </c>
      <c r="C93" s="11" t="n">
        <v>1.68321</v>
      </c>
      <c r="D93" s="11" t="n">
        <v>1.59655</v>
      </c>
      <c r="E93" s="11" t="n">
        <v>1.54377</v>
      </c>
      <c r="F93" s="11" t="n">
        <v>1.65699</v>
      </c>
      <c r="G93" s="11" t="n">
        <v>1.72738</v>
      </c>
      <c r="H93" s="11" t="n">
        <v>1.75941</v>
      </c>
      <c r="I93" s="11" t="n">
        <v>1.76168</v>
      </c>
      <c r="J93" s="11" t="n">
        <v>1.77938</v>
      </c>
      <c r="K93" s="11" t="n">
        <v>1.92104</v>
      </c>
      <c r="L93" s="11" t="n">
        <v>1.83329</v>
      </c>
      <c r="M93" s="11" t="n">
        <v>1.83792</v>
      </c>
      <c r="N93" s="11" t="n">
        <v>1.92461</v>
      </c>
      <c r="O93" s="11" t="n">
        <v>1.84326</v>
      </c>
      <c r="P93" s="11" t="n">
        <v>1.85003</v>
      </c>
      <c r="Q93" s="11" t="n">
        <v>1.9472</v>
      </c>
      <c r="R93" s="11" t="n">
        <v>1.96975</v>
      </c>
      <c r="S93" s="11" t="n">
        <v>1.96204</v>
      </c>
      <c r="T93" s="11" t="n">
        <v>1.95198</v>
      </c>
      <c r="U93" s="11" t="n">
        <v>1.96717</v>
      </c>
      <c r="V93" s="11" t="n">
        <v>1.81646</v>
      </c>
      <c r="W93" s="11" t="n">
        <v>1.79833</v>
      </c>
      <c r="X93" s="11" t="n">
        <v>1.79244</v>
      </c>
      <c r="Y93" s="11" t="n">
        <v>1.7699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443</v>
      </c>
      <c r="C94" s="11" t="n">
        <v>1.72643</v>
      </c>
      <c r="D94" s="11" t="n">
        <v>1.70247</v>
      </c>
      <c r="E94" s="11" t="n">
        <v>1.68035</v>
      </c>
      <c r="F94" s="11" t="n">
        <v>1.68598</v>
      </c>
      <c r="G94" s="11" t="n">
        <v>1.75775</v>
      </c>
      <c r="H94" s="11" t="n">
        <v>1.7614</v>
      </c>
      <c r="I94" s="11" t="n">
        <v>1.79127</v>
      </c>
      <c r="J94" s="11" t="n">
        <v>1.79103</v>
      </c>
      <c r="K94" s="11" t="n">
        <v>1.8201</v>
      </c>
      <c r="L94" s="11" t="n">
        <v>1.81797</v>
      </c>
      <c r="M94" s="11" t="n">
        <v>1.79279</v>
      </c>
      <c r="N94" s="11" t="n">
        <v>1.79113</v>
      </c>
      <c r="O94" s="11" t="n">
        <v>1.78793</v>
      </c>
      <c r="P94" s="11" t="n">
        <v>1.78513</v>
      </c>
      <c r="Q94" s="11" t="n">
        <v>1.78061</v>
      </c>
      <c r="R94" s="11" t="n">
        <v>1.80076</v>
      </c>
      <c r="S94" s="11" t="n">
        <v>1.8114</v>
      </c>
      <c r="T94" s="11" t="n">
        <v>1.79965</v>
      </c>
      <c r="U94" s="11" t="n">
        <v>1.79939</v>
      </c>
      <c r="V94" s="11" t="n">
        <v>1.76381</v>
      </c>
      <c r="W94" s="11" t="n">
        <v>1.7751</v>
      </c>
      <c r="X94" s="11" t="n">
        <v>1.77095</v>
      </c>
      <c r="Y94" s="11" t="n">
        <v>1.694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618</v>
      </c>
      <c r="C95" s="11" t="n">
        <v>1.64063</v>
      </c>
      <c r="D95" s="11" t="n">
        <v>1.63821</v>
      </c>
      <c r="E95" s="11" t="n">
        <v>1.63135</v>
      </c>
      <c r="F95" s="11" t="n">
        <v>1.64993</v>
      </c>
      <c r="G95" s="11" t="n">
        <v>1.68746</v>
      </c>
      <c r="H95" s="11" t="n">
        <v>1.68752</v>
      </c>
      <c r="I95" s="11" t="n">
        <v>1.69936</v>
      </c>
      <c r="J95" s="11" t="n">
        <v>1.70293</v>
      </c>
      <c r="K95" s="11" t="n">
        <v>1.71929</v>
      </c>
      <c r="L95" s="11" t="n">
        <v>1.71902</v>
      </c>
      <c r="M95" s="11" t="n">
        <v>1.72472</v>
      </c>
      <c r="N95" s="11" t="n">
        <v>1.7058</v>
      </c>
      <c r="O95" s="11" t="n">
        <v>1.70619</v>
      </c>
      <c r="P95" s="11" t="n">
        <v>1.70463</v>
      </c>
      <c r="Q95" s="11" t="n">
        <v>1.71381</v>
      </c>
      <c r="R95" s="11" t="n">
        <v>1.72329</v>
      </c>
      <c r="S95" s="11" t="n">
        <v>1.73448</v>
      </c>
      <c r="T95" s="11" t="n">
        <v>1.71083</v>
      </c>
      <c r="U95" s="11" t="n">
        <v>1.72366</v>
      </c>
      <c r="V95" s="11" t="n">
        <v>1.70097</v>
      </c>
      <c r="W95" s="11" t="n">
        <v>1.69793</v>
      </c>
      <c r="X95" s="11" t="n">
        <v>1.67705</v>
      </c>
      <c r="Y95" s="11" t="n">
        <v>1.6609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9178</v>
      </c>
      <c r="C96" s="11" t="n">
        <v>1.69542</v>
      </c>
      <c r="D96" s="11" t="n">
        <v>1.67723</v>
      </c>
      <c r="E96" s="11" t="n">
        <v>1.67622</v>
      </c>
      <c r="F96" s="11" t="n">
        <v>1.68461</v>
      </c>
      <c r="G96" s="11" t="n">
        <v>1.73871</v>
      </c>
      <c r="H96" s="11" t="n">
        <v>1.73213</v>
      </c>
      <c r="I96" s="11" t="n">
        <v>1.75672</v>
      </c>
      <c r="J96" s="11" t="n">
        <v>1.75198</v>
      </c>
      <c r="K96" s="11" t="n">
        <v>1.78113</v>
      </c>
      <c r="L96" s="11" t="n">
        <v>1.7826</v>
      </c>
      <c r="M96" s="11" t="n">
        <v>1.78181</v>
      </c>
      <c r="N96" s="11" t="n">
        <v>1.75192</v>
      </c>
      <c r="O96" s="11" t="n">
        <v>1.74956</v>
      </c>
      <c r="P96" s="11" t="n">
        <v>1.74758</v>
      </c>
      <c r="Q96" s="11" t="n">
        <v>1.76173</v>
      </c>
      <c r="R96" s="11" t="n">
        <v>1.76422</v>
      </c>
      <c r="S96" s="11" t="n">
        <v>1.76253</v>
      </c>
      <c r="T96" s="11" t="n">
        <v>1.7571</v>
      </c>
      <c r="U96" s="11" t="n">
        <v>1.75591</v>
      </c>
      <c r="V96" s="11" t="n">
        <v>1.74054</v>
      </c>
      <c r="W96" s="11" t="n">
        <v>1.7283</v>
      </c>
      <c r="X96" s="11" t="n">
        <v>1.68606</v>
      </c>
      <c r="Y96" s="11" t="n">
        <v>1.596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4391</v>
      </c>
      <c r="C97" s="11" t="n">
        <v>1.79534</v>
      </c>
      <c r="D97" s="11" t="n">
        <v>1.7529</v>
      </c>
      <c r="E97" s="11" t="n">
        <v>1.81099</v>
      </c>
      <c r="F97" s="11" t="n">
        <v>1.82535</v>
      </c>
      <c r="G97" s="11" t="n">
        <v>1.82569</v>
      </c>
      <c r="H97" s="11" t="n">
        <v>1.85692</v>
      </c>
      <c r="I97" s="11" t="n">
        <v>1.90065</v>
      </c>
      <c r="J97" s="11" t="n">
        <v>1.89957</v>
      </c>
      <c r="K97" s="11" t="n">
        <v>1.93361</v>
      </c>
      <c r="L97" s="11" t="n">
        <v>1.92891</v>
      </c>
      <c r="M97" s="11" t="n">
        <v>1.92856</v>
      </c>
      <c r="N97" s="11" t="n">
        <v>1.81744</v>
      </c>
      <c r="O97" s="11" t="n">
        <v>1.81901</v>
      </c>
      <c r="P97" s="11" t="n">
        <v>1.85119</v>
      </c>
      <c r="Q97" s="11" t="n">
        <v>1.90809</v>
      </c>
      <c r="R97" s="11" t="n">
        <v>1.92525</v>
      </c>
      <c r="S97" s="11" t="n">
        <v>1.8965</v>
      </c>
      <c r="T97" s="11" t="n">
        <v>1.90541</v>
      </c>
      <c r="U97" s="11" t="n">
        <v>1.90248</v>
      </c>
      <c r="V97" s="11" t="n">
        <v>1.86083</v>
      </c>
      <c r="W97" s="11" t="n">
        <v>1.84551</v>
      </c>
      <c r="X97" s="11" t="n">
        <v>1.86468</v>
      </c>
      <c r="Y97" s="11" t="n">
        <v>1.7791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9276</v>
      </c>
      <c r="C98" s="11" t="n">
        <v>1.79926</v>
      </c>
      <c r="D98" s="11" t="n">
        <v>1.78918</v>
      </c>
      <c r="E98" s="11" t="n">
        <v>1.85756</v>
      </c>
      <c r="F98" s="11" t="n">
        <v>1.89381</v>
      </c>
      <c r="G98" s="11" t="n">
        <v>1.99375</v>
      </c>
      <c r="H98" s="11" t="n">
        <v>2.01302</v>
      </c>
      <c r="I98" s="11" t="n">
        <v>2.02887</v>
      </c>
      <c r="J98" s="11" t="n">
        <v>2.01443</v>
      </c>
      <c r="K98" s="11" t="n">
        <v>2.08043</v>
      </c>
      <c r="L98" s="11" t="n">
        <v>2.07895</v>
      </c>
      <c r="M98" s="11" t="n">
        <v>2.07464</v>
      </c>
      <c r="N98" s="11" t="n">
        <v>1.99545</v>
      </c>
      <c r="O98" s="11" t="n">
        <v>1.99886</v>
      </c>
      <c r="P98" s="11" t="n">
        <v>2.00076</v>
      </c>
      <c r="Q98" s="11" t="n">
        <v>2.04812</v>
      </c>
      <c r="R98" s="11" t="n">
        <v>2.03513</v>
      </c>
      <c r="S98" s="11" t="n">
        <v>2.07085</v>
      </c>
      <c r="T98" s="11" t="n">
        <v>2.0327</v>
      </c>
      <c r="U98" s="11" t="n">
        <v>2.07303</v>
      </c>
      <c r="V98" s="11" t="n">
        <v>2.00785</v>
      </c>
      <c r="W98" s="11" t="n">
        <v>2.02887</v>
      </c>
      <c r="X98" s="11" t="n">
        <v>2.03652</v>
      </c>
      <c r="Y98" s="11" t="n">
        <v>1.980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6538</v>
      </c>
      <c r="C99" s="11" t="n">
        <v>2.05167</v>
      </c>
      <c r="D99" s="11" t="n">
        <v>1.86938</v>
      </c>
      <c r="E99" s="11" t="n">
        <v>1.86707</v>
      </c>
      <c r="F99" s="11" t="n">
        <v>1.89846</v>
      </c>
      <c r="G99" s="11" t="n">
        <v>2.04477</v>
      </c>
      <c r="H99" s="11" t="n">
        <v>2.06543</v>
      </c>
      <c r="I99" s="11" t="n">
        <v>2.05716</v>
      </c>
      <c r="J99" s="11" t="n">
        <v>2.13887</v>
      </c>
      <c r="K99" s="11" t="n">
        <v>2.13135</v>
      </c>
      <c r="L99" s="11" t="n">
        <v>2.13977</v>
      </c>
      <c r="M99" s="11" t="n">
        <v>2.14845</v>
      </c>
      <c r="N99" s="11" t="n">
        <v>2.10563</v>
      </c>
      <c r="O99" s="11" t="n">
        <v>2.11856</v>
      </c>
      <c r="P99" s="11" t="n">
        <v>2.11336</v>
      </c>
      <c r="Q99" s="11" t="n">
        <v>2.1104</v>
      </c>
      <c r="R99" s="11" t="n">
        <v>2.15787</v>
      </c>
      <c r="S99" s="11" t="n">
        <v>2.13836</v>
      </c>
      <c r="T99" s="11" t="n">
        <v>2.10497</v>
      </c>
      <c r="U99" s="11" t="n">
        <v>2.11464</v>
      </c>
      <c r="V99" s="11" t="n">
        <v>2.097</v>
      </c>
      <c r="W99" s="11" t="n">
        <v>2.12693</v>
      </c>
      <c r="X99" s="11" t="n">
        <v>2.04572</v>
      </c>
      <c r="Y99" s="11" t="n">
        <v>1.982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2996</v>
      </c>
      <c r="C100" s="11" t="n">
        <v>1.79561</v>
      </c>
      <c r="D100" s="11" t="n">
        <v>1.6936</v>
      </c>
      <c r="E100" s="11" t="n">
        <v>1.63589</v>
      </c>
      <c r="F100" s="11" t="n">
        <v>1.64763</v>
      </c>
      <c r="G100" s="11" t="n">
        <v>1.69192</v>
      </c>
      <c r="H100" s="11" t="n">
        <v>1.75521</v>
      </c>
      <c r="I100" s="11" t="n">
        <v>1.78558</v>
      </c>
      <c r="J100" s="11" t="n">
        <v>1.88602</v>
      </c>
      <c r="K100" s="11" t="n">
        <v>1.97461</v>
      </c>
      <c r="L100" s="11" t="n">
        <v>2.00612</v>
      </c>
      <c r="M100" s="11" t="n">
        <v>2.00993</v>
      </c>
      <c r="N100" s="11" t="n">
        <v>1.90049</v>
      </c>
      <c r="O100" s="11" t="n">
        <v>1.89878</v>
      </c>
      <c r="P100" s="11" t="n">
        <v>1.90417</v>
      </c>
      <c r="Q100" s="11" t="n">
        <v>1.95626</v>
      </c>
      <c r="R100" s="11" t="n">
        <v>2.00301</v>
      </c>
      <c r="S100" s="11" t="n">
        <v>1.99849</v>
      </c>
      <c r="T100" s="11" t="n">
        <v>1.99884</v>
      </c>
      <c r="U100" s="11" t="n">
        <v>1.99215</v>
      </c>
      <c r="V100" s="11" t="n">
        <v>2.00354</v>
      </c>
      <c r="W100" s="11" t="n">
        <v>2.01747</v>
      </c>
      <c r="X100" s="11" t="n">
        <v>1.92025</v>
      </c>
      <c r="Y100" s="11" t="n">
        <v>1.833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0482</v>
      </c>
      <c r="C101" s="11" t="n">
        <v>1.68232</v>
      </c>
      <c r="D101" s="11" t="n">
        <v>1.65641</v>
      </c>
      <c r="E101" s="11" t="n">
        <v>1.65709</v>
      </c>
      <c r="F101" s="11" t="n">
        <v>1.65448</v>
      </c>
      <c r="G101" s="11" t="n">
        <v>1.71694</v>
      </c>
      <c r="H101" s="11" t="n">
        <v>1.75027</v>
      </c>
      <c r="I101" s="11" t="n">
        <v>1.75138</v>
      </c>
      <c r="J101" s="11" t="n">
        <v>1.76137</v>
      </c>
      <c r="K101" s="11" t="n">
        <v>1.78577</v>
      </c>
      <c r="L101" s="11" t="n">
        <v>1.78406</v>
      </c>
      <c r="M101" s="11" t="n">
        <v>1.7841</v>
      </c>
      <c r="N101" s="11" t="n">
        <v>1.75736</v>
      </c>
      <c r="O101" s="11" t="n">
        <v>1.75392</v>
      </c>
      <c r="P101" s="11" t="n">
        <v>1.7498</v>
      </c>
      <c r="Q101" s="11" t="n">
        <v>1.75778</v>
      </c>
      <c r="R101" s="11" t="n">
        <v>1.76386</v>
      </c>
      <c r="S101" s="11" t="n">
        <v>1.7613</v>
      </c>
      <c r="T101" s="11" t="n">
        <v>1.75421</v>
      </c>
      <c r="U101" s="11" t="n">
        <v>1.75738</v>
      </c>
      <c r="V101" s="11" t="n">
        <v>1.72861</v>
      </c>
      <c r="W101" s="11" t="n">
        <v>1.76757</v>
      </c>
      <c r="X101" s="11" t="n">
        <v>1.72902</v>
      </c>
      <c r="Y101" s="11" t="n">
        <v>1.652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9544</v>
      </c>
      <c r="C102" s="11" t="n">
        <v>1.71569</v>
      </c>
      <c r="D102" s="11" t="n">
        <v>1.69298</v>
      </c>
      <c r="E102" s="11" t="n">
        <v>1.68609</v>
      </c>
      <c r="F102" s="11" t="n">
        <v>1.71685</v>
      </c>
      <c r="G102" s="11" t="n">
        <v>1.76972</v>
      </c>
      <c r="H102" s="11" t="n">
        <v>1.77382</v>
      </c>
      <c r="I102" s="11" t="n">
        <v>1.79789</v>
      </c>
      <c r="J102" s="11" t="n">
        <v>1.78864</v>
      </c>
      <c r="K102" s="11" t="n">
        <v>1.78558</v>
      </c>
      <c r="L102" s="11" t="n">
        <v>1.78766</v>
      </c>
      <c r="M102" s="11" t="n">
        <v>1.79472</v>
      </c>
      <c r="N102" s="11" t="n">
        <v>1.7974</v>
      </c>
      <c r="O102" s="11" t="n">
        <v>1.79385</v>
      </c>
      <c r="P102" s="11" t="n">
        <v>1.78798</v>
      </c>
      <c r="Q102" s="11" t="n">
        <v>1.79855</v>
      </c>
      <c r="R102" s="11" t="n">
        <v>1.80509</v>
      </c>
      <c r="S102" s="11" t="n">
        <v>1.79309</v>
      </c>
      <c r="T102" s="11" t="n">
        <v>1.78607</v>
      </c>
      <c r="U102" s="11" t="n">
        <v>1.79503</v>
      </c>
      <c r="V102" s="11" t="n">
        <v>1.78371</v>
      </c>
      <c r="W102" s="11" t="n">
        <v>1.78266</v>
      </c>
      <c r="X102" s="11" t="n">
        <v>1.73011</v>
      </c>
      <c r="Y102" s="11" t="n">
        <v>1.6420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4447</v>
      </c>
      <c r="C103" s="11" t="n">
        <v>1.51587</v>
      </c>
      <c r="D103" s="11" t="n">
        <v>1.48867</v>
      </c>
      <c r="E103" s="11" t="n">
        <v>1.55442</v>
      </c>
      <c r="F103" s="11" t="n">
        <v>1.59308</v>
      </c>
      <c r="G103" s="11" t="n">
        <v>1.623</v>
      </c>
      <c r="H103" s="11" t="n">
        <v>1.63926</v>
      </c>
      <c r="I103" s="11" t="n">
        <v>1.62361</v>
      </c>
      <c r="J103" s="11" t="n">
        <v>1.67905</v>
      </c>
      <c r="K103" s="11" t="n">
        <v>1.68043</v>
      </c>
      <c r="L103" s="11" t="n">
        <v>1.67977</v>
      </c>
      <c r="M103" s="11" t="n">
        <v>1.671</v>
      </c>
      <c r="N103" s="11" t="n">
        <v>1.67035</v>
      </c>
      <c r="O103" s="11" t="n">
        <v>1.65536</v>
      </c>
      <c r="P103" s="11" t="n">
        <v>1.63772</v>
      </c>
      <c r="Q103" s="11" t="n">
        <v>1.63425</v>
      </c>
      <c r="R103" s="11" t="n">
        <v>1.67247</v>
      </c>
      <c r="S103" s="11" t="n">
        <v>1.66894</v>
      </c>
      <c r="T103" s="11" t="n">
        <v>1.66095</v>
      </c>
      <c r="U103" s="11" t="n">
        <v>1.64661</v>
      </c>
      <c r="V103" s="11" t="n">
        <v>1.64383</v>
      </c>
      <c r="W103" s="11" t="n">
        <v>1.6406</v>
      </c>
      <c r="X103" s="11" t="n">
        <v>1.61561</v>
      </c>
      <c r="Y103" s="11" t="n">
        <v>1.5240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6805</v>
      </c>
      <c r="C104" s="11" t="n">
        <v>1.57374</v>
      </c>
      <c r="D104" s="11" t="n">
        <v>1.57499</v>
      </c>
      <c r="E104" s="11" t="n">
        <v>1.6428</v>
      </c>
      <c r="F104" s="11" t="n">
        <v>1.66596</v>
      </c>
      <c r="G104" s="11" t="n">
        <v>1.68919</v>
      </c>
      <c r="H104" s="11" t="n">
        <v>1.70669</v>
      </c>
      <c r="I104" s="11" t="n">
        <v>1.7062</v>
      </c>
      <c r="J104" s="11" t="n">
        <v>1.75454</v>
      </c>
      <c r="K104" s="11" t="n">
        <v>1.75096</v>
      </c>
      <c r="L104" s="11" t="n">
        <v>1.75245</v>
      </c>
      <c r="M104" s="11" t="n">
        <v>1.75206</v>
      </c>
      <c r="N104" s="11" t="n">
        <v>1.75013</v>
      </c>
      <c r="O104" s="11" t="n">
        <v>1.71679</v>
      </c>
      <c r="P104" s="11" t="n">
        <v>1.71001</v>
      </c>
      <c r="Q104" s="11" t="n">
        <v>1.72965</v>
      </c>
      <c r="R104" s="11" t="n">
        <v>1.74846</v>
      </c>
      <c r="S104" s="11" t="n">
        <v>1.74404</v>
      </c>
      <c r="T104" s="11" t="n">
        <v>1.73316</v>
      </c>
      <c r="U104" s="11" t="n">
        <v>1.73496</v>
      </c>
      <c r="V104" s="11" t="n">
        <v>1.70114</v>
      </c>
      <c r="W104" s="11" t="n">
        <v>1.70099</v>
      </c>
      <c r="X104" s="11" t="n">
        <v>1.66839</v>
      </c>
      <c r="Y104" s="11" t="n">
        <v>1.5538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751</v>
      </c>
      <c r="C105" s="11" t="n">
        <v>1.60308</v>
      </c>
      <c r="D105" s="11" t="n">
        <v>1.60102</v>
      </c>
      <c r="E105" s="11" t="n">
        <v>1.65408</v>
      </c>
      <c r="F105" s="11" t="n">
        <v>1.70524</v>
      </c>
      <c r="G105" s="11" t="n">
        <v>1.76179</v>
      </c>
      <c r="H105" s="11" t="n">
        <v>1.77567</v>
      </c>
      <c r="I105" s="11" t="n">
        <v>1.79363</v>
      </c>
      <c r="J105" s="11" t="n">
        <v>1.79371</v>
      </c>
      <c r="K105" s="11" t="n">
        <v>1.79996</v>
      </c>
      <c r="L105" s="11" t="n">
        <v>1.80755</v>
      </c>
      <c r="M105" s="11" t="n">
        <v>1.80395</v>
      </c>
      <c r="N105" s="11" t="n">
        <v>1.81034</v>
      </c>
      <c r="O105" s="11" t="n">
        <v>1.79868</v>
      </c>
      <c r="P105" s="11" t="n">
        <v>1.87324</v>
      </c>
      <c r="Q105" s="11" t="n">
        <v>1.88299</v>
      </c>
      <c r="R105" s="11" t="n">
        <v>1.80792</v>
      </c>
      <c r="S105" s="11" t="n">
        <v>1.79748</v>
      </c>
      <c r="T105" s="11" t="n">
        <v>1.79058</v>
      </c>
      <c r="U105" s="11" t="n">
        <v>1.80179</v>
      </c>
      <c r="V105" s="11" t="n">
        <v>1.78201</v>
      </c>
      <c r="W105" s="11" t="n">
        <v>1.78296</v>
      </c>
      <c r="X105" s="11" t="n">
        <v>1.77654</v>
      </c>
      <c r="Y105" s="11" t="n">
        <v>1.661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541</v>
      </c>
      <c r="C106" s="11" t="n">
        <v>1.64967</v>
      </c>
      <c r="D106" s="11" t="n">
        <v>1.6015</v>
      </c>
      <c r="E106" s="11" t="n">
        <v>1.61199</v>
      </c>
      <c r="F106" s="11" t="n">
        <v>1.6569</v>
      </c>
      <c r="G106" s="11" t="n">
        <v>1.68888</v>
      </c>
      <c r="H106" s="11" t="n">
        <v>1.7505</v>
      </c>
      <c r="I106" s="11" t="n">
        <v>1.74836</v>
      </c>
      <c r="J106" s="11" t="n">
        <v>1.85416</v>
      </c>
      <c r="K106" s="11" t="n">
        <v>1.86385</v>
      </c>
      <c r="L106" s="11" t="n">
        <v>1.86528</v>
      </c>
      <c r="M106" s="11" t="n">
        <v>1.86383</v>
      </c>
      <c r="N106" s="11" t="n">
        <v>1.85031</v>
      </c>
      <c r="O106" s="11" t="n">
        <v>1.76403</v>
      </c>
      <c r="P106" s="11" t="n">
        <v>1.75858</v>
      </c>
      <c r="Q106" s="11" t="n">
        <v>1.78551</v>
      </c>
      <c r="R106" s="11" t="n">
        <v>1.79774</v>
      </c>
      <c r="S106" s="11" t="n">
        <v>1.80859</v>
      </c>
      <c r="T106" s="11" t="n">
        <v>1.80302</v>
      </c>
      <c r="U106" s="11" t="n">
        <v>1.84502</v>
      </c>
      <c r="V106" s="11" t="n">
        <v>1.80389</v>
      </c>
      <c r="W106" s="11" t="n">
        <v>1.80516</v>
      </c>
      <c r="X106" s="11" t="n">
        <v>1.76342</v>
      </c>
      <c r="Y106" s="11" t="n">
        <v>1.66734</v>
      </c>
    </row>
    <row r="107" customFormat="false" ht="12.75" hidden="false" customHeight="false" outlineLevel="0" collapsed="false">
      <c r="A107" s="10" t="n">
        <v>29</v>
      </c>
      <c r="B107" s="11" t="n">
        <v>1.66073</v>
      </c>
      <c r="C107" s="11" t="n">
        <v>1.61635</v>
      </c>
      <c r="D107" s="11" t="n">
        <v>1.52734</v>
      </c>
      <c r="E107" s="11" t="n">
        <v>1.45007</v>
      </c>
      <c r="F107" s="11" t="n">
        <v>1.56301</v>
      </c>
      <c r="G107" s="11" t="n">
        <v>1.61964</v>
      </c>
      <c r="H107" s="11" t="n">
        <v>1.66755</v>
      </c>
      <c r="I107" s="11" t="n">
        <v>1.65938</v>
      </c>
      <c r="J107" s="11" t="n">
        <v>1.75375</v>
      </c>
      <c r="K107" s="11" t="n">
        <v>1.7504</v>
      </c>
      <c r="L107" s="11" t="n">
        <v>1.76541</v>
      </c>
      <c r="M107" s="11" t="n">
        <v>1.75079</v>
      </c>
      <c r="N107" s="11" t="n">
        <v>1.75455</v>
      </c>
      <c r="O107" s="11" t="n">
        <v>1.72315</v>
      </c>
      <c r="P107" s="11" t="n">
        <v>1.73621</v>
      </c>
      <c r="Q107" s="11" t="n">
        <v>1.7513</v>
      </c>
      <c r="R107" s="11" t="n">
        <v>1.76746</v>
      </c>
      <c r="S107" s="11" t="n">
        <v>1.76854</v>
      </c>
      <c r="T107" s="11" t="n">
        <v>1.76364</v>
      </c>
      <c r="U107" s="11" t="n">
        <v>1.7661</v>
      </c>
      <c r="V107" s="11" t="n">
        <v>1.75582</v>
      </c>
      <c r="W107" s="11" t="n">
        <v>1.74024</v>
      </c>
      <c r="X107" s="11" t="n">
        <v>1.67137</v>
      </c>
      <c r="Y107" s="11" t="n">
        <v>1.56985</v>
      </c>
    </row>
    <row r="108" customFormat="false" ht="12.75" hidden="false" customHeight="false" outlineLevel="0" collapsed="false">
      <c r="A108" s="10" t="n">
        <v>30</v>
      </c>
      <c r="B108" s="11" t="n">
        <v>1.58476</v>
      </c>
      <c r="C108" s="11" t="n">
        <v>1.58639</v>
      </c>
      <c r="D108" s="11" t="n">
        <v>1.59043</v>
      </c>
      <c r="E108" s="11" t="n">
        <v>1.41653</v>
      </c>
      <c r="F108" s="11" t="n">
        <v>1.61252</v>
      </c>
      <c r="G108" s="11" t="n">
        <v>1.65906</v>
      </c>
      <c r="H108" s="11" t="n">
        <v>1.71982</v>
      </c>
      <c r="I108" s="11" t="n">
        <v>1.73387</v>
      </c>
      <c r="J108" s="11" t="n">
        <v>1.76295</v>
      </c>
      <c r="K108" s="11" t="n">
        <v>1.762</v>
      </c>
      <c r="L108" s="11" t="n">
        <v>1.75962</v>
      </c>
      <c r="M108" s="11" t="n">
        <v>1.7609</v>
      </c>
      <c r="N108" s="11" t="n">
        <v>1.76181</v>
      </c>
      <c r="O108" s="11" t="n">
        <v>1.74044</v>
      </c>
      <c r="P108" s="11" t="n">
        <v>1.73536</v>
      </c>
      <c r="Q108" s="11" t="n">
        <v>1.74273</v>
      </c>
      <c r="R108" s="11" t="n">
        <v>1.75937</v>
      </c>
      <c r="S108" s="11" t="n">
        <v>1.75215</v>
      </c>
      <c r="T108" s="11" t="n">
        <v>1.74986</v>
      </c>
      <c r="U108" s="11" t="n">
        <v>1.75082</v>
      </c>
      <c r="V108" s="11" t="n">
        <v>1.7347</v>
      </c>
      <c r="W108" s="11" t="n">
        <v>1.71553</v>
      </c>
      <c r="X108" s="11" t="n">
        <v>1.71836</v>
      </c>
      <c r="Y108" s="11" t="n">
        <v>1.56267</v>
      </c>
    </row>
    <row r="109" customFormat="false" ht="12.75" hidden="false" customHeight="false" outlineLevel="0" collapsed="false">
      <c r="A109" s="12" t="n">
        <v>31</v>
      </c>
      <c r="B109" s="13" t="n">
        <v>1.5714</v>
      </c>
      <c r="C109" s="13" t="n">
        <v>1.5805</v>
      </c>
      <c r="D109" s="13" t="n">
        <v>1.55023</v>
      </c>
      <c r="E109" s="13" t="n">
        <v>1.5678</v>
      </c>
      <c r="F109" s="13" t="n">
        <v>1.66439</v>
      </c>
      <c r="G109" s="13" t="n">
        <v>1.68337</v>
      </c>
      <c r="H109" s="13" t="n">
        <v>1.71737</v>
      </c>
      <c r="I109" s="13" t="n">
        <v>1.7358</v>
      </c>
      <c r="J109" s="13" t="n">
        <v>1.7647</v>
      </c>
      <c r="K109" s="13" t="n">
        <v>1.7663</v>
      </c>
      <c r="L109" s="13" t="n">
        <v>1.76588</v>
      </c>
      <c r="M109" s="13" t="n">
        <v>1.76524</v>
      </c>
      <c r="N109" s="13" t="n">
        <v>1.76399</v>
      </c>
      <c r="O109" s="13" t="n">
        <v>1.74167</v>
      </c>
      <c r="P109" s="13" t="n">
        <v>1.73434</v>
      </c>
      <c r="Q109" s="13" t="n">
        <v>1.74218</v>
      </c>
      <c r="R109" s="13" t="n">
        <v>1.75114</v>
      </c>
      <c r="S109" s="13" t="n">
        <v>1.73862</v>
      </c>
      <c r="T109" s="13" t="n">
        <v>1.74284</v>
      </c>
      <c r="U109" s="13" t="n">
        <v>1.74353</v>
      </c>
      <c r="V109" s="13" t="n">
        <v>1.74417</v>
      </c>
      <c r="W109" s="13" t="n">
        <v>1.72589</v>
      </c>
      <c r="X109" s="13" t="n">
        <v>1.66225</v>
      </c>
      <c r="Y109" s="13" t="n">
        <v>1.5560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4876</v>
      </c>
      <c r="C115" s="11" t="n">
        <v>1.63598</v>
      </c>
      <c r="D115" s="11" t="n">
        <v>1.60036</v>
      </c>
      <c r="E115" s="11" t="n">
        <v>1.53855</v>
      </c>
      <c r="F115" s="11" t="n">
        <v>1.60715</v>
      </c>
      <c r="G115" s="11" t="n">
        <v>1.61887</v>
      </c>
      <c r="H115" s="11" t="n">
        <v>1.63651</v>
      </c>
      <c r="I115" s="11" t="n">
        <v>1.64297</v>
      </c>
      <c r="J115" s="11" t="n">
        <v>1.68151</v>
      </c>
      <c r="K115" s="11" t="n">
        <v>1.69623</v>
      </c>
      <c r="L115" s="11" t="n">
        <v>1.70424</v>
      </c>
      <c r="M115" s="11" t="n">
        <v>1.69545</v>
      </c>
      <c r="N115" s="11" t="n">
        <v>1.7039</v>
      </c>
      <c r="O115" s="11" t="n">
        <v>1.68537</v>
      </c>
      <c r="P115" s="11" t="n">
        <v>1.68025</v>
      </c>
      <c r="Q115" s="11" t="n">
        <v>1.70647</v>
      </c>
      <c r="R115" s="11" t="n">
        <v>1.71504</v>
      </c>
      <c r="S115" s="11" t="n">
        <v>1.71489</v>
      </c>
      <c r="T115" s="11" t="n">
        <v>1.69888</v>
      </c>
      <c r="U115" s="11" t="n">
        <v>1.70355</v>
      </c>
      <c r="V115" s="11" t="n">
        <v>1.68612</v>
      </c>
      <c r="W115" s="11" t="n">
        <v>1.68223</v>
      </c>
      <c r="X115" s="11" t="n">
        <v>1.66823</v>
      </c>
      <c r="Y115" s="11" t="n">
        <v>1.604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4743</v>
      </c>
      <c r="C116" s="11" t="n">
        <v>1.51208</v>
      </c>
      <c r="D116" s="11" t="n">
        <v>1.48985</v>
      </c>
      <c r="E116" s="11" t="n">
        <v>1.65684</v>
      </c>
      <c r="F116" s="11" t="n">
        <v>1.68926</v>
      </c>
      <c r="G116" s="11" t="n">
        <v>1.73535</v>
      </c>
      <c r="H116" s="11" t="n">
        <v>1.73609</v>
      </c>
      <c r="I116" s="11" t="n">
        <v>1.87413</v>
      </c>
      <c r="J116" s="11" t="n">
        <v>1.97304</v>
      </c>
      <c r="K116" s="11" t="n">
        <v>1.96588</v>
      </c>
      <c r="L116" s="11" t="n">
        <v>1.9544</v>
      </c>
      <c r="M116" s="11" t="n">
        <v>1.9517</v>
      </c>
      <c r="N116" s="11" t="n">
        <v>1.94027</v>
      </c>
      <c r="O116" s="11" t="n">
        <v>1.87697</v>
      </c>
      <c r="P116" s="11" t="n">
        <v>1.97187</v>
      </c>
      <c r="Q116" s="11" t="n">
        <v>1.99259</v>
      </c>
      <c r="R116" s="11" t="n">
        <v>1.97636</v>
      </c>
      <c r="S116" s="11" t="n">
        <v>1.97893</v>
      </c>
      <c r="T116" s="11" t="n">
        <v>1.98227</v>
      </c>
      <c r="U116" s="11" t="n">
        <v>1.97105</v>
      </c>
      <c r="V116" s="11" t="n">
        <v>1.91185</v>
      </c>
      <c r="W116" s="11" t="n">
        <v>1.80239</v>
      </c>
      <c r="X116" s="11" t="n">
        <v>1.69655</v>
      </c>
      <c r="Y116" s="11" t="n">
        <v>1.54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6719</v>
      </c>
      <c r="C117" s="11" t="n">
        <v>1.52304</v>
      </c>
      <c r="D117" s="11" t="n">
        <v>1.52088</v>
      </c>
      <c r="E117" s="11" t="n">
        <v>1.52287</v>
      </c>
      <c r="F117" s="11" t="n">
        <v>1.72795</v>
      </c>
      <c r="G117" s="11" t="n">
        <v>1.86285</v>
      </c>
      <c r="H117" s="11" t="n">
        <v>1.85496</v>
      </c>
      <c r="I117" s="11" t="n">
        <v>1.87968</v>
      </c>
      <c r="J117" s="11" t="n">
        <v>1.95654</v>
      </c>
      <c r="K117" s="11" t="n">
        <v>1.93396</v>
      </c>
      <c r="L117" s="11" t="n">
        <v>1.93723</v>
      </c>
      <c r="M117" s="11" t="n">
        <v>1.93655</v>
      </c>
      <c r="N117" s="11" t="n">
        <v>1.93936</v>
      </c>
      <c r="O117" s="11" t="n">
        <v>1.90845</v>
      </c>
      <c r="P117" s="11" t="n">
        <v>1.93702</v>
      </c>
      <c r="Q117" s="11" t="n">
        <v>1.93952</v>
      </c>
      <c r="R117" s="11" t="n">
        <v>1.95234</v>
      </c>
      <c r="S117" s="11" t="n">
        <v>1.93535</v>
      </c>
      <c r="T117" s="11" t="n">
        <v>1.93048</v>
      </c>
      <c r="U117" s="11" t="n">
        <v>1.92987</v>
      </c>
      <c r="V117" s="11" t="n">
        <v>1.90343</v>
      </c>
      <c r="W117" s="11" t="n">
        <v>1.78411</v>
      </c>
      <c r="X117" s="11" t="n">
        <v>1.70169</v>
      </c>
      <c r="Y117" s="11" t="n">
        <v>1.545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824</v>
      </c>
      <c r="C118" s="11" t="n">
        <v>1.54559</v>
      </c>
      <c r="D118" s="11" t="n">
        <v>1.5134</v>
      </c>
      <c r="E118" s="11" t="n">
        <v>1.50351</v>
      </c>
      <c r="F118" s="11" t="n">
        <v>1.60853</v>
      </c>
      <c r="G118" s="11" t="n">
        <v>1.69286</v>
      </c>
      <c r="H118" s="11" t="n">
        <v>1.76695</v>
      </c>
      <c r="I118" s="11" t="n">
        <v>1.75512</v>
      </c>
      <c r="J118" s="11" t="n">
        <v>1.80539</v>
      </c>
      <c r="K118" s="11" t="n">
        <v>1.73484</v>
      </c>
      <c r="L118" s="11" t="n">
        <v>1.7376</v>
      </c>
      <c r="M118" s="11" t="n">
        <v>1.73457</v>
      </c>
      <c r="N118" s="11" t="n">
        <v>1.74169</v>
      </c>
      <c r="O118" s="11" t="n">
        <v>1.76696</v>
      </c>
      <c r="P118" s="11" t="n">
        <v>1.76789</v>
      </c>
      <c r="Q118" s="11" t="n">
        <v>1.79233</v>
      </c>
      <c r="R118" s="11" t="n">
        <v>1.79574</v>
      </c>
      <c r="S118" s="11" t="n">
        <v>1.73642</v>
      </c>
      <c r="T118" s="11" t="n">
        <v>1.70881</v>
      </c>
      <c r="U118" s="11" t="n">
        <v>1.72592</v>
      </c>
      <c r="V118" s="11" t="n">
        <v>1.69203</v>
      </c>
      <c r="W118" s="11" t="n">
        <v>1.61514</v>
      </c>
      <c r="X118" s="11" t="n">
        <v>1.52406</v>
      </c>
      <c r="Y118" s="11" t="n">
        <v>1.435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7061</v>
      </c>
      <c r="C119" s="11" t="n">
        <v>1.48086</v>
      </c>
      <c r="D119" s="11" t="n">
        <v>1.51495</v>
      </c>
      <c r="E119" s="11" t="n">
        <v>1.53469</v>
      </c>
      <c r="F119" s="11" t="n">
        <v>1.67739</v>
      </c>
      <c r="G119" s="11" t="n">
        <v>1.73288</v>
      </c>
      <c r="H119" s="11" t="n">
        <v>1.84049</v>
      </c>
      <c r="I119" s="11" t="n">
        <v>1.84968</v>
      </c>
      <c r="J119" s="11" t="n">
        <v>1.85578</v>
      </c>
      <c r="K119" s="11" t="n">
        <v>1.86154</v>
      </c>
      <c r="L119" s="11" t="n">
        <v>1.86614</v>
      </c>
      <c r="M119" s="11" t="n">
        <v>1.86821</v>
      </c>
      <c r="N119" s="11" t="n">
        <v>1.86984</v>
      </c>
      <c r="O119" s="11" t="n">
        <v>1.8443</v>
      </c>
      <c r="P119" s="11" t="n">
        <v>1.85515</v>
      </c>
      <c r="Q119" s="11" t="n">
        <v>1.86765</v>
      </c>
      <c r="R119" s="11" t="n">
        <v>1.88442</v>
      </c>
      <c r="S119" s="11" t="n">
        <v>1.8549</v>
      </c>
      <c r="T119" s="11" t="n">
        <v>1.8626</v>
      </c>
      <c r="U119" s="11" t="n">
        <v>1.8692</v>
      </c>
      <c r="V119" s="11" t="n">
        <v>1.81627</v>
      </c>
      <c r="W119" s="11" t="n">
        <v>1.71268</v>
      </c>
      <c r="X119" s="11" t="n">
        <v>1.62553</v>
      </c>
      <c r="Y119" s="11" t="n">
        <v>1.510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3393</v>
      </c>
      <c r="C120" s="11" t="n">
        <v>1.55523</v>
      </c>
      <c r="D120" s="11" t="n">
        <v>1.54055</v>
      </c>
      <c r="E120" s="11" t="n">
        <v>1.56666</v>
      </c>
      <c r="F120" s="11" t="n">
        <v>1.6869</v>
      </c>
      <c r="G120" s="11" t="n">
        <v>1.77537</v>
      </c>
      <c r="H120" s="11" t="n">
        <v>1.80522</v>
      </c>
      <c r="I120" s="11" t="n">
        <v>1.93682</v>
      </c>
      <c r="J120" s="11" t="n">
        <v>1.96423</v>
      </c>
      <c r="K120" s="11" t="n">
        <v>1.96969</v>
      </c>
      <c r="L120" s="11" t="n">
        <v>1.93059</v>
      </c>
      <c r="M120" s="11" t="n">
        <v>1.93263</v>
      </c>
      <c r="N120" s="11" t="n">
        <v>1.94352</v>
      </c>
      <c r="O120" s="11" t="n">
        <v>1.91118</v>
      </c>
      <c r="P120" s="11" t="n">
        <v>1.9099</v>
      </c>
      <c r="Q120" s="11" t="n">
        <v>1.94829</v>
      </c>
      <c r="R120" s="11" t="n">
        <v>1.93431</v>
      </c>
      <c r="S120" s="11" t="n">
        <v>1.9333</v>
      </c>
      <c r="T120" s="11" t="n">
        <v>1.93886</v>
      </c>
      <c r="U120" s="11" t="n">
        <v>1.9097</v>
      </c>
      <c r="V120" s="11" t="n">
        <v>1.91871</v>
      </c>
      <c r="W120" s="11" t="n">
        <v>1.92211</v>
      </c>
      <c r="X120" s="11" t="n">
        <v>1.85704</v>
      </c>
      <c r="Y120" s="11" t="n">
        <v>1.677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5323</v>
      </c>
      <c r="C121" s="11" t="n">
        <v>1.72738</v>
      </c>
      <c r="D121" s="11" t="n">
        <v>1.70854</v>
      </c>
      <c r="E121" s="11" t="n">
        <v>1.69699</v>
      </c>
      <c r="F121" s="11" t="n">
        <v>1.73816</v>
      </c>
      <c r="G121" s="11" t="n">
        <v>1.75344</v>
      </c>
      <c r="H121" s="11" t="n">
        <v>1.79922</v>
      </c>
      <c r="I121" s="11" t="n">
        <v>1.79048</v>
      </c>
      <c r="J121" s="11" t="n">
        <v>1.82879</v>
      </c>
      <c r="K121" s="11" t="n">
        <v>1.83955</v>
      </c>
      <c r="L121" s="11" t="n">
        <v>1.82965</v>
      </c>
      <c r="M121" s="11" t="n">
        <v>1.77397</v>
      </c>
      <c r="N121" s="11" t="n">
        <v>1.77766</v>
      </c>
      <c r="O121" s="11" t="n">
        <v>1.79175</v>
      </c>
      <c r="P121" s="11" t="n">
        <v>1.78957</v>
      </c>
      <c r="Q121" s="11" t="n">
        <v>1.77243</v>
      </c>
      <c r="R121" s="11" t="n">
        <v>1.81407</v>
      </c>
      <c r="S121" s="11" t="n">
        <v>1.81506</v>
      </c>
      <c r="T121" s="11" t="n">
        <v>1.76881</v>
      </c>
      <c r="U121" s="11" t="n">
        <v>1.77493</v>
      </c>
      <c r="V121" s="11" t="n">
        <v>1.78508</v>
      </c>
      <c r="W121" s="11" t="n">
        <v>1.79878</v>
      </c>
      <c r="X121" s="11" t="n">
        <v>1.78368</v>
      </c>
      <c r="Y121" s="11" t="n">
        <v>1.7532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1105</v>
      </c>
      <c r="C122" s="11" t="n">
        <v>1.73547</v>
      </c>
      <c r="D122" s="11" t="n">
        <v>1.69781</v>
      </c>
      <c r="E122" s="11" t="n">
        <v>1.61943</v>
      </c>
      <c r="F122" s="11" t="n">
        <v>1.7093</v>
      </c>
      <c r="G122" s="11" t="n">
        <v>1.797</v>
      </c>
      <c r="H122" s="11" t="n">
        <v>1.87612</v>
      </c>
      <c r="I122" s="11" t="n">
        <v>1.91533</v>
      </c>
      <c r="J122" s="11" t="n">
        <v>1.96839</v>
      </c>
      <c r="K122" s="11" t="n">
        <v>2.00212</v>
      </c>
      <c r="L122" s="11" t="n">
        <v>2.027</v>
      </c>
      <c r="M122" s="11" t="n">
        <v>1.98619</v>
      </c>
      <c r="N122" s="11" t="n">
        <v>1.99125</v>
      </c>
      <c r="O122" s="11" t="n">
        <v>1.96785</v>
      </c>
      <c r="P122" s="11" t="n">
        <v>2.00225</v>
      </c>
      <c r="Q122" s="11" t="n">
        <v>1.98779</v>
      </c>
      <c r="R122" s="11" t="n">
        <v>2.0239</v>
      </c>
      <c r="S122" s="11" t="n">
        <v>2.00147</v>
      </c>
      <c r="T122" s="11" t="n">
        <v>1.99602</v>
      </c>
      <c r="U122" s="11" t="n">
        <v>2.01042</v>
      </c>
      <c r="V122" s="11" t="n">
        <v>2.02977</v>
      </c>
      <c r="W122" s="11" t="n">
        <v>1.97246</v>
      </c>
      <c r="X122" s="11" t="n">
        <v>1.93972</v>
      </c>
      <c r="Y122" s="11" t="n">
        <v>1.822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3562</v>
      </c>
      <c r="C123" s="11" t="n">
        <v>1.78427</v>
      </c>
      <c r="D123" s="11" t="n">
        <v>1.71551</v>
      </c>
      <c r="E123" s="11" t="n">
        <v>1.71244</v>
      </c>
      <c r="F123" s="11" t="n">
        <v>1.75589</v>
      </c>
      <c r="G123" s="11" t="n">
        <v>1.77635</v>
      </c>
      <c r="H123" s="11" t="n">
        <v>1.79037</v>
      </c>
      <c r="I123" s="11" t="n">
        <v>1.83017</v>
      </c>
      <c r="J123" s="11" t="n">
        <v>1.88155</v>
      </c>
      <c r="K123" s="11" t="n">
        <v>1.88103</v>
      </c>
      <c r="L123" s="11" t="n">
        <v>1.88199</v>
      </c>
      <c r="M123" s="11" t="n">
        <v>1.88369</v>
      </c>
      <c r="N123" s="11" t="n">
        <v>1.87843</v>
      </c>
      <c r="O123" s="11" t="n">
        <v>1.81238</v>
      </c>
      <c r="P123" s="11" t="n">
        <v>1.87102</v>
      </c>
      <c r="Q123" s="11" t="n">
        <v>1.88698</v>
      </c>
      <c r="R123" s="11" t="n">
        <v>1.87528</v>
      </c>
      <c r="S123" s="11" t="n">
        <v>1.87285</v>
      </c>
      <c r="T123" s="11" t="n">
        <v>1.87098</v>
      </c>
      <c r="U123" s="11" t="n">
        <v>1.87695</v>
      </c>
      <c r="V123" s="11" t="n">
        <v>1.87342</v>
      </c>
      <c r="W123" s="11" t="n">
        <v>1.82117</v>
      </c>
      <c r="X123" s="11" t="n">
        <v>1.7921</v>
      </c>
      <c r="Y123" s="11" t="n">
        <v>1.74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0958</v>
      </c>
      <c r="C124" s="11" t="n">
        <v>1.6719</v>
      </c>
      <c r="D124" s="11" t="n">
        <v>1.6808</v>
      </c>
      <c r="E124" s="11" t="n">
        <v>1.66181</v>
      </c>
      <c r="F124" s="11" t="n">
        <v>1.75403</v>
      </c>
      <c r="G124" s="11" t="n">
        <v>1.7417</v>
      </c>
      <c r="H124" s="11" t="n">
        <v>1.80335</v>
      </c>
      <c r="I124" s="11" t="n">
        <v>1.83016</v>
      </c>
      <c r="J124" s="11" t="n">
        <v>1.83982</v>
      </c>
      <c r="K124" s="11" t="n">
        <v>1.84466</v>
      </c>
      <c r="L124" s="11" t="n">
        <v>1.84717</v>
      </c>
      <c r="M124" s="11" t="n">
        <v>1.84656</v>
      </c>
      <c r="N124" s="11" t="n">
        <v>1.83755</v>
      </c>
      <c r="O124" s="11" t="n">
        <v>1.79044</v>
      </c>
      <c r="P124" s="11" t="n">
        <v>1.79004</v>
      </c>
      <c r="Q124" s="11" t="n">
        <v>1.83389</v>
      </c>
      <c r="R124" s="11" t="n">
        <v>1.81789</v>
      </c>
      <c r="S124" s="11" t="n">
        <v>1.81978</v>
      </c>
      <c r="T124" s="11" t="n">
        <v>1.77092</v>
      </c>
      <c r="U124" s="11" t="n">
        <v>1.78105</v>
      </c>
      <c r="V124" s="11" t="n">
        <v>1.79116</v>
      </c>
      <c r="W124" s="11" t="n">
        <v>1.77277</v>
      </c>
      <c r="X124" s="11" t="n">
        <v>1.70792</v>
      </c>
      <c r="Y124" s="11" t="n">
        <v>1.622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9488</v>
      </c>
      <c r="C125" s="11" t="n">
        <v>1.59398</v>
      </c>
      <c r="D125" s="11" t="n">
        <v>1.62925</v>
      </c>
      <c r="E125" s="11" t="n">
        <v>1.62741</v>
      </c>
      <c r="F125" s="11" t="n">
        <v>1.66344</v>
      </c>
      <c r="G125" s="11" t="n">
        <v>1.68209</v>
      </c>
      <c r="H125" s="11" t="n">
        <v>1.68882</v>
      </c>
      <c r="I125" s="11" t="n">
        <v>1.70379</v>
      </c>
      <c r="J125" s="11" t="n">
        <v>1.70637</v>
      </c>
      <c r="K125" s="11" t="n">
        <v>1.70468</v>
      </c>
      <c r="L125" s="11" t="n">
        <v>1.70844</v>
      </c>
      <c r="M125" s="11" t="n">
        <v>1.70932</v>
      </c>
      <c r="N125" s="11" t="n">
        <v>1.71336</v>
      </c>
      <c r="O125" s="11" t="n">
        <v>1.7037</v>
      </c>
      <c r="P125" s="11" t="n">
        <v>1.70226</v>
      </c>
      <c r="Q125" s="11" t="n">
        <v>1.69888</v>
      </c>
      <c r="R125" s="11" t="n">
        <v>1.71044</v>
      </c>
      <c r="S125" s="11" t="n">
        <v>1.7205</v>
      </c>
      <c r="T125" s="11" t="n">
        <v>1.69485</v>
      </c>
      <c r="U125" s="11" t="n">
        <v>1.70458</v>
      </c>
      <c r="V125" s="11" t="n">
        <v>1.70618</v>
      </c>
      <c r="W125" s="11" t="n">
        <v>1.6837</v>
      </c>
      <c r="X125" s="11" t="n">
        <v>1.68275</v>
      </c>
      <c r="Y125" s="11" t="n">
        <v>1.582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4491</v>
      </c>
      <c r="C126" s="11" t="n">
        <v>1.70173</v>
      </c>
      <c r="D126" s="11" t="n">
        <v>1.69129</v>
      </c>
      <c r="E126" s="11" t="n">
        <v>1.68907</v>
      </c>
      <c r="F126" s="11" t="n">
        <v>1.72831</v>
      </c>
      <c r="G126" s="11" t="n">
        <v>1.82136</v>
      </c>
      <c r="H126" s="11" t="n">
        <v>1.84295</v>
      </c>
      <c r="I126" s="11" t="n">
        <v>1.87682</v>
      </c>
      <c r="J126" s="11" t="n">
        <v>1.87448</v>
      </c>
      <c r="K126" s="11" t="n">
        <v>1.89137</v>
      </c>
      <c r="L126" s="11" t="n">
        <v>1.89392</v>
      </c>
      <c r="M126" s="11" t="n">
        <v>1.89648</v>
      </c>
      <c r="N126" s="11" t="n">
        <v>1.8957</v>
      </c>
      <c r="O126" s="11" t="n">
        <v>1.86419</v>
      </c>
      <c r="P126" s="11" t="n">
        <v>1.85645</v>
      </c>
      <c r="Q126" s="11" t="n">
        <v>1.88299</v>
      </c>
      <c r="R126" s="11" t="n">
        <v>1.89894</v>
      </c>
      <c r="S126" s="11" t="n">
        <v>1.8957</v>
      </c>
      <c r="T126" s="11" t="n">
        <v>1.87865</v>
      </c>
      <c r="U126" s="11" t="n">
        <v>1.88643</v>
      </c>
      <c r="V126" s="11" t="n">
        <v>1.8675</v>
      </c>
      <c r="W126" s="11" t="n">
        <v>1.80803</v>
      </c>
      <c r="X126" s="11" t="n">
        <v>1.82975</v>
      </c>
      <c r="Y126" s="11" t="n">
        <v>1.749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7128</v>
      </c>
      <c r="C127" s="11" t="n">
        <v>1.70002</v>
      </c>
      <c r="D127" s="11" t="n">
        <v>1.6385</v>
      </c>
      <c r="E127" s="11" t="n">
        <v>1.66426</v>
      </c>
      <c r="F127" s="11" t="n">
        <v>1.77721</v>
      </c>
      <c r="G127" s="11" t="n">
        <v>1.80906</v>
      </c>
      <c r="H127" s="11" t="n">
        <v>1.82154</v>
      </c>
      <c r="I127" s="11" t="n">
        <v>1.86913</v>
      </c>
      <c r="J127" s="11" t="n">
        <v>1.87251</v>
      </c>
      <c r="K127" s="11" t="n">
        <v>1.89383</v>
      </c>
      <c r="L127" s="11" t="n">
        <v>1.89525</v>
      </c>
      <c r="M127" s="11" t="n">
        <v>1.89848</v>
      </c>
      <c r="N127" s="11" t="n">
        <v>1.89717</v>
      </c>
      <c r="O127" s="11" t="n">
        <v>1.86185</v>
      </c>
      <c r="P127" s="11" t="n">
        <v>1.85377</v>
      </c>
      <c r="Q127" s="11" t="n">
        <v>1.88279</v>
      </c>
      <c r="R127" s="11" t="n">
        <v>1.89353</v>
      </c>
      <c r="S127" s="11" t="n">
        <v>1.88986</v>
      </c>
      <c r="T127" s="11" t="n">
        <v>1.84942</v>
      </c>
      <c r="U127" s="11" t="n">
        <v>1.88166</v>
      </c>
      <c r="V127" s="11" t="n">
        <v>1.87184</v>
      </c>
      <c r="W127" s="11" t="n">
        <v>1.80942</v>
      </c>
      <c r="X127" s="11" t="n">
        <v>1.81001</v>
      </c>
      <c r="Y127" s="11" t="n">
        <v>1.624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5018</v>
      </c>
      <c r="C128" s="11" t="n">
        <v>1.67152</v>
      </c>
      <c r="D128" s="11" t="n">
        <v>1.59592</v>
      </c>
      <c r="E128" s="11" t="n">
        <v>1.51964</v>
      </c>
      <c r="F128" s="11" t="n">
        <v>1.60899</v>
      </c>
      <c r="G128" s="11" t="n">
        <v>1.70989</v>
      </c>
      <c r="H128" s="11" t="n">
        <v>1.76268</v>
      </c>
      <c r="I128" s="11" t="n">
        <v>1.80093</v>
      </c>
      <c r="J128" s="11" t="n">
        <v>1.81205</v>
      </c>
      <c r="K128" s="11" t="n">
        <v>1.84704</v>
      </c>
      <c r="L128" s="11" t="n">
        <v>1.84889</v>
      </c>
      <c r="M128" s="11" t="n">
        <v>1.81462</v>
      </c>
      <c r="N128" s="11" t="n">
        <v>1.79298</v>
      </c>
      <c r="O128" s="11" t="n">
        <v>1.81037</v>
      </c>
      <c r="P128" s="11" t="n">
        <v>1.8033</v>
      </c>
      <c r="Q128" s="11" t="n">
        <v>1.78808</v>
      </c>
      <c r="R128" s="11" t="n">
        <v>1.83641</v>
      </c>
      <c r="S128" s="11" t="n">
        <v>1.83763</v>
      </c>
      <c r="T128" s="11" t="n">
        <v>1.81073</v>
      </c>
      <c r="U128" s="11" t="n">
        <v>1.85004</v>
      </c>
      <c r="V128" s="11" t="n">
        <v>1.81568</v>
      </c>
      <c r="W128" s="11" t="n">
        <v>1.81956</v>
      </c>
      <c r="X128" s="11" t="n">
        <v>1.76653</v>
      </c>
      <c r="Y128" s="11" t="n">
        <v>1.6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227</v>
      </c>
      <c r="C129" s="11" t="n">
        <v>1.64084</v>
      </c>
      <c r="D129" s="11" t="n">
        <v>1.5579</v>
      </c>
      <c r="E129" s="11" t="n">
        <v>1.5074</v>
      </c>
      <c r="F129" s="11" t="n">
        <v>1.61575</v>
      </c>
      <c r="G129" s="11" t="n">
        <v>1.68311</v>
      </c>
      <c r="H129" s="11" t="n">
        <v>1.71376</v>
      </c>
      <c r="I129" s="11" t="n">
        <v>1.71593</v>
      </c>
      <c r="J129" s="11" t="n">
        <v>1.73288</v>
      </c>
      <c r="K129" s="11" t="n">
        <v>1.86844</v>
      </c>
      <c r="L129" s="11" t="n">
        <v>1.78446</v>
      </c>
      <c r="M129" s="11" t="n">
        <v>1.7889</v>
      </c>
      <c r="N129" s="11" t="n">
        <v>1.87185</v>
      </c>
      <c r="O129" s="11" t="n">
        <v>1.794</v>
      </c>
      <c r="P129" s="11" t="n">
        <v>1.80048</v>
      </c>
      <c r="Q129" s="11" t="n">
        <v>1.89348</v>
      </c>
      <c r="R129" s="11" t="n">
        <v>1.91506</v>
      </c>
      <c r="S129" s="11" t="n">
        <v>1.90767</v>
      </c>
      <c r="T129" s="11" t="n">
        <v>1.89804</v>
      </c>
      <c r="U129" s="11" t="n">
        <v>1.91258</v>
      </c>
      <c r="V129" s="11" t="n">
        <v>1.76835</v>
      </c>
      <c r="W129" s="11" t="n">
        <v>1.75101</v>
      </c>
      <c r="X129" s="11" t="n">
        <v>1.74537</v>
      </c>
      <c r="Y129" s="11" t="n">
        <v>1.723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993</v>
      </c>
      <c r="C130" s="11" t="n">
        <v>1.6822</v>
      </c>
      <c r="D130" s="11" t="n">
        <v>1.65927</v>
      </c>
      <c r="E130" s="11" t="n">
        <v>1.6381</v>
      </c>
      <c r="F130" s="11" t="n">
        <v>1.64349</v>
      </c>
      <c r="G130" s="11" t="n">
        <v>1.71217</v>
      </c>
      <c r="H130" s="11" t="n">
        <v>1.71566</v>
      </c>
      <c r="I130" s="11" t="n">
        <v>1.74425</v>
      </c>
      <c r="J130" s="11" t="n">
        <v>1.74402</v>
      </c>
      <c r="K130" s="11" t="n">
        <v>1.77184</v>
      </c>
      <c r="L130" s="11" t="n">
        <v>1.7698</v>
      </c>
      <c r="M130" s="11" t="n">
        <v>1.7457</v>
      </c>
      <c r="N130" s="11" t="n">
        <v>1.74412</v>
      </c>
      <c r="O130" s="11" t="n">
        <v>1.74105</v>
      </c>
      <c r="P130" s="11" t="n">
        <v>1.73837</v>
      </c>
      <c r="Q130" s="11" t="n">
        <v>1.73405</v>
      </c>
      <c r="R130" s="11" t="n">
        <v>1.75333</v>
      </c>
      <c r="S130" s="11" t="n">
        <v>1.76351</v>
      </c>
      <c r="T130" s="11" t="n">
        <v>1.75227</v>
      </c>
      <c r="U130" s="11" t="n">
        <v>1.75202</v>
      </c>
      <c r="V130" s="11" t="n">
        <v>1.71797</v>
      </c>
      <c r="W130" s="11" t="n">
        <v>1.72877</v>
      </c>
      <c r="X130" s="11" t="n">
        <v>1.7248</v>
      </c>
      <c r="Y130" s="11" t="n">
        <v>1.651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2035</v>
      </c>
      <c r="C131" s="11" t="n">
        <v>1.60009</v>
      </c>
      <c r="D131" s="11" t="n">
        <v>1.59777</v>
      </c>
      <c r="E131" s="11" t="n">
        <v>1.59121</v>
      </c>
      <c r="F131" s="11" t="n">
        <v>1.60899</v>
      </c>
      <c r="G131" s="11" t="n">
        <v>1.64491</v>
      </c>
      <c r="H131" s="11" t="n">
        <v>1.64496</v>
      </c>
      <c r="I131" s="11" t="n">
        <v>1.65629</v>
      </c>
      <c r="J131" s="11" t="n">
        <v>1.65971</v>
      </c>
      <c r="K131" s="11" t="n">
        <v>1.67536</v>
      </c>
      <c r="L131" s="11" t="n">
        <v>1.67511</v>
      </c>
      <c r="M131" s="11" t="n">
        <v>1.68056</v>
      </c>
      <c r="N131" s="11" t="n">
        <v>1.66246</v>
      </c>
      <c r="O131" s="11" t="n">
        <v>1.66283</v>
      </c>
      <c r="P131" s="11" t="n">
        <v>1.66134</v>
      </c>
      <c r="Q131" s="11" t="n">
        <v>1.67012</v>
      </c>
      <c r="R131" s="11" t="n">
        <v>1.67919</v>
      </c>
      <c r="S131" s="11" t="n">
        <v>1.68991</v>
      </c>
      <c r="T131" s="11" t="n">
        <v>1.66727</v>
      </c>
      <c r="U131" s="11" t="n">
        <v>1.67955</v>
      </c>
      <c r="V131" s="11" t="n">
        <v>1.65783</v>
      </c>
      <c r="W131" s="11" t="n">
        <v>1.65493</v>
      </c>
      <c r="X131" s="11" t="n">
        <v>1.63494</v>
      </c>
      <c r="Y131" s="11" t="n">
        <v>1.6195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4904</v>
      </c>
      <c r="C132" s="11" t="n">
        <v>1.65253</v>
      </c>
      <c r="D132" s="11" t="n">
        <v>1.63511</v>
      </c>
      <c r="E132" s="11" t="n">
        <v>1.63415</v>
      </c>
      <c r="F132" s="11" t="n">
        <v>1.64218</v>
      </c>
      <c r="G132" s="11" t="n">
        <v>1.69395</v>
      </c>
      <c r="H132" s="11" t="n">
        <v>1.68765</v>
      </c>
      <c r="I132" s="11" t="n">
        <v>1.71119</v>
      </c>
      <c r="J132" s="11" t="n">
        <v>1.70665</v>
      </c>
      <c r="K132" s="11" t="n">
        <v>1.73454</v>
      </c>
      <c r="L132" s="11" t="n">
        <v>1.73595</v>
      </c>
      <c r="M132" s="11" t="n">
        <v>1.7352</v>
      </c>
      <c r="N132" s="11" t="n">
        <v>1.70659</v>
      </c>
      <c r="O132" s="11" t="n">
        <v>1.70433</v>
      </c>
      <c r="P132" s="11" t="n">
        <v>1.70244</v>
      </c>
      <c r="Q132" s="11" t="n">
        <v>1.71598</v>
      </c>
      <c r="R132" s="11" t="n">
        <v>1.71837</v>
      </c>
      <c r="S132" s="11" t="n">
        <v>1.71675</v>
      </c>
      <c r="T132" s="11" t="n">
        <v>1.71155</v>
      </c>
      <c r="U132" s="11" t="n">
        <v>1.71041</v>
      </c>
      <c r="V132" s="11" t="n">
        <v>1.6957</v>
      </c>
      <c r="W132" s="11" t="n">
        <v>1.68399</v>
      </c>
      <c r="X132" s="11" t="n">
        <v>1.64356</v>
      </c>
      <c r="Y132" s="11" t="n">
        <v>1.558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9893</v>
      </c>
      <c r="C133" s="11" t="n">
        <v>1.74815</v>
      </c>
      <c r="D133" s="11" t="n">
        <v>1.70753</v>
      </c>
      <c r="E133" s="11" t="n">
        <v>1.76312</v>
      </c>
      <c r="F133" s="11" t="n">
        <v>1.77686</v>
      </c>
      <c r="G133" s="11" t="n">
        <v>1.77719</v>
      </c>
      <c r="H133" s="11" t="n">
        <v>1.80707</v>
      </c>
      <c r="I133" s="11" t="n">
        <v>1.84892</v>
      </c>
      <c r="J133" s="11" t="n">
        <v>1.84789</v>
      </c>
      <c r="K133" s="11" t="n">
        <v>1.88047</v>
      </c>
      <c r="L133" s="11" t="n">
        <v>1.87597</v>
      </c>
      <c r="M133" s="11" t="n">
        <v>1.87564</v>
      </c>
      <c r="N133" s="11" t="n">
        <v>1.76929</v>
      </c>
      <c r="O133" s="11" t="n">
        <v>1.77079</v>
      </c>
      <c r="P133" s="11" t="n">
        <v>1.80159</v>
      </c>
      <c r="Q133" s="11" t="n">
        <v>1.85605</v>
      </c>
      <c r="R133" s="11" t="n">
        <v>1.87247</v>
      </c>
      <c r="S133" s="11" t="n">
        <v>1.84495</v>
      </c>
      <c r="T133" s="11" t="n">
        <v>1.85348</v>
      </c>
      <c r="U133" s="11" t="n">
        <v>1.85068</v>
      </c>
      <c r="V133" s="11" t="n">
        <v>1.81081</v>
      </c>
      <c r="W133" s="11" t="n">
        <v>1.79616</v>
      </c>
      <c r="X133" s="11" t="n">
        <v>1.8145</v>
      </c>
      <c r="Y133" s="11" t="n">
        <v>1.7326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4567</v>
      </c>
      <c r="C134" s="11" t="n">
        <v>1.7519</v>
      </c>
      <c r="D134" s="11" t="n">
        <v>1.74225</v>
      </c>
      <c r="E134" s="11" t="n">
        <v>1.80769</v>
      </c>
      <c r="F134" s="11" t="n">
        <v>1.84238</v>
      </c>
      <c r="G134" s="11" t="n">
        <v>1.93802</v>
      </c>
      <c r="H134" s="11" t="n">
        <v>1.95646</v>
      </c>
      <c r="I134" s="11" t="n">
        <v>1.97163</v>
      </c>
      <c r="J134" s="11" t="n">
        <v>1.95782</v>
      </c>
      <c r="K134" s="11" t="n">
        <v>2.02097</v>
      </c>
      <c r="L134" s="11" t="n">
        <v>2.01955</v>
      </c>
      <c r="M134" s="11" t="n">
        <v>2.01543</v>
      </c>
      <c r="N134" s="11" t="n">
        <v>1.93965</v>
      </c>
      <c r="O134" s="11" t="n">
        <v>1.94291</v>
      </c>
      <c r="P134" s="11" t="n">
        <v>1.94473</v>
      </c>
      <c r="Q134" s="11" t="n">
        <v>1.99005</v>
      </c>
      <c r="R134" s="11" t="n">
        <v>1.97762</v>
      </c>
      <c r="S134" s="11" t="n">
        <v>2.01181</v>
      </c>
      <c r="T134" s="11" t="n">
        <v>1.97529</v>
      </c>
      <c r="U134" s="11" t="n">
        <v>2.01389</v>
      </c>
      <c r="V134" s="11" t="n">
        <v>1.95152</v>
      </c>
      <c r="W134" s="11" t="n">
        <v>1.97163</v>
      </c>
      <c r="X134" s="11" t="n">
        <v>1.97895</v>
      </c>
      <c r="Y134" s="11" t="n">
        <v>1.925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0657</v>
      </c>
      <c r="C135" s="11" t="n">
        <v>1.99345</v>
      </c>
      <c r="D135" s="11" t="n">
        <v>1.819</v>
      </c>
      <c r="E135" s="11" t="n">
        <v>1.81679</v>
      </c>
      <c r="F135" s="11" t="n">
        <v>1.84683</v>
      </c>
      <c r="G135" s="11" t="n">
        <v>1.98685</v>
      </c>
      <c r="H135" s="11" t="n">
        <v>2.00662</v>
      </c>
      <c r="I135" s="11" t="n">
        <v>1.9987</v>
      </c>
      <c r="J135" s="11" t="n">
        <v>2.0769</v>
      </c>
      <c r="K135" s="11" t="n">
        <v>2.0697</v>
      </c>
      <c r="L135" s="11" t="n">
        <v>2.07776</v>
      </c>
      <c r="M135" s="11" t="n">
        <v>2.08607</v>
      </c>
      <c r="N135" s="11" t="n">
        <v>2.04509</v>
      </c>
      <c r="O135" s="11" t="n">
        <v>2.05746</v>
      </c>
      <c r="P135" s="11" t="n">
        <v>2.05248</v>
      </c>
      <c r="Q135" s="11" t="n">
        <v>2.04965</v>
      </c>
      <c r="R135" s="11" t="n">
        <v>2.09508</v>
      </c>
      <c r="S135" s="11" t="n">
        <v>2.07641</v>
      </c>
      <c r="T135" s="11" t="n">
        <v>2.04445</v>
      </c>
      <c r="U135" s="11" t="n">
        <v>2.05371</v>
      </c>
      <c r="V135" s="11" t="n">
        <v>2.03683</v>
      </c>
      <c r="W135" s="11" t="n">
        <v>2.06547</v>
      </c>
      <c r="X135" s="11" t="n">
        <v>1.98775</v>
      </c>
      <c r="Y135" s="11" t="n">
        <v>1.927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8128</v>
      </c>
      <c r="C136" s="11" t="n">
        <v>1.7484</v>
      </c>
      <c r="D136" s="11" t="n">
        <v>1.65078</v>
      </c>
      <c r="E136" s="11" t="n">
        <v>1.59555</v>
      </c>
      <c r="F136" s="11" t="n">
        <v>1.60679</v>
      </c>
      <c r="G136" s="11" t="n">
        <v>1.64918</v>
      </c>
      <c r="H136" s="11" t="n">
        <v>1.70974</v>
      </c>
      <c r="I136" s="11" t="n">
        <v>1.7388</v>
      </c>
      <c r="J136" s="11" t="n">
        <v>1.83492</v>
      </c>
      <c r="K136" s="11" t="n">
        <v>1.91971</v>
      </c>
      <c r="L136" s="11" t="n">
        <v>1.94986</v>
      </c>
      <c r="M136" s="11" t="n">
        <v>1.9535</v>
      </c>
      <c r="N136" s="11" t="n">
        <v>1.84877</v>
      </c>
      <c r="O136" s="11" t="n">
        <v>1.84714</v>
      </c>
      <c r="P136" s="11" t="n">
        <v>1.85229</v>
      </c>
      <c r="Q136" s="11" t="n">
        <v>1.90214</v>
      </c>
      <c r="R136" s="11" t="n">
        <v>1.94688</v>
      </c>
      <c r="S136" s="11" t="n">
        <v>1.94255</v>
      </c>
      <c r="T136" s="11" t="n">
        <v>1.94289</v>
      </c>
      <c r="U136" s="11" t="n">
        <v>1.93649</v>
      </c>
      <c r="V136" s="11" t="n">
        <v>1.94738</v>
      </c>
      <c r="W136" s="11" t="n">
        <v>1.96072</v>
      </c>
      <c r="X136" s="11" t="n">
        <v>1.86768</v>
      </c>
      <c r="Y136" s="11" t="n">
        <v>1.7844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6152</v>
      </c>
      <c r="C137" s="11" t="n">
        <v>1.63998</v>
      </c>
      <c r="D137" s="11" t="n">
        <v>1.61519</v>
      </c>
      <c r="E137" s="11" t="n">
        <v>1.61585</v>
      </c>
      <c r="F137" s="11" t="n">
        <v>1.61334</v>
      </c>
      <c r="G137" s="11" t="n">
        <v>1.67311</v>
      </c>
      <c r="H137" s="11" t="n">
        <v>1.70502</v>
      </c>
      <c r="I137" s="11" t="n">
        <v>1.70607</v>
      </c>
      <c r="J137" s="11" t="n">
        <v>1.71564</v>
      </c>
      <c r="K137" s="11" t="n">
        <v>1.73898</v>
      </c>
      <c r="L137" s="11" t="n">
        <v>1.73735</v>
      </c>
      <c r="M137" s="11" t="n">
        <v>1.73739</v>
      </c>
      <c r="N137" s="11" t="n">
        <v>1.7118</v>
      </c>
      <c r="O137" s="11" t="n">
        <v>1.70851</v>
      </c>
      <c r="P137" s="11" t="n">
        <v>1.70456</v>
      </c>
      <c r="Q137" s="11" t="n">
        <v>1.7122</v>
      </c>
      <c r="R137" s="11" t="n">
        <v>1.71802</v>
      </c>
      <c r="S137" s="11" t="n">
        <v>1.71556</v>
      </c>
      <c r="T137" s="11" t="n">
        <v>1.70878</v>
      </c>
      <c r="U137" s="11" t="n">
        <v>1.71181</v>
      </c>
      <c r="V137" s="11" t="n">
        <v>1.68428</v>
      </c>
      <c r="W137" s="11" t="n">
        <v>1.72157</v>
      </c>
      <c r="X137" s="11" t="n">
        <v>1.68467</v>
      </c>
      <c r="Y137" s="11" t="n">
        <v>1.6113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5254</v>
      </c>
      <c r="C138" s="11" t="n">
        <v>1.67192</v>
      </c>
      <c r="D138" s="11" t="n">
        <v>1.65019</v>
      </c>
      <c r="E138" s="11" t="n">
        <v>1.6436</v>
      </c>
      <c r="F138" s="11" t="n">
        <v>1.67303</v>
      </c>
      <c r="G138" s="11" t="n">
        <v>1.72363</v>
      </c>
      <c r="H138" s="11" t="n">
        <v>1.72755</v>
      </c>
      <c r="I138" s="11" t="n">
        <v>1.75059</v>
      </c>
      <c r="J138" s="11" t="n">
        <v>1.74173</v>
      </c>
      <c r="K138" s="11" t="n">
        <v>1.7388</v>
      </c>
      <c r="L138" s="11" t="n">
        <v>1.74079</v>
      </c>
      <c r="M138" s="11" t="n">
        <v>1.74755</v>
      </c>
      <c r="N138" s="11" t="n">
        <v>1.75011</v>
      </c>
      <c r="O138" s="11" t="n">
        <v>1.74672</v>
      </c>
      <c r="P138" s="11" t="n">
        <v>1.7411</v>
      </c>
      <c r="Q138" s="11" t="n">
        <v>1.75122</v>
      </c>
      <c r="R138" s="11" t="n">
        <v>1.75748</v>
      </c>
      <c r="S138" s="11" t="n">
        <v>1.74599</v>
      </c>
      <c r="T138" s="11" t="n">
        <v>1.73927</v>
      </c>
      <c r="U138" s="11" t="n">
        <v>1.74785</v>
      </c>
      <c r="V138" s="11" t="n">
        <v>1.73702</v>
      </c>
      <c r="W138" s="11" t="n">
        <v>1.73601</v>
      </c>
      <c r="X138" s="11" t="n">
        <v>1.68572</v>
      </c>
      <c r="Y138" s="11" t="n">
        <v>1.601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0806</v>
      </c>
      <c r="C139" s="11" t="n">
        <v>1.48069</v>
      </c>
      <c r="D139" s="11" t="n">
        <v>1.45466</v>
      </c>
      <c r="E139" s="11" t="n">
        <v>1.51758</v>
      </c>
      <c r="F139" s="11" t="n">
        <v>1.55458</v>
      </c>
      <c r="G139" s="11" t="n">
        <v>1.58322</v>
      </c>
      <c r="H139" s="11" t="n">
        <v>1.59878</v>
      </c>
      <c r="I139" s="11" t="n">
        <v>1.5838</v>
      </c>
      <c r="J139" s="11" t="n">
        <v>1.63685</v>
      </c>
      <c r="K139" s="11" t="n">
        <v>1.63818</v>
      </c>
      <c r="L139" s="11" t="n">
        <v>1.63754</v>
      </c>
      <c r="M139" s="11" t="n">
        <v>1.62915</v>
      </c>
      <c r="N139" s="11" t="n">
        <v>1.62853</v>
      </c>
      <c r="O139" s="11" t="n">
        <v>1.61419</v>
      </c>
      <c r="P139" s="11" t="n">
        <v>1.59731</v>
      </c>
      <c r="Q139" s="11" t="n">
        <v>1.59398</v>
      </c>
      <c r="R139" s="11" t="n">
        <v>1.63056</v>
      </c>
      <c r="S139" s="11" t="n">
        <v>1.62718</v>
      </c>
      <c r="T139" s="11" t="n">
        <v>1.61953</v>
      </c>
      <c r="U139" s="11" t="n">
        <v>1.60582</v>
      </c>
      <c r="V139" s="11" t="n">
        <v>1.60315</v>
      </c>
      <c r="W139" s="11" t="n">
        <v>1.60006</v>
      </c>
      <c r="X139" s="11" t="n">
        <v>1.57614</v>
      </c>
      <c r="Y139" s="11" t="n">
        <v>1.4885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3064</v>
      </c>
      <c r="C140" s="11" t="n">
        <v>1.53608</v>
      </c>
      <c r="D140" s="11" t="n">
        <v>1.53727</v>
      </c>
      <c r="E140" s="11" t="n">
        <v>1.60217</v>
      </c>
      <c r="F140" s="11" t="n">
        <v>1.62433</v>
      </c>
      <c r="G140" s="11" t="n">
        <v>1.64656</v>
      </c>
      <c r="H140" s="11" t="n">
        <v>1.66331</v>
      </c>
      <c r="I140" s="11" t="n">
        <v>1.66284</v>
      </c>
      <c r="J140" s="11" t="n">
        <v>1.7091</v>
      </c>
      <c r="K140" s="11" t="n">
        <v>1.70567</v>
      </c>
      <c r="L140" s="11" t="n">
        <v>1.7071</v>
      </c>
      <c r="M140" s="11" t="n">
        <v>1.70673</v>
      </c>
      <c r="N140" s="11" t="n">
        <v>1.70488</v>
      </c>
      <c r="O140" s="11" t="n">
        <v>1.67298</v>
      </c>
      <c r="P140" s="11" t="n">
        <v>1.66649</v>
      </c>
      <c r="Q140" s="11" t="n">
        <v>1.68528</v>
      </c>
      <c r="R140" s="11" t="n">
        <v>1.70328</v>
      </c>
      <c r="S140" s="11" t="n">
        <v>1.69905</v>
      </c>
      <c r="T140" s="11" t="n">
        <v>1.68864</v>
      </c>
      <c r="U140" s="11" t="n">
        <v>1.69036</v>
      </c>
      <c r="V140" s="11" t="n">
        <v>1.658</v>
      </c>
      <c r="W140" s="11" t="n">
        <v>1.65785</v>
      </c>
      <c r="X140" s="11" t="n">
        <v>1.62666</v>
      </c>
      <c r="Y140" s="11" t="n">
        <v>1.517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3738</v>
      </c>
      <c r="C141" s="11" t="n">
        <v>1.56416</v>
      </c>
      <c r="D141" s="11" t="n">
        <v>1.56218</v>
      </c>
      <c r="E141" s="11" t="n">
        <v>1.61296</v>
      </c>
      <c r="F141" s="11" t="n">
        <v>1.66192</v>
      </c>
      <c r="G141" s="11" t="n">
        <v>1.71604</v>
      </c>
      <c r="H141" s="11" t="n">
        <v>1.72932</v>
      </c>
      <c r="I141" s="11" t="n">
        <v>1.74651</v>
      </c>
      <c r="J141" s="11" t="n">
        <v>1.74658</v>
      </c>
      <c r="K141" s="11" t="n">
        <v>1.75256</v>
      </c>
      <c r="L141" s="11" t="n">
        <v>1.75983</v>
      </c>
      <c r="M141" s="11" t="n">
        <v>1.75639</v>
      </c>
      <c r="N141" s="11" t="n">
        <v>1.7625</v>
      </c>
      <c r="O141" s="11" t="n">
        <v>1.75134</v>
      </c>
      <c r="P141" s="11" t="n">
        <v>1.82269</v>
      </c>
      <c r="Q141" s="11" t="n">
        <v>1.83202</v>
      </c>
      <c r="R141" s="11" t="n">
        <v>1.76018</v>
      </c>
      <c r="S141" s="11" t="n">
        <v>1.7502</v>
      </c>
      <c r="T141" s="11" t="n">
        <v>1.74359</v>
      </c>
      <c r="U141" s="11" t="n">
        <v>1.75432</v>
      </c>
      <c r="V141" s="11" t="n">
        <v>1.73539</v>
      </c>
      <c r="W141" s="11" t="n">
        <v>1.7363</v>
      </c>
      <c r="X141" s="11" t="n">
        <v>1.73015</v>
      </c>
      <c r="Y141" s="11" t="n">
        <v>1.6201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1298</v>
      </c>
      <c r="C142" s="11" t="n">
        <v>1.60874</v>
      </c>
      <c r="D142" s="11" t="n">
        <v>1.56265</v>
      </c>
      <c r="E142" s="11" t="n">
        <v>1.57269</v>
      </c>
      <c r="F142" s="11" t="n">
        <v>1.61565</v>
      </c>
      <c r="G142" s="11" t="n">
        <v>1.64626</v>
      </c>
      <c r="H142" s="11" t="n">
        <v>1.70523</v>
      </c>
      <c r="I142" s="11" t="n">
        <v>1.70319</v>
      </c>
      <c r="J142" s="11" t="n">
        <v>1.80443</v>
      </c>
      <c r="K142" s="11" t="n">
        <v>1.81371</v>
      </c>
      <c r="L142" s="11" t="n">
        <v>1.81507</v>
      </c>
      <c r="M142" s="11" t="n">
        <v>1.81369</v>
      </c>
      <c r="N142" s="11" t="n">
        <v>1.80075</v>
      </c>
      <c r="O142" s="11" t="n">
        <v>1.71819</v>
      </c>
      <c r="P142" s="11" t="n">
        <v>1.71297</v>
      </c>
      <c r="Q142" s="11" t="n">
        <v>1.73874</v>
      </c>
      <c r="R142" s="11" t="n">
        <v>1.75044</v>
      </c>
      <c r="S142" s="11" t="n">
        <v>1.76083</v>
      </c>
      <c r="T142" s="11" t="n">
        <v>1.75549</v>
      </c>
      <c r="U142" s="11" t="n">
        <v>1.79569</v>
      </c>
      <c r="V142" s="11" t="n">
        <v>1.75633</v>
      </c>
      <c r="W142" s="11" t="n">
        <v>1.75754</v>
      </c>
      <c r="X142" s="11" t="n">
        <v>1.71759</v>
      </c>
      <c r="Y142" s="11" t="n">
        <v>1.62565</v>
      </c>
    </row>
    <row r="143" customFormat="false" ht="12.75" hidden="false" customHeight="false" outlineLevel="0" collapsed="false">
      <c r="A143" s="10" t="n">
        <v>29</v>
      </c>
      <c r="B143" s="11" t="n">
        <v>1.61932</v>
      </c>
      <c r="C143" s="11" t="n">
        <v>1.57685</v>
      </c>
      <c r="D143" s="11" t="n">
        <v>1.49167</v>
      </c>
      <c r="E143" s="11" t="n">
        <v>1.41773</v>
      </c>
      <c r="F143" s="11" t="n">
        <v>1.52581</v>
      </c>
      <c r="G143" s="11" t="n">
        <v>1.58</v>
      </c>
      <c r="H143" s="11" t="n">
        <v>1.62585</v>
      </c>
      <c r="I143" s="11" t="n">
        <v>1.61803</v>
      </c>
      <c r="J143" s="11" t="n">
        <v>1.70835</v>
      </c>
      <c r="K143" s="11" t="n">
        <v>1.70513</v>
      </c>
      <c r="L143" s="11" t="n">
        <v>1.71951</v>
      </c>
      <c r="M143" s="11" t="n">
        <v>1.70551</v>
      </c>
      <c r="N143" s="11" t="n">
        <v>1.70911</v>
      </c>
      <c r="O143" s="11" t="n">
        <v>1.67906</v>
      </c>
      <c r="P143" s="11" t="n">
        <v>1.69155</v>
      </c>
      <c r="Q143" s="11" t="n">
        <v>1.706</v>
      </c>
      <c r="R143" s="11" t="n">
        <v>1.72146</v>
      </c>
      <c r="S143" s="11" t="n">
        <v>1.7225</v>
      </c>
      <c r="T143" s="11" t="n">
        <v>1.71781</v>
      </c>
      <c r="U143" s="11" t="n">
        <v>1.72016</v>
      </c>
      <c r="V143" s="11" t="n">
        <v>1.71032</v>
      </c>
      <c r="W143" s="11" t="n">
        <v>1.69541</v>
      </c>
      <c r="X143" s="11" t="n">
        <v>1.62951</v>
      </c>
      <c r="Y143" s="11" t="n">
        <v>1.53236</v>
      </c>
    </row>
    <row r="144" customFormat="false" ht="12.75" hidden="false" customHeight="false" outlineLevel="0" collapsed="false">
      <c r="A144" s="10" t="n">
        <v>30</v>
      </c>
      <c r="B144" s="11" t="n">
        <v>1.54662</v>
      </c>
      <c r="C144" s="11" t="n">
        <v>1.54818</v>
      </c>
      <c r="D144" s="11" t="n">
        <v>1.55205</v>
      </c>
      <c r="E144" s="11" t="n">
        <v>1.38563</v>
      </c>
      <c r="F144" s="11" t="n">
        <v>1.57319</v>
      </c>
      <c r="G144" s="11" t="n">
        <v>1.61773</v>
      </c>
      <c r="H144" s="11" t="n">
        <v>1.67587</v>
      </c>
      <c r="I144" s="11" t="n">
        <v>1.68931</v>
      </c>
      <c r="J144" s="11" t="n">
        <v>1.71715</v>
      </c>
      <c r="K144" s="11" t="n">
        <v>1.71624</v>
      </c>
      <c r="L144" s="11" t="n">
        <v>1.71396</v>
      </c>
      <c r="M144" s="11" t="n">
        <v>1.71518</v>
      </c>
      <c r="N144" s="11" t="n">
        <v>1.71606</v>
      </c>
      <c r="O144" s="11" t="n">
        <v>1.6956</v>
      </c>
      <c r="P144" s="11" t="n">
        <v>1.69074</v>
      </c>
      <c r="Q144" s="11" t="n">
        <v>1.6978</v>
      </c>
      <c r="R144" s="11" t="n">
        <v>1.71373</v>
      </c>
      <c r="S144" s="11" t="n">
        <v>1.70681</v>
      </c>
      <c r="T144" s="11" t="n">
        <v>1.70462</v>
      </c>
      <c r="U144" s="11" t="n">
        <v>1.70554</v>
      </c>
      <c r="V144" s="11" t="n">
        <v>1.69012</v>
      </c>
      <c r="W144" s="11" t="n">
        <v>1.67177</v>
      </c>
      <c r="X144" s="11" t="n">
        <v>1.67448</v>
      </c>
      <c r="Y144" s="11" t="n">
        <v>1.52548</v>
      </c>
    </row>
    <row r="145" customFormat="false" ht="12.75" hidden="false" customHeight="false" outlineLevel="0" collapsed="false">
      <c r="A145" s="12" t="n">
        <v>31</v>
      </c>
      <c r="B145" s="13" t="n">
        <v>1.53384</v>
      </c>
      <c r="C145" s="13" t="n">
        <v>1.54255</v>
      </c>
      <c r="D145" s="13" t="n">
        <v>1.51358</v>
      </c>
      <c r="E145" s="13" t="n">
        <v>1.53039</v>
      </c>
      <c r="F145" s="13" t="n">
        <v>1.62283</v>
      </c>
      <c r="G145" s="13" t="n">
        <v>1.64099</v>
      </c>
      <c r="H145" s="13" t="n">
        <v>1.67353</v>
      </c>
      <c r="I145" s="13" t="n">
        <v>1.69116</v>
      </c>
      <c r="J145" s="13" t="n">
        <v>1.71882</v>
      </c>
      <c r="K145" s="13" t="n">
        <v>1.72035</v>
      </c>
      <c r="L145" s="13" t="n">
        <v>1.71995</v>
      </c>
      <c r="M145" s="13" t="n">
        <v>1.71934</v>
      </c>
      <c r="N145" s="13" t="n">
        <v>1.71814</v>
      </c>
      <c r="O145" s="13" t="n">
        <v>1.69679</v>
      </c>
      <c r="P145" s="13" t="n">
        <v>1.68977</v>
      </c>
      <c r="Q145" s="13" t="n">
        <v>1.69727</v>
      </c>
      <c r="R145" s="13" t="n">
        <v>1.70584</v>
      </c>
      <c r="S145" s="13" t="n">
        <v>1.69387</v>
      </c>
      <c r="T145" s="13" t="n">
        <v>1.69791</v>
      </c>
      <c r="U145" s="13" t="n">
        <v>1.69856</v>
      </c>
      <c r="V145" s="13" t="n">
        <v>1.69917</v>
      </c>
      <c r="W145" s="13" t="n">
        <v>1.68168</v>
      </c>
      <c r="X145" s="13" t="n">
        <v>1.62078</v>
      </c>
      <c r="Y145" s="13" t="n">
        <v>1.519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4341</v>
      </c>
      <c r="C7" s="11" t="n">
        <v>2.42922</v>
      </c>
      <c r="D7" s="11" t="n">
        <v>2.38968</v>
      </c>
      <c r="E7" s="11" t="n">
        <v>2.32107</v>
      </c>
      <c r="F7" s="11" t="n">
        <v>2.39722</v>
      </c>
      <c r="G7" s="11" t="n">
        <v>2.41023</v>
      </c>
      <c r="H7" s="11" t="n">
        <v>2.4298</v>
      </c>
      <c r="I7" s="11" t="n">
        <v>2.43698</v>
      </c>
      <c r="J7" s="11" t="n">
        <v>2.47977</v>
      </c>
      <c r="K7" s="11" t="n">
        <v>2.4961</v>
      </c>
      <c r="L7" s="11" t="n">
        <v>2.50499</v>
      </c>
      <c r="M7" s="11" t="n">
        <v>2.49524</v>
      </c>
      <c r="N7" s="11" t="n">
        <v>2.50461</v>
      </c>
      <c r="O7" s="11" t="n">
        <v>2.48405</v>
      </c>
      <c r="P7" s="11" t="n">
        <v>2.47836</v>
      </c>
      <c r="Q7" s="11" t="n">
        <v>2.50746</v>
      </c>
      <c r="R7" s="11" t="n">
        <v>2.51698</v>
      </c>
      <c r="S7" s="11" t="n">
        <v>2.51681</v>
      </c>
      <c r="T7" s="11" t="n">
        <v>2.49904</v>
      </c>
      <c r="U7" s="11" t="n">
        <v>2.50423</v>
      </c>
      <c r="V7" s="11" t="n">
        <v>2.48488</v>
      </c>
      <c r="W7" s="11" t="n">
        <v>2.48056</v>
      </c>
      <c r="X7" s="11" t="n">
        <v>2.46502</v>
      </c>
      <c r="Y7" s="11" t="n">
        <v>2.3937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3092</v>
      </c>
      <c r="C8" s="11" t="n">
        <v>2.29168</v>
      </c>
      <c r="D8" s="11" t="n">
        <v>2.26701</v>
      </c>
      <c r="E8" s="11" t="n">
        <v>2.45237</v>
      </c>
      <c r="F8" s="11" t="n">
        <v>2.48837</v>
      </c>
      <c r="G8" s="11" t="n">
        <v>2.53952</v>
      </c>
      <c r="H8" s="11" t="n">
        <v>2.54035</v>
      </c>
      <c r="I8" s="11" t="n">
        <v>2.69358</v>
      </c>
      <c r="J8" s="11" t="n">
        <v>2.80338</v>
      </c>
      <c r="K8" s="11" t="n">
        <v>2.79542</v>
      </c>
      <c r="L8" s="11" t="n">
        <v>2.78268</v>
      </c>
      <c r="M8" s="11" t="n">
        <v>2.77968</v>
      </c>
      <c r="N8" s="11" t="n">
        <v>2.767</v>
      </c>
      <c r="O8" s="11" t="n">
        <v>2.69673</v>
      </c>
      <c r="P8" s="11" t="n">
        <v>2.80208</v>
      </c>
      <c r="Q8" s="11" t="n">
        <v>2.82508</v>
      </c>
      <c r="R8" s="11" t="n">
        <v>2.80706</v>
      </c>
      <c r="S8" s="11" t="n">
        <v>2.80991</v>
      </c>
      <c r="T8" s="11" t="n">
        <v>2.81362</v>
      </c>
      <c r="U8" s="11" t="n">
        <v>2.80116</v>
      </c>
      <c r="V8" s="11" t="n">
        <v>2.73546</v>
      </c>
      <c r="W8" s="11" t="n">
        <v>2.61395</v>
      </c>
      <c r="X8" s="11" t="n">
        <v>2.49646</v>
      </c>
      <c r="Y8" s="11" t="n">
        <v>2.3261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5286</v>
      </c>
      <c r="C9" s="11" t="n">
        <v>2.30385</v>
      </c>
      <c r="D9" s="11" t="n">
        <v>2.30146</v>
      </c>
      <c r="E9" s="11" t="n">
        <v>2.30366</v>
      </c>
      <c r="F9" s="11" t="n">
        <v>2.53131</v>
      </c>
      <c r="G9" s="11" t="n">
        <v>2.68106</v>
      </c>
      <c r="H9" s="11" t="n">
        <v>2.6723</v>
      </c>
      <c r="I9" s="11" t="n">
        <v>2.69973</v>
      </c>
      <c r="J9" s="11" t="n">
        <v>2.78505</v>
      </c>
      <c r="K9" s="11" t="n">
        <v>2.76</v>
      </c>
      <c r="L9" s="11" t="n">
        <v>2.76362</v>
      </c>
      <c r="M9" s="11" t="n">
        <v>2.76287</v>
      </c>
      <c r="N9" s="11" t="n">
        <v>2.76599</v>
      </c>
      <c r="O9" s="11" t="n">
        <v>2.73168</v>
      </c>
      <c r="P9" s="11" t="n">
        <v>2.76339</v>
      </c>
      <c r="Q9" s="11" t="n">
        <v>2.76617</v>
      </c>
      <c r="R9" s="11" t="n">
        <v>2.7804</v>
      </c>
      <c r="S9" s="11" t="n">
        <v>2.76153</v>
      </c>
      <c r="T9" s="11" t="n">
        <v>2.75613</v>
      </c>
      <c r="U9" s="11" t="n">
        <v>2.75546</v>
      </c>
      <c r="V9" s="11" t="n">
        <v>2.72611</v>
      </c>
      <c r="W9" s="11" t="n">
        <v>2.59365</v>
      </c>
      <c r="X9" s="11" t="n">
        <v>2.50216</v>
      </c>
      <c r="Y9" s="11" t="n">
        <v>2.329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9852</v>
      </c>
      <c r="C10" s="11" t="n">
        <v>2.32888</v>
      </c>
      <c r="D10" s="11" t="n">
        <v>2.29315</v>
      </c>
      <c r="E10" s="11" t="n">
        <v>2.28217</v>
      </c>
      <c r="F10" s="11" t="n">
        <v>2.39875</v>
      </c>
      <c r="G10" s="11" t="n">
        <v>2.49237</v>
      </c>
      <c r="H10" s="11" t="n">
        <v>2.5746</v>
      </c>
      <c r="I10" s="11" t="n">
        <v>2.56147</v>
      </c>
      <c r="J10" s="11" t="n">
        <v>2.61728</v>
      </c>
      <c r="K10" s="11" t="n">
        <v>2.53896</v>
      </c>
      <c r="L10" s="11" t="n">
        <v>2.54202</v>
      </c>
      <c r="M10" s="11" t="n">
        <v>2.53866</v>
      </c>
      <c r="N10" s="11" t="n">
        <v>2.54656</v>
      </c>
      <c r="O10" s="11" t="n">
        <v>2.57461</v>
      </c>
      <c r="P10" s="11" t="n">
        <v>2.57564</v>
      </c>
      <c r="Q10" s="11" t="n">
        <v>2.60278</v>
      </c>
      <c r="R10" s="11" t="n">
        <v>2.60657</v>
      </c>
      <c r="S10" s="11" t="n">
        <v>2.54071</v>
      </c>
      <c r="T10" s="11" t="n">
        <v>2.51007</v>
      </c>
      <c r="U10" s="11" t="n">
        <v>2.52906</v>
      </c>
      <c r="V10" s="11" t="n">
        <v>2.49144</v>
      </c>
      <c r="W10" s="11" t="n">
        <v>2.40608</v>
      </c>
      <c r="X10" s="11" t="n">
        <v>2.30499</v>
      </c>
      <c r="Y10" s="11" t="n">
        <v>2.206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24565</v>
      </c>
      <c r="C11" s="11" t="n">
        <v>2.25703</v>
      </c>
      <c r="D11" s="11" t="n">
        <v>2.29487</v>
      </c>
      <c r="E11" s="11" t="n">
        <v>2.31679</v>
      </c>
      <c r="F11" s="11" t="n">
        <v>2.47519</v>
      </c>
      <c r="G11" s="11" t="n">
        <v>2.53678</v>
      </c>
      <c r="H11" s="11" t="n">
        <v>2.65624</v>
      </c>
      <c r="I11" s="11" t="n">
        <v>2.66644</v>
      </c>
      <c r="J11" s="11" t="n">
        <v>2.67321</v>
      </c>
      <c r="K11" s="11" t="n">
        <v>2.6796</v>
      </c>
      <c r="L11" s="11" t="n">
        <v>2.68471</v>
      </c>
      <c r="M11" s="11" t="n">
        <v>2.68701</v>
      </c>
      <c r="N11" s="11" t="n">
        <v>2.68881</v>
      </c>
      <c r="O11" s="11" t="n">
        <v>2.66047</v>
      </c>
      <c r="P11" s="11" t="n">
        <v>2.67251</v>
      </c>
      <c r="Q11" s="11" t="n">
        <v>2.68638</v>
      </c>
      <c r="R11" s="11" t="n">
        <v>2.705</v>
      </c>
      <c r="S11" s="11" t="n">
        <v>2.67224</v>
      </c>
      <c r="T11" s="11" t="n">
        <v>2.68078</v>
      </c>
      <c r="U11" s="11" t="n">
        <v>2.68811</v>
      </c>
      <c r="V11" s="11" t="n">
        <v>2.62935</v>
      </c>
      <c r="W11" s="11" t="n">
        <v>2.51436</v>
      </c>
      <c r="X11" s="11" t="n">
        <v>2.41762</v>
      </c>
      <c r="Y11" s="11" t="n">
        <v>2.2898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1594</v>
      </c>
      <c r="C12" s="11" t="n">
        <v>2.33958</v>
      </c>
      <c r="D12" s="11" t="n">
        <v>2.32329</v>
      </c>
      <c r="E12" s="11" t="n">
        <v>2.35227</v>
      </c>
      <c r="F12" s="11" t="n">
        <v>2.48575</v>
      </c>
      <c r="G12" s="11" t="n">
        <v>2.58395</v>
      </c>
      <c r="H12" s="11" t="n">
        <v>2.61709</v>
      </c>
      <c r="I12" s="11" t="n">
        <v>2.76316</v>
      </c>
      <c r="J12" s="11" t="n">
        <v>2.79359</v>
      </c>
      <c r="K12" s="11" t="n">
        <v>2.79966</v>
      </c>
      <c r="L12" s="11" t="n">
        <v>2.75625</v>
      </c>
      <c r="M12" s="11" t="n">
        <v>2.75852</v>
      </c>
      <c r="N12" s="11" t="n">
        <v>2.7706</v>
      </c>
      <c r="O12" s="11" t="n">
        <v>2.7347</v>
      </c>
      <c r="P12" s="11" t="n">
        <v>2.73329</v>
      </c>
      <c r="Q12" s="11" t="n">
        <v>2.7759</v>
      </c>
      <c r="R12" s="11" t="n">
        <v>2.76038</v>
      </c>
      <c r="S12" s="11" t="n">
        <v>2.75926</v>
      </c>
      <c r="T12" s="11" t="n">
        <v>2.76543</v>
      </c>
      <c r="U12" s="11" t="n">
        <v>2.73306</v>
      </c>
      <c r="V12" s="11" t="n">
        <v>2.74307</v>
      </c>
      <c r="W12" s="11" t="n">
        <v>2.74683</v>
      </c>
      <c r="X12" s="11" t="n">
        <v>2.67461</v>
      </c>
      <c r="Y12" s="11" t="n">
        <v>2.475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5937</v>
      </c>
      <c r="C13" s="11" t="n">
        <v>2.53068</v>
      </c>
      <c r="D13" s="11" t="n">
        <v>2.50976</v>
      </c>
      <c r="E13" s="11" t="n">
        <v>2.49694</v>
      </c>
      <c r="F13" s="11" t="n">
        <v>2.54264</v>
      </c>
      <c r="G13" s="11" t="n">
        <v>2.55961</v>
      </c>
      <c r="H13" s="11" t="n">
        <v>2.61043</v>
      </c>
      <c r="I13" s="11" t="n">
        <v>2.60072</v>
      </c>
      <c r="J13" s="11" t="n">
        <v>2.64325</v>
      </c>
      <c r="K13" s="11" t="n">
        <v>2.65519</v>
      </c>
      <c r="L13" s="11" t="n">
        <v>2.6442</v>
      </c>
      <c r="M13" s="11" t="n">
        <v>2.5824</v>
      </c>
      <c r="N13" s="11" t="n">
        <v>2.5865</v>
      </c>
      <c r="O13" s="11" t="n">
        <v>2.60213</v>
      </c>
      <c r="P13" s="11" t="n">
        <v>2.59972</v>
      </c>
      <c r="Q13" s="11" t="n">
        <v>2.58069</v>
      </c>
      <c r="R13" s="11" t="n">
        <v>2.62691</v>
      </c>
      <c r="S13" s="11" t="n">
        <v>2.62801</v>
      </c>
      <c r="T13" s="11" t="n">
        <v>2.57666</v>
      </c>
      <c r="U13" s="11" t="n">
        <v>2.58346</v>
      </c>
      <c r="V13" s="11" t="n">
        <v>2.59473</v>
      </c>
      <c r="W13" s="11" t="n">
        <v>2.60993</v>
      </c>
      <c r="X13" s="11" t="n">
        <v>2.59317</v>
      </c>
      <c r="Y13" s="11" t="n">
        <v>2.5594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62355</v>
      </c>
      <c r="C14" s="11" t="n">
        <v>2.53966</v>
      </c>
      <c r="D14" s="11" t="n">
        <v>2.49786</v>
      </c>
      <c r="E14" s="11" t="n">
        <v>2.41085</v>
      </c>
      <c r="F14" s="11" t="n">
        <v>2.51061</v>
      </c>
      <c r="G14" s="11" t="n">
        <v>2.60796</v>
      </c>
      <c r="H14" s="11" t="n">
        <v>2.69579</v>
      </c>
      <c r="I14" s="11" t="n">
        <v>2.73931</v>
      </c>
      <c r="J14" s="11" t="n">
        <v>2.79822</v>
      </c>
      <c r="K14" s="11" t="n">
        <v>2.83565</v>
      </c>
      <c r="L14" s="11" t="n">
        <v>2.86328</v>
      </c>
      <c r="M14" s="11" t="n">
        <v>2.81797</v>
      </c>
      <c r="N14" s="11" t="n">
        <v>2.82359</v>
      </c>
      <c r="O14" s="11" t="n">
        <v>2.79762</v>
      </c>
      <c r="P14" s="11" t="n">
        <v>2.8358</v>
      </c>
      <c r="Q14" s="11" t="n">
        <v>2.81974</v>
      </c>
      <c r="R14" s="11" t="n">
        <v>2.85983</v>
      </c>
      <c r="S14" s="11" t="n">
        <v>2.83493</v>
      </c>
      <c r="T14" s="11" t="n">
        <v>2.82888</v>
      </c>
      <c r="U14" s="11" t="n">
        <v>2.84487</v>
      </c>
      <c r="V14" s="11" t="n">
        <v>2.86635</v>
      </c>
      <c r="W14" s="11" t="n">
        <v>2.80273</v>
      </c>
      <c r="X14" s="11" t="n">
        <v>2.76639</v>
      </c>
      <c r="Y14" s="11" t="n">
        <v>2.635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65083</v>
      </c>
      <c r="C15" s="11" t="n">
        <v>2.59383</v>
      </c>
      <c r="D15" s="11" t="n">
        <v>2.51751</v>
      </c>
      <c r="E15" s="11" t="n">
        <v>2.51409</v>
      </c>
      <c r="F15" s="11" t="n">
        <v>2.56233</v>
      </c>
      <c r="G15" s="11" t="n">
        <v>2.58504</v>
      </c>
      <c r="H15" s="11" t="n">
        <v>2.6006</v>
      </c>
      <c r="I15" s="11" t="n">
        <v>2.64479</v>
      </c>
      <c r="J15" s="11" t="n">
        <v>2.70181</v>
      </c>
      <c r="K15" s="11" t="n">
        <v>2.70124</v>
      </c>
      <c r="L15" s="11" t="n">
        <v>2.7023</v>
      </c>
      <c r="M15" s="11" t="n">
        <v>2.70419</v>
      </c>
      <c r="N15" s="11" t="n">
        <v>2.69835</v>
      </c>
      <c r="O15" s="11" t="n">
        <v>2.62503</v>
      </c>
      <c r="P15" s="11" t="n">
        <v>2.69013</v>
      </c>
      <c r="Q15" s="11" t="n">
        <v>2.70784</v>
      </c>
      <c r="R15" s="11" t="n">
        <v>2.69485</v>
      </c>
      <c r="S15" s="11" t="n">
        <v>2.69216</v>
      </c>
      <c r="T15" s="11" t="n">
        <v>2.69008</v>
      </c>
      <c r="U15" s="11" t="n">
        <v>2.69671</v>
      </c>
      <c r="V15" s="11" t="n">
        <v>2.69279</v>
      </c>
      <c r="W15" s="11" t="n">
        <v>2.63479</v>
      </c>
      <c r="X15" s="11" t="n">
        <v>2.60252</v>
      </c>
      <c r="Y15" s="11" t="n">
        <v>2.549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1092</v>
      </c>
      <c r="C16" s="11" t="n">
        <v>2.46909</v>
      </c>
      <c r="D16" s="11" t="n">
        <v>2.47897</v>
      </c>
      <c r="E16" s="11" t="n">
        <v>2.45789</v>
      </c>
      <c r="F16" s="11" t="n">
        <v>2.56026</v>
      </c>
      <c r="G16" s="11" t="n">
        <v>2.54657</v>
      </c>
      <c r="H16" s="11" t="n">
        <v>2.61501</v>
      </c>
      <c r="I16" s="11" t="n">
        <v>2.64477</v>
      </c>
      <c r="J16" s="11" t="n">
        <v>2.6555</v>
      </c>
      <c r="K16" s="11" t="n">
        <v>2.66087</v>
      </c>
      <c r="L16" s="11" t="n">
        <v>2.66365</v>
      </c>
      <c r="M16" s="11" t="n">
        <v>2.66297</v>
      </c>
      <c r="N16" s="11" t="n">
        <v>2.65297</v>
      </c>
      <c r="O16" s="11" t="n">
        <v>2.60068</v>
      </c>
      <c r="P16" s="11" t="n">
        <v>2.60023</v>
      </c>
      <c r="Q16" s="11" t="n">
        <v>2.64892</v>
      </c>
      <c r="R16" s="11" t="n">
        <v>2.63116</v>
      </c>
      <c r="S16" s="11" t="n">
        <v>2.63324</v>
      </c>
      <c r="T16" s="11" t="n">
        <v>2.57901</v>
      </c>
      <c r="U16" s="11" t="n">
        <v>2.59026</v>
      </c>
      <c r="V16" s="11" t="n">
        <v>2.60148</v>
      </c>
      <c r="W16" s="11" t="n">
        <v>2.58106</v>
      </c>
      <c r="X16" s="11" t="n">
        <v>2.50908</v>
      </c>
      <c r="Y16" s="11" t="n">
        <v>2.4137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3836</v>
      </c>
      <c r="C17" s="11" t="n">
        <v>2.3826</v>
      </c>
      <c r="D17" s="11" t="n">
        <v>2.42174</v>
      </c>
      <c r="E17" s="11" t="n">
        <v>2.4197</v>
      </c>
      <c r="F17" s="11" t="n">
        <v>2.45971</v>
      </c>
      <c r="G17" s="11" t="n">
        <v>2.4804</v>
      </c>
      <c r="H17" s="11" t="n">
        <v>2.48787</v>
      </c>
      <c r="I17" s="11" t="n">
        <v>2.5045</v>
      </c>
      <c r="J17" s="11" t="n">
        <v>2.50736</v>
      </c>
      <c r="K17" s="11" t="n">
        <v>2.50548</v>
      </c>
      <c r="L17" s="11" t="n">
        <v>2.50966</v>
      </c>
      <c r="M17" s="11" t="n">
        <v>2.51063</v>
      </c>
      <c r="N17" s="11" t="n">
        <v>2.51511</v>
      </c>
      <c r="O17" s="11" t="n">
        <v>2.50439</v>
      </c>
      <c r="P17" s="11" t="n">
        <v>2.50279</v>
      </c>
      <c r="Q17" s="11" t="n">
        <v>2.49904</v>
      </c>
      <c r="R17" s="11" t="n">
        <v>2.51187</v>
      </c>
      <c r="S17" s="11" t="n">
        <v>2.52304</v>
      </c>
      <c r="T17" s="11" t="n">
        <v>2.49457</v>
      </c>
      <c r="U17" s="11" t="n">
        <v>2.50538</v>
      </c>
      <c r="V17" s="11" t="n">
        <v>2.50715</v>
      </c>
      <c r="W17" s="11" t="n">
        <v>2.48219</v>
      </c>
      <c r="X17" s="11" t="n">
        <v>2.48114</v>
      </c>
      <c r="Y17" s="11" t="n">
        <v>2.370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3913</v>
      </c>
      <c r="C18" s="11" t="n">
        <v>2.50221</v>
      </c>
      <c r="D18" s="11" t="n">
        <v>2.49062</v>
      </c>
      <c r="E18" s="11" t="n">
        <v>2.48815</v>
      </c>
      <c r="F18" s="11" t="n">
        <v>2.53171</v>
      </c>
      <c r="G18" s="11" t="n">
        <v>2.635</v>
      </c>
      <c r="H18" s="11" t="n">
        <v>2.65897</v>
      </c>
      <c r="I18" s="11" t="n">
        <v>2.69657</v>
      </c>
      <c r="J18" s="11" t="n">
        <v>2.69396</v>
      </c>
      <c r="K18" s="11" t="n">
        <v>2.71272</v>
      </c>
      <c r="L18" s="11" t="n">
        <v>2.71555</v>
      </c>
      <c r="M18" s="11" t="n">
        <v>2.71839</v>
      </c>
      <c r="N18" s="11" t="n">
        <v>2.71752</v>
      </c>
      <c r="O18" s="11" t="n">
        <v>2.68255</v>
      </c>
      <c r="P18" s="11" t="n">
        <v>2.67395</v>
      </c>
      <c r="Q18" s="11" t="n">
        <v>2.70342</v>
      </c>
      <c r="R18" s="11" t="n">
        <v>2.72112</v>
      </c>
      <c r="S18" s="11" t="n">
        <v>2.71752</v>
      </c>
      <c r="T18" s="11" t="n">
        <v>2.6986</v>
      </c>
      <c r="U18" s="11" t="n">
        <v>2.70723</v>
      </c>
      <c r="V18" s="11" t="n">
        <v>2.68622</v>
      </c>
      <c r="W18" s="11" t="n">
        <v>2.62021</v>
      </c>
      <c r="X18" s="11" t="n">
        <v>2.64432</v>
      </c>
      <c r="Y18" s="11" t="n">
        <v>2.5555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6841</v>
      </c>
      <c r="C19" s="11" t="n">
        <v>2.50031</v>
      </c>
      <c r="D19" s="11" t="n">
        <v>2.43202</v>
      </c>
      <c r="E19" s="11" t="n">
        <v>2.46061</v>
      </c>
      <c r="F19" s="11" t="n">
        <v>2.58599</v>
      </c>
      <c r="G19" s="11" t="n">
        <v>2.62135</v>
      </c>
      <c r="H19" s="11" t="n">
        <v>2.6352</v>
      </c>
      <c r="I19" s="11" t="n">
        <v>2.68803</v>
      </c>
      <c r="J19" s="11" t="n">
        <v>2.69178</v>
      </c>
      <c r="K19" s="11" t="n">
        <v>2.71544</v>
      </c>
      <c r="L19" s="11" t="n">
        <v>2.71703</v>
      </c>
      <c r="M19" s="11" t="n">
        <v>2.7206</v>
      </c>
      <c r="N19" s="11" t="n">
        <v>2.71915</v>
      </c>
      <c r="O19" s="11" t="n">
        <v>2.67994</v>
      </c>
      <c r="P19" s="11" t="n">
        <v>2.67098</v>
      </c>
      <c r="Q19" s="11" t="n">
        <v>2.7032</v>
      </c>
      <c r="R19" s="11" t="n">
        <v>2.71511</v>
      </c>
      <c r="S19" s="11" t="n">
        <v>2.71104</v>
      </c>
      <c r="T19" s="11" t="n">
        <v>2.66615</v>
      </c>
      <c r="U19" s="11" t="n">
        <v>2.70194</v>
      </c>
      <c r="V19" s="11" t="n">
        <v>2.69104</v>
      </c>
      <c r="W19" s="11" t="n">
        <v>2.62175</v>
      </c>
      <c r="X19" s="11" t="n">
        <v>2.6224</v>
      </c>
      <c r="Y19" s="11" t="n">
        <v>2.4166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4498</v>
      </c>
      <c r="C20" s="11" t="n">
        <v>2.46867</v>
      </c>
      <c r="D20" s="11" t="n">
        <v>2.38476</v>
      </c>
      <c r="E20" s="11" t="n">
        <v>2.30008</v>
      </c>
      <c r="F20" s="11" t="n">
        <v>2.39926</v>
      </c>
      <c r="G20" s="11" t="n">
        <v>2.51126</v>
      </c>
      <c r="H20" s="11" t="n">
        <v>2.56986</v>
      </c>
      <c r="I20" s="11" t="n">
        <v>2.61233</v>
      </c>
      <c r="J20" s="11" t="n">
        <v>2.62467</v>
      </c>
      <c r="K20" s="11" t="n">
        <v>2.66351</v>
      </c>
      <c r="L20" s="11" t="n">
        <v>2.66556</v>
      </c>
      <c r="M20" s="11" t="n">
        <v>2.62752</v>
      </c>
      <c r="N20" s="11" t="n">
        <v>2.60349</v>
      </c>
      <c r="O20" s="11" t="n">
        <v>2.6228</v>
      </c>
      <c r="P20" s="11" t="n">
        <v>2.61495</v>
      </c>
      <c r="Q20" s="11" t="n">
        <v>2.59806</v>
      </c>
      <c r="R20" s="11" t="n">
        <v>2.65171</v>
      </c>
      <c r="S20" s="11" t="n">
        <v>2.65306</v>
      </c>
      <c r="T20" s="11" t="n">
        <v>2.6232</v>
      </c>
      <c r="U20" s="11" t="n">
        <v>2.66684</v>
      </c>
      <c r="V20" s="11" t="n">
        <v>2.62869</v>
      </c>
      <c r="W20" s="11" t="n">
        <v>2.63301</v>
      </c>
      <c r="X20" s="11" t="n">
        <v>2.57414</v>
      </c>
      <c r="Y20" s="11" t="n">
        <v>2.414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362</v>
      </c>
      <c r="C21" s="11" t="n">
        <v>2.43461</v>
      </c>
      <c r="D21" s="11" t="n">
        <v>2.34255</v>
      </c>
      <c r="E21" s="11" t="n">
        <v>2.28649</v>
      </c>
      <c r="F21" s="11" t="n">
        <v>2.40676</v>
      </c>
      <c r="G21" s="11" t="n">
        <v>2.48154</v>
      </c>
      <c r="H21" s="11" t="n">
        <v>2.51556</v>
      </c>
      <c r="I21" s="11" t="n">
        <v>2.51797</v>
      </c>
      <c r="J21" s="11" t="n">
        <v>2.53678</v>
      </c>
      <c r="K21" s="11" t="n">
        <v>2.68726</v>
      </c>
      <c r="L21" s="11" t="n">
        <v>2.59404</v>
      </c>
      <c r="M21" s="11" t="n">
        <v>2.59897</v>
      </c>
      <c r="N21" s="11" t="n">
        <v>2.69105</v>
      </c>
      <c r="O21" s="11" t="n">
        <v>2.60463</v>
      </c>
      <c r="P21" s="11" t="n">
        <v>2.61182</v>
      </c>
      <c r="Q21" s="11" t="n">
        <v>2.71506</v>
      </c>
      <c r="R21" s="11" t="n">
        <v>2.73901</v>
      </c>
      <c r="S21" s="11" t="n">
        <v>2.73081</v>
      </c>
      <c r="T21" s="11" t="n">
        <v>2.72012</v>
      </c>
      <c r="U21" s="11" t="n">
        <v>2.73626</v>
      </c>
      <c r="V21" s="11" t="n">
        <v>2.57616</v>
      </c>
      <c r="W21" s="11" t="n">
        <v>2.55691</v>
      </c>
      <c r="X21" s="11" t="n">
        <v>2.55065</v>
      </c>
      <c r="Y21" s="11" t="n">
        <v>2.526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9951</v>
      </c>
      <c r="C22" s="11" t="n">
        <v>2.48053</v>
      </c>
      <c r="D22" s="11" t="n">
        <v>2.45507</v>
      </c>
      <c r="E22" s="11" t="n">
        <v>2.43158</v>
      </c>
      <c r="F22" s="11" t="n">
        <v>2.43756</v>
      </c>
      <c r="G22" s="11" t="n">
        <v>2.5138</v>
      </c>
      <c r="H22" s="11" t="n">
        <v>2.51767</v>
      </c>
      <c r="I22" s="11" t="n">
        <v>2.5494</v>
      </c>
      <c r="J22" s="11" t="n">
        <v>2.54916</v>
      </c>
      <c r="K22" s="11" t="n">
        <v>2.58003</v>
      </c>
      <c r="L22" s="11" t="n">
        <v>2.57777</v>
      </c>
      <c r="M22" s="11" t="n">
        <v>2.55102</v>
      </c>
      <c r="N22" s="11" t="n">
        <v>2.54926</v>
      </c>
      <c r="O22" s="11" t="n">
        <v>2.54586</v>
      </c>
      <c r="P22" s="11" t="n">
        <v>2.54288</v>
      </c>
      <c r="Q22" s="11" t="n">
        <v>2.53808</v>
      </c>
      <c r="R22" s="11" t="n">
        <v>2.55949</v>
      </c>
      <c r="S22" s="11" t="n">
        <v>2.57079</v>
      </c>
      <c r="T22" s="11" t="n">
        <v>2.55831</v>
      </c>
      <c r="U22" s="11" t="n">
        <v>2.55804</v>
      </c>
      <c r="V22" s="11" t="n">
        <v>2.52024</v>
      </c>
      <c r="W22" s="11" t="n">
        <v>2.53223</v>
      </c>
      <c r="X22" s="11" t="n">
        <v>2.52782</v>
      </c>
      <c r="Y22" s="11" t="n">
        <v>2.446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1187</v>
      </c>
      <c r="C23" s="11" t="n">
        <v>2.38938</v>
      </c>
      <c r="D23" s="11" t="n">
        <v>2.38681</v>
      </c>
      <c r="E23" s="11" t="n">
        <v>2.37953</v>
      </c>
      <c r="F23" s="11" t="n">
        <v>2.39926</v>
      </c>
      <c r="G23" s="11" t="n">
        <v>2.43913</v>
      </c>
      <c r="H23" s="11" t="n">
        <v>2.43919</v>
      </c>
      <c r="I23" s="11" t="n">
        <v>2.45176</v>
      </c>
      <c r="J23" s="11" t="n">
        <v>2.45557</v>
      </c>
      <c r="K23" s="11" t="n">
        <v>2.47294</v>
      </c>
      <c r="L23" s="11" t="n">
        <v>2.47266</v>
      </c>
      <c r="M23" s="11" t="n">
        <v>2.47871</v>
      </c>
      <c r="N23" s="11" t="n">
        <v>2.45862</v>
      </c>
      <c r="O23" s="11" t="n">
        <v>2.45903</v>
      </c>
      <c r="P23" s="11" t="n">
        <v>2.45737</v>
      </c>
      <c r="Q23" s="11" t="n">
        <v>2.46712</v>
      </c>
      <c r="R23" s="11" t="n">
        <v>2.47719</v>
      </c>
      <c r="S23" s="11" t="n">
        <v>2.48908</v>
      </c>
      <c r="T23" s="11" t="n">
        <v>2.46395</v>
      </c>
      <c r="U23" s="11" t="n">
        <v>2.47758</v>
      </c>
      <c r="V23" s="11" t="n">
        <v>2.45348</v>
      </c>
      <c r="W23" s="11" t="n">
        <v>2.45025</v>
      </c>
      <c r="X23" s="11" t="n">
        <v>2.42807</v>
      </c>
      <c r="Y23" s="11" t="n">
        <v>2.410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4372</v>
      </c>
      <c r="C24" s="11" t="n">
        <v>2.44759</v>
      </c>
      <c r="D24" s="11" t="n">
        <v>2.42826</v>
      </c>
      <c r="E24" s="11" t="n">
        <v>2.42719</v>
      </c>
      <c r="F24" s="11" t="n">
        <v>2.4361</v>
      </c>
      <c r="G24" s="11" t="n">
        <v>2.49357</v>
      </c>
      <c r="H24" s="11" t="n">
        <v>2.48658</v>
      </c>
      <c r="I24" s="11" t="n">
        <v>2.51271</v>
      </c>
      <c r="J24" s="11" t="n">
        <v>2.50766</v>
      </c>
      <c r="K24" s="11" t="n">
        <v>2.53863</v>
      </c>
      <c r="L24" s="11" t="n">
        <v>2.54019</v>
      </c>
      <c r="M24" s="11" t="n">
        <v>2.53936</v>
      </c>
      <c r="N24" s="11" t="n">
        <v>2.5076</v>
      </c>
      <c r="O24" s="11" t="n">
        <v>2.50509</v>
      </c>
      <c r="P24" s="11" t="n">
        <v>2.50299</v>
      </c>
      <c r="Q24" s="11" t="n">
        <v>2.51802</v>
      </c>
      <c r="R24" s="11" t="n">
        <v>2.52067</v>
      </c>
      <c r="S24" s="11" t="n">
        <v>2.51888</v>
      </c>
      <c r="T24" s="11" t="n">
        <v>2.51311</v>
      </c>
      <c r="U24" s="11" t="n">
        <v>2.51184</v>
      </c>
      <c r="V24" s="11" t="n">
        <v>2.49551</v>
      </c>
      <c r="W24" s="11" t="n">
        <v>2.48251</v>
      </c>
      <c r="X24" s="11" t="n">
        <v>2.43764</v>
      </c>
      <c r="Y24" s="11" t="n">
        <v>2.342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991</v>
      </c>
      <c r="C25" s="11" t="n">
        <v>2.55373</v>
      </c>
      <c r="D25" s="11" t="n">
        <v>2.50865</v>
      </c>
      <c r="E25" s="11" t="n">
        <v>2.57035</v>
      </c>
      <c r="F25" s="11" t="n">
        <v>2.5856</v>
      </c>
      <c r="G25" s="11" t="n">
        <v>2.58597</v>
      </c>
      <c r="H25" s="11" t="n">
        <v>2.61914</v>
      </c>
      <c r="I25" s="11" t="n">
        <v>2.6656</v>
      </c>
      <c r="J25" s="11" t="n">
        <v>2.66445</v>
      </c>
      <c r="K25" s="11" t="n">
        <v>2.70061</v>
      </c>
      <c r="L25" s="11" t="n">
        <v>2.69562</v>
      </c>
      <c r="M25" s="11" t="n">
        <v>2.69525</v>
      </c>
      <c r="N25" s="11" t="n">
        <v>2.5772</v>
      </c>
      <c r="O25" s="11" t="n">
        <v>2.57887</v>
      </c>
      <c r="P25" s="11" t="n">
        <v>2.61305</v>
      </c>
      <c r="Q25" s="11" t="n">
        <v>2.6735</v>
      </c>
      <c r="R25" s="11" t="n">
        <v>2.69173</v>
      </c>
      <c r="S25" s="11" t="n">
        <v>2.66119</v>
      </c>
      <c r="T25" s="11" t="n">
        <v>2.67065</v>
      </c>
      <c r="U25" s="11" t="n">
        <v>2.66754</v>
      </c>
      <c r="V25" s="11" t="n">
        <v>2.6233</v>
      </c>
      <c r="W25" s="11" t="n">
        <v>2.60702</v>
      </c>
      <c r="X25" s="11" t="n">
        <v>2.62739</v>
      </c>
      <c r="Y25" s="11" t="n">
        <v>2.536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5099</v>
      </c>
      <c r="C26" s="11" t="n">
        <v>2.55789</v>
      </c>
      <c r="D26" s="11" t="n">
        <v>2.54718</v>
      </c>
      <c r="E26" s="11" t="n">
        <v>2.61982</v>
      </c>
      <c r="F26" s="11" t="n">
        <v>2.65834</v>
      </c>
      <c r="G26" s="11" t="n">
        <v>2.7645</v>
      </c>
      <c r="H26" s="11" t="n">
        <v>2.78497</v>
      </c>
      <c r="I26" s="11" t="n">
        <v>2.80181</v>
      </c>
      <c r="J26" s="11" t="n">
        <v>2.78647</v>
      </c>
      <c r="K26" s="11" t="n">
        <v>2.85658</v>
      </c>
      <c r="L26" s="11" t="n">
        <v>2.85501</v>
      </c>
      <c r="M26" s="11" t="n">
        <v>2.85043</v>
      </c>
      <c r="N26" s="11" t="n">
        <v>2.76631</v>
      </c>
      <c r="O26" s="11" t="n">
        <v>2.76993</v>
      </c>
      <c r="P26" s="11" t="n">
        <v>2.77195</v>
      </c>
      <c r="Q26" s="11" t="n">
        <v>2.82225</v>
      </c>
      <c r="R26" s="11" t="n">
        <v>2.80846</v>
      </c>
      <c r="S26" s="11" t="n">
        <v>2.84641</v>
      </c>
      <c r="T26" s="11" t="n">
        <v>2.80588</v>
      </c>
      <c r="U26" s="11" t="n">
        <v>2.84872</v>
      </c>
      <c r="V26" s="11" t="n">
        <v>2.77948</v>
      </c>
      <c r="W26" s="11" t="n">
        <v>2.80181</v>
      </c>
      <c r="X26" s="11" t="n">
        <v>2.80994</v>
      </c>
      <c r="Y26" s="11" t="n">
        <v>2.750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4059</v>
      </c>
      <c r="C27" s="11" t="n">
        <v>2.82603</v>
      </c>
      <c r="D27" s="11" t="n">
        <v>2.63239</v>
      </c>
      <c r="E27" s="11" t="n">
        <v>2.62992</v>
      </c>
      <c r="F27" s="11" t="n">
        <v>2.66327</v>
      </c>
      <c r="G27" s="11" t="n">
        <v>2.8187</v>
      </c>
      <c r="H27" s="11" t="n">
        <v>2.84065</v>
      </c>
      <c r="I27" s="11" t="n">
        <v>2.83186</v>
      </c>
      <c r="J27" s="11" t="n">
        <v>2.91866</v>
      </c>
      <c r="K27" s="11" t="n">
        <v>2.91067</v>
      </c>
      <c r="L27" s="11" t="n">
        <v>2.91962</v>
      </c>
      <c r="M27" s="11" t="n">
        <v>2.92884</v>
      </c>
      <c r="N27" s="11" t="n">
        <v>2.88335</v>
      </c>
      <c r="O27" s="11" t="n">
        <v>2.89709</v>
      </c>
      <c r="P27" s="11" t="n">
        <v>2.89156</v>
      </c>
      <c r="Q27" s="11" t="n">
        <v>2.88842</v>
      </c>
      <c r="R27" s="11" t="n">
        <v>2.93885</v>
      </c>
      <c r="S27" s="11" t="n">
        <v>2.91812</v>
      </c>
      <c r="T27" s="11" t="n">
        <v>2.88264</v>
      </c>
      <c r="U27" s="11" t="n">
        <v>2.89292</v>
      </c>
      <c r="V27" s="11" t="n">
        <v>2.87419</v>
      </c>
      <c r="W27" s="11" t="n">
        <v>2.90598</v>
      </c>
      <c r="X27" s="11" t="n">
        <v>2.81971</v>
      </c>
      <c r="Y27" s="11" t="n">
        <v>2.7527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9051</v>
      </c>
      <c r="C28" s="11" t="n">
        <v>2.55401</v>
      </c>
      <c r="D28" s="11" t="n">
        <v>2.44565</v>
      </c>
      <c r="E28" s="11" t="n">
        <v>2.38435</v>
      </c>
      <c r="F28" s="11" t="n">
        <v>2.39682</v>
      </c>
      <c r="G28" s="11" t="n">
        <v>2.44387</v>
      </c>
      <c r="H28" s="11" t="n">
        <v>2.5111</v>
      </c>
      <c r="I28" s="11" t="n">
        <v>2.54336</v>
      </c>
      <c r="J28" s="11" t="n">
        <v>2.65005</v>
      </c>
      <c r="K28" s="11" t="n">
        <v>2.74417</v>
      </c>
      <c r="L28" s="11" t="n">
        <v>2.77764</v>
      </c>
      <c r="M28" s="11" t="n">
        <v>2.78169</v>
      </c>
      <c r="N28" s="11" t="n">
        <v>2.66543</v>
      </c>
      <c r="O28" s="11" t="n">
        <v>2.66361</v>
      </c>
      <c r="P28" s="11" t="n">
        <v>2.66934</v>
      </c>
      <c r="Q28" s="11" t="n">
        <v>2.72467</v>
      </c>
      <c r="R28" s="11" t="n">
        <v>2.77433</v>
      </c>
      <c r="S28" s="11" t="n">
        <v>2.76953</v>
      </c>
      <c r="T28" s="11" t="n">
        <v>2.76991</v>
      </c>
      <c r="U28" s="11" t="n">
        <v>2.7628</v>
      </c>
      <c r="V28" s="11" t="n">
        <v>2.77489</v>
      </c>
      <c r="W28" s="11" t="n">
        <v>2.7897</v>
      </c>
      <c r="X28" s="11" t="n">
        <v>2.68642</v>
      </c>
      <c r="Y28" s="11" t="n">
        <v>2.594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5757</v>
      </c>
      <c r="C29" s="11" t="n">
        <v>2.43366</v>
      </c>
      <c r="D29" s="11" t="n">
        <v>2.40614</v>
      </c>
      <c r="E29" s="11" t="n">
        <v>2.40687</v>
      </c>
      <c r="F29" s="11" t="n">
        <v>2.40409</v>
      </c>
      <c r="G29" s="11" t="n">
        <v>2.47044</v>
      </c>
      <c r="H29" s="11" t="n">
        <v>2.50586</v>
      </c>
      <c r="I29" s="11" t="n">
        <v>2.50703</v>
      </c>
      <c r="J29" s="11" t="n">
        <v>2.51765</v>
      </c>
      <c r="K29" s="11" t="n">
        <v>2.54356</v>
      </c>
      <c r="L29" s="11" t="n">
        <v>2.54174</v>
      </c>
      <c r="M29" s="11" t="n">
        <v>2.54179</v>
      </c>
      <c r="N29" s="11" t="n">
        <v>2.51339</v>
      </c>
      <c r="O29" s="11" t="n">
        <v>2.50973</v>
      </c>
      <c r="P29" s="11" t="n">
        <v>2.50535</v>
      </c>
      <c r="Q29" s="11" t="n">
        <v>2.51383</v>
      </c>
      <c r="R29" s="11" t="n">
        <v>2.52029</v>
      </c>
      <c r="S29" s="11" t="n">
        <v>2.51756</v>
      </c>
      <c r="T29" s="11" t="n">
        <v>2.51003</v>
      </c>
      <c r="U29" s="11" t="n">
        <v>2.5134</v>
      </c>
      <c r="V29" s="11" t="n">
        <v>2.48284</v>
      </c>
      <c r="W29" s="11" t="n">
        <v>2.52423</v>
      </c>
      <c r="X29" s="11" t="n">
        <v>2.48327</v>
      </c>
      <c r="Y29" s="11" t="n">
        <v>2.401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476</v>
      </c>
      <c r="C30" s="11" t="n">
        <v>2.46911</v>
      </c>
      <c r="D30" s="11" t="n">
        <v>2.445</v>
      </c>
      <c r="E30" s="11" t="n">
        <v>2.43768</v>
      </c>
      <c r="F30" s="11" t="n">
        <v>2.47035</v>
      </c>
      <c r="G30" s="11" t="n">
        <v>2.52651</v>
      </c>
      <c r="H30" s="11" t="n">
        <v>2.53087</v>
      </c>
      <c r="I30" s="11" t="n">
        <v>2.55644</v>
      </c>
      <c r="J30" s="11" t="n">
        <v>2.54661</v>
      </c>
      <c r="K30" s="11" t="n">
        <v>2.54336</v>
      </c>
      <c r="L30" s="11" t="n">
        <v>2.54557</v>
      </c>
      <c r="M30" s="11" t="n">
        <v>2.55307</v>
      </c>
      <c r="N30" s="11" t="n">
        <v>2.55591</v>
      </c>
      <c r="O30" s="11" t="n">
        <v>2.55215</v>
      </c>
      <c r="P30" s="11" t="n">
        <v>2.54591</v>
      </c>
      <c r="Q30" s="11" t="n">
        <v>2.55714</v>
      </c>
      <c r="R30" s="11" t="n">
        <v>2.56409</v>
      </c>
      <c r="S30" s="11" t="n">
        <v>2.55134</v>
      </c>
      <c r="T30" s="11" t="n">
        <v>2.54388</v>
      </c>
      <c r="U30" s="11" t="n">
        <v>2.5534</v>
      </c>
      <c r="V30" s="11" t="n">
        <v>2.54138</v>
      </c>
      <c r="W30" s="11" t="n">
        <v>2.54026</v>
      </c>
      <c r="X30" s="11" t="n">
        <v>2.48444</v>
      </c>
      <c r="Y30" s="11" t="n">
        <v>2.3909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28723</v>
      </c>
      <c r="C31" s="11" t="n">
        <v>2.25684</v>
      </c>
      <c r="D31" s="11" t="n">
        <v>2.22795</v>
      </c>
      <c r="E31" s="11" t="n">
        <v>2.2978</v>
      </c>
      <c r="F31" s="11" t="n">
        <v>2.33887</v>
      </c>
      <c r="G31" s="11" t="n">
        <v>2.37066</v>
      </c>
      <c r="H31" s="11" t="n">
        <v>2.38792</v>
      </c>
      <c r="I31" s="11" t="n">
        <v>2.3713</v>
      </c>
      <c r="J31" s="11" t="n">
        <v>2.43019</v>
      </c>
      <c r="K31" s="11" t="n">
        <v>2.43166</v>
      </c>
      <c r="L31" s="11" t="n">
        <v>2.43095</v>
      </c>
      <c r="M31" s="11" t="n">
        <v>2.42164</v>
      </c>
      <c r="N31" s="11" t="n">
        <v>2.42095</v>
      </c>
      <c r="O31" s="11" t="n">
        <v>2.40503</v>
      </c>
      <c r="P31" s="11" t="n">
        <v>2.38629</v>
      </c>
      <c r="Q31" s="11" t="n">
        <v>2.3826</v>
      </c>
      <c r="R31" s="11" t="n">
        <v>2.4232</v>
      </c>
      <c r="S31" s="11" t="n">
        <v>2.41946</v>
      </c>
      <c r="T31" s="11" t="n">
        <v>2.41096</v>
      </c>
      <c r="U31" s="11" t="n">
        <v>2.39574</v>
      </c>
      <c r="V31" s="11" t="n">
        <v>2.39278</v>
      </c>
      <c r="W31" s="11" t="n">
        <v>2.38934</v>
      </c>
      <c r="X31" s="11" t="n">
        <v>2.3628</v>
      </c>
      <c r="Y31" s="11" t="n">
        <v>2.265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1228</v>
      </c>
      <c r="C32" s="11" t="n">
        <v>2.31832</v>
      </c>
      <c r="D32" s="11" t="n">
        <v>2.31965</v>
      </c>
      <c r="E32" s="11" t="n">
        <v>2.39169</v>
      </c>
      <c r="F32" s="11" t="n">
        <v>2.41629</v>
      </c>
      <c r="G32" s="11" t="n">
        <v>2.44096</v>
      </c>
      <c r="H32" s="11" t="n">
        <v>2.45955</v>
      </c>
      <c r="I32" s="11" t="n">
        <v>2.45904</v>
      </c>
      <c r="J32" s="11" t="n">
        <v>2.51038</v>
      </c>
      <c r="K32" s="11" t="n">
        <v>2.50658</v>
      </c>
      <c r="L32" s="11" t="n">
        <v>2.50817</v>
      </c>
      <c r="M32" s="11" t="n">
        <v>2.50776</v>
      </c>
      <c r="N32" s="11" t="n">
        <v>2.5057</v>
      </c>
      <c r="O32" s="11" t="n">
        <v>2.47029</v>
      </c>
      <c r="P32" s="11" t="n">
        <v>2.46308</v>
      </c>
      <c r="Q32" s="11" t="n">
        <v>2.48394</v>
      </c>
      <c r="R32" s="11" t="n">
        <v>2.50393</v>
      </c>
      <c r="S32" s="11" t="n">
        <v>2.49923</v>
      </c>
      <c r="T32" s="11" t="n">
        <v>2.48767</v>
      </c>
      <c r="U32" s="11" t="n">
        <v>2.48959</v>
      </c>
      <c r="V32" s="11" t="n">
        <v>2.45366</v>
      </c>
      <c r="W32" s="11" t="n">
        <v>2.4535</v>
      </c>
      <c r="X32" s="11" t="n">
        <v>2.41887</v>
      </c>
      <c r="Y32" s="11" t="n">
        <v>2.297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1977</v>
      </c>
      <c r="C33" s="11" t="n">
        <v>2.34949</v>
      </c>
      <c r="D33" s="11" t="n">
        <v>2.3473</v>
      </c>
      <c r="E33" s="11" t="n">
        <v>2.40367</v>
      </c>
      <c r="F33" s="11" t="n">
        <v>2.45802</v>
      </c>
      <c r="G33" s="11" t="n">
        <v>2.51809</v>
      </c>
      <c r="H33" s="11" t="n">
        <v>2.53284</v>
      </c>
      <c r="I33" s="11" t="n">
        <v>2.55191</v>
      </c>
      <c r="J33" s="11" t="n">
        <v>2.55199</v>
      </c>
      <c r="K33" s="11" t="n">
        <v>2.55863</v>
      </c>
      <c r="L33" s="11" t="n">
        <v>2.5667</v>
      </c>
      <c r="M33" s="11" t="n">
        <v>2.56288</v>
      </c>
      <c r="N33" s="11" t="n">
        <v>2.56966</v>
      </c>
      <c r="O33" s="11" t="n">
        <v>2.55727</v>
      </c>
      <c r="P33" s="11" t="n">
        <v>2.63648</v>
      </c>
      <c r="Q33" s="11" t="n">
        <v>2.64684</v>
      </c>
      <c r="R33" s="11" t="n">
        <v>2.56709</v>
      </c>
      <c r="S33" s="11" t="n">
        <v>2.55601</v>
      </c>
      <c r="T33" s="11" t="n">
        <v>2.54867</v>
      </c>
      <c r="U33" s="11" t="n">
        <v>2.56058</v>
      </c>
      <c r="V33" s="11" t="n">
        <v>2.53957</v>
      </c>
      <c r="W33" s="11" t="n">
        <v>2.54058</v>
      </c>
      <c r="X33" s="11" t="n">
        <v>2.53375</v>
      </c>
      <c r="Y33" s="11" t="n">
        <v>2.411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0369</v>
      </c>
      <c r="C34" s="11" t="n">
        <v>2.39899</v>
      </c>
      <c r="D34" s="11" t="n">
        <v>2.34782</v>
      </c>
      <c r="E34" s="11" t="n">
        <v>2.35896</v>
      </c>
      <c r="F34" s="11" t="n">
        <v>2.40666</v>
      </c>
      <c r="G34" s="11" t="n">
        <v>2.44063</v>
      </c>
      <c r="H34" s="11" t="n">
        <v>2.50609</v>
      </c>
      <c r="I34" s="11" t="n">
        <v>2.50383</v>
      </c>
      <c r="J34" s="11" t="n">
        <v>2.61621</v>
      </c>
      <c r="K34" s="11" t="n">
        <v>2.62651</v>
      </c>
      <c r="L34" s="11" t="n">
        <v>2.62802</v>
      </c>
      <c r="M34" s="11" t="n">
        <v>2.62649</v>
      </c>
      <c r="N34" s="11" t="n">
        <v>2.61213</v>
      </c>
      <c r="O34" s="11" t="n">
        <v>2.52047</v>
      </c>
      <c r="P34" s="11" t="n">
        <v>2.51468</v>
      </c>
      <c r="Q34" s="11" t="n">
        <v>2.54329</v>
      </c>
      <c r="R34" s="11" t="n">
        <v>2.55628</v>
      </c>
      <c r="S34" s="11" t="n">
        <v>2.56781</v>
      </c>
      <c r="T34" s="11" t="n">
        <v>2.56188</v>
      </c>
      <c r="U34" s="11" t="n">
        <v>2.60651</v>
      </c>
      <c r="V34" s="11" t="n">
        <v>2.56281</v>
      </c>
      <c r="W34" s="11" t="n">
        <v>2.56416</v>
      </c>
      <c r="X34" s="11" t="n">
        <v>2.51982</v>
      </c>
      <c r="Y34" s="11" t="n">
        <v>2.41776</v>
      </c>
    </row>
    <row r="35" customFormat="false" ht="12.75" hidden="false" customHeight="false" outlineLevel="0" collapsed="false">
      <c r="A35" s="10" t="n">
        <v>29</v>
      </c>
      <c r="B35" s="11" t="n">
        <v>2.41073</v>
      </c>
      <c r="C35" s="11" t="n">
        <v>2.36358</v>
      </c>
      <c r="D35" s="11" t="n">
        <v>2.26903</v>
      </c>
      <c r="E35" s="11" t="n">
        <v>2.18695</v>
      </c>
      <c r="F35" s="11" t="n">
        <v>2.30692</v>
      </c>
      <c r="G35" s="11" t="n">
        <v>2.36708</v>
      </c>
      <c r="H35" s="11" t="n">
        <v>2.41798</v>
      </c>
      <c r="I35" s="11" t="n">
        <v>2.4093</v>
      </c>
      <c r="J35" s="11" t="n">
        <v>2.50955</v>
      </c>
      <c r="K35" s="11" t="n">
        <v>2.50599</v>
      </c>
      <c r="L35" s="11" t="n">
        <v>2.52194</v>
      </c>
      <c r="M35" s="11" t="n">
        <v>2.50641</v>
      </c>
      <c r="N35" s="11" t="n">
        <v>2.5104</v>
      </c>
      <c r="O35" s="11" t="n">
        <v>2.47704</v>
      </c>
      <c r="P35" s="11" t="n">
        <v>2.49091</v>
      </c>
      <c r="Q35" s="11" t="n">
        <v>2.50695</v>
      </c>
      <c r="R35" s="11" t="n">
        <v>2.52411</v>
      </c>
      <c r="S35" s="11" t="n">
        <v>2.52526</v>
      </c>
      <c r="T35" s="11" t="n">
        <v>2.52005</v>
      </c>
      <c r="U35" s="11" t="n">
        <v>2.52267</v>
      </c>
      <c r="V35" s="11" t="n">
        <v>2.51175</v>
      </c>
      <c r="W35" s="11" t="n">
        <v>2.49519</v>
      </c>
      <c r="X35" s="11" t="n">
        <v>2.42204</v>
      </c>
      <c r="Y35" s="11" t="n">
        <v>2.3142</v>
      </c>
    </row>
    <row r="36" customFormat="false" ht="12.75" hidden="false" customHeight="false" outlineLevel="0" collapsed="false">
      <c r="A36" s="10" t="n">
        <v>30</v>
      </c>
      <c r="B36" s="11" t="n">
        <v>2.33003</v>
      </c>
      <c r="C36" s="11" t="n">
        <v>2.33176</v>
      </c>
      <c r="D36" s="11" t="n">
        <v>2.33605</v>
      </c>
      <c r="E36" s="11" t="n">
        <v>2.15132</v>
      </c>
      <c r="F36" s="11" t="n">
        <v>2.35952</v>
      </c>
      <c r="G36" s="11" t="n">
        <v>2.40896</v>
      </c>
      <c r="H36" s="11" t="n">
        <v>2.4735</v>
      </c>
      <c r="I36" s="11" t="n">
        <v>2.48842</v>
      </c>
      <c r="J36" s="11" t="n">
        <v>2.51932</v>
      </c>
      <c r="K36" s="11" t="n">
        <v>2.51831</v>
      </c>
      <c r="L36" s="11" t="n">
        <v>2.51578</v>
      </c>
      <c r="M36" s="11" t="n">
        <v>2.51714</v>
      </c>
      <c r="N36" s="11" t="n">
        <v>2.51812</v>
      </c>
      <c r="O36" s="11" t="n">
        <v>2.4954</v>
      </c>
      <c r="P36" s="11" t="n">
        <v>2.49001</v>
      </c>
      <c r="Q36" s="11" t="n">
        <v>2.49784</v>
      </c>
      <c r="R36" s="11" t="n">
        <v>2.51552</v>
      </c>
      <c r="S36" s="11" t="n">
        <v>2.50785</v>
      </c>
      <c r="T36" s="11" t="n">
        <v>2.50541</v>
      </c>
      <c r="U36" s="11" t="n">
        <v>2.50643</v>
      </c>
      <c r="V36" s="11" t="n">
        <v>2.48932</v>
      </c>
      <c r="W36" s="11" t="n">
        <v>2.46895</v>
      </c>
      <c r="X36" s="11" t="n">
        <v>2.47195</v>
      </c>
      <c r="Y36" s="11" t="n">
        <v>2.30656</v>
      </c>
    </row>
    <row r="37" customFormat="false" ht="12.75" hidden="false" customHeight="false" outlineLevel="0" collapsed="false">
      <c r="A37" s="12" t="n">
        <v>31</v>
      </c>
      <c r="B37" s="11" t="n">
        <v>2.31584</v>
      </c>
      <c r="C37" s="11" t="n">
        <v>2.3255</v>
      </c>
      <c r="D37" s="11" t="n">
        <v>2.29335</v>
      </c>
      <c r="E37" s="11" t="n">
        <v>2.31201</v>
      </c>
      <c r="F37" s="11" t="n">
        <v>2.41462</v>
      </c>
      <c r="G37" s="11" t="n">
        <v>2.43478</v>
      </c>
      <c r="H37" s="11" t="n">
        <v>2.4709</v>
      </c>
      <c r="I37" s="11" t="n">
        <v>2.49048</v>
      </c>
      <c r="J37" s="11" t="n">
        <v>2.52118</v>
      </c>
      <c r="K37" s="11" t="n">
        <v>2.52288</v>
      </c>
      <c r="L37" s="11" t="n">
        <v>2.52243</v>
      </c>
      <c r="M37" s="11" t="n">
        <v>2.52175</v>
      </c>
      <c r="N37" s="11" t="n">
        <v>2.52043</v>
      </c>
      <c r="O37" s="11" t="n">
        <v>2.49672</v>
      </c>
      <c r="P37" s="11" t="n">
        <v>2.48893</v>
      </c>
      <c r="Q37" s="11" t="n">
        <v>2.49726</v>
      </c>
      <c r="R37" s="11" t="n">
        <v>2.50677</v>
      </c>
      <c r="S37" s="11" t="n">
        <v>2.49348</v>
      </c>
      <c r="T37" s="11" t="n">
        <v>2.49796</v>
      </c>
      <c r="U37" s="11" t="n">
        <v>2.49869</v>
      </c>
      <c r="V37" s="11" t="n">
        <v>2.49937</v>
      </c>
      <c r="W37" s="11" t="n">
        <v>2.47995</v>
      </c>
      <c r="X37" s="11" t="n">
        <v>2.41235</v>
      </c>
      <c r="Y37" s="11" t="n">
        <v>2.2995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3568</v>
      </c>
      <c r="C43" s="11" t="n">
        <v>2.42159</v>
      </c>
      <c r="D43" s="11" t="n">
        <v>2.38234</v>
      </c>
      <c r="E43" s="11" t="n">
        <v>2.31423</v>
      </c>
      <c r="F43" s="11" t="n">
        <v>2.38982</v>
      </c>
      <c r="G43" s="11" t="n">
        <v>2.40273</v>
      </c>
      <c r="H43" s="11" t="n">
        <v>2.42217</v>
      </c>
      <c r="I43" s="11" t="n">
        <v>2.42929</v>
      </c>
      <c r="J43" s="11" t="n">
        <v>2.47176</v>
      </c>
      <c r="K43" s="11" t="n">
        <v>2.48797</v>
      </c>
      <c r="L43" s="11" t="n">
        <v>2.4968</v>
      </c>
      <c r="M43" s="11" t="n">
        <v>2.48712</v>
      </c>
      <c r="N43" s="11" t="n">
        <v>2.49643</v>
      </c>
      <c r="O43" s="11" t="n">
        <v>2.47601</v>
      </c>
      <c r="P43" s="11" t="n">
        <v>2.47037</v>
      </c>
      <c r="Q43" s="11" t="n">
        <v>2.49926</v>
      </c>
      <c r="R43" s="11" t="n">
        <v>2.5087</v>
      </c>
      <c r="S43" s="11" t="n">
        <v>2.50854</v>
      </c>
      <c r="T43" s="11" t="n">
        <v>2.4909</v>
      </c>
      <c r="U43" s="11" t="n">
        <v>2.49604</v>
      </c>
      <c r="V43" s="11" t="n">
        <v>2.47684</v>
      </c>
      <c r="W43" s="11" t="n">
        <v>2.47256</v>
      </c>
      <c r="X43" s="11" t="n">
        <v>2.45713</v>
      </c>
      <c r="Y43" s="11" t="n">
        <v>2.386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2401</v>
      </c>
      <c r="C44" s="11" t="n">
        <v>2.28506</v>
      </c>
      <c r="D44" s="11" t="n">
        <v>2.26057</v>
      </c>
      <c r="E44" s="11" t="n">
        <v>2.44457</v>
      </c>
      <c r="F44" s="11" t="n">
        <v>2.4803</v>
      </c>
      <c r="G44" s="11" t="n">
        <v>2.53108</v>
      </c>
      <c r="H44" s="11" t="n">
        <v>2.5319</v>
      </c>
      <c r="I44" s="11" t="n">
        <v>2.68401</v>
      </c>
      <c r="J44" s="11" t="n">
        <v>2.793</v>
      </c>
      <c r="K44" s="11" t="n">
        <v>2.78511</v>
      </c>
      <c r="L44" s="11" t="n">
        <v>2.77246</v>
      </c>
      <c r="M44" s="11" t="n">
        <v>2.76948</v>
      </c>
      <c r="N44" s="11" t="n">
        <v>2.75689</v>
      </c>
      <c r="O44" s="11" t="n">
        <v>2.68714</v>
      </c>
      <c r="P44" s="11" t="n">
        <v>2.79171</v>
      </c>
      <c r="Q44" s="11" t="n">
        <v>2.81455</v>
      </c>
      <c r="R44" s="11" t="n">
        <v>2.79666</v>
      </c>
      <c r="S44" s="11" t="n">
        <v>2.79949</v>
      </c>
      <c r="T44" s="11" t="n">
        <v>2.80317</v>
      </c>
      <c r="U44" s="11" t="n">
        <v>2.7908</v>
      </c>
      <c r="V44" s="11" t="n">
        <v>2.72558</v>
      </c>
      <c r="W44" s="11" t="n">
        <v>2.60496</v>
      </c>
      <c r="X44" s="11" t="n">
        <v>2.48833</v>
      </c>
      <c r="Y44" s="11" t="n">
        <v>2.319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4579</v>
      </c>
      <c r="C45" s="11" t="n">
        <v>2.29714</v>
      </c>
      <c r="D45" s="11" t="n">
        <v>2.29476</v>
      </c>
      <c r="E45" s="11" t="n">
        <v>2.29695</v>
      </c>
      <c r="F45" s="11" t="n">
        <v>2.52293</v>
      </c>
      <c r="G45" s="11" t="n">
        <v>2.67158</v>
      </c>
      <c r="H45" s="11" t="n">
        <v>2.66288</v>
      </c>
      <c r="I45" s="11" t="n">
        <v>2.69012</v>
      </c>
      <c r="J45" s="11" t="n">
        <v>2.77481</v>
      </c>
      <c r="K45" s="11" t="n">
        <v>2.74994</v>
      </c>
      <c r="L45" s="11" t="n">
        <v>2.75354</v>
      </c>
      <c r="M45" s="11" t="n">
        <v>2.75279</v>
      </c>
      <c r="N45" s="11" t="n">
        <v>2.75589</v>
      </c>
      <c r="O45" s="11" t="n">
        <v>2.72183</v>
      </c>
      <c r="P45" s="11" t="n">
        <v>2.7533</v>
      </c>
      <c r="Q45" s="11" t="n">
        <v>2.75606</v>
      </c>
      <c r="R45" s="11" t="n">
        <v>2.77019</v>
      </c>
      <c r="S45" s="11" t="n">
        <v>2.75147</v>
      </c>
      <c r="T45" s="11" t="n">
        <v>2.7461</v>
      </c>
      <c r="U45" s="11" t="n">
        <v>2.74543</v>
      </c>
      <c r="V45" s="11" t="n">
        <v>2.7163</v>
      </c>
      <c r="W45" s="11" t="n">
        <v>2.58481</v>
      </c>
      <c r="X45" s="11" t="n">
        <v>2.49399</v>
      </c>
      <c r="Y45" s="11" t="n">
        <v>2.322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9185</v>
      </c>
      <c r="C46" s="11" t="n">
        <v>2.32199</v>
      </c>
      <c r="D46" s="11" t="n">
        <v>2.28652</v>
      </c>
      <c r="E46" s="11" t="n">
        <v>2.27562</v>
      </c>
      <c r="F46" s="11" t="n">
        <v>2.39134</v>
      </c>
      <c r="G46" s="11" t="n">
        <v>2.48427</v>
      </c>
      <c r="H46" s="11" t="n">
        <v>2.5659</v>
      </c>
      <c r="I46" s="11" t="n">
        <v>2.55287</v>
      </c>
      <c r="J46" s="11" t="n">
        <v>2.60827</v>
      </c>
      <c r="K46" s="11" t="n">
        <v>2.53052</v>
      </c>
      <c r="L46" s="11" t="n">
        <v>2.53356</v>
      </c>
      <c r="M46" s="11" t="n">
        <v>2.53022</v>
      </c>
      <c r="N46" s="11" t="n">
        <v>2.53807</v>
      </c>
      <c r="O46" s="11" t="n">
        <v>2.56591</v>
      </c>
      <c r="P46" s="11" t="n">
        <v>2.56694</v>
      </c>
      <c r="Q46" s="11" t="n">
        <v>2.59387</v>
      </c>
      <c r="R46" s="11" t="n">
        <v>2.59763</v>
      </c>
      <c r="S46" s="11" t="n">
        <v>2.53226</v>
      </c>
      <c r="T46" s="11" t="n">
        <v>2.50184</v>
      </c>
      <c r="U46" s="11" t="n">
        <v>2.5207</v>
      </c>
      <c r="V46" s="11" t="n">
        <v>2.48335</v>
      </c>
      <c r="W46" s="11" t="n">
        <v>2.39862</v>
      </c>
      <c r="X46" s="11" t="n">
        <v>2.29826</v>
      </c>
      <c r="Y46" s="11" t="n">
        <v>2.2007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23936</v>
      </c>
      <c r="C47" s="11" t="n">
        <v>2.25066</v>
      </c>
      <c r="D47" s="11" t="n">
        <v>2.28823</v>
      </c>
      <c r="E47" s="11" t="n">
        <v>2.30998</v>
      </c>
      <c r="F47" s="11" t="n">
        <v>2.46722</v>
      </c>
      <c r="G47" s="11" t="n">
        <v>2.52836</v>
      </c>
      <c r="H47" s="11" t="n">
        <v>2.64694</v>
      </c>
      <c r="I47" s="11" t="n">
        <v>2.65707</v>
      </c>
      <c r="J47" s="11" t="n">
        <v>2.66379</v>
      </c>
      <c r="K47" s="11" t="n">
        <v>2.67014</v>
      </c>
      <c r="L47" s="11" t="n">
        <v>2.6752</v>
      </c>
      <c r="M47" s="11" t="n">
        <v>2.67748</v>
      </c>
      <c r="N47" s="11" t="n">
        <v>2.67928</v>
      </c>
      <c r="O47" s="11" t="n">
        <v>2.65114</v>
      </c>
      <c r="P47" s="11" t="n">
        <v>2.66309</v>
      </c>
      <c r="Q47" s="11" t="n">
        <v>2.67687</v>
      </c>
      <c r="R47" s="11" t="n">
        <v>2.69535</v>
      </c>
      <c r="S47" s="11" t="n">
        <v>2.66282</v>
      </c>
      <c r="T47" s="11" t="n">
        <v>2.6713</v>
      </c>
      <c r="U47" s="11" t="n">
        <v>2.67858</v>
      </c>
      <c r="V47" s="11" t="n">
        <v>2.62025</v>
      </c>
      <c r="W47" s="11" t="n">
        <v>2.5061</v>
      </c>
      <c r="X47" s="11" t="n">
        <v>2.41007</v>
      </c>
      <c r="Y47" s="11" t="n">
        <v>2.283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0914</v>
      </c>
      <c r="C48" s="11" t="n">
        <v>2.33261</v>
      </c>
      <c r="D48" s="11" t="n">
        <v>2.31643</v>
      </c>
      <c r="E48" s="11" t="n">
        <v>2.34521</v>
      </c>
      <c r="F48" s="11" t="n">
        <v>2.4777</v>
      </c>
      <c r="G48" s="11" t="n">
        <v>2.57518</v>
      </c>
      <c r="H48" s="11" t="n">
        <v>2.60808</v>
      </c>
      <c r="I48" s="11" t="n">
        <v>2.75308</v>
      </c>
      <c r="J48" s="11" t="n">
        <v>2.78329</v>
      </c>
      <c r="K48" s="11" t="n">
        <v>2.78931</v>
      </c>
      <c r="L48" s="11" t="n">
        <v>2.74622</v>
      </c>
      <c r="M48" s="11" t="n">
        <v>2.74847</v>
      </c>
      <c r="N48" s="11" t="n">
        <v>2.76047</v>
      </c>
      <c r="O48" s="11" t="n">
        <v>2.72483</v>
      </c>
      <c r="P48" s="11" t="n">
        <v>2.72342</v>
      </c>
      <c r="Q48" s="11" t="n">
        <v>2.76573</v>
      </c>
      <c r="R48" s="11" t="n">
        <v>2.75032</v>
      </c>
      <c r="S48" s="11" t="n">
        <v>2.74921</v>
      </c>
      <c r="T48" s="11" t="n">
        <v>2.75533</v>
      </c>
      <c r="U48" s="11" t="n">
        <v>2.7232</v>
      </c>
      <c r="V48" s="11" t="n">
        <v>2.73314</v>
      </c>
      <c r="W48" s="11" t="n">
        <v>2.73687</v>
      </c>
      <c r="X48" s="11" t="n">
        <v>2.66518</v>
      </c>
      <c r="Y48" s="11" t="n">
        <v>2.4674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55079</v>
      </c>
      <c r="C49" s="11" t="n">
        <v>2.5223</v>
      </c>
      <c r="D49" s="11" t="n">
        <v>2.50154</v>
      </c>
      <c r="E49" s="11" t="n">
        <v>2.48881</v>
      </c>
      <c r="F49" s="11" t="n">
        <v>2.53418</v>
      </c>
      <c r="G49" s="11" t="n">
        <v>2.55102</v>
      </c>
      <c r="H49" s="11" t="n">
        <v>2.60147</v>
      </c>
      <c r="I49" s="11" t="n">
        <v>2.59184</v>
      </c>
      <c r="J49" s="11" t="n">
        <v>2.63405</v>
      </c>
      <c r="K49" s="11" t="n">
        <v>2.6459</v>
      </c>
      <c r="L49" s="11" t="n">
        <v>2.63499</v>
      </c>
      <c r="M49" s="11" t="n">
        <v>2.57365</v>
      </c>
      <c r="N49" s="11" t="n">
        <v>2.57771</v>
      </c>
      <c r="O49" s="11" t="n">
        <v>2.59323</v>
      </c>
      <c r="P49" s="11" t="n">
        <v>2.59083</v>
      </c>
      <c r="Q49" s="11" t="n">
        <v>2.57195</v>
      </c>
      <c r="R49" s="11" t="n">
        <v>2.61783</v>
      </c>
      <c r="S49" s="11" t="n">
        <v>2.61892</v>
      </c>
      <c r="T49" s="11" t="n">
        <v>2.56795</v>
      </c>
      <c r="U49" s="11" t="n">
        <v>2.57469</v>
      </c>
      <c r="V49" s="11" t="n">
        <v>2.58588</v>
      </c>
      <c r="W49" s="11" t="n">
        <v>2.60098</v>
      </c>
      <c r="X49" s="11" t="n">
        <v>2.58434</v>
      </c>
      <c r="Y49" s="11" t="n">
        <v>2.5508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6145</v>
      </c>
      <c r="C50" s="11" t="n">
        <v>2.53122</v>
      </c>
      <c r="D50" s="11" t="n">
        <v>2.48972</v>
      </c>
      <c r="E50" s="11" t="n">
        <v>2.40335</v>
      </c>
      <c r="F50" s="11" t="n">
        <v>2.50238</v>
      </c>
      <c r="G50" s="11" t="n">
        <v>2.59902</v>
      </c>
      <c r="H50" s="11" t="n">
        <v>2.68621</v>
      </c>
      <c r="I50" s="11" t="n">
        <v>2.72941</v>
      </c>
      <c r="J50" s="11" t="n">
        <v>2.78788</v>
      </c>
      <c r="K50" s="11" t="n">
        <v>2.82504</v>
      </c>
      <c r="L50" s="11" t="n">
        <v>2.85246</v>
      </c>
      <c r="M50" s="11" t="n">
        <v>2.80749</v>
      </c>
      <c r="N50" s="11" t="n">
        <v>2.81307</v>
      </c>
      <c r="O50" s="11" t="n">
        <v>2.78729</v>
      </c>
      <c r="P50" s="11" t="n">
        <v>2.82519</v>
      </c>
      <c r="Q50" s="11" t="n">
        <v>2.80925</v>
      </c>
      <c r="R50" s="11" t="n">
        <v>2.84904</v>
      </c>
      <c r="S50" s="11" t="n">
        <v>2.82433</v>
      </c>
      <c r="T50" s="11" t="n">
        <v>2.81832</v>
      </c>
      <c r="U50" s="11" t="n">
        <v>2.83419</v>
      </c>
      <c r="V50" s="11" t="n">
        <v>2.85551</v>
      </c>
      <c r="W50" s="11" t="n">
        <v>2.79236</v>
      </c>
      <c r="X50" s="11" t="n">
        <v>2.75629</v>
      </c>
      <c r="Y50" s="11" t="n">
        <v>2.626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64157</v>
      </c>
      <c r="C51" s="11" t="n">
        <v>2.58499</v>
      </c>
      <c r="D51" s="11" t="n">
        <v>2.50923</v>
      </c>
      <c r="E51" s="11" t="n">
        <v>2.50584</v>
      </c>
      <c r="F51" s="11" t="n">
        <v>2.55372</v>
      </c>
      <c r="G51" s="11" t="n">
        <v>2.57627</v>
      </c>
      <c r="H51" s="11" t="n">
        <v>2.59171</v>
      </c>
      <c r="I51" s="11" t="n">
        <v>2.63557</v>
      </c>
      <c r="J51" s="11" t="n">
        <v>2.69218</v>
      </c>
      <c r="K51" s="11" t="n">
        <v>2.69161</v>
      </c>
      <c r="L51" s="11" t="n">
        <v>2.69267</v>
      </c>
      <c r="M51" s="11" t="n">
        <v>2.69454</v>
      </c>
      <c r="N51" s="11" t="n">
        <v>2.68875</v>
      </c>
      <c r="O51" s="11" t="n">
        <v>2.61596</v>
      </c>
      <c r="P51" s="11" t="n">
        <v>2.68058</v>
      </c>
      <c r="Q51" s="11" t="n">
        <v>2.69817</v>
      </c>
      <c r="R51" s="11" t="n">
        <v>2.68527</v>
      </c>
      <c r="S51" s="11" t="n">
        <v>2.6826</v>
      </c>
      <c r="T51" s="11" t="n">
        <v>2.68054</v>
      </c>
      <c r="U51" s="11" t="n">
        <v>2.68711</v>
      </c>
      <c r="V51" s="11" t="n">
        <v>2.68323</v>
      </c>
      <c r="W51" s="11" t="n">
        <v>2.62565</v>
      </c>
      <c r="X51" s="11" t="n">
        <v>2.59362</v>
      </c>
      <c r="Y51" s="11" t="n">
        <v>2.540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0269</v>
      </c>
      <c r="C52" s="11" t="n">
        <v>2.46117</v>
      </c>
      <c r="D52" s="11" t="n">
        <v>2.47097</v>
      </c>
      <c r="E52" s="11" t="n">
        <v>2.45005</v>
      </c>
      <c r="F52" s="11" t="n">
        <v>2.55167</v>
      </c>
      <c r="G52" s="11" t="n">
        <v>2.53808</v>
      </c>
      <c r="H52" s="11" t="n">
        <v>2.60602</v>
      </c>
      <c r="I52" s="11" t="n">
        <v>2.63556</v>
      </c>
      <c r="J52" s="11" t="n">
        <v>2.64621</v>
      </c>
      <c r="K52" s="11" t="n">
        <v>2.65154</v>
      </c>
      <c r="L52" s="11" t="n">
        <v>2.6543</v>
      </c>
      <c r="M52" s="11" t="n">
        <v>2.65362</v>
      </c>
      <c r="N52" s="11" t="n">
        <v>2.6437</v>
      </c>
      <c r="O52" s="11" t="n">
        <v>2.59179</v>
      </c>
      <c r="P52" s="11" t="n">
        <v>2.59135</v>
      </c>
      <c r="Q52" s="11" t="n">
        <v>2.63967</v>
      </c>
      <c r="R52" s="11" t="n">
        <v>2.62204</v>
      </c>
      <c r="S52" s="11" t="n">
        <v>2.62412</v>
      </c>
      <c r="T52" s="11" t="n">
        <v>2.57028</v>
      </c>
      <c r="U52" s="11" t="n">
        <v>2.58145</v>
      </c>
      <c r="V52" s="11" t="n">
        <v>2.59258</v>
      </c>
      <c r="W52" s="11" t="n">
        <v>2.57232</v>
      </c>
      <c r="X52" s="11" t="n">
        <v>2.50086</v>
      </c>
      <c r="Y52" s="11" t="n">
        <v>2.4062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3763</v>
      </c>
      <c r="C53" s="11" t="n">
        <v>2.37531</v>
      </c>
      <c r="D53" s="11" t="n">
        <v>2.41417</v>
      </c>
      <c r="E53" s="11" t="n">
        <v>2.41214</v>
      </c>
      <c r="F53" s="11" t="n">
        <v>2.45185</v>
      </c>
      <c r="G53" s="11" t="n">
        <v>2.47239</v>
      </c>
      <c r="H53" s="11" t="n">
        <v>2.47981</v>
      </c>
      <c r="I53" s="11" t="n">
        <v>2.49631</v>
      </c>
      <c r="J53" s="11" t="n">
        <v>2.49915</v>
      </c>
      <c r="K53" s="11" t="n">
        <v>2.49729</v>
      </c>
      <c r="L53" s="11" t="n">
        <v>2.50144</v>
      </c>
      <c r="M53" s="11" t="n">
        <v>2.5024</v>
      </c>
      <c r="N53" s="11" t="n">
        <v>2.50685</v>
      </c>
      <c r="O53" s="11" t="n">
        <v>2.49621</v>
      </c>
      <c r="P53" s="11" t="n">
        <v>2.49462</v>
      </c>
      <c r="Q53" s="11" t="n">
        <v>2.4909</v>
      </c>
      <c r="R53" s="11" t="n">
        <v>2.50364</v>
      </c>
      <c r="S53" s="11" t="n">
        <v>2.51472</v>
      </c>
      <c r="T53" s="11" t="n">
        <v>2.48646</v>
      </c>
      <c r="U53" s="11" t="n">
        <v>2.49718</v>
      </c>
      <c r="V53" s="11" t="n">
        <v>2.49894</v>
      </c>
      <c r="W53" s="11" t="n">
        <v>2.47417</v>
      </c>
      <c r="X53" s="11" t="n">
        <v>2.47313</v>
      </c>
      <c r="Y53" s="11" t="n">
        <v>2.363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3143</v>
      </c>
      <c r="C54" s="11" t="n">
        <v>2.49404</v>
      </c>
      <c r="D54" s="11" t="n">
        <v>2.48254</v>
      </c>
      <c r="E54" s="11" t="n">
        <v>2.48009</v>
      </c>
      <c r="F54" s="11" t="n">
        <v>2.52333</v>
      </c>
      <c r="G54" s="11" t="n">
        <v>2.62586</v>
      </c>
      <c r="H54" s="11" t="n">
        <v>2.64965</v>
      </c>
      <c r="I54" s="11" t="n">
        <v>2.68698</v>
      </c>
      <c r="J54" s="11" t="n">
        <v>2.68439</v>
      </c>
      <c r="K54" s="11" t="n">
        <v>2.70301</v>
      </c>
      <c r="L54" s="11" t="n">
        <v>2.70582</v>
      </c>
      <c r="M54" s="11" t="n">
        <v>2.70863</v>
      </c>
      <c r="N54" s="11" t="n">
        <v>2.70777</v>
      </c>
      <c r="O54" s="11" t="n">
        <v>2.67306</v>
      </c>
      <c r="P54" s="11" t="n">
        <v>2.66452</v>
      </c>
      <c r="Q54" s="11" t="n">
        <v>2.69378</v>
      </c>
      <c r="R54" s="11" t="n">
        <v>2.71135</v>
      </c>
      <c r="S54" s="11" t="n">
        <v>2.70777</v>
      </c>
      <c r="T54" s="11" t="n">
        <v>2.68899</v>
      </c>
      <c r="U54" s="11" t="n">
        <v>2.69756</v>
      </c>
      <c r="V54" s="11" t="n">
        <v>2.6767</v>
      </c>
      <c r="W54" s="11" t="n">
        <v>2.61118</v>
      </c>
      <c r="X54" s="11" t="n">
        <v>2.63511</v>
      </c>
      <c r="Y54" s="11" t="n">
        <v>2.5470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6049</v>
      </c>
      <c r="C55" s="11" t="n">
        <v>2.49215</v>
      </c>
      <c r="D55" s="11" t="n">
        <v>2.42437</v>
      </c>
      <c r="E55" s="11" t="n">
        <v>2.45275</v>
      </c>
      <c r="F55" s="11" t="n">
        <v>2.57721</v>
      </c>
      <c r="G55" s="11" t="n">
        <v>2.61231</v>
      </c>
      <c r="H55" s="11" t="n">
        <v>2.62606</v>
      </c>
      <c r="I55" s="11" t="n">
        <v>2.6785</v>
      </c>
      <c r="J55" s="11" t="n">
        <v>2.68222</v>
      </c>
      <c r="K55" s="11" t="n">
        <v>2.70571</v>
      </c>
      <c r="L55" s="11" t="n">
        <v>2.70728</v>
      </c>
      <c r="M55" s="11" t="n">
        <v>2.71084</v>
      </c>
      <c r="N55" s="11" t="n">
        <v>2.70939</v>
      </c>
      <c r="O55" s="11" t="n">
        <v>2.67047</v>
      </c>
      <c r="P55" s="11" t="n">
        <v>2.66158</v>
      </c>
      <c r="Q55" s="11" t="n">
        <v>2.69355</v>
      </c>
      <c r="R55" s="11" t="n">
        <v>2.70539</v>
      </c>
      <c r="S55" s="11" t="n">
        <v>2.70135</v>
      </c>
      <c r="T55" s="11" t="n">
        <v>2.65678</v>
      </c>
      <c r="U55" s="11" t="n">
        <v>2.69231</v>
      </c>
      <c r="V55" s="11" t="n">
        <v>2.68149</v>
      </c>
      <c r="W55" s="11" t="n">
        <v>2.6127</v>
      </c>
      <c r="X55" s="11" t="n">
        <v>2.61336</v>
      </c>
      <c r="Y55" s="11" t="n">
        <v>2.409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3724</v>
      </c>
      <c r="C56" s="11" t="n">
        <v>2.46075</v>
      </c>
      <c r="D56" s="11" t="n">
        <v>2.37745</v>
      </c>
      <c r="E56" s="11" t="n">
        <v>2.2934</v>
      </c>
      <c r="F56" s="11" t="n">
        <v>2.39184</v>
      </c>
      <c r="G56" s="11" t="n">
        <v>2.50303</v>
      </c>
      <c r="H56" s="11" t="n">
        <v>2.5612</v>
      </c>
      <c r="I56" s="11" t="n">
        <v>2.60335</v>
      </c>
      <c r="J56" s="11" t="n">
        <v>2.6156</v>
      </c>
      <c r="K56" s="11" t="n">
        <v>2.65416</v>
      </c>
      <c r="L56" s="11" t="n">
        <v>2.6562</v>
      </c>
      <c r="M56" s="11" t="n">
        <v>2.61843</v>
      </c>
      <c r="N56" s="11" t="n">
        <v>2.59458</v>
      </c>
      <c r="O56" s="11" t="n">
        <v>2.61375</v>
      </c>
      <c r="P56" s="11" t="n">
        <v>2.60596</v>
      </c>
      <c r="Q56" s="11" t="n">
        <v>2.58919</v>
      </c>
      <c r="R56" s="11" t="n">
        <v>2.64244</v>
      </c>
      <c r="S56" s="11" t="n">
        <v>2.64378</v>
      </c>
      <c r="T56" s="11" t="n">
        <v>2.61415</v>
      </c>
      <c r="U56" s="11" t="n">
        <v>2.65747</v>
      </c>
      <c r="V56" s="11" t="n">
        <v>2.6196</v>
      </c>
      <c r="W56" s="11" t="n">
        <v>2.62388</v>
      </c>
      <c r="X56" s="11" t="n">
        <v>2.56545</v>
      </c>
      <c r="Y56" s="11" t="n">
        <v>2.4072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2851</v>
      </c>
      <c r="C57" s="11" t="n">
        <v>2.42694</v>
      </c>
      <c r="D57" s="11" t="n">
        <v>2.33555</v>
      </c>
      <c r="E57" s="11" t="n">
        <v>2.2799</v>
      </c>
      <c r="F57" s="11" t="n">
        <v>2.3993</v>
      </c>
      <c r="G57" s="11" t="n">
        <v>2.47352</v>
      </c>
      <c r="H57" s="11" t="n">
        <v>2.50729</v>
      </c>
      <c r="I57" s="11" t="n">
        <v>2.50969</v>
      </c>
      <c r="J57" s="11" t="n">
        <v>2.52836</v>
      </c>
      <c r="K57" s="11" t="n">
        <v>2.67774</v>
      </c>
      <c r="L57" s="11" t="n">
        <v>2.5852</v>
      </c>
      <c r="M57" s="11" t="n">
        <v>2.59009</v>
      </c>
      <c r="N57" s="11" t="n">
        <v>2.6815</v>
      </c>
      <c r="O57" s="11" t="n">
        <v>2.59571</v>
      </c>
      <c r="P57" s="11" t="n">
        <v>2.60285</v>
      </c>
      <c r="Q57" s="11" t="n">
        <v>2.70533</v>
      </c>
      <c r="R57" s="11" t="n">
        <v>2.72911</v>
      </c>
      <c r="S57" s="11" t="n">
        <v>2.72097</v>
      </c>
      <c r="T57" s="11" t="n">
        <v>2.71036</v>
      </c>
      <c r="U57" s="11" t="n">
        <v>2.72638</v>
      </c>
      <c r="V57" s="11" t="n">
        <v>2.56745</v>
      </c>
      <c r="W57" s="11" t="n">
        <v>2.54834</v>
      </c>
      <c r="X57" s="11" t="n">
        <v>2.54212</v>
      </c>
      <c r="Y57" s="11" t="n">
        <v>2.518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136</v>
      </c>
      <c r="C58" s="11" t="n">
        <v>2.47252</v>
      </c>
      <c r="D58" s="11" t="n">
        <v>2.44725</v>
      </c>
      <c r="E58" s="11" t="n">
        <v>2.42393</v>
      </c>
      <c r="F58" s="11" t="n">
        <v>2.42987</v>
      </c>
      <c r="G58" s="11" t="n">
        <v>2.50555</v>
      </c>
      <c r="H58" s="11" t="n">
        <v>2.50939</v>
      </c>
      <c r="I58" s="11" t="n">
        <v>2.54089</v>
      </c>
      <c r="J58" s="11" t="n">
        <v>2.54064</v>
      </c>
      <c r="K58" s="11" t="n">
        <v>2.57129</v>
      </c>
      <c r="L58" s="11" t="n">
        <v>2.56905</v>
      </c>
      <c r="M58" s="11" t="n">
        <v>2.5425</v>
      </c>
      <c r="N58" s="11" t="n">
        <v>2.54075</v>
      </c>
      <c r="O58" s="11" t="n">
        <v>2.53737</v>
      </c>
      <c r="P58" s="11" t="n">
        <v>2.53441</v>
      </c>
      <c r="Q58" s="11" t="n">
        <v>2.52965</v>
      </c>
      <c r="R58" s="11" t="n">
        <v>2.5509</v>
      </c>
      <c r="S58" s="11" t="n">
        <v>2.56212</v>
      </c>
      <c r="T58" s="11" t="n">
        <v>2.54973</v>
      </c>
      <c r="U58" s="11" t="n">
        <v>2.54946</v>
      </c>
      <c r="V58" s="11" t="n">
        <v>2.51194</v>
      </c>
      <c r="W58" s="11" t="n">
        <v>2.52384</v>
      </c>
      <c r="X58" s="11" t="n">
        <v>2.51946</v>
      </c>
      <c r="Y58" s="11" t="n">
        <v>2.43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0436</v>
      </c>
      <c r="C59" s="11" t="n">
        <v>2.38204</v>
      </c>
      <c r="D59" s="11" t="n">
        <v>2.37949</v>
      </c>
      <c r="E59" s="11" t="n">
        <v>2.37226</v>
      </c>
      <c r="F59" s="11" t="n">
        <v>2.39184</v>
      </c>
      <c r="G59" s="11" t="n">
        <v>2.43143</v>
      </c>
      <c r="H59" s="11" t="n">
        <v>2.43148</v>
      </c>
      <c r="I59" s="11" t="n">
        <v>2.44397</v>
      </c>
      <c r="J59" s="11" t="n">
        <v>2.44774</v>
      </c>
      <c r="K59" s="11" t="n">
        <v>2.46499</v>
      </c>
      <c r="L59" s="11" t="n">
        <v>2.46471</v>
      </c>
      <c r="M59" s="11" t="n">
        <v>2.47072</v>
      </c>
      <c r="N59" s="11" t="n">
        <v>2.45077</v>
      </c>
      <c r="O59" s="11" t="n">
        <v>2.45118</v>
      </c>
      <c r="P59" s="11" t="n">
        <v>2.44953</v>
      </c>
      <c r="Q59" s="11" t="n">
        <v>2.45921</v>
      </c>
      <c r="R59" s="11" t="n">
        <v>2.4692</v>
      </c>
      <c r="S59" s="11" t="n">
        <v>2.48101</v>
      </c>
      <c r="T59" s="11" t="n">
        <v>2.45607</v>
      </c>
      <c r="U59" s="11" t="n">
        <v>2.4696</v>
      </c>
      <c r="V59" s="11" t="n">
        <v>2.44567</v>
      </c>
      <c r="W59" s="11" t="n">
        <v>2.44247</v>
      </c>
      <c r="X59" s="11" t="n">
        <v>2.42044</v>
      </c>
      <c r="Y59" s="11" t="n">
        <v>2.403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3598</v>
      </c>
      <c r="C60" s="11" t="n">
        <v>2.43982</v>
      </c>
      <c r="D60" s="11" t="n">
        <v>2.42063</v>
      </c>
      <c r="E60" s="11" t="n">
        <v>2.41957</v>
      </c>
      <c r="F60" s="11" t="n">
        <v>2.42842</v>
      </c>
      <c r="G60" s="11" t="n">
        <v>2.48547</v>
      </c>
      <c r="H60" s="11" t="n">
        <v>2.47853</v>
      </c>
      <c r="I60" s="11" t="n">
        <v>2.50446</v>
      </c>
      <c r="J60" s="11" t="n">
        <v>2.49946</v>
      </c>
      <c r="K60" s="11" t="n">
        <v>2.5302</v>
      </c>
      <c r="L60" s="11" t="n">
        <v>2.53175</v>
      </c>
      <c r="M60" s="11" t="n">
        <v>2.53092</v>
      </c>
      <c r="N60" s="11" t="n">
        <v>2.4994</v>
      </c>
      <c r="O60" s="11" t="n">
        <v>2.49691</v>
      </c>
      <c r="P60" s="11" t="n">
        <v>2.49482</v>
      </c>
      <c r="Q60" s="11" t="n">
        <v>2.50974</v>
      </c>
      <c r="R60" s="11" t="n">
        <v>2.51237</v>
      </c>
      <c r="S60" s="11" t="n">
        <v>2.51059</v>
      </c>
      <c r="T60" s="11" t="n">
        <v>2.50486</v>
      </c>
      <c r="U60" s="11" t="n">
        <v>2.5036</v>
      </c>
      <c r="V60" s="11" t="n">
        <v>2.48739</v>
      </c>
      <c r="W60" s="11" t="n">
        <v>2.47449</v>
      </c>
      <c r="X60" s="11" t="n">
        <v>2.42995</v>
      </c>
      <c r="Y60" s="11" t="n">
        <v>2.3357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9095</v>
      </c>
      <c r="C61" s="11" t="n">
        <v>2.54519</v>
      </c>
      <c r="D61" s="11" t="n">
        <v>2.50043</v>
      </c>
      <c r="E61" s="11" t="n">
        <v>2.56169</v>
      </c>
      <c r="F61" s="11" t="n">
        <v>2.57683</v>
      </c>
      <c r="G61" s="11" t="n">
        <v>2.57719</v>
      </c>
      <c r="H61" s="11" t="n">
        <v>2.61012</v>
      </c>
      <c r="I61" s="11" t="n">
        <v>2.65623</v>
      </c>
      <c r="J61" s="11" t="n">
        <v>2.65509</v>
      </c>
      <c r="K61" s="11" t="n">
        <v>2.69099</v>
      </c>
      <c r="L61" s="11" t="n">
        <v>2.68603</v>
      </c>
      <c r="M61" s="11" t="n">
        <v>2.68567</v>
      </c>
      <c r="N61" s="11" t="n">
        <v>2.56849</v>
      </c>
      <c r="O61" s="11" t="n">
        <v>2.57014</v>
      </c>
      <c r="P61" s="11" t="n">
        <v>2.60407</v>
      </c>
      <c r="Q61" s="11" t="n">
        <v>2.66408</v>
      </c>
      <c r="R61" s="11" t="n">
        <v>2.68218</v>
      </c>
      <c r="S61" s="11" t="n">
        <v>2.65185</v>
      </c>
      <c r="T61" s="11" t="n">
        <v>2.66125</v>
      </c>
      <c r="U61" s="11" t="n">
        <v>2.65817</v>
      </c>
      <c r="V61" s="11" t="n">
        <v>2.61424</v>
      </c>
      <c r="W61" s="11" t="n">
        <v>2.59809</v>
      </c>
      <c r="X61" s="11" t="n">
        <v>2.6183</v>
      </c>
      <c r="Y61" s="11" t="n">
        <v>2.5281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4246</v>
      </c>
      <c r="C62" s="11" t="n">
        <v>2.54932</v>
      </c>
      <c r="D62" s="11" t="n">
        <v>2.53869</v>
      </c>
      <c r="E62" s="11" t="n">
        <v>2.61079</v>
      </c>
      <c r="F62" s="11" t="n">
        <v>2.64902</v>
      </c>
      <c r="G62" s="11" t="n">
        <v>2.75441</v>
      </c>
      <c r="H62" s="11" t="n">
        <v>2.77473</v>
      </c>
      <c r="I62" s="11" t="n">
        <v>2.79144</v>
      </c>
      <c r="J62" s="11" t="n">
        <v>2.77622</v>
      </c>
      <c r="K62" s="11" t="n">
        <v>2.84581</v>
      </c>
      <c r="L62" s="11" t="n">
        <v>2.84425</v>
      </c>
      <c r="M62" s="11" t="n">
        <v>2.83971</v>
      </c>
      <c r="N62" s="11" t="n">
        <v>2.7562</v>
      </c>
      <c r="O62" s="11" t="n">
        <v>2.7598</v>
      </c>
      <c r="P62" s="11" t="n">
        <v>2.76181</v>
      </c>
      <c r="Q62" s="11" t="n">
        <v>2.81174</v>
      </c>
      <c r="R62" s="11" t="n">
        <v>2.79805</v>
      </c>
      <c r="S62" s="11" t="n">
        <v>2.83572</v>
      </c>
      <c r="T62" s="11" t="n">
        <v>2.79548</v>
      </c>
      <c r="U62" s="11" t="n">
        <v>2.83801</v>
      </c>
      <c r="V62" s="11" t="n">
        <v>2.76928</v>
      </c>
      <c r="W62" s="11" t="n">
        <v>2.79144</v>
      </c>
      <c r="X62" s="11" t="n">
        <v>2.79951</v>
      </c>
      <c r="Y62" s="11" t="n">
        <v>2.7401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82994</v>
      </c>
      <c r="C63" s="11" t="n">
        <v>2.81549</v>
      </c>
      <c r="D63" s="11" t="n">
        <v>2.62327</v>
      </c>
      <c r="E63" s="11" t="n">
        <v>2.62082</v>
      </c>
      <c r="F63" s="11" t="n">
        <v>2.65393</v>
      </c>
      <c r="G63" s="11" t="n">
        <v>2.80821</v>
      </c>
      <c r="H63" s="11" t="n">
        <v>2.83</v>
      </c>
      <c r="I63" s="11" t="n">
        <v>2.82128</v>
      </c>
      <c r="J63" s="11" t="n">
        <v>2.90744</v>
      </c>
      <c r="K63" s="11" t="n">
        <v>2.89951</v>
      </c>
      <c r="L63" s="11" t="n">
        <v>2.90839</v>
      </c>
      <c r="M63" s="11" t="n">
        <v>2.91755</v>
      </c>
      <c r="N63" s="11" t="n">
        <v>2.87239</v>
      </c>
      <c r="O63" s="11" t="n">
        <v>2.88602</v>
      </c>
      <c r="P63" s="11" t="n">
        <v>2.88054</v>
      </c>
      <c r="Q63" s="11" t="n">
        <v>2.87742</v>
      </c>
      <c r="R63" s="11" t="n">
        <v>2.92748</v>
      </c>
      <c r="S63" s="11" t="n">
        <v>2.9069</v>
      </c>
      <c r="T63" s="11" t="n">
        <v>2.87169</v>
      </c>
      <c r="U63" s="11" t="n">
        <v>2.88189</v>
      </c>
      <c r="V63" s="11" t="n">
        <v>2.86329</v>
      </c>
      <c r="W63" s="11" t="n">
        <v>2.89485</v>
      </c>
      <c r="X63" s="11" t="n">
        <v>2.80921</v>
      </c>
      <c r="Y63" s="11" t="n">
        <v>2.742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8169</v>
      </c>
      <c r="C64" s="11" t="n">
        <v>2.54547</v>
      </c>
      <c r="D64" s="11" t="n">
        <v>2.4379</v>
      </c>
      <c r="E64" s="11" t="n">
        <v>2.37704</v>
      </c>
      <c r="F64" s="11" t="n">
        <v>2.38942</v>
      </c>
      <c r="G64" s="11" t="n">
        <v>2.43613</v>
      </c>
      <c r="H64" s="11" t="n">
        <v>2.50287</v>
      </c>
      <c r="I64" s="11" t="n">
        <v>2.53489</v>
      </c>
      <c r="J64" s="11" t="n">
        <v>2.6408</v>
      </c>
      <c r="K64" s="11" t="n">
        <v>2.73423</v>
      </c>
      <c r="L64" s="11" t="n">
        <v>2.76745</v>
      </c>
      <c r="M64" s="11" t="n">
        <v>2.77147</v>
      </c>
      <c r="N64" s="11" t="n">
        <v>2.65607</v>
      </c>
      <c r="O64" s="11" t="n">
        <v>2.65426</v>
      </c>
      <c r="P64" s="11" t="n">
        <v>2.65995</v>
      </c>
      <c r="Q64" s="11" t="n">
        <v>2.71488</v>
      </c>
      <c r="R64" s="11" t="n">
        <v>2.76417</v>
      </c>
      <c r="S64" s="11" t="n">
        <v>2.75941</v>
      </c>
      <c r="T64" s="11" t="n">
        <v>2.75978</v>
      </c>
      <c r="U64" s="11" t="n">
        <v>2.75272</v>
      </c>
      <c r="V64" s="11" t="n">
        <v>2.76473</v>
      </c>
      <c r="W64" s="11" t="n">
        <v>2.77942</v>
      </c>
      <c r="X64" s="11" t="n">
        <v>2.6769</v>
      </c>
      <c r="Y64" s="11" t="n">
        <v>2.5851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4973</v>
      </c>
      <c r="C65" s="11" t="n">
        <v>2.426</v>
      </c>
      <c r="D65" s="11" t="n">
        <v>2.39868</v>
      </c>
      <c r="E65" s="11" t="n">
        <v>2.3994</v>
      </c>
      <c r="F65" s="11" t="n">
        <v>2.39664</v>
      </c>
      <c r="G65" s="11" t="n">
        <v>2.46251</v>
      </c>
      <c r="H65" s="11" t="n">
        <v>2.49766</v>
      </c>
      <c r="I65" s="11" t="n">
        <v>2.49883</v>
      </c>
      <c r="J65" s="11" t="n">
        <v>2.50937</v>
      </c>
      <c r="K65" s="11" t="n">
        <v>2.53509</v>
      </c>
      <c r="L65" s="11" t="n">
        <v>2.53328</v>
      </c>
      <c r="M65" s="11" t="n">
        <v>2.53333</v>
      </c>
      <c r="N65" s="11" t="n">
        <v>2.50514</v>
      </c>
      <c r="O65" s="11" t="n">
        <v>2.50151</v>
      </c>
      <c r="P65" s="11" t="n">
        <v>2.49716</v>
      </c>
      <c r="Q65" s="11" t="n">
        <v>2.50558</v>
      </c>
      <c r="R65" s="11" t="n">
        <v>2.51199</v>
      </c>
      <c r="S65" s="11" t="n">
        <v>2.50928</v>
      </c>
      <c r="T65" s="11" t="n">
        <v>2.50181</v>
      </c>
      <c r="U65" s="11" t="n">
        <v>2.50515</v>
      </c>
      <c r="V65" s="11" t="n">
        <v>2.47481</v>
      </c>
      <c r="W65" s="11" t="n">
        <v>2.5159</v>
      </c>
      <c r="X65" s="11" t="n">
        <v>2.47525</v>
      </c>
      <c r="Y65" s="11" t="n">
        <v>2.394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3983</v>
      </c>
      <c r="C66" s="11" t="n">
        <v>2.46119</v>
      </c>
      <c r="D66" s="11" t="n">
        <v>2.43725</v>
      </c>
      <c r="E66" s="11" t="n">
        <v>2.42998</v>
      </c>
      <c r="F66" s="11" t="n">
        <v>2.46241</v>
      </c>
      <c r="G66" s="11" t="n">
        <v>2.51817</v>
      </c>
      <c r="H66" s="11" t="n">
        <v>2.52249</v>
      </c>
      <c r="I66" s="11" t="n">
        <v>2.54788</v>
      </c>
      <c r="J66" s="11" t="n">
        <v>2.53812</v>
      </c>
      <c r="K66" s="11" t="n">
        <v>2.53489</v>
      </c>
      <c r="L66" s="11" t="n">
        <v>2.53708</v>
      </c>
      <c r="M66" s="11" t="n">
        <v>2.54453</v>
      </c>
      <c r="N66" s="11" t="n">
        <v>2.54735</v>
      </c>
      <c r="O66" s="11" t="n">
        <v>2.54361</v>
      </c>
      <c r="P66" s="11" t="n">
        <v>2.53742</v>
      </c>
      <c r="Q66" s="11" t="n">
        <v>2.54857</v>
      </c>
      <c r="R66" s="11" t="n">
        <v>2.55547</v>
      </c>
      <c r="S66" s="11" t="n">
        <v>2.54281</v>
      </c>
      <c r="T66" s="11" t="n">
        <v>2.5354</v>
      </c>
      <c r="U66" s="11" t="n">
        <v>2.54486</v>
      </c>
      <c r="V66" s="11" t="n">
        <v>2.53292</v>
      </c>
      <c r="W66" s="11" t="n">
        <v>2.53182</v>
      </c>
      <c r="X66" s="11" t="n">
        <v>2.4764</v>
      </c>
      <c r="Y66" s="11" t="n">
        <v>2.3835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28063</v>
      </c>
      <c r="C67" s="11" t="n">
        <v>2.25047</v>
      </c>
      <c r="D67" s="11" t="n">
        <v>2.22179</v>
      </c>
      <c r="E67" s="11" t="n">
        <v>2.29113</v>
      </c>
      <c r="F67" s="11" t="n">
        <v>2.3319</v>
      </c>
      <c r="G67" s="11" t="n">
        <v>2.36345</v>
      </c>
      <c r="H67" s="11" t="n">
        <v>2.3806</v>
      </c>
      <c r="I67" s="11" t="n">
        <v>2.36409</v>
      </c>
      <c r="J67" s="11" t="n">
        <v>2.42255</v>
      </c>
      <c r="K67" s="11" t="n">
        <v>2.42401</v>
      </c>
      <c r="L67" s="11" t="n">
        <v>2.42331</v>
      </c>
      <c r="M67" s="11" t="n">
        <v>2.41406</v>
      </c>
      <c r="N67" s="11" t="n">
        <v>2.41338</v>
      </c>
      <c r="O67" s="11" t="n">
        <v>2.39757</v>
      </c>
      <c r="P67" s="11" t="n">
        <v>2.37898</v>
      </c>
      <c r="Q67" s="11" t="n">
        <v>2.37531</v>
      </c>
      <c r="R67" s="11" t="n">
        <v>2.41561</v>
      </c>
      <c r="S67" s="11" t="n">
        <v>2.4119</v>
      </c>
      <c r="T67" s="11" t="n">
        <v>2.40347</v>
      </c>
      <c r="U67" s="11" t="n">
        <v>2.38835</v>
      </c>
      <c r="V67" s="11" t="n">
        <v>2.38542</v>
      </c>
      <c r="W67" s="11" t="n">
        <v>2.382</v>
      </c>
      <c r="X67" s="11" t="n">
        <v>2.35565</v>
      </c>
      <c r="Y67" s="11" t="n">
        <v>2.259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0551</v>
      </c>
      <c r="C68" s="11" t="n">
        <v>2.31151</v>
      </c>
      <c r="D68" s="11" t="n">
        <v>2.31282</v>
      </c>
      <c r="E68" s="11" t="n">
        <v>2.38433</v>
      </c>
      <c r="F68" s="11" t="n">
        <v>2.40875</v>
      </c>
      <c r="G68" s="11" t="n">
        <v>2.43324</v>
      </c>
      <c r="H68" s="11" t="n">
        <v>2.4517</v>
      </c>
      <c r="I68" s="11" t="n">
        <v>2.45119</v>
      </c>
      <c r="J68" s="11" t="n">
        <v>2.50216</v>
      </c>
      <c r="K68" s="11" t="n">
        <v>2.49838</v>
      </c>
      <c r="L68" s="11" t="n">
        <v>2.49996</v>
      </c>
      <c r="M68" s="11" t="n">
        <v>2.49955</v>
      </c>
      <c r="N68" s="11" t="n">
        <v>2.49751</v>
      </c>
      <c r="O68" s="11" t="n">
        <v>2.46235</v>
      </c>
      <c r="P68" s="11" t="n">
        <v>2.4552</v>
      </c>
      <c r="Q68" s="11" t="n">
        <v>2.47591</v>
      </c>
      <c r="R68" s="11" t="n">
        <v>2.49575</v>
      </c>
      <c r="S68" s="11" t="n">
        <v>2.49108</v>
      </c>
      <c r="T68" s="11" t="n">
        <v>2.47961</v>
      </c>
      <c r="U68" s="11" t="n">
        <v>2.48151</v>
      </c>
      <c r="V68" s="11" t="n">
        <v>2.44585</v>
      </c>
      <c r="W68" s="11" t="n">
        <v>2.44569</v>
      </c>
      <c r="X68" s="11" t="n">
        <v>2.41131</v>
      </c>
      <c r="Y68" s="11" t="n">
        <v>2.29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1294</v>
      </c>
      <c r="C69" s="11" t="n">
        <v>2.34245</v>
      </c>
      <c r="D69" s="11" t="n">
        <v>2.34027</v>
      </c>
      <c r="E69" s="11" t="n">
        <v>2.39622</v>
      </c>
      <c r="F69" s="11" t="n">
        <v>2.45017</v>
      </c>
      <c r="G69" s="11" t="n">
        <v>2.50981</v>
      </c>
      <c r="H69" s="11" t="n">
        <v>2.52445</v>
      </c>
      <c r="I69" s="11" t="n">
        <v>2.54338</v>
      </c>
      <c r="J69" s="11" t="n">
        <v>2.54346</v>
      </c>
      <c r="K69" s="11" t="n">
        <v>2.55005</v>
      </c>
      <c r="L69" s="11" t="n">
        <v>2.55806</v>
      </c>
      <c r="M69" s="11" t="n">
        <v>2.55427</v>
      </c>
      <c r="N69" s="11" t="n">
        <v>2.561</v>
      </c>
      <c r="O69" s="11" t="n">
        <v>2.5487</v>
      </c>
      <c r="P69" s="11" t="n">
        <v>2.62733</v>
      </c>
      <c r="Q69" s="11" t="n">
        <v>2.63761</v>
      </c>
      <c r="R69" s="11" t="n">
        <v>2.55845</v>
      </c>
      <c r="S69" s="11" t="n">
        <v>2.54744</v>
      </c>
      <c r="T69" s="11" t="n">
        <v>2.54017</v>
      </c>
      <c r="U69" s="11" t="n">
        <v>2.55199</v>
      </c>
      <c r="V69" s="11" t="n">
        <v>2.53113</v>
      </c>
      <c r="W69" s="11" t="n">
        <v>2.53213</v>
      </c>
      <c r="X69" s="11" t="n">
        <v>2.52535</v>
      </c>
      <c r="Y69" s="11" t="n">
        <v>2.404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9625</v>
      </c>
      <c r="C70" s="11" t="n">
        <v>2.39158</v>
      </c>
      <c r="D70" s="11" t="n">
        <v>2.34078</v>
      </c>
      <c r="E70" s="11" t="n">
        <v>2.35184</v>
      </c>
      <c r="F70" s="11" t="n">
        <v>2.39919</v>
      </c>
      <c r="G70" s="11" t="n">
        <v>2.43292</v>
      </c>
      <c r="H70" s="11" t="n">
        <v>2.4979</v>
      </c>
      <c r="I70" s="11" t="n">
        <v>2.49565</v>
      </c>
      <c r="J70" s="11" t="n">
        <v>2.60721</v>
      </c>
      <c r="K70" s="11" t="n">
        <v>2.61743</v>
      </c>
      <c r="L70" s="11" t="n">
        <v>2.61893</v>
      </c>
      <c r="M70" s="11" t="n">
        <v>2.61741</v>
      </c>
      <c r="N70" s="11" t="n">
        <v>2.60315</v>
      </c>
      <c r="O70" s="11" t="n">
        <v>2.51217</v>
      </c>
      <c r="P70" s="11" t="n">
        <v>2.50642</v>
      </c>
      <c r="Q70" s="11" t="n">
        <v>2.53482</v>
      </c>
      <c r="R70" s="11" t="n">
        <v>2.54771</v>
      </c>
      <c r="S70" s="11" t="n">
        <v>2.55916</v>
      </c>
      <c r="T70" s="11" t="n">
        <v>2.55328</v>
      </c>
      <c r="U70" s="11" t="n">
        <v>2.59758</v>
      </c>
      <c r="V70" s="11" t="n">
        <v>2.5542</v>
      </c>
      <c r="W70" s="11" t="n">
        <v>2.55554</v>
      </c>
      <c r="X70" s="11" t="n">
        <v>2.51152</v>
      </c>
      <c r="Y70" s="11" t="n">
        <v>2.41021</v>
      </c>
    </row>
    <row r="71" customFormat="false" ht="12.75" hidden="false" customHeight="false" outlineLevel="0" collapsed="false">
      <c r="A71" s="10" t="n">
        <v>29</v>
      </c>
      <c r="B71" s="11" t="n">
        <v>2.40323</v>
      </c>
      <c r="C71" s="11" t="n">
        <v>2.35643</v>
      </c>
      <c r="D71" s="11" t="n">
        <v>2.26257</v>
      </c>
      <c r="E71" s="11" t="n">
        <v>2.18109</v>
      </c>
      <c r="F71" s="11" t="n">
        <v>2.30019</v>
      </c>
      <c r="G71" s="11" t="n">
        <v>2.3599</v>
      </c>
      <c r="H71" s="11" t="n">
        <v>2.41043</v>
      </c>
      <c r="I71" s="11" t="n">
        <v>2.40181</v>
      </c>
      <c r="J71" s="11" t="n">
        <v>2.50133</v>
      </c>
      <c r="K71" s="11" t="n">
        <v>2.49779</v>
      </c>
      <c r="L71" s="11" t="n">
        <v>2.51363</v>
      </c>
      <c r="M71" s="11" t="n">
        <v>2.49821</v>
      </c>
      <c r="N71" s="11" t="n">
        <v>2.50217</v>
      </c>
      <c r="O71" s="11" t="n">
        <v>2.46906</v>
      </c>
      <c r="P71" s="11" t="n">
        <v>2.48283</v>
      </c>
      <c r="Q71" s="11" t="n">
        <v>2.49875</v>
      </c>
      <c r="R71" s="11" t="n">
        <v>2.51578</v>
      </c>
      <c r="S71" s="11" t="n">
        <v>2.51692</v>
      </c>
      <c r="T71" s="11" t="n">
        <v>2.51175</v>
      </c>
      <c r="U71" s="11" t="n">
        <v>2.51435</v>
      </c>
      <c r="V71" s="11" t="n">
        <v>2.50351</v>
      </c>
      <c r="W71" s="11" t="n">
        <v>2.48708</v>
      </c>
      <c r="X71" s="11" t="n">
        <v>2.41446</v>
      </c>
      <c r="Y71" s="11" t="n">
        <v>2.30741</v>
      </c>
    </row>
    <row r="72" customFormat="false" ht="12.75" hidden="false" customHeight="false" outlineLevel="0" collapsed="false">
      <c r="A72" s="10" t="n">
        <v>30</v>
      </c>
      <c r="B72" s="11" t="n">
        <v>2.32313</v>
      </c>
      <c r="C72" s="11" t="n">
        <v>2.32484</v>
      </c>
      <c r="D72" s="11" t="n">
        <v>2.3291</v>
      </c>
      <c r="E72" s="11" t="n">
        <v>2.14573</v>
      </c>
      <c r="F72" s="11" t="n">
        <v>2.3524</v>
      </c>
      <c r="G72" s="11" t="n">
        <v>2.40147</v>
      </c>
      <c r="H72" s="11" t="n">
        <v>2.46555</v>
      </c>
      <c r="I72" s="11" t="n">
        <v>2.48036</v>
      </c>
      <c r="J72" s="11" t="n">
        <v>2.51103</v>
      </c>
      <c r="K72" s="11" t="n">
        <v>2.51003</v>
      </c>
      <c r="L72" s="11" t="n">
        <v>2.50751</v>
      </c>
      <c r="M72" s="11" t="n">
        <v>2.50886</v>
      </c>
      <c r="N72" s="11" t="n">
        <v>2.50983</v>
      </c>
      <c r="O72" s="11" t="n">
        <v>2.48729</v>
      </c>
      <c r="P72" s="11" t="n">
        <v>2.48193</v>
      </c>
      <c r="Q72" s="11" t="n">
        <v>2.48971</v>
      </c>
      <c r="R72" s="11" t="n">
        <v>2.50726</v>
      </c>
      <c r="S72" s="11" t="n">
        <v>2.49964</v>
      </c>
      <c r="T72" s="11" t="n">
        <v>2.49722</v>
      </c>
      <c r="U72" s="11" t="n">
        <v>2.49823</v>
      </c>
      <c r="V72" s="11" t="n">
        <v>2.48124</v>
      </c>
      <c r="W72" s="11" t="n">
        <v>2.46103</v>
      </c>
      <c r="X72" s="11" t="n">
        <v>2.46401</v>
      </c>
      <c r="Y72" s="11" t="n">
        <v>2.29983</v>
      </c>
    </row>
    <row r="73" customFormat="false" ht="12.75" hidden="false" customHeight="false" outlineLevel="0" collapsed="false">
      <c r="A73" s="12" t="n">
        <v>31</v>
      </c>
      <c r="B73" s="13" t="n">
        <v>2.30904</v>
      </c>
      <c r="C73" s="13" t="n">
        <v>2.31863</v>
      </c>
      <c r="D73" s="13" t="n">
        <v>2.28671</v>
      </c>
      <c r="E73" s="13" t="n">
        <v>2.30524</v>
      </c>
      <c r="F73" s="13" t="n">
        <v>2.4071</v>
      </c>
      <c r="G73" s="13" t="n">
        <v>2.42711</v>
      </c>
      <c r="H73" s="13" t="n">
        <v>2.46296</v>
      </c>
      <c r="I73" s="13" t="n">
        <v>2.4824</v>
      </c>
      <c r="J73" s="13" t="n">
        <v>2.51287</v>
      </c>
      <c r="K73" s="13" t="n">
        <v>2.51456</v>
      </c>
      <c r="L73" s="13" t="n">
        <v>2.51412</v>
      </c>
      <c r="M73" s="13" t="n">
        <v>2.51344</v>
      </c>
      <c r="N73" s="13" t="n">
        <v>2.51213</v>
      </c>
      <c r="O73" s="13" t="n">
        <v>2.48859</v>
      </c>
      <c r="P73" s="13" t="n">
        <v>2.48086</v>
      </c>
      <c r="Q73" s="13" t="n">
        <v>2.48913</v>
      </c>
      <c r="R73" s="13" t="n">
        <v>2.49857</v>
      </c>
      <c r="S73" s="13" t="n">
        <v>2.48538</v>
      </c>
      <c r="T73" s="13" t="n">
        <v>2.48983</v>
      </c>
      <c r="U73" s="13" t="n">
        <v>2.49055</v>
      </c>
      <c r="V73" s="13" t="n">
        <v>2.49122</v>
      </c>
      <c r="W73" s="13" t="n">
        <v>2.47195</v>
      </c>
      <c r="X73" s="13" t="n">
        <v>2.40484</v>
      </c>
      <c r="Y73" s="13" t="n">
        <v>2.292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8152</v>
      </c>
      <c r="C79" s="11" t="n">
        <v>2.36816</v>
      </c>
      <c r="D79" s="11" t="n">
        <v>2.33095</v>
      </c>
      <c r="E79" s="11" t="n">
        <v>2.26636</v>
      </c>
      <c r="F79" s="11" t="n">
        <v>2.33804</v>
      </c>
      <c r="G79" s="11" t="n">
        <v>2.35028</v>
      </c>
      <c r="H79" s="11" t="n">
        <v>2.36871</v>
      </c>
      <c r="I79" s="11" t="n">
        <v>2.37547</v>
      </c>
      <c r="J79" s="11" t="n">
        <v>2.41575</v>
      </c>
      <c r="K79" s="11" t="n">
        <v>2.43112</v>
      </c>
      <c r="L79" s="11" t="n">
        <v>2.43949</v>
      </c>
      <c r="M79" s="11" t="n">
        <v>2.43031</v>
      </c>
      <c r="N79" s="11" t="n">
        <v>2.43913</v>
      </c>
      <c r="O79" s="11" t="n">
        <v>2.41978</v>
      </c>
      <c r="P79" s="11" t="n">
        <v>2.41442</v>
      </c>
      <c r="Q79" s="11" t="n">
        <v>2.44182</v>
      </c>
      <c r="R79" s="11" t="n">
        <v>2.45077</v>
      </c>
      <c r="S79" s="11" t="n">
        <v>2.45062</v>
      </c>
      <c r="T79" s="11" t="n">
        <v>2.43389</v>
      </c>
      <c r="U79" s="11" t="n">
        <v>2.43877</v>
      </c>
      <c r="V79" s="11" t="n">
        <v>2.42056</v>
      </c>
      <c r="W79" s="11" t="n">
        <v>2.4165</v>
      </c>
      <c r="X79" s="11" t="n">
        <v>2.40186</v>
      </c>
      <c r="Y79" s="11" t="n">
        <v>2.3347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27563</v>
      </c>
      <c r="C80" s="11" t="n">
        <v>2.23869</v>
      </c>
      <c r="D80" s="11" t="n">
        <v>2.21547</v>
      </c>
      <c r="E80" s="11" t="n">
        <v>2.38996</v>
      </c>
      <c r="F80" s="11" t="n">
        <v>2.42384</v>
      </c>
      <c r="G80" s="11" t="n">
        <v>2.472</v>
      </c>
      <c r="H80" s="11" t="n">
        <v>2.47277</v>
      </c>
      <c r="I80" s="11" t="n">
        <v>2.61702</v>
      </c>
      <c r="J80" s="11" t="n">
        <v>2.72038</v>
      </c>
      <c r="K80" s="11" t="n">
        <v>2.71289</v>
      </c>
      <c r="L80" s="11" t="n">
        <v>2.7009</v>
      </c>
      <c r="M80" s="11" t="n">
        <v>2.69807</v>
      </c>
      <c r="N80" s="11" t="n">
        <v>2.68613</v>
      </c>
      <c r="O80" s="11" t="n">
        <v>2.61999</v>
      </c>
      <c r="P80" s="11" t="n">
        <v>2.71915</v>
      </c>
      <c r="Q80" s="11" t="n">
        <v>2.74081</v>
      </c>
      <c r="R80" s="11" t="n">
        <v>2.72385</v>
      </c>
      <c r="S80" s="11" t="n">
        <v>2.72653</v>
      </c>
      <c r="T80" s="11" t="n">
        <v>2.73002</v>
      </c>
      <c r="U80" s="11" t="n">
        <v>2.71829</v>
      </c>
      <c r="V80" s="11" t="n">
        <v>2.65644</v>
      </c>
      <c r="W80" s="11" t="n">
        <v>2.54206</v>
      </c>
      <c r="X80" s="11" t="n">
        <v>2.43146</v>
      </c>
      <c r="Y80" s="11" t="n">
        <v>2.27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9628</v>
      </c>
      <c r="C81" s="11" t="n">
        <v>2.25014</v>
      </c>
      <c r="D81" s="11" t="n">
        <v>2.24789</v>
      </c>
      <c r="E81" s="11" t="n">
        <v>2.24997</v>
      </c>
      <c r="F81" s="11" t="n">
        <v>2.46427</v>
      </c>
      <c r="G81" s="11" t="n">
        <v>2.60523</v>
      </c>
      <c r="H81" s="11" t="n">
        <v>2.59698</v>
      </c>
      <c r="I81" s="11" t="n">
        <v>2.62281</v>
      </c>
      <c r="J81" s="11" t="n">
        <v>2.70313</v>
      </c>
      <c r="K81" s="11" t="n">
        <v>2.67954</v>
      </c>
      <c r="L81" s="11" t="n">
        <v>2.68295</v>
      </c>
      <c r="M81" s="11" t="n">
        <v>2.68225</v>
      </c>
      <c r="N81" s="11" t="n">
        <v>2.68518</v>
      </c>
      <c r="O81" s="11" t="n">
        <v>2.65288</v>
      </c>
      <c r="P81" s="11" t="n">
        <v>2.68273</v>
      </c>
      <c r="Q81" s="11" t="n">
        <v>2.68535</v>
      </c>
      <c r="R81" s="11" t="n">
        <v>2.69874</v>
      </c>
      <c r="S81" s="11" t="n">
        <v>2.68099</v>
      </c>
      <c r="T81" s="11" t="n">
        <v>2.6759</v>
      </c>
      <c r="U81" s="11" t="n">
        <v>2.67527</v>
      </c>
      <c r="V81" s="11" t="n">
        <v>2.64764</v>
      </c>
      <c r="W81" s="11" t="n">
        <v>2.52295</v>
      </c>
      <c r="X81" s="11" t="n">
        <v>2.43683</v>
      </c>
      <c r="Y81" s="11" t="n">
        <v>2.27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4513</v>
      </c>
      <c r="C82" s="11" t="n">
        <v>2.27371</v>
      </c>
      <c r="D82" s="11" t="n">
        <v>2.24007</v>
      </c>
      <c r="E82" s="11" t="n">
        <v>2.22974</v>
      </c>
      <c r="F82" s="11" t="n">
        <v>2.33948</v>
      </c>
      <c r="G82" s="11" t="n">
        <v>2.42761</v>
      </c>
      <c r="H82" s="11" t="n">
        <v>2.50502</v>
      </c>
      <c r="I82" s="11" t="n">
        <v>2.49266</v>
      </c>
      <c r="J82" s="11" t="n">
        <v>2.54519</v>
      </c>
      <c r="K82" s="11" t="n">
        <v>2.47147</v>
      </c>
      <c r="L82" s="11" t="n">
        <v>2.47435</v>
      </c>
      <c r="M82" s="11" t="n">
        <v>2.47118</v>
      </c>
      <c r="N82" s="11" t="n">
        <v>2.47862</v>
      </c>
      <c r="O82" s="11" t="n">
        <v>2.50503</v>
      </c>
      <c r="P82" s="11" t="n">
        <v>2.506</v>
      </c>
      <c r="Q82" s="11" t="n">
        <v>2.53154</v>
      </c>
      <c r="R82" s="11" t="n">
        <v>2.53511</v>
      </c>
      <c r="S82" s="11" t="n">
        <v>2.47311</v>
      </c>
      <c r="T82" s="11" t="n">
        <v>2.44427</v>
      </c>
      <c r="U82" s="11" t="n">
        <v>2.46215</v>
      </c>
      <c r="V82" s="11" t="n">
        <v>2.42673</v>
      </c>
      <c r="W82" s="11" t="n">
        <v>2.34638</v>
      </c>
      <c r="X82" s="11" t="n">
        <v>2.25122</v>
      </c>
      <c r="Y82" s="11" t="n">
        <v>2.1587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9536</v>
      </c>
      <c r="C83" s="11" t="n">
        <v>2.20607</v>
      </c>
      <c r="D83" s="11" t="n">
        <v>2.2417</v>
      </c>
      <c r="E83" s="11" t="n">
        <v>2.26232</v>
      </c>
      <c r="F83" s="11" t="n">
        <v>2.41144</v>
      </c>
      <c r="G83" s="11" t="n">
        <v>2.46941</v>
      </c>
      <c r="H83" s="11" t="n">
        <v>2.58187</v>
      </c>
      <c r="I83" s="11" t="n">
        <v>2.59147</v>
      </c>
      <c r="J83" s="11" t="n">
        <v>2.59784</v>
      </c>
      <c r="K83" s="11" t="n">
        <v>2.60386</v>
      </c>
      <c r="L83" s="11" t="n">
        <v>2.60867</v>
      </c>
      <c r="M83" s="11" t="n">
        <v>2.61083</v>
      </c>
      <c r="N83" s="11" t="n">
        <v>2.61253</v>
      </c>
      <c r="O83" s="11" t="n">
        <v>2.58585</v>
      </c>
      <c r="P83" s="11" t="n">
        <v>2.59718</v>
      </c>
      <c r="Q83" s="11" t="n">
        <v>2.61025</v>
      </c>
      <c r="R83" s="11" t="n">
        <v>2.62777</v>
      </c>
      <c r="S83" s="11" t="n">
        <v>2.59693</v>
      </c>
      <c r="T83" s="11" t="n">
        <v>2.60497</v>
      </c>
      <c r="U83" s="11" t="n">
        <v>2.61187</v>
      </c>
      <c r="V83" s="11" t="n">
        <v>2.55655</v>
      </c>
      <c r="W83" s="11" t="n">
        <v>2.44831</v>
      </c>
      <c r="X83" s="11" t="n">
        <v>2.35724</v>
      </c>
      <c r="Y83" s="11" t="n">
        <v>2.2369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6153</v>
      </c>
      <c r="C84" s="11" t="n">
        <v>2.28378</v>
      </c>
      <c r="D84" s="11" t="n">
        <v>2.26844</v>
      </c>
      <c r="E84" s="11" t="n">
        <v>2.29573</v>
      </c>
      <c r="F84" s="11" t="n">
        <v>2.42138</v>
      </c>
      <c r="G84" s="11" t="n">
        <v>2.51382</v>
      </c>
      <c r="H84" s="11" t="n">
        <v>2.54501</v>
      </c>
      <c r="I84" s="11" t="n">
        <v>2.68252</v>
      </c>
      <c r="J84" s="11" t="n">
        <v>2.71117</v>
      </c>
      <c r="K84" s="11" t="n">
        <v>2.71688</v>
      </c>
      <c r="L84" s="11" t="n">
        <v>2.67602</v>
      </c>
      <c r="M84" s="11" t="n">
        <v>2.67815</v>
      </c>
      <c r="N84" s="11" t="n">
        <v>2.68952</v>
      </c>
      <c r="O84" s="11" t="n">
        <v>2.65573</v>
      </c>
      <c r="P84" s="11" t="n">
        <v>2.6544</v>
      </c>
      <c r="Q84" s="11" t="n">
        <v>2.69451</v>
      </c>
      <c r="R84" s="11" t="n">
        <v>2.6799</v>
      </c>
      <c r="S84" s="11" t="n">
        <v>2.67884</v>
      </c>
      <c r="T84" s="11" t="n">
        <v>2.68465</v>
      </c>
      <c r="U84" s="11" t="n">
        <v>2.65419</v>
      </c>
      <c r="V84" s="11" t="n">
        <v>2.66361</v>
      </c>
      <c r="W84" s="11" t="n">
        <v>2.66715</v>
      </c>
      <c r="X84" s="11" t="n">
        <v>2.59916</v>
      </c>
      <c r="Y84" s="11" t="n">
        <v>2.411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9068</v>
      </c>
      <c r="C85" s="11" t="n">
        <v>2.46367</v>
      </c>
      <c r="D85" s="11" t="n">
        <v>2.44398</v>
      </c>
      <c r="E85" s="11" t="n">
        <v>2.43191</v>
      </c>
      <c r="F85" s="11" t="n">
        <v>2.47494</v>
      </c>
      <c r="G85" s="11" t="n">
        <v>2.4909</v>
      </c>
      <c r="H85" s="11" t="n">
        <v>2.53874</v>
      </c>
      <c r="I85" s="11" t="n">
        <v>2.52961</v>
      </c>
      <c r="J85" s="11" t="n">
        <v>2.56964</v>
      </c>
      <c r="K85" s="11" t="n">
        <v>2.58088</v>
      </c>
      <c r="L85" s="11" t="n">
        <v>2.57054</v>
      </c>
      <c r="M85" s="11" t="n">
        <v>2.51236</v>
      </c>
      <c r="N85" s="11" t="n">
        <v>2.51621</v>
      </c>
      <c r="O85" s="11" t="n">
        <v>2.53093</v>
      </c>
      <c r="P85" s="11" t="n">
        <v>2.52866</v>
      </c>
      <c r="Q85" s="11" t="n">
        <v>2.51075</v>
      </c>
      <c r="R85" s="11" t="n">
        <v>2.55426</v>
      </c>
      <c r="S85" s="11" t="n">
        <v>2.5553</v>
      </c>
      <c r="T85" s="11" t="n">
        <v>2.50696</v>
      </c>
      <c r="U85" s="11" t="n">
        <v>2.51335</v>
      </c>
      <c r="V85" s="11" t="n">
        <v>2.52397</v>
      </c>
      <c r="W85" s="11" t="n">
        <v>2.53828</v>
      </c>
      <c r="X85" s="11" t="n">
        <v>2.5225</v>
      </c>
      <c r="Y85" s="11" t="n">
        <v>2.490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5511</v>
      </c>
      <c r="C86" s="11" t="n">
        <v>2.47213</v>
      </c>
      <c r="D86" s="11" t="n">
        <v>2.43277</v>
      </c>
      <c r="E86" s="11" t="n">
        <v>2.35087</v>
      </c>
      <c r="F86" s="11" t="n">
        <v>2.44478</v>
      </c>
      <c r="G86" s="11" t="n">
        <v>2.53642</v>
      </c>
      <c r="H86" s="11" t="n">
        <v>2.6191</v>
      </c>
      <c r="I86" s="11" t="n">
        <v>2.66007</v>
      </c>
      <c r="J86" s="11" t="n">
        <v>2.71552</v>
      </c>
      <c r="K86" s="11" t="n">
        <v>2.75076</v>
      </c>
      <c r="L86" s="11" t="n">
        <v>2.77676</v>
      </c>
      <c r="M86" s="11" t="n">
        <v>2.73412</v>
      </c>
      <c r="N86" s="11" t="n">
        <v>2.7394</v>
      </c>
      <c r="O86" s="11" t="n">
        <v>2.71496</v>
      </c>
      <c r="P86" s="11" t="n">
        <v>2.7509</v>
      </c>
      <c r="Q86" s="11" t="n">
        <v>2.73578</v>
      </c>
      <c r="R86" s="11" t="n">
        <v>2.77352</v>
      </c>
      <c r="S86" s="11" t="n">
        <v>2.75008</v>
      </c>
      <c r="T86" s="11" t="n">
        <v>2.74439</v>
      </c>
      <c r="U86" s="11" t="n">
        <v>2.75944</v>
      </c>
      <c r="V86" s="11" t="n">
        <v>2.77966</v>
      </c>
      <c r="W86" s="11" t="n">
        <v>2.71977</v>
      </c>
      <c r="X86" s="11" t="n">
        <v>2.68556</v>
      </c>
      <c r="Y86" s="11" t="n">
        <v>2.5627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57677</v>
      </c>
      <c r="C87" s="11" t="n">
        <v>2.52312</v>
      </c>
      <c r="D87" s="11" t="n">
        <v>2.45127</v>
      </c>
      <c r="E87" s="11" t="n">
        <v>2.44806</v>
      </c>
      <c r="F87" s="11" t="n">
        <v>2.49347</v>
      </c>
      <c r="G87" s="11" t="n">
        <v>2.51485</v>
      </c>
      <c r="H87" s="11" t="n">
        <v>2.52949</v>
      </c>
      <c r="I87" s="11" t="n">
        <v>2.57109</v>
      </c>
      <c r="J87" s="11" t="n">
        <v>2.62477</v>
      </c>
      <c r="K87" s="11" t="n">
        <v>2.62423</v>
      </c>
      <c r="L87" s="11" t="n">
        <v>2.62523</v>
      </c>
      <c r="M87" s="11" t="n">
        <v>2.62701</v>
      </c>
      <c r="N87" s="11" t="n">
        <v>2.62151</v>
      </c>
      <c r="O87" s="11" t="n">
        <v>2.55249</v>
      </c>
      <c r="P87" s="11" t="n">
        <v>2.61377</v>
      </c>
      <c r="Q87" s="11" t="n">
        <v>2.63044</v>
      </c>
      <c r="R87" s="11" t="n">
        <v>2.61822</v>
      </c>
      <c r="S87" s="11" t="n">
        <v>2.61568</v>
      </c>
      <c r="T87" s="11" t="n">
        <v>2.61372</v>
      </c>
      <c r="U87" s="11" t="n">
        <v>2.61996</v>
      </c>
      <c r="V87" s="11" t="n">
        <v>2.61628</v>
      </c>
      <c r="W87" s="11" t="n">
        <v>2.56168</v>
      </c>
      <c r="X87" s="11" t="n">
        <v>2.5313</v>
      </c>
      <c r="Y87" s="11" t="n">
        <v>2.481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44508</v>
      </c>
      <c r="C88" s="11" t="n">
        <v>2.4057</v>
      </c>
      <c r="D88" s="11" t="n">
        <v>2.41499</v>
      </c>
      <c r="E88" s="11" t="n">
        <v>2.39515</v>
      </c>
      <c r="F88" s="11" t="n">
        <v>2.49152</v>
      </c>
      <c r="G88" s="11" t="n">
        <v>2.47864</v>
      </c>
      <c r="H88" s="11" t="n">
        <v>2.54306</v>
      </c>
      <c r="I88" s="11" t="n">
        <v>2.57108</v>
      </c>
      <c r="J88" s="11" t="n">
        <v>2.58117</v>
      </c>
      <c r="K88" s="11" t="n">
        <v>2.58623</v>
      </c>
      <c r="L88" s="11" t="n">
        <v>2.58884</v>
      </c>
      <c r="M88" s="11" t="n">
        <v>2.5882</v>
      </c>
      <c r="N88" s="11" t="n">
        <v>2.5788</v>
      </c>
      <c r="O88" s="11" t="n">
        <v>2.52957</v>
      </c>
      <c r="P88" s="11" t="n">
        <v>2.52915</v>
      </c>
      <c r="Q88" s="11" t="n">
        <v>2.57497</v>
      </c>
      <c r="R88" s="11" t="n">
        <v>2.55826</v>
      </c>
      <c r="S88" s="11" t="n">
        <v>2.56022</v>
      </c>
      <c r="T88" s="11" t="n">
        <v>2.50917</v>
      </c>
      <c r="U88" s="11" t="n">
        <v>2.51976</v>
      </c>
      <c r="V88" s="11" t="n">
        <v>2.53032</v>
      </c>
      <c r="W88" s="11" t="n">
        <v>2.5111</v>
      </c>
      <c r="X88" s="11" t="n">
        <v>2.44334</v>
      </c>
      <c r="Y88" s="11" t="n">
        <v>2.353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32521</v>
      </c>
      <c r="C89" s="11" t="n">
        <v>2.32428</v>
      </c>
      <c r="D89" s="11" t="n">
        <v>2.36113</v>
      </c>
      <c r="E89" s="11" t="n">
        <v>2.35921</v>
      </c>
      <c r="F89" s="11" t="n">
        <v>2.39686</v>
      </c>
      <c r="G89" s="11" t="n">
        <v>2.41634</v>
      </c>
      <c r="H89" s="11" t="n">
        <v>2.42338</v>
      </c>
      <c r="I89" s="11" t="n">
        <v>2.43902</v>
      </c>
      <c r="J89" s="11" t="n">
        <v>2.44172</v>
      </c>
      <c r="K89" s="11" t="n">
        <v>2.43995</v>
      </c>
      <c r="L89" s="11" t="n">
        <v>2.44388</v>
      </c>
      <c r="M89" s="11" t="n">
        <v>2.4448</v>
      </c>
      <c r="N89" s="11" t="n">
        <v>2.44902</v>
      </c>
      <c r="O89" s="11" t="n">
        <v>2.43892</v>
      </c>
      <c r="P89" s="11" t="n">
        <v>2.43742</v>
      </c>
      <c r="Q89" s="11" t="n">
        <v>2.43389</v>
      </c>
      <c r="R89" s="11" t="n">
        <v>2.44597</v>
      </c>
      <c r="S89" s="11" t="n">
        <v>2.45648</v>
      </c>
      <c r="T89" s="11" t="n">
        <v>2.42968</v>
      </c>
      <c r="U89" s="11" t="n">
        <v>2.43985</v>
      </c>
      <c r="V89" s="11" t="n">
        <v>2.44152</v>
      </c>
      <c r="W89" s="11" t="n">
        <v>2.41803</v>
      </c>
      <c r="X89" s="11" t="n">
        <v>2.41704</v>
      </c>
      <c r="Y89" s="11" t="n">
        <v>2.3127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7749</v>
      </c>
      <c r="C90" s="11" t="n">
        <v>2.43687</v>
      </c>
      <c r="D90" s="11" t="n">
        <v>2.42596</v>
      </c>
      <c r="E90" s="11" t="n">
        <v>2.42364</v>
      </c>
      <c r="F90" s="11" t="n">
        <v>2.46464</v>
      </c>
      <c r="G90" s="11" t="n">
        <v>2.56188</v>
      </c>
      <c r="H90" s="11" t="n">
        <v>2.58444</v>
      </c>
      <c r="I90" s="11" t="n">
        <v>2.61983</v>
      </c>
      <c r="J90" s="11" t="n">
        <v>2.61738</v>
      </c>
      <c r="K90" s="11" t="n">
        <v>2.63504</v>
      </c>
      <c r="L90" s="11" t="n">
        <v>2.6377</v>
      </c>
      <c r="M90" s="11" t="n">
        <v>2.64037</v>
      </c>
      <c r="N90" s="11" t="n">
        <v>2.63955</v>
      </c>
      <c r="O90" s="11" t="n">
        <v>2.60663</v>
      </c>
      <c r="P90" s="11" t="n">
        <v>2.59854</v>
      </c>
      <c r="Q90" s="11" t="n">
        <v>2.62628</v>
      </c>
      <c r="R90" s="11" t="n">
        <v>2.64294</v>
      </c>
      <c r="S90" s="11" t="n">
        <v>2.63955</v>
      </c>
      <c r="T90" s="11" t="n">
        <v>2.62174</v>
      </c>
      <c r="U90" s="11" t="n">
        <v>2.62987</v>
      </c>
      <c r="V90" s="11" t="n">
        <v>2.61009</v>
      </c>
      <c r="W90" s="11" t="n">
        <v>2.54795</v>
      </c>
      <c r="X90" s="11" t="n">
        <v>2.57065</v>
      </c>
      <c r="Y90" s="11" t="n">
        <v>2.487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0506</v>
      </c>
      <c r="C91" s="11" t="n">
        <v>2.43508</v>
      </c>
      <c r="D91" s="11" t="n">
        <v>2.3708</v>
      </c>
      <c r="E91" s="11" t="n">
        <v>2.39771</v>
      </c>
      <c r="F91" s="11" t="n">
        <v>2.51574</v>
      </c>
      <c r="G91" s="11" t="n">
        <v>2.54902</v>
      </c>
      <c r="H91" s="11" t="n">
        <v>2.56207</v>
      </c>
      <c r="I91" s="11" t="n">
        <v>2.61179</v>
      </c>
      <c r="J91" s="11" t="n">
        <v>2.61533</v>
      </c>
      <c r="K91" s="11" t="n">
        <v>2.6376</v>
      </c>
      <c r="L91" s="11" t="n">
        <v>2.63909</v>
      </c>
      <c r="M91" s="11" t="n">
        <v>2.64246</v>
      </c>
      <c r="N91" s="11" t="n">
        <v>2.64109</v>
      </c>
      <c r="O91" s="11" t="n">
        <v>2.60418</v>
      </c>
      <c r="P91" s="11" t="n">
        <v>2.59575</v>
      </c>
      <c r="Q91" s="11" t="n">
        <v>2.62607</v>
      </c>
      <c r="R91" s="11" t="n">
        <v>2.63729</v>
      </c>
      <c r="S91" s="11" t="n">
        <v>2.63346</v>
      </c>
      <c r="T91" s="11" t="n">
        <v>2.5912</v>
      </c>
      <c r="U91" s="11" t="n">
        <v>2.62489</v>
      </c>
      <c r="V91" s="11" t="n">
        <v>2.61463</v>
      </c>
      <c r="W91" s="11" t="n">
        <v>2.5494</v>
      </c>
      <c r="X91" s="11" t="n">
        <v>2.55002</v>
      </c>
      <c r="Y91" s="11" t="n">
        <v>2.356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83</v>
      </c>
      <c r="C92" s="11" t="n">
        <v>2.4053</v>
      </c>
      <c r="D92" s="11" t="n">
        <v>2.32631</v>
      </c>
      <c r="E92" s="11" t="n">
        <v>2.2466</v>
      </c>
      <c r="F92" s="11" t="n">
        <v>2.33996</v>
      </c>
      <c r="G92" s="11" t="n">
        <v>2.4454</v>
      </c>
      <c r="H92" s="11" t="n">
        <v>2.50056</v>
      </c>
      <c r="I92" s="11" t="n">
        <v>2.54053</v>
      </c>
      <c r="J92" s="11" t="n">
        <v>2.55215</v>
      </c>
      <c r="K92" s="11" t="n">
        <v>2.58871</v>
      </c>
      <c r="L92" s="11" t="n">
        <v>2.59064</v>
      </c>
      <c r="M92" s="11" t="n">
        <v>2.55483</v>
      </c>
      <c r="N92" s="11" t="n">
        <v>2.53222</v>
      </c>
      <c r="O92" s="11" t="n">
        <v>2.55039</v>
      </c>
      <c r="P92" s="11" t="n">
        <v>2.543</v>
      </c>
      <c r="Q92" s="11" t="n">
        <v>2.5271</v>
      </c>
      <c r="R92" s="11" t="n">
        <v>2.5776</v>
      </c>
      <c r="S92" s="11" t="n">
        <v>2.57887</v>
      </c>
      <c r="T92" s="11" t="n">
        <v>2.55077</v>
      </c>
      <c r="U92" s="11" t="n">
        <v>2.59185</v>
      </c>
      <c r="V92" s="11" t="n">
        <v>2.55594</v>
      </c>
      <c r="W92" s="11" t="n">
        <v>2.56</v>
      </c>
      <c r="X92" s="11" t="n">
        <v>2.50459</v>
      </c>
      <c r="Y92" s="11" t="n">
        <v>2.35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7473</v>
      </c>
      <c r="C93" s="11" t="n">
        <v>2.37324</v>
      </c>
      <c r="D93" s="11" t="n">
        <v>2.28658</v>
      </c>
      <c r="E93" s="11" t="n">
        <v>2.2338</v>
      </c>
      <c r="F93" s="11" t="n">
        <v>2.34702</v>
      </c>
      <c r="G93" s="11" t="n">
        <v>2.41741</v>
      </c>
      <c r="H93" s="11" t="n">
        <v>2.44944</v>
      </c>
      <c r="I93" s="11" t="n">
        <v>2.45171</v>
      </c>
      <c r="J93" s="11" t="n">
        <v>2.46941</v>
      </c>
      <c r="K93" s="11" t="n">
        <v>2.61107</v>
      </c>
      <c r="L93" s="11" t="n">
        <v>2.52332</v>
      </c>
      <c r="M93" s="11" t="n">
        <v>2.52795</v>
      </c>
      <c r="N93" s="11" t="n">
        <v>2.61464</v>
      </c>
      <c r="O93" s="11" t="n">
        <v>2.53329</v>
      </c>
      <c r="P93" s="11" t="n">
        <v>2.54006</v>
      </c>
      <c r="Q93" s="11" t="n">
        <v>2.63723</v>
      </c>
      <c r="R93" s="11" t="n">
        <v>2.65978</v>
      </c>
      <c r="S93" s="11" t="n">
        <v>2.65207</v>
      </c>
      <c r="T93" s="11" t="n">
        <v>2.64201</v>
      </c>
      <c r="U93" s="11" t="n">
        <v>2.6572</v>
      </c>
      <c r="V93" s="11" t="n">
        <v>2.50649</v>
      </c>
      <c r="W93" s="11" t="n">
        <v>2.48836</v>
      </c>
      <c r="X93" s="11" t="n">
        <v>2.48247</v>
      </c>
      <c r="Y93" s="11" t="n">
        <v>2.460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3433</v>
      </c>
      <c r="C94" s="11" t="n">
        <v>2.41646</v>
      </c>
      <c r="D94" s="11" t="n">
        <v>2.3925</v>
      </c>
      <c r="E94" s="11" t="n">
        <v>2.37038</v>
      </c>
      <c r="F94" s="11" t="n">
        <v>2.37601</v>
      </c>
      <c r="G94" s="11" t="n">
        <v>2.44778</v>
      </c>
      <c r="H94" s="11" t="n">
        <v>2.45143</v>
      </c>
      <c r="I94" s="11" t="n">
        <v>2.4813</v>
      </c>
      <c r="J94" s="11" t="n">
        <v>2.48106</v>
      </c>
      <c r="K94" s="11" t="n">
        <v>2.51013</v>
      </c>
      <c r="L94" s="11" t="n">
        <v>2.508</v>
      </c>
      <c r="M94" s="11" t="n">
        <v>2.48282</v>
      </c>
      <c r="N94" s="11" t="n">
        <v>2.48116</v>
      </c>
      <c r="O94" s="11" t="n">
        <v>2.47796</v>
      </c>
      <c r="P94" s="11" t="n">
        <v>2.47516</v>
      </c>
      <c r="Q94" s="11" t="n">
        <v>2.47064</v>
      </c>
      <c r="R94" s="11" t="n">
        <v>2.49079</v>
      </c>
      <c r="S94" s="11" t="n">
        <v>2.50143</v>
      </c>
      <c r="T94" s="11" t="n">
        <v>2.48968</v>
      </c>
      <c r="U94" s="11" t="n">
        <v>2.48942</v>
      </c>
      <c r="V94" s="11" t="n">
        <v>2.45384</v>
      </c>
      <c r="W94" s="11" t="n">
        <v>2.46513</v>
      </c>
      <c r="X94" s="11" t="n">
        <v>2.46098</v>
      </c>
      <c r="Y94" s="11" t="n">
        <v>2.3847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5183</v>
      </c>
      <c r="C95" s="11" t="n">
        <v>2.33066</v>
      </c>
      <c r="D95" s="11" t="n">
        <v>2.32824</v>
      </c>
      <c r="E95" s="11" t="n">
        <v>2.32138</v>
      </c>
      <c r="F95" s="11" t="n">
        <v>2.33996</v>
      </c>
      <c r="G95" s="11" t="n">
        <v>2.37749</v>
      </c>
      <c r="H95" s="11" t="n">
        <v>2.37755</v>
      </c>
      <c r="I95" s="11" t="n">
        <v>2.38939</v>
      </c>
      <c r="J95" s="11" t="n">
        <v>2.39296</v>
      </c>
      <c r="K95" s="11" t="n">
        <v>2.40932</v>
      </c>
      <c r="L95" s="11" t="n">
        <v>2.40905</v>
      </c>
      <c r="M95" s="11" t="n">
        <v>2.41475</v>
      </c>
      <c r="N95" s="11" t="n">
        <v>2.39583</v>
      </c>
      <c r="O95" s="11" t="n">
        <v>2.39622</v>
      </c>
      <c r="P95" s="11" t="n">
        <v>2.39466</v>
      </c>
      <c r="Q95" s="11" t="n">
        <v>2.40384</v>
      </c>
      <c r="R95" s="11" t="n">
        <v>2.41332</v>
      </c>
      <c r="S95" s="11" t="n">
        <v>2.42451</v>
      </c>
      <c r="T95" s="11" t="n">
        <v>2.40086</v>
      </c>
      <c r="U95" s="11" t="n">
        <v>2.41369</v>
      </c>
      <c r="V95" s="11" t="n">
        <v>2.391</v>
      </c>
      <c r="W95" s="11" t="n">
        <v>2.38796</v>
      </c>
      <c r="X95" s="11" t="n">
        <v>2.36708</v>
      </c>
      <c r="Y95" s="11" t="n">
        <v>2.3509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8181</v>
      </c>
      <c r="C96" s="11" t="n">
        <v>2.38545</v>
      </c>
      <c r="D96" s="11" t="n">
        <v>2.36726</v>
      </c>
      <c r="E96" s="11" t="n">
        <v>2.36625</v>
      </c>
      <c r="F96" s="11" t="n">
        <v>2.37464</v>
      </c>
      <c r="G96" s="11" t="n">
        <v>2.42874</v>
      </c>
      <c r="H96" s="11" t="n">
        <v>2.42216</v>
      </c>
      <c r="I96" s="11" t="n">
        <v>2.44675</v>
      </c>
      <c r="J96" s="11" t="n">
        <v>2.44201</v>
      </c>
      <c r="K96" s="11" t="n">
        <v>2.47116</v>
      </c>
      <c r="L96" s="11" t="n">
        <v>2.47263</v>
      </c>
      <c r="M96" s="11" t="n">
        <v>2.47184</v>
      </c>
      <c r="N96" s="11" t="n">
        <v>2.44195</v>
      </c>
      <c r="O96" s="11" t="n">
        <v>2.43959</v>
      </c>
      <c r="P96" s="11" t="n">
        <v>2.43761</v>
      </c>
      <c r="Q96" s="11" t="n">
        <v>2.45176</v>
      </c>
      <c r="R96" s="11" t="n">
        <v>2.45425</v>
      </c>
      <c r="S96" s="11" t="n">
        <v>2.45256</v>
      </c>
      <c r="T96" s="11" t="n">
        <v>2.44713</v>
      </c>
      <c r="U96" s="11" t="n">
        <v>2.44594</v>
      </c>
      <c r="V96" s="11" t="n">
        <v>2.43057</v>
      </c>
      <c r="W96" s="11" t="n">
        <v>2.41833</v>
      </c>
      <c r="X96" s="11" t="n">
        <v>2.37609</v>
      </c>
      <c r="Y96" s="11" t="n">
        <v>2.2867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3394</v>
      </c>
      <c r="C97" s="11" t="n">
        <v>2.48537</v>
      </c>
      <c r="D97" s="11" t="n">
        <v>2.44293</v>
      </c>
      <c r="E97" s="11" t="n">
        <v>2.50102</v>
      </c>
      <c r="F97" s="11" t="n">
        <v>2.51538</v>
      </c>
      <c r="G97" s="11" t="n">
        <v>2.51572</v>
      </c>
      <c r="H97" s="11" t="n">
        <v>2.54695</v>
      </c>
      <c r="I97" s="11" t="n">
        <v>2.59068</v>
      </c>
      <c r="J97" s="11" t="n">
        <v>2.5896</v>
      </c>
      <c r="K97" s="11" t="n">
        <v>2.62364</v>
      </c>
      <c r="L97" s="11" t="n">
        <v>2.61894</v>
      </c>
      <c r="M97" s="11" t="n">
        <v>2.61859</v>
      </c>
      <c r="N97" s="11" t="n">
        <v>2.50747</v>
      </c>
      <c r="O97" s="11" t="n">
        <v>2.50904</v>
      </c>
      <c r="P97" s="11" t="n">
        <v>2.54122</v>
      </c>
      <c r="Q97" s="11" t="n">
        <v>2.59812</v>
      </c>
      <c r="R97" s="11" t="n">
        <v>2.61528</v>
      </c>
      <c r="S97" s="11" t="n">
        <v>2.58653</v>
      </c>
      <c r="T97" s="11" t="n">
        <v>2.59544</v>
      </c>
      <c r="U97" s="11" t="n">
        <v>2.59251</v>
      </c>
      <c r="V97" s="11" t="n">
        <v>2.55086</v>
      </c>
      <c r="W97" s="11" t="n">
        <v>2.53554</v>
      </c>
      <c r="X97" s="11" t="n">
        <v>2.55471</v>
      </c>
      <c r="Y97" s="11" t="n">
        <v>2.469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8279</v>
      </c>
      <c r="C98" s="11" t="n">
        <v>2.48929</v>
      </c>
      <c r="D98" s="11" t="n">
        <v>2.47921</v>
      </c>
      <c r="E98" s="11" t="n">
        <v>2.54759</v>
      </c>
      <c r="F98" s="11" t="n">
        <v>2.58384</v>
      </c>
      <c r="G98" s="11" t="n">
        <v>2.68378</v>
      </c>
      <c r="H98" s="11" t="n">
        <v>2.70305</v>
      </c>
      <c r="I98" s="11" t="n">
        <v>2.7189</v>
      </c>
      <c r="J98" s="11" t="n">
        <v>2.70446</v>
      </c>
      <c r="K98" s="11" t="n">
        <v>2.77046</v>
      </c>
      <c r="L98" s="11" t="n">
        <v>2.76898</v>
      </c>
      <c r="M98" s="11" t="n">
        <v>2.76467</v>
      </c>
      <c r="N98" s="11" t="n">
        <v>2.68548</v>
      </c>
      <c r="O98" s="11" t="n">
        <v>2.68889</v>
      </c>
      <c r="P98" s="11" t="n">
        <v>2.69079</v>
      </c>
      <c r="Q98" s="11" t="n">
        <v>2.73815</v>
      </c>
      <c r="R98" s="11" t="n">
        <v>2.72516</v>
      </c>
      <c r="S98" s="11" t="n">
        <v>2.76088</v>
      </c>
      <c r="T98" s="11" t="n">
        <v>2.72273</v>
      </c>
      <c r="U98" s="11" t="n">
        <v>2.76306</v>
      </c>
      <c r="V98" s="11" t="n">
        <v>2.69788</v>
      </c>
      <c r="W98" s="11" t="n">
        <v>2.7189</v>
      </c>
      <c r="X98" s="11" t="n">
        <v>2.72655</v>
      </c>
      <c r="Y98" s="11" t="n">
        <v>2.670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75541</v>
      </c>
      <c r="C99" s="11" t="n">
        <v>2.7417</v>
      </c>
      <c r="D99" s="11" t="n">
        <v>2.55941</v>
      </c>
      <c r="E99" s="11" t="n">
        <v>2.5571</v>
      </c>
      <c r="F99" s="11" t="n">
        <v>2.58849</v>
      </c>
      <c r="G99" s="11" t="n">
        <v>2.7348</v>
      </c>
      <c r="H99" s="11" t="n">
        <v>2.75546</v>
      </c>
      <c r="I99" s="11" t="n">
        <v>2.74719</v>
      </c>
      <c r="J99" s="11" t="n">
        <v>2.8289</v>
      </c>
      <c r="K99" s="11" t="n">
        <v>2.82138</v>
      </c>
      <c r="L99" s="11" t="n">
        <v>2.8298</v>
      </c>
      <c r="M99" s="11" t="n">
        <v>2.83848</v>
      </c>
      <c r="N99" s="11" t="n">
        <v>2.79566</v>
      </c>
      <c r="O99" s="11" t="n">
        <v>2.80859</v>
      </c>
      <c r="P99" s="11" t="n">
        <v>2.80339</v>
      </c>
      <c r="Q99" s="11" t="n">
        <v>2.80043</v>
      </c>
      <c r="R99" s="11" t="n">
        <v>2.8479</v>
      </c>
      <c r="S99" s="11" t="n">
        <v>2.82839</v>
      </c>
      <c r="T99" s="11" t="n">
        <v>2.795</v>
      </c>
      <c r="U99" s="11" t="n">
        <v>2.80467</v>
      </c>
      <c r="V99" s="11" t="n">
        <v>2.78703</v>
      </c>
      <c r="W99" s="11" t="n">
        <v>2.81696</v>
      </c>
      <c r="X99" s="11" t="n">
        <v>2.73575</v>
      </c>
      <c r="Y99" s="11" t="n">
        <v>2.672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1999</v>
      </c>
      <c r="C100" s="11" t="n">
        <v>2.48564</v>
      </c>
      <c r="D100" s="11" t="n">
        <v>2.38363</v>
      </c>
      <c r="E100" s="11" t="n">
        <v>2.32592</v>
      </c>
      <c r="F100" s="11" t="n">
        <v>2.33766</v>
      </c>
      <c r="G100" s="11" t="n">
        <v>2.38195</v>
      </c>
      <c r="H100" s="11" t="n">
        <v>2.44524</v>
      </c>
      <c r="I100" s="11" t="n">
        <v>2.47561</v>
      </c>
      <c r="J100" s="11" t="n">
        <v>2.57605</v>
      </c>
      <c r="K100" s="11" t="n">
        <v>2.66464</v>
      </c>
      <c r="L100" s="11" t="n">
        <v>2.69615</v>
      </c>
      <c r="M100" s="11" t="n">
        <v>2.69996</v>
      </c>
      <c r="N100" s="11" t="n">
        <v>2.59052</v>
      </c>
      <c r="O100" s="11" t="n">
        <v>2.58881</v>
      </c>
      <c r="P100" s="11" t="n">
        <v>2.5942</v>
      </c>
      <c r="Q100" s="11" t="n">
        <v>2.64629</v>
      </c>
      <c r="R100" s="11" t="n">
        <v>2.69304</v>
      </c>
      <c r="S100" s="11" t="n">
        <v>2.68852</v>
      </c>
      <c r="T100" s="11" t="n">
        <v>2.68887</v>
      </c>
      <c r="U100" s="11" t="n">
        <v>2.68218</v>
      </c>
      <c r="V100" s="11" t="n">
        <v>2.69357</v>
      </c>
      <c r="W100" s="11" t="n">
        <v>2.7075</v>
      </c>
      <c r="X100" s="11" t="n">
        <v>2.61028</v>
      </c>
      <c r="Y100" s="11" t="n">
        <v>2.523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9485</v>
      </c>
      <c r="C101" s="11" t="n">
        <v>2.37235</v>
      </c>
      <c r="D101" s="11" t="n">
        <v>2.34644</v>
      </c>
      <c r="E101" s="11" t="n">
        <v>2.34712</v>
      </c>
      <c r="F101" s="11" t="n">
        <v>2.34451</v>
      </c>
      <c r="G101" s="11" t="n">
        <v>2.40697</v>
      </c>
      <c r="H101" s="11" t="n">
        <v>2.4403</v>
      </c>
      <c r="I101" s="11" t="n">
        <v>2.44141</v>
      </c>
      <c r="J101" s="11" t="n">
        <v>2.4514</v>
      </c>
      <c r="K101" s="11" t="n">
        <v>2.4758</v>
      </c>
      <c r="L101" s="11" t="n">
        <v>2.47409</v>
      </c>
      <c r="M101" s="11" t="n">
        <v>2.47413</v>
      </c>
      <c r="N101" s="11" t="n">
        <v>2.44739</v>
      </c>
      <c r="O101" s="11" t="n">
        <v>2.44395</v>
      </c>
      <c r="P101" s="11" t="n">
        <v>2.43983</v>
      </c>
      <c r="Q101" s="11" t="n">
        <v>2.44781</v>
      </c>
      <c r="R101" s="11" t="n">
        <v>2.45389</v>
      </c>
      <c r="S101" s="11" t="n">
        <v>2.45133</v>
      </c>
      <c r="T101" s="11" t="n">
        <v>2.44424</v>
      </c>
      <c r="U101" s="11" t="n">
        <v>2.44741</v>
      </c>
      <c r="V101" s="11" t="n">
        <v>2.41864</v>
      </c>
      <c r="W101" s="11" t="n">
        <v>2.4576</v>
      </c>
      <c r="X101" s="11" t="n">
        <v>2.41905</v>
      </c>
      <c r="Y101" s="11" t="n">
        <v>2.342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8547</v>
      </c>
      <c r="C102" s="11" t="n">
        <v>2.40572</v>
      </c>
      <c r="D102" s="11" t="n">
        <v>2.38301</v>
      </c>
      <c r="E102" s="11" t="n">
        <v>2.37612</v>
      </c>
      <c r="F102" s="11" t="n">
        <v>2.40688</v>
      </c>
      <c r="G102" s="11" t="n">
        <v>2.45975</v>
      </c>
      <c r="H102" s="11" t="n">
        <v>2.46385</v>
      </c>
      <c r="I102" s="11" t="n">
        <v>2.48792</v>
      </c>
      <c r="J102" s="11" t="n">
        <v>2.47867</v>
      </c>
      <c r="K102" s="11" t="n">
        <v>2.47561</v>
      </c>
      <c r="L102" s="11" t="n">
        <v>2.47769</v>
      </c>
      <c r="M102" s="11" t="n">
        <v>2.48475</v>
      </c>
      <c r="N102" s="11" t="n">
        <v>2.48743</v>
      </c>
      <c r="O102" s="11" t="n">
        <v>2.48388</v>
      </c>
      <c r="P102" s="11" t="n">
        <v>2.47801</v>
      </c>
      <c r="Q102" s="11" t="n">
        <v>2.48858</v>
      </c>
      <c r="R102" s="11" t="n">
        <v>2.49512</v>
      </c>
      <c r="S102" s="11" t="n">
        <v>2.48312</v>
      </c>
      <c r="T102" s="11" t="n">
        <v>2.4761</v>
      </c>
      <c r="U102" s="11" t="n">
        <v>2.48506</v>
      </c>
      <c r="V102" s="11" t="n">
        <v>2.47374</v>
      </c>
      <c r="W102" s="11" t="n">
        <v>2.47269</v>
      </c>
      <c r="X102" s="11" t="n">
        <v>2.42014</v>
      </c>
      <c r="Y102" s="11" t="n">
        <v>2.3321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2345</v>
      </c>
      <c r="C103" s="11" t="n">
        <v>2.2059</v>
      </c>
      <c r="D103" s="11" t="n">
        <v>2.1787</v>
      </c>
      <c r="E103" s="11" t="n">
        <v>2.24445</v>
      </c>
      <c r="F103" s="11" t="n">
        <v>2.28311</v>
      </c>
      <c r="G103" s="11" t="n">
        <v>2.31303</v>
      </c>
      <c r="H103" s="11" t="n">
        <v>2.32929</v>
      </c>
      <c r="I103" s="11" t="n">
        <v>2.31364</v>
      </c>
      <c r="J103" s="11" t="n">
        <v>2.36908</v>
      </c>
      <c r="K103" s="11" t="n">
        <v>2.37046</v>
      </c>
      <c r="L103" s="11" t="n">
        <v>2.3698</v>
      </c>
      <c r="M103" s="11" t="n">
        <v>2.36103</v>
      </c>
      <c r="N103" s="11" t="n">
        <v>2.36038</v>
      </c>
      <c r="O103" s="11" t="n">
        <v>2.34539</v>
      </c>
      <c r="P103" s="11" t="n">
        <v>2.32775</v>
      </c>
      <c r="Q103" s="11" t="n">
        <v>2.32428</v>
      </c>
      <c r="R103" s="11" t="n">
        <v>2.3625</v>
      </c>
      <c r="S103" s="11" t="n">
        <v>2.35897</v>
      </c>
      <c r="T103" s="11" t="n">
        <v>2.35098</v>
      </c>
      <c r="U103" s="11" t="n">
        <v>2.33664</v>
      </c>
      <c r="V103" s="11" t="n">
        <v>2.33386</v>
      </c>
      <c r="W103" s="11" t="n">
        <v>2.33063</v>
      </c>
      <c r="X103" s="11" t="n">
        <v>2.30564</v>
      </c>
      <c r="Y103" s="11" t="n">
        <v>2.2141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5808</v>
      </c>
      <c r="C104" s="11" t="n">
        <v>2.26377</v>
      </c>
      <c r="D104" s="11" t="n">
        <v>2.26502</v>
      </c>
      <c r="E104" s="11" t="n">
        <v>2.33283</v>
      </c>
      <c r="F104" s="11" t="n">
        <v>2.35599</v>
      </c>
      <c r="G104" s="11" t="n">
        <v>2.37922</v>
      </c>
      <c r="H104" s="11" t="n">
        <v>2.39672</v>
      </c>
      <c r="I104" s="11" t="n">
        <v>2.39623</v>
      </c>
      <c r="J104" s="11" t="n">
        <v>2.44457</v>
      </c>
      <c r="K104" s="11" t="n">
        <v>2.44099</v>
      </c>
      <c r="L104" s="11" t="n">
        <v>2.44248</v>
      </c>
      <c r="M104" s="11" t="n">
        <v>2.44209</v>
      </c>
      <c r="N104" s="11" t="n">
        <v>2.44016</v>
      </c>
      <c r="O104" s="11" t="n">
        <v>2.40682</v>
      </c>
      <c r="P104" s="11" t="n">
        <v>2.40004</v>
      </c>
      <c r="Q104" s="11" t="n">
        <v>2.41968</v>
      </c>
      <c r="R104" s="11" t="n">
        <v>2.43849</v>
      </c>
      <c r="S104" s="11" t="n">
        <v>2.43407</v>
      </c>
      <c r="T104" s="11" t="n">
        <v>2.42319</v>
      </c>
      <c r="U104" s="11" t="n">
        <v>2.42499</v>
      </c>
      <c r="V104" s="11" t="n">
        <v>2.39117</v>
      </c>
      <c r="W104" s="11" t="n">
        <v>2.39102</v>
      </c>
      <c r="X104" s="11" t="n">
        <v>2.35842</v>
      </c>
      <c r="Y104" s="11" t="n">
        <v>2.2438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26513</v>
      </c>
      <c r="C105" s="11" t="n">
        <v>2.29311</v>
      </c>
      <c r="D105" s="11" t="n">
        <v>2.29105</v>
      </c>
      <c r="E105" s="11" t="n">
        <v>2.34411</v>
      </c>
      <c r="F105" s="11" t="n">
        <v>2.39527</v>
      </c>
      <c r="G105" s="11" t="n">
        <v>2.45182</v>
      </c>
      <c r="H105" s="11" t="n">
        <v>2.4657</v>
      </c>
      <c r="I105" s="11" t="n">
        <v>2.48366</v>
      </c>
      <c r="J105" s="11" t="n">
        <v>2.48374</v>
      </c>
      <c r="K105" s="11" t="n">
        <v>2.48999</v>
      </c>
      <c r="L105" s="11" t="n">
        <v>2.49758</v>
      </c>
      <c r="M105" s="11" t="n">
        <v>2.49398</v>
      </c>
      <c r="N105" s="11" t="n">
        <v>2.50037</v>
      </c>
      <c r="O105" s="11" t="n">
        <v>2.48871</v>
      </c>
      <c r="P105" s="11" t="n">
        <v>2.56327</v>
      </c>
      <c r="Q105" s="11" t="n">
        <v>2.57302</v>
      </c>
      <c r="R105" s="11" t="n">
        <v>2.49795</v>
      </c>
      <c r="S105" s="11" t="n">
        <v>2.48751</v>
      </c>
      <c r="T105" s="11" t="n">
        <v>2.48061</v>
      </c>
      <c r="U105" s="11" t="n">
        <v>2.49182</v>
      </c>
      <c r="V105" s="11" t="n">
        <v>2.47204</v>
      </c>
      <c r="W105" s="11" t="n">
        <v>2.47299</v>
      </c>
      <c r="X105" s="11" t="n">
        <v>2.46657</v>
      </c>
      <c r="Y105" s="11" t="n">
        <v>2.351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4413</v>
      </c>
      <c r="C106" s="11" t="n">
        <v>2.3397</v>
      </c>
      <c r="D106" s="11" t="n">
        <v>2.29153</v>
      </c>
      <c r="E106" s="11" t="n">
        <v>2.30202</v>
      </c>
      <c r="F106" s="11" t="n">
        <v>2.34693</v>
      </c>
      <c r="G106" s="11" t="n">
        <v>2.37891</v>
      </c>
      <c r="H106" s="11" t="n">
        <v>2.44053</v>
      </c>
      <c r="I106" s="11" t="n">
        <v>2.43839</v>
      </c>
      <c r="J106" s="11" t="n">
        <v>2.54419</v>
      </c>
      <c r="K106" s="11" t="n">
        <v>2.55388</v>
      </c>
      <c r="L106" s="11" t="n">
        <v>2.55531</v>
      </c>
      <c r="M106" s="11" t="n">
        <v>2.55386</v>
      </c>
      <c r="N106" s="11" t="n">
        <v>2.54034</v>
      </c>
      <c r="O106" s="11" t="n">
        <v>2.45406</v>
      </c>
      <c r="P106" s="11" t="n">
        <v>2.44861</v>
      </c>
      <c r="Q106" s="11" t="n">
        <v>2.47554</v>
      </c>
      <c r="R106" s="11" t="n">
        <v>2.48777</v>
      </c>
      <c r="S106" s="11" t="n">
        <v>2.49862</v>
      </c>
      <c r="T106" s="11" t="n">
        <v>2.49305</v>
      </c>
      <c r="U106" s="11" t="n">
        <v>2.53505</v>
      </c>
      <c r="V106" s="11" t="n">
        <v>2.49392</v>
      </c>
      <c r="W106" s="11" t="n">
        <v>2.49519</v>
      </c>
      <c r="X106" s="11" t="n">
        <v>2.45345</v>
      </c>
      <c r="Y106" s="11" t="n">
        <v>2.35737</v>
      </c>
    </row>
    <row r="107" customFormat="false" ht="12.75" hidden="false" customHeight="false" outlineLevel="0" collapsed="false">
      <c r="A107" s="10" t="n">
        <v>29</v>
      </c>
      <c r="B107" s="11" t="n">
        <v>2.35076</v>
      </c>
      <c r="C107" s="11" t="n">
        <v>2.30638</v>
      </c>
      <c r="D107" s="11" t="n">
        <v>2.21737</v>
      </c>
      <c r="E107" s="11" t="n">
        <v>2.1401</v>
      </c>
      <c r="F107" s="11" t="n">
        <v>2.25304</v>
      </c>
      <c r="G107" s="11" t="n">
        <v>2.30967</v>
      </c>
      <c r="H107" s="11" t="n">
        <v>2.35758</v>
      </c>
      <c r="I107" s="11" t="n">
        <v>2.34941</v>
      </c>
      <c r="J107" s="11" t="n">
        <v>2.44378</v>
      </c>
      <c r="K107" s="11" t="n">
        <v>2.44043</v>
      </c>
      <c r="L107" s="11" t="n">
        <v>2.45544</v>
      </c>
      <c r="M107" s="11" t="n">
        <v>2.44082</v>
      </c>
      <c r="N107" s="11" t="n">
        <v>2.44458</v>
      </c>
      <c r="O107" s="11" t="n">
        <v>2.41318</v>
      </c>
      <c r="P107" s="11" t="n">
        <v>2.42624</v>
      </c>
      <c r="Q107" s="11" t="n">
        <v>2.44133</v>
      </c>
      <c r="R107" s="11" t="n">
        <v>2.45749</v>
      </c>
      <c r="S107" s="11" t="n">
        <v>2.45857</v>
      </c>
      <c r="T107" s="11" t="n">
        <v>2.45367</v>
      </c>
      <c r="U107" s="11" t="n">
        <v>2.45613</v>
      </c>
      <c r="V107" s="11" t="n">
        <v>2.44585</v>
      </c>
      <c r="W107" s="11" t="n">
        <v>2.43027</v>
      </c>
      <c r="X107" s="11" t="n">
        <v>2.3614</v>
      </c>
      <c r="Y107" s="11" t="n">
        <v>2.25988</v>
      </c>
    </row>
    <row r="108" customFormat="false" ht="12.75" hidden="false" customHeight="false" outlineLevel="0" collapsed="false">
      <c r="A108" s="10" t="n">
        <v>30</v>
      </c>
      <c r="B108" s="11" t="n">
        <v>2.27479</v>
      </c>
      <c r="C108" s="11" t="n">
        <v>2.27642</v>
      </c>
      <c r="D108" s="11" t="n">
        <v>2.28046</v>
      </c>
      <c r="E108" s="11" t="n">
        <v>2.10656</v>
      </c>
      <c r="F108" s="11" t="n">
        <v>2.30255</v>
      </c>
      <c r="G108" s="11" t="n">
        <v>2.34909</v>
      </c>
      <c r="H108" s="11" t="n">
        <v>2.40985</v>
      </c>
      <c r="I108" s="11" t="n">
        <v>2.4239</v>
      </c>
      <c r="J108" s="11" t="n">
        <v>2.45298</v>
      </c>
      <c r="K108" s="11" t="n">
        <v>2.45203</v>
      </c>
      <c r="L108" s="11" t="n">
        <v>2.44965</v>
      </c>
      <c r="M108" s="11" t="n">
        <v>2.45093</v>
      </c>
      <c r="N108" s="11" t="n">
        <v>2.45184</v>
      </c>
      <c r="O108" s="11" t="n">
        <v>2.43047</v>
      </c>
      <c r="P108" s="11" t="n">
        <v>2.42539</v>
      </c>
      <c r="Q108" s="11" t="n">
        <v>2.43276</v>
      </c>
      <c r="R108" s="11" t="n">
        <v>2.4494</v>
      </c>
      <c r="S108" s="11" t="n">
        <v>2.44218</v>
      </c>
      <c r="T108" s="11" t="n">
        <v>2.43989</v>
      </c>
      <c r="U108" s="11" t="n">
        <v>2.44085</v>
      </c>
      <c r="V108" s="11" t="n">
        <v>2.42473</v>
      </c>
      <c r="W108" s="11" t="n">
        <v>2.40556</v>
      </c>
      <c r="X108" s="11" t="n">
        <v>2.40839</v>
      </c>
      <c r="Y108" s="11" t="n">
        <v>2.2527</v>
      </c>
    </row>
    <row r="109" customFormat="false" ht="12.75" hidden="false" customHeight="false" outlineLevel="0" collapsed="false">
      <c r="A109" s="12" t="n">
        <v>31</v>
      </c>
      <c r="B109" s="13" t="n">
        <v>2.26143</v>
      </c>
      <c r="C109" s="13" t="n">
        <v>2.27053</v>
      </c>
      <c r="D109" s="13" t="n">
        <v>2.24026</v>
      </c>
      <c r="E109" s="13" t="n">
        <v>2.25783</v>
      </c>
      <c r="F109" s="13" t="n">
        <v>2.35442</v>
      </c>
      <c r="G109" s="13" t="n">
        <v>2.3734</v>
      </c>
      <c r="H109" s="13" t="n">
        <v>2.4074</v>
      </c>
      <c r="I109" s="13" t="n">
        <v>2.42583</v>
      </c>
      <c r="J109" s="13" t="n">
        <v>2.45473</v>
      </c>
      <c r="K109" s="13" t="n">
        <v>2.45633</v>
      </c>
      <c r="L109" s="13" t="n">
        <v>2.45591</v>
      </c>
      <c r="M109" s="13" t="n">
        <v>2.45527</v>
      </c>
      <c r="N109" s="13" t="n">
        <v>2.45402</v>
      </c>
      <c r="O109" s="13" t="n">
        <v>2.4317</v>
      </c>
      <c r="P109" s="13" t="n">
        <v>2.42437</v>
      </c>
      <c r="Q109" s="13" t="n">
        <v>2.43221</v>
      </c>
      <c r="R109" s="13" t="n">
        <v>2.44117</v>
      </c>
      <c r="S109" s="13" t="n">
        <v>2.42865</v>
      </c>
      <c r="T109" s="13" t="n">
        <v>2.43287</v>
      </c>
      <c r="U109" s="13" t="n">
        <v>2.43356</v>
      </c>
      <c r="V109" s="13" t="n">
        <v>2.4342</v>
      </c>
      <c r="W109" s="13" t="n">
        <v>2.41592</v>
      </c>
      <c r="X109" s="13" t="n">
        <v>2.35228</v>
      </c>
      <c r="Y109" s="13" t="n">
        <v>2.2460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3879</v>
      </c>
      <c r="C115" s="11" t="n">
        <v>2.32601</v>
      </c>
      <c r="D115" s="11" t="n">
        <v>2.29039</v>
      </c>
      <c r="E115" s="11" t="n">
        <v>2.22858</v>
      </c>
      <c r="F115" s="11" t="n">
        <v>2.29718</v>
      </c>
      <c r="G115" s="11" t="n">
        <v>2.3089</v>
      </c>
      <c r="H115" s="11" t="n">
        <v>2.32654</v>
      </c>
      <c r="I115" s="11" t="n">
        <v>2.333</v>
      </c>
      <c r="J115" s="11" t="n">
        <v>2.37154</v>
      </c>
      <c r="K115" s="11" t="n">
        <v>2.38626</v>
      </c>
      <c r="L115" s="11" t="n">
        <v>2.39427</v>
      </c>
      <c r="M115" s="11" t="n">
        <v>2.38548</v>
      </c>
      <c r="N115" s="11" t="n">
        <v>2.39393</v>
      </c>
      <c r="O115" s="11" t="n">
        <v>2.3754</v>
      </c>
      <c r="P115" s="11" t="n">
        <v>2.37028</v>
      </c>
      <c r="Q115" s="11" t="n">
        <v>2.3965</v>
      </c>
      <c r="R115" s="11" t="n">
        <v>2.40507</v>
      </c>
      <c r="S115" s="11" t="n">
        <v>2.40492</v>
      </c>
      <c r="T115" s="11" t="n">
        <v>2.38891</v>
      </c>
      <c r="U115" s="11" t="n">
        <v>2.39358</v>
      </c>
      <c r="V115" s="11" t="n">
        <v>2.37615</v>
      </c>
      <c r="W115" s="11" t="n">
        <v>2.37226</v>
      </c>
      <c r="X115" s="11" t="n">
        <v>2.35826</v>
      </c>
      <c r="Y115" s="11" t="n">
        <v>2.294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3746</v>
      </c>
      <c r="C116" s="11" t="n">
        <v>2.20211</v>
      </c>
      <c r="D116" s="11" t="n">
        <v>2.17988</v>
      </c>
      <c r="E116" s="11" t="n">
        <v>2.34687</v>
      </c>
      <c r="F116" s="11" t="n">
        <v>2.37929</v>
      </c>
      <c r="G116" s="11" t="n">
        <v>2.42538</v>
      </c>
      <c r="H116" s="11" t="n">
        <v>2.42612</v>
      </c>
      <c r="I116" s="11" t="n">
        <v>2.56416</v>
      </c>
      <c r="J116" s="11" t="n">
        <v>2.66307</v>
      </c>
      <c r="K116" s="11" t="n">
        <v>2.65591</v>
      </c>
      <c r="L116" s="11" t="n">
        <v>2.64443</v>
      </c>
      <c r="M116" s="11" t="n">
        <v>2.64173</v>
      </c>
      <c r="N116" s="11" t="n">
        <v>2.6303</v>
      </c>
      <c r="O116" s="11" t="n">
        <v>2.567</v>
      </c>
      <c r="P116" s="11" t="n">
        <v>2.6619</v>
      </c>
      <c r="Q116" s="11" t="n">
        <v>2.68262</v>
      </c>
      <c r="R116" s="11" t="n">
        <v>2.66639</v>
      </c>
      <c r="S116" s="11" t="n">
        <v>2.66896</v>
      </c>
      <c r="T116" s="11" t="n">
        <v>2.6723</v>
      </c>
      <c r="U116" s="11" t="n">
        <v>2.66108</v>
      </c>
      <c r="V116" s="11" t="n">
        <v>2.60188</v>
      </c>
      <c r="W116" s="11" t="n">
        <v>2.49242</v>
      </c>
      <c r="X116" s="11" t="n">
        <v>2.38658</v>
      </c>
      <c r="Y116" s="11" t="n">
        <v>2.233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5722</v>
      </c>
      <c r="C117" s="11" t="n">
        <v>2.21307</v>
      </c>
      <c r="D117" s="11" t="n">
        <v>2.21091</v>
      </c>
      <c r="E117" s="11" t="n">
        <v>2.2129</v>
      </c>
      <c r="F117" s="11" t="n">
        <v>2.41798</v>
      </c>
      <c r="G117" s="11" t="n">
        <v>2.55288</v>
      </c>
      <c r="H117" s="11" t="n">
        <v>2.54499</v>
      </c>
      <c r="I117" s="11" t="n">
        <v>2.56971</v>
      </c>
      <c r="J117" s="11" t="n">
        <v>2.64657</v>
      </c>
      <c r="K117" s="11" t="n">
        <v>2.62399</v>
      </c>
      <c r="L117" s="11" t="n">
        <v>2.62726</v>
      </c>
      <c r="M117" s="11" t="n">
        <v>2.62658</v>
      </c>
      <c r="N117" s="11" t="n">
        <v>2.62939</v>
      </c>
      <c r="O117" s="11" t="n">
        <v>2.59848</v>
      </c>
      <c r="P117" s="11" t="n">
        <v>2.62705</v>
      </c>
      <c r="Q117" s="11" t="n">
        <v>2.62955</v>
      </c>
      <c r="R117" s="11" t="n">
        <v>2.64237</v>
      </c>
      <c r="S117" s="11" t="n">
        <v>2.62538</v>
      </c>
      <c r="T117" s="11" t="n">
        <v>2.62051</v>
      </c>
      <c r="U117" s="11" t="n">
        <v>2.6199</v>
      </c>
      <c r="V117" s="11" t="n">
        <v>2.59346</v>
      </c>
      <c r="W117" s="11" t="n">
        <v>2.47414</v>
      </c>
      <c r="X117" s="11" t="n">
        <v>2.39172</v>
      </c>
      <c r="Y117" s="11" t="n">
        <v>2.23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20827</v>
      </c>
      <c r="C118" s="11" t="n">
        <v>2.23562</v>
      </c>
      <c r="D118" s="11" t="n">
        <v>2.20343</v>
      </c>
      <c r="E118" s="11" t="n">
        <v>2.19354</v>
      </c>
      <c r="F118" s="11" t="n">
        <v>2.29856</v>
      </c>
      <c r="G118" s="11" t="n">
        <v>2.38289</v>
      </c>
      <c r="H118" s="11" t="n">
        <v>2.45698</v>
      </c>
      <c r="I118" s="11" t="n">
        <v>2.44515</v>
      </c>
      <c r="J118" s="11" t="n">
        <v>2.49542</v>
      </c>
      <c r="K118" s="11" t="n">
        <v>2.42487</v>
      </c>
      <c r="L118" s="11" t="n">
        <v>2.42763</v>
      </c>
      <c r="M118" s="11" t="n">
        <v>2.4246</v>
      </c>
      <c r="N118" s="11" t="n">
        <v>2.43172</v>
      </c>
      <c r="O118" s="11" t="n">
        <v>2.45699</v>
      </c>
      <c r="P118" s="11" t="n">
        <v>2.45792</v>
      </c>
      <c r="Q118" s="11" t="n">
        <v>2.48236</v>
      </c>
      <c r="R118" s="11" t="n">
        <v>2.48577</v>
      </c>
      <c r="S118" s="11" t="n">
        <v>2.42645</v>
      </c>
      <c r="T118" s="11" t="n">
        <v>2.39884</v>
      </c>
      <c r="U118" s="11" t="n">
        <v>2.41595</v>
      </c>
      <c r="V118" s="11" t="n">
        <v>2.38206</v>
      </c>
      <c r="W118" s="11" t="n">
        <v>2.30517</v>
      </c>
      <c r="X118" s="11" t="n">
        <v>2.21409</v>
      </c>
      <c r="Y118" s="11" t="n">
        <v>2.1256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16064</v>
      </c>
      <c r="C119" s="11" t="n">
        <v>2.17089</v>
      </c>
      <c r="D119" s="11" t="n">
        <v>2.20498</v>
      </c>
      <c r="E119" s="11" t="n">
        <v>2.22472</v>
      </c>
      <c r="F119" s="11" t="n">
        <v>2.36742</v>
      </c>
      <c r="G119" s="11" t="n">
        <v>2.42291</v>
      </c>
      <c r="H119" s="11" t="n">
        <v>2.53052</v>
      </c>
      <c r="I119" s="11" t="n">
        <v>2.53971</v>
      </c>
      <c r="J119" s="11" t="n">
        <v>2.54581</v>
      </c>
      <c r="K119" s="11" t="n">
        <v>2.55157</v>
      </c>
      <c r="L119" s="11" t="n">
        <v>2.55617</v>
      </c>
      <c r="M119" s="11" t="n">
        <v>2.55824</v>
      </c>
      <c r="N119" s="11" t="n">
        <v>2.55987</v>
      </c>
      <c r="O119" s="11" t="n">
        <v>2.53433</v>
      </c>
      <c r="P119" s="11" t="n">
        <v>2.54518</v>
      </c>
      <c r="Q119" s="11" t="n">
        <v>2.55768</v>
      </c>
      <c r="R119" s="11" t="n">
        <v>2.57445</v>
      </c>
      <c r="S119" s="11" t="n">
        <v>2.54493</v>
      </c>
      <c r="T119" s="11" t="n">
        <v>2.55263</v>
      </c>
      <c r="U119" s="11" t="n">
        <v>2.55923</v>
      </c>
      <c r="V119" s="11" t="n">
        <v>2.5063</v>
      </c>
      <c r="W119" s="11" t="n">
        <v>2.40271</v>
      </c>
      <c r="X119" s="11" t="n">
        <v>2.31556</v>
      </c>
      <c r="Y119" s="11" t="n">
        <v>2.2004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2396</v>
      </c>
      <c r="C120" s="11" t="n">
        <v>2.24526</v>
      </c>
      <c r="D120" s="11" t="n">
        <v>2.23058</v>
      </c>
      <c r="E120" s="11" t="n">
        <v>2.25669</v>
      </c>
      <c r="F120" s="11" t="n">
        <v>2.37693</v>
      </c>
      <c r="G120" s="11" t="n">
        <v>2.4654</v>
      </c>
      <c r="H120" s="11" t="n">
        <v>2.49525</v>
      </c>
      <c r="I120" s="11" t="n">
        <v>2.62685</v>
      </c>
      <c r="J120" s="11" t="n">
        <v>2.65426</v>
      </c>
      <c r="K120" s="11" t="n">
        <v>2.65972</v>
      </c>
      <c r="L120" s="11" t="n">
        <v>2.62062</v>
      </c>
      <c r="M120" s="11" t="n">
        <v>2.62266</v>
      </c>
      <c r="N120" s="11" t="n">
        <v>2.63355</v>
      </c>
      <c r="O120" s="11" t="n">
        <v>2.60121</v>
      </c>
      <c r="P120" s="11" t="n">
        <v>2.59993</v>
      </c>
      <c r="Q120" s="11" t="n">
        <v>2.63832</v>
      </c>
      <c r="R120" s="11" t="n">
        <v>2.62434</v>
      </c>
      <c r="S120" s="11" t="n">
        <v>2.62333</v>
      </c>
      <c r="T120" s="11" t="n">
        <v>2.62889</v>
      </c>
      <c r="U120" s="11" t="n">
        <v>2.59973</v>
      </c>
      <c r="V120" s="11" t="n">
        <v>2.60874</v>
      </c>
      <c r="W120" s="11" t="n">
        <v>2.61214</v>
      </c>
      <c r="X120" s="11" t="n">
        <v>2.54707</v>
      </c>
      <c r="Y120" s="11" t="n">
        <v>2.3676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44326</v>
      </c>
      <c r="C121" s="11" t="n">
        <v>2.41741</v>
      </c>
      <c r="D121" s="11" t="n">
        <v>2.39857</v>
      </c>
      <c r="E121" s="11" t="n">
        <v>2.38702</v>
      </c>
      <c r="F121" s="11" t="n">
        <v>2.42819</v>
      </c>
      <c r="G121" s="11" t="n">
        <v>2.44347</v>
      </c>
      <c r="H121" s="11" t="n">
        <v>2.48925</v>
      </c>
      <c r="I121" s="11" t="n">
        <v>2.48051</v>
      </c>
      <c r="J121" s="11" t="n">
        <v>2.51882</v>
      </c>
      <c r="K121" s="11" t="n">
        <v>2.52958</v>
      </c>
      <c r="L121" s="11" t="n">
        <v>2.51968</v>
      </c>
      <c r="M121" s="11" t="n">
        <v>2.464</v>
      </c>
      <c r="N121" s="11" t="n">
        <v>2.46769</v>
      </c>
      <c r="O121" s="11" t="n">
        <v>2.48178</v>
      </c>
      <c r="P121" s="11" t="n">
        <v>2.4796</v>
      </c>
      <c r="Q121" s="11" t="n">
        <v>2.46246</v>
      </c>
      <c r="R121" s="11" t="n">
        <v>2.5041</v>
      </c>
      <c r="S121" s="11" t="n">
        <v>2.50509</v>
      </c>
      <c r="T121" s="11" t="n">
        <v>2.45884</v>
      </c>
      <c r="U121" s="11" t="n">
        <v>2.46496</v>
      </c>
      <c r="V121" s="11" t="n">
        <v>2.47511</v>
      </c>
      <c r="W121" s="11" t="n">
        <v>2.48881</v>
      </c>
      <c r="X121" s="11" t="n">
        <v>2.47371</v>
      </c>
      <c r="Y121" s="11" t="n">
        <v>2.443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50108</v>
      </c>
      <c r="C122" s="11" t="n">
        <v>2.4255</v>
      </c>
      <c r="D122" s="11" t="n">
        <v>2.38784</v>
      </c>
      <c r="E122" s="11" t="n">
        <v>2.30946</v>
      </c>
      <c r="F122" s="11" t="n">
        <v>2.39933</v>
      </c>
      <c r="G122" s="11" t="n">
        <v>2.48703</v>
      </c>
      <c r="H122" s="11" t="n">
        <v>2.56615</v>
      </c>
      <c r="I122" s="11" t="n">
        <v>2.60536</v>
      </c>
      <c r="J122" s="11" t="n">
        <v>2.65842</v>
      </c>
      <c r="K122" s="11" t="n">
        <v>2.69215</v>
      </c>
      <c r="L122" s="11" t="n">
        <v>2.71703</v>
      </c>
      <c r="M122" s="11" t="n">
        <v>2.67622</v>
      </c>
      <c r="N122" s="11" t="n">
        <v>2.68128</v>
      </c>
      <c r="O122" s="11" t="n">
        <v>2.65788</v>
      </c>
      <c r="P122" s="11" t="n">
        <v>2.69228</v>
      </c>
      <c r="Q122" s="11" t="n">
        <v>2.67782</v>
      </c>
      <c r="R122" s="11" t="n">
        <v>2.71393</v>
      </c>
      <c r="S122" s="11" t="n">
        <v>2.6915</v>
      </c>
      <c r="T122" s="11" t="n">
        <v>2.68605</v>
      </c>
      <c r="U122" s="11" t="n">
        <v>2.70045</v>
      </c>
      <c r="V122" s="11" t="n">
        <v>2.7198</v>
      </c>
      <c r="W122" s="11" t="n">
        <v>2.66249</v>
      </c>
      <c r="X122" s="11" t="n">
        <v>2.62975</v>
      </c>
      <c r="Y122" s="11" t="n">
        <v>2.512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52565</v>
      </c>
      <c r="C123" s="11" t="n">
        <v>2.4743</v>
      </c>
      <c r="D123" s="11" t="n">
        <v>2.40554</v>
      </c>
      <c r="E123" s="11" t="n">
        <v>2.40247</v>
      </c>
      <c r="F123" s="11" t="n">
        <v>2.44592</v>
      </c>
      <c r="G123" s="11" t="n">
        <v>2.46638</v>
      </c>
      <c r="H123" s="11" t="n">
        <v>2.4804</v>
      </c>
      <c r="I123" s="11" t="n">
        <v>2.5202</v>
      </c>
      <c r="J123" s="11" t="n">
        <v>2.57158</v>
      </c>
      <c r="K123" s="11" t="n">
        <v>2.57106</v>
      </c>
      <c r="L123" s="11" t="n">
        <v>2.57202</v>
      </c>
      <c r="M123" s="11" t="n">
        <v>2.57372</v>
      </c>
      <c r="N123" s="11" t="n">
        <v>2.56846</v>
      </c>
      <c r="O123" s="11" t="n">
        <v>2.50241</v>
      </c>
      <c r="P123" s="11" t="n">
        <v>2.56105</v>
      </c>
      <c r="Q123" s="11" t="n">
        <v>2.57701</v>
      </c>
      <c r="R123" s="11" t="n">
        <v>2.56531</v>
      </c>
      <c r="S123" s="11" t="n">
        <v>2.56288</v>
      </c>
      <c r="T123" s="11" t="n">
        <v>2.56101</v>
      </c>
      <c r="U123" s="11" t="n">
        <v>2.56698</v>
      </c>
      <c r="V123" s="11" t="n">
        <v>2.56345</v>
      </c>
      <c r="W123" s="11" t="n">
        <v>2.5112</v>
      </c>
      <c r="X123" s="11" t="n">
        <v>2.48213</v>
      </c>
      <c r="Y123" s="11" t="n">
        <v>2.434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9961</v>
      </c>
      <c r="C124" s="11" t="n">
        <v>2.36193</v>
      </c>
      <c r="D124" s="11" t="n">
        <v>2.37083</v>
      </c>
      <c r="E124" s="11" t="n">
        <v>2.35184</v>
      </c>
      <c r="F124" s="11" t="n">
        <v>2.44406</v>
      </c>
      <c r="G124" s="11" t="n">
        <v>2.43173</v>
      </c>
      <c r="H124" s="11" t="n">
        <v>2.49338</v>
      </c>
      <c r="I124" s="11" t="n">
        <v>2.52019</v>
      </c>
      <c r="J124" s="11" t="n">
        <v>2.52985</v>
      </c>
      <c r="K124" s="11" t="n">
        <v>2.53469</v>
      </c>
      <c r="L124" s="11" t="n">
        <v>2.5372</v>
      </c>
      <c r="M124" s="11" t="n">
        <v>2.53659</v>
      </c>
      <c r="N124" s="11" t="n">
        <v>2.52758</v>
      </c>
      <c r="O124" s="11" t="n">
        <v>2.48047</v>
      </c>
      <c r="P124" s="11" t="n">
        <v>2.48007</v>
      </c>
      <c r="Q124" s="11" t="n">
        <v>2.52392</v>
      </c>
      <c r="R124" s="11" t="n">
        <v>2.50792</v>
      </c>
      <c r="S124" s="11" t="n">
        <v>2.50981</v>
      </c>
      <c r="T124" s="11" t="n">
        <v>2.46095</v>
      </c>
      <c r="U124" s="11" t="n">
        <v>2.47108</v>
      </c>
      <c r="V124" s="11" t="n">
        <v>2.48119</v>
      </c>
      <c r="W124" s="11" t="n">
        <v>2.4628</v>
      </c>
      <c r="X124" s="11" t="n">
        <v>2.39795</v>
      </c>
      <c r="Y124" s="11" t="n">
        <v>2.312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28491</v>
      </c>
      <c r="C125" s="11" t="n">
        <v>2.28401</v>
      </c>
      <c r="D125" s="11" t="n">
        <v>2.31928</v>
      </c>
      <c r="E125" s="11" t="n">
        <v>2.31744</v>
      </c>
      <c r="F125" s="11" t="n">
        <v>2.35347</v>
      </c>
      <c r="G125" s="11" t="n">
        <v>2.37212</v>
      </c>
      <c r="H125" s="11" t="n">
        <v>2.37885</v>
      </c>
      <c r="I125" s="11" t="n">
        <v>2.39382</v>
      </c>
      <c r="J125" s="11" t="n">
        <v>2.3964</v>
      </c>
      <c r="K125" s="11" t="n">
        <v>2.39471</v>
      </c>
      <c r="L125" s="11" t="n">
        <v>2.39847</v>
      </c>
      <c r="M125" s="11" t="n">
        <v>2.39935</v>
      </c>
      <c r="N125" s="11" t="n">
        <v>2.40339</v>
      </c>
      <c r="O125" s="11" t="n">
        <v>2.39373</v>
      </c>
      <c r="P125" s="11" t="n">
        <v>2.39229</v>
      </c>
      <c r="Q125" s="11" t="n">
        <v>2.38891</v>
      </c>
      <c r="R125" s="11" t="n">
        <v>2.40047</v>
      </c>
      <c r="S125" s="11" t="n">
        <v>2.41053</v>
      </c>
      <c r="T125" s="11" t="n">
        <v>2.38488</v>
      </c>
      <c r="U125" s="11" t="n">
        <v>2.39461</v>
      </c>
      <c r="V125" s="11" t="n">
        <v>2.39621</v>
      </c>
      <c r="W125" s="11" t="n">
        <v>2.37373</v>
      </c>
      <c r="X125" s="11" t="n">
        <v>2.37278</v>
      </c>
      <c r="Y125" s="11" t="n">
        <v>2.272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3494</v>
      </c>
      <c r="C126" s="11" t="n">
        <v>2.39176</v>
      </c>
      <c r="D126" s="11" t="n">
        <v>2.38132</v>
      </c>
      <c r="E126" s="11" t="n">
        <v>2.3791</v>
      </c>
      <c r="F126" s="11" t="n">
        <v>2.41834</v>
      </c>
      <c r="G126" s="11" t="n">
        <v>2.51139</v>
      </c>
      <c r="H126" s="11" t="n">
        <v>2.53298</v>
      </c>
      <c r="I126" s="11" t="n">
        <v>2.56685</v>
      </c>
      <c r="J126" s="11" t="n">
        <v>2.56451</v>
      </c>
      <c r="K126" s="11" t="n">
        <v>2.5814</v>
      </c>
      <c r="L126" s="11" t="n">
        <v>2.58395</v>
      </c>
      <c r="M126" s="11" t="n">
        <v>2.58651</v>
      </c>
      <c r="N126" s="11" t="n">
        <v>2.58573</v>
      </c>
      <c r="O126" s="11" t="n">
        <v>2.55422</v>
      </c>
      <c r="P126" s="11" t="n">
        <v>2.54648</v>
      </c>
      <c r="Q126" s="11" t="n">
        <v>2.57302</v>
      </c>
      <c r="R126" s="11" t="n">
        <v>2.58897</v>
      </c>
      <c r="S126" s="11" t="n">
        <v>2.58573</v>
      </c>
      <c r="T126" s="11" t="n">
        <v>2.56868</v>
      </c>
      <c r="U126" s="11" t="n">
        <v>2.57646</v>
      </c>
      <c r="V126" s="11" t="n">
        <v>2.55753</v>
      </c>
      <c r="W126" s="11" t="n">
        <v>2.49806</v>
      </c>
      <c r="X126" s="11" t="n">
        <v>2.51978</v>
      </c>
      <c r="Y126" s="11" t="n">
        <v>2.439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6131</v>
      </c>
      <c r="C127" s="11" t="n">
        <v>2.39005</v>
      </c>
      <c r="D127" s="11" t="n">
        <v>2.32853</v>
      </c>
      <c r="E127" s="11" t="n">
        <v>2.35429</v>
      </c>
      <c r="F127" s="11" t="n">
        <v>2.46724</v>
      </c>
      <c r="G127" s="11" t="n">
        <v>2.49909</v>
      </c>
      <c r="H127" s="11" t="n">
        <v>2.51157</v>
      </c>
      <c r="I127" s="11" t="n">
        <v>2.55916</v>
      </c>
      <c r="J127" s="11" t="n">
        <v>2.56254</v>
      </c>
      <c r="K127" s="11" t="n">
        <v>2.58386</v>
      </c>
      <c r="L127" s="11" t="n">
        <v>2.58528</v>
      </c>
      <c r="M127" s="11" t="n">
        <v>2.58851</v>
      </c>
      <c r="N127" s="11" t="n">
        <v>2.5872</v>
      </c>
      <c r="O127" s="11" t="n">
        <v>2.55188</v>
      </c>
      <c r="P127" s="11" t="n">
        <v>2.5438</v>
      </c>
      <c r="Q127" s="11" t="n">
        <v>2.57282</v>
      </c>
      <c r="R127" s="11" t="n">
        <v>2.58356</v>
      </c>
      <c r="S127" s="11" t="n">
        <v>2.57989</v>
      </c>
      <c r="T127" s="11" t="n">
        <v>2.53945</v>
      </c>
      <c r="U127" s="11" t="n">
        <v>2.57169</v>
      </c>
      <c r="V127" s="11" t="n">
        <v>2.56187</v>
      </c>
      <c r="W127" s="11" t="n">
        <v>2.49945</v>
      </c>
      <c r="X127" s="11" t="n">
        <v>2.50004</v>
      </c>
      <c r="Y127" s="11" t="n">
        <v>2.31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4021</v>
      </c>
      <c r="C128" s="11" t="n">
        <v>2.36155</v>
      </c>
      <c r="D128" s="11" t="n">
        <v>2.28595</v>
      </c>
      <c r="E128" s="11" t="n">
        <v>2.20967</v>
      </c>
      <c r="F128" s="11" t="n">
        <v>2.29902</v>
      </c>
      <c r="G128" s="11" t="n">
        <v>2.39992</v>
      </c>
      <c r="H128" s="11" t="n">
        <v>2.45271</v>
      </c>
      <c r="I128" s="11" t="n">
        <v>2.49096</v>
      </c>
      <c r="J128" s="11" t="n">
        <v>2.50208</v>
      </c>
      <c r="K128" s="11" t="n">
        <v>2.53707</v>
      </c>
      <c r="L128" s="11" t="n">
        <v>2.53892</v>
      </c>
      <c r="M128" s="11" t="n">
        <v>2.50465</v>
      </c>
      <c r="N128" s="11" t="n">
        <v>2.48301</v>
      </c>
      <c r="O128" s="11" t="n">
        <v>2.5004</v>
      </c>
      <c r="P128" s="11" t="n">
        <v>2.49333</v>
      </c>
      <c r="Q128" s="11" t="n">
        <v>2.47811</v>
      </c>
      <c r="R128" s="11" t="n">
        <v>2.52644</v>
      </c>
      <c r="S128" s="11" t="n">
        <v>2.52766</v>
      </c>
      <c r="T128" s="11" t="n">
        <v>2.50076</v>
      </c>
      <c r="U128" s="11" t="n">
        <v>2.54007</v>
      </c>
      <c r="V128" s="11" t="n">
        <v>2.50571</v>
      </c>
      <c r="W128" s="11" t="n">
        <v>2.50959</v>
      </c>
      <c r="X128" s="11" t="n">
        <v>2.45656</v>
      </c>
      <c r="Y128" s="11" t="n">
        <v>2.313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323</v>
      </c>
      <c r="C129" s="11" t="n">
        <v>2.33087</v>
      </c>
      <c r="D129" s="11" t="n">
        <v>2.24793</v>
      </c>
      <c r="E129" s="11" t="n">
        <v>2.19743</v>
      </c>
      <c r="F129" s="11" t="n">
        <v>2.30578</v>
      </c>
      <c r="G129" s="11" t="n">
        <v>2.37314</v>
      </c>
      <c r="H129" s="11" t="n">
        <v>2.40379</v>
      </c>
      <c r="I129" s="11" t="n">
        <v>2.40596</v>
      </c>
      <c r="J129" s="11" t="n">
        <v>2.42291</v>
      </c>
      <c r="K129" s="11" t="n">
        <v>2.55847</v>
      </c>
      <c r="L129" s="11" t="n">
        <v>2.47449</v>
      </c>
      <c r="M129" s="11" t="n">
        <v>2.47893</v>
      </c>
      <c r="N129" s="11" t="n">
        <v>2.56188</v>
      </c>
      <c r="O129" s="11" t="n">
        <v>2.48403</v>
      </c>
      <c r="P129" s="11" t="n">
        <v>2.49051</v>
      </c>
      <c r="Q129" s="11" t="n">
        <v>2.58351</v>
      </c>
      <c r="R129" s="11" t="n">
        <v>2.60509</v>
      </c>
      <c r="S129" s="11" t="n">
        <v>2.5977</v>
      </c>
      <c r="T129" s="11" t="n">
        <v>2.58807</v>
      </c>
      <c r="U129" s="11" t="n">
        <v>2.60261</v>
      </c>
      <c r="V129" s="11" t="n">
        <v>2.45838</v>
      </c>
      <c r="W129" s="11" t="n">
        <v>2.44104</v>
      </c>
      <c r="X129" s="11" t="n">
        <v>2.4354</v>
      </c>
      <c r="Y129" s="11" t="n">
        <v>2.413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8933</v>
      </c>
      <c r="C130" s="11" t="n">
        <v>2.37223</v>
      </c>
      <c r="D130" s="11" t="n">
        <v>2.3493</v>
      </c>
      <c r="E130" s="11" t="n">
        <v>2.32813</v>
      </c>
      <c r="F130" s="11" t="n">
        <v>2.33352</v>
      </c>
      <c r="G130" s="11" t="n">
        <v>2.4022</v>
      </c>
      <c r="H130" s="11" t="n">
        <v>2.40569</v>
      </c>
      <c r="I130" s="11" t="n">
        <v>2.43428</v>
      </c>
      <c r="J130" s="11" t="n">
        <v>2.43405</v>
      </c>
      <c r="K130" s="11" t="n">
        <v>2.46187</v>
      </c>
      <c r="L130" s="11" t="n">
        <v>2.45983</v>
      </c>
      <c r="M130" s="11" t="n">
        <v>2.43573</v>
      </c>
      <c r="N130" s="11" t="n">
        <v>2.43415</v>
      </c>
      <c r="O130" s="11" t="n">
        <v>2.43108</v>
      </c>
      <c r="P130" s="11" t="n">
        <v>2.4284</v>
      </c>
      <c r="Q130" s="11" t="n">
        <v>2.42408</v>
      </c>
      <c r="R130" s="11" t="n">
        <v>2.44336</v>
      </c>
      <c r="S130" s="11" t="n">
        <v>2.45354</v>
      </c>
      <c r="T130" s="11" t="n">
        <v>2.4423</v>
      </c>
      <c r="U130" s="11" t="n">
        <v>2.44205</v>
      </c>
      <c r="V130" s="11" t="n">
        <v>2.408</v>
      </c>
      <c r="W130" s="11" t="n">
        <v>2.4188</v>
      </c>
      <c r="X130" s="11" t="n">
        <v>2.41483</v>
      </c>
      <c r="Y130" s="11" t="n">
        <v>2.341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1038</v>
      </c>
      <c r="C131" s="11" t="n">
        <v>2.29012</v>
      </c>
      <c r="D131" s="11" t="n">
        <v>2.2878</v>
      </c>
      <c r="E131" s="11" t="n">
        <v>2.28124</v>
      </c>
      <c r="F131" s="11" t="n">
        <v>2.29902</v>
      </c>
      <c r="G131" s="11" t="n">
        <v>2.33494</v>
      </c>
      <c r="H131" s="11" t="n">
        <v>2.33499</v>
      </c>
      <c r="I131" s="11" t="n">
        <v>2.34632</v>
      </c>
      <c r="J131" s="11" t="n">
        <v>2.34974</v>
      </c>
      <c r="K131" s="11" t="n">
        <v>2.36539</v>
      </c>
      <c r="L131" s="11" t="n">
        <v>2.36514</v>
      </c>
      <c r="M131" s="11" t="n">
        <v>2.37059</v>
      </c>
      <c r="N131" s="11" t="n">
        <v>2.35249</v>
      </c>
      <c r="O131" s="11" t="n">
        <v>2.35286</v>
      </c>
      <c r="P131" s="11" t="n">
        <v>2.35137</v>
      </c>
      <c r="Q131" s="11" t="n">
        <v>2.36015</v>
      </c>
      <c r="R131" s="11" t="n">
        <v>2.36922</v>
      </c>
      <c r="S131" s="11" t="n">
        <v>2.37994</v>
      </c>
      <c r="T131" s="11" t="n">
        <v>2.3573</v>
      </c>
      <c r="U131" s="11" t="n">
        <v>2.36958</v>
      </c>
      <c r="V131" s="11" t="n">
        <v>2.34786</v>
      </c>
      <c r="W131" s="11" t="n">
        <v>2.34496</v>
      </c>
      <c r="X131" s="11" t="n">
        <v>2.32497</v>
      </c>
      <c r="Y131" s="11" t="n">
        <v>2.309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3907</v>
      </c>
      <c r="C132" s="11" t="n">
        <v>2.34256</v>
      </c>
      <c r="D132" s="11" t="n">
        <v>2.32514</v>
      </c>
      <c r="E132" s="11" t="n">
        <v>2.32418</v>
      </c>
      <c r="F132" s="11" t="n">
        <v>2.33221</v>
      </c>
      <c r="G132" s="11" t="n">
        <v>2.38398</v>
      </c>
      <c r="H132" s="11" t="n">
        <v>2.37768</v>
      </c>
      <c r="I132" s="11" t="n">
        <v>2.40122</v>
      </c>
      <c r="J132" s="11" t="n">
        <v>2.39668</v>
      </c>
      <c r="K132" s="11" t="n">
        <v>2.42457</v>
      </c>
      <c r="L132" s="11" t="n">
        <v>2.42598</v>
      </c>
      <c r="M132" s="11" t="n">
        <v>2.42523</v>
      </c>
      <c r="N132" s="11" t="n">
        <v>2.39662</v>
      </c>
      <c r="O132" s="11" t="n">
        <v>2.39436</v>
      </c>
      <c r="P132" s="11" t="n">
        <v>2.39247</v>
      </c>
      <c r="Q132" s="11" t="n">
        <v>2.40601</v>
      </c>
      <c r="R132" s="11" t="n">
        <v>2.4084</v>
      </c>
      <c r="S132" s="11" t="n">
        <v>2.40678</v>
      </c>
      <c r="T132" s="11" t="n">
        <v>2.40158</v>
      </c>
      <c r="U132" s="11" t="n">
        <v>2.40044</v>
      </c>
      <c r="V132" s="11" t="n">
        <v>2.38573</v>
      </c>
      <c r="W132" s="11" t="n">
        <v>2.37402</v>
      </c>
      <c r="X132" s="11" t="n">
        <v>2.33359</v>
      </c>
      <c r="Y132" s="11" t="n">
        <v>2.248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8896</v>
      </c>
      <c r="C133" s="11" t="n">
        <v>2.43818</v>
      </c>
      <c r="D133" s="11" t="n">
        <v>2.39756</v>
      </c>
      <c r="E133" s="11" t="n">
        <v>2.45315</v>
      </c>
      <c r="F133" s="11" t="n">
        <v>2.46689</v>
      </c>
      <c r="G133" s="11" t="n">
        <v>2.46722</v>
      </c>
      <c r="H133" s="11" t="n">
        <v>2.4971</v>
      </c>
      <c r="I133" s="11" t="n">
        <v>2.53895</v>
      </c>
      <c r="J133" s="11" t="n">
        <v>2.53792</v>
      </c>
      <c r="K133" s="11" t="n">
        <v>2.5705</v>
      </c>
      <c r="L133" s="11" t="n">
        <v>2.566</v>
      </c>
      <c r="M133" s="11" t="n">
        <v>2.56567</v>
      </c>
      <c r="N133" s="11" t="n">
        <v>2.45932</v>
      </c>
      <c r="O133" s="11" t="n">
        <v>2.46082</v>
      </c>
      <c r="P133" s="11" t="n">
        <v>2.49162</v>
      </c>
      <c r="Q133" s="11" t="n">
        <v>2.54608</v>
      </c>
      <c r="R133" s="11" t="n">
        <v>2.5625</v>
      </c>
      <c r="S133" s="11" t="n">
        <v>2.53498</v>
      </c>
      <c r="T133" s="11" t="n">
        <v>2.54351</v>
      </c>
      <c r="U133" s="11" t="n">
        <v>2.54071</v>
      </c>
      <c r="V133" s="11" t="n">
        <v>2.50084</v>
      </c>
      <c r="W133" s="11" t="n">
        <v>2.48619</v>
      </c>
      <c r="X133" s="11" t="n">
        <v>2.50453</v>
      </c>
      <c r="Y133" s="11" t="n">
        <v>2.422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357</v>
      </c>
      <c r="C134" s="11" t="n">
        <v>2.44193</v>
      </c>
      <c r="D134" s="11" t="n">
        <v>2.43228</v>
      </c>
      <c r="E134" s="11" t="n">
        <v>2.49772</v>
      </c>
      <c r="F134" s="11" t="n">
        <v>2.53241</v>
      </c>
      <c r="G134" s="11" t="n">
        <v>2.62805</v>
      </c>
      <c r="H134" s="11" t="n">
        <v>2.64649</v>
      </c>
      <c r="I134" s="11" t="n">
        <v>2.66166</v>
      </c>
      <c r="J134" s="11" t="n">
        <v>2.64785</v>
      </c>
      <c r="K134" s="11" t="n">
        <v>2.711</v>
      </c>
      <c r="L134" s="11" t="n">
        <v>2.70958</v>
      </c>
      <c r="M134" s="11" t="n">
        <v>2.70546</v>
      </c>
      <c r="N134" s="11" t="n">
        <v>2.62968</v>
      </c>
      <c r="O134" s="11" t="n">
        <v>2.63294</v>
      </c>
      <c r="P134" s="11" t="n">
        <v>2.63476</v>
      </c>
      <c r="Q134" s="11" t="n">
        <v>2.68008</v>
      </c>
      <c r="R134" s="11" t="n">
        <v>2.66765</v>
      </c>
      <c r="S134" s="11" t="n">
        <v>2.70184</v>
      </c>
      <c r="T134" s="11" t="n">
        <v>2.66532</v>
      </c>
      <c r="U134" s="11" t="n">
        <v>2.70392</v>
      </c>
      <c r="V134" s="11" t="n">
        <v>2.64155</v>
      </c>
      <c r="W134" s="11" t="n">
        <v>2.66166</v>
      </c>
      <c r="X134" s="11" t="n">
        <v>2.66898</v>
      </c>
      <c r="Y134" s="11" t="n">
        <v>2.615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6966</v>
      </c>
      <c r="C135" s="11" t="n">
        <v>2.68348</v>
      </c>
      <c r="D135" s="11" t="n">
        <v>2.50903</v>
      </c>
      <c r="E135" s="11" t="n">
        <v>2.50682</v>
      </c>
      <c r="F135" s="11" t="n">
        <v>2.53686</v>
      </c>
      <c r="G135" s="11" t="n">
        <v>2.67688</v>
      </c>
      <c r="H135" s="11" t="n">
        <v>2.69665</v>
      </c>
      <c r="I135" s="11" t="n">
        <v>2.68873</v>
      </c>
      <c r="J135" s="11" t="n">
        <v>2.76693</v>
      </c>
      <c r="K135" s="11" t="n">
        <v>2.75973</v>
      </c>
      <c r="L135" s="11" t="n">
        <v>2.76779</v>
      </c>
      <c r="M135" s="11" t="n">
        <v>2.7761</v>
      </c>
      <c r="N135" s="11" t="n">
        <v>2.73512</v>
      </c>
      <c r="O135" s="11" t="n">
        <v>2.74749</v>
      </c>
      <c r="P135" s="11" t="n">
        <v>2.74251</v>
      </c>
      <c r="Q135" s="11" t="n">
        <v>2.73968</v>
      </c>
      <c r="R135" s="11" t="n">
        <v>2.78511</v>
      </c>
      <c r="S135" s="11" t="n">
        <v>2.76644</v>
      </c>
      <c r="T135" s="11" t="n">
        <v>2.73448</v>
      </c>
      <c r="U135" s="11" t="n">
        <v>2.74374</v>
      </c>
      <c r="V135" s="11" t="n">
        <v>2.72686</v>
      </c>
      <c r="W135" s="11" t="n">
        <v>2.7555</v>
      </c>
      <c r="X135" s="11" t="n">
        <v>2.67778</v>
      </c>
      <c r="Y135" s="11" t="n">
        <v>2.617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7131</v>
      </c>
      <c r="C136" s="11" t="n">
        <v>2.43843</v>
      </c>
      <c r="D136" s="11" t="n">
        <v>2.34081</v>
      </c>
      <c r="E136" s="11" t="n">
        <v>2.28558</v>
      </c>
      <c r="F136" s="11" t="n">
        <v>2.29682</v>
      </c>
      <c r="G136" s="11" t="n">
        <v>2.33921</v>
      </c>
      <c r="H136" s="11" t="n">
        <v>2.39977</v>
      </c>
      <c r="I136" s="11" t="n">
        <v>2.42883</v>
      </c>
      <c r="J136" s="11" t="n">
        <v>2.52495</v>
      </c>
      <c r="K136" s="11" t="n">
        <v>2.60974</v>
      </c>
      <c r="L136" s="11" t="n">
        <v>2.63989</v>
      </c>
      <c r="M136" s="11" t="n">
        <v>2.64353</v>
      </c>
      <c r="N136" s="11" t="n">
        <v>2.5388</v>
      </c>
      <c r="O136" s="11" t="n">
        <v>2.53717</v>
      </c>
      <c r="P136" s="11" t="n">
        <v>2.54232</v>
      </c>
      <c r="Q136" s="11" t="n">
        <v>2.59217</v>
      </c>
      <c r="R136" s="11" t="n">
        <v>2.63691</v>
      </c>
      <c r="S136" s="11" t="n">
        <v>2.63258</v>
      </c>
      <c r="T136" s="11" t="n">
        <v>2.63292</v>
      </c>
      <c r="U136" s="11" t="n">
        <v>2.62652</v>
      </c>
      <c r="V136" s="11" t="n">
        <v>2.63741</v>
      </c>
      <c r="W136" s="11" t="n">
        <v>2.65075</v>
      </c>
      <c r="X136" s="11" t="n">
        <v>2.55771</v>
      </c>
      <c r="Y136" s="11" t="n">
        <v>2.4744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5155</v>
      </c>
      <c r="C137" s="11" t="n">
        <v>2.33001</v>
      </c>
      <c r="D137" s="11" t="n">
        <v>2.30522</v>
      </c>
      <c r="E137" s="11" t="n">
        <v>2.30588</v>
      </c>
      <c r="F137" s="11" t="n">
        <v>2.30337</v>
      </c>
      <c r="G137" s="11" t="n">
        <v>2.36314</v>
      </c>
      <c r="H137" s="11" t="n">
        <v>2.39505</v>
      </c>
      <c r="I137" s="11" t="n">
        <v>2.3961</v>
      </c>
      <c r="J137" s="11" t="n">
        <v>2.40567</v>
      </c>
      <c r="K137" s="11" t="n">
        <v>2.42901</v>
      </c>
      <c r="L137" s="11" t="n">
        <v>2.42738</v>
      </c>
      <c r="M137" s="11" t="n">
        <v>2.42742</v>
      </c>
      <c r="N137" s="11" t="n">
        <v>2.40183</v>
      </c>
      <c r="O137" s="11" t="n">
        <v>2.39854</v>
      </c>
      <c r="P137" s="11" t="n">
        <v>2.39459</v>
      </c>
      <c r="Q137" s="11" t="n">
        <v>2.40223</v>
      </c>
      <c r="R137" s="11" t="n">
        <v>2.40805</v>
      </c>
      <c r="S137" s="11" t="n">
        <v>2.40559</v>
      </c>
      <c r="T137" s="11" t="n">
        <v>2.39881</v>
      </c>
      <c r="U137" s="11" t="n">
        <v>2.40184</v>
      </c>
      <c r="V137" s="11" t="n">
        <v>2.37431</v>
      </c>
      <c r="W137" s="11" t="n">
        <v>2.4116</v>
      </c>
      <c r="X137" s="11" t="n">
        <v>2.3747</v>
      </c>
      <c r="Y137" s="11" t="n">
        <v>2.301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4257</v>
      </c>
      <c r="C138" s="11" t="n">
        <v>2.36195</v>
      </c>
      <c r="D138" s="11" t="n">
        <v>2.34022</v>
      </c>
      <c r="E138" s="11" t="n">
        <v>2.33363</v>
      </c>
      <c r="F138" s="11" t="n">
        <v>2.36306</v>
      </c>
      <c r="G138" s="11" t="n">
        <v>2.41366</v>
      </c>
      <c r="H138" s="11" t="n">
        <v>2.41758</v>
      </c>
      <c r="I138" s="11" t="n">
        <v>2.44062</v>
      </c>
      <c r="J138" s="11" t="n">
        <v>2.43176</v>
      </c>
      <c r="K138" s="11" t="n">
        <v>2.42883</v>
      </c>
      <c r="L138" s="11" t="n">
        <v>2.43082</v>
      </c>
      <c r="M138" s="11" t="n">
        <v>2.43758</v>
      </c>
      <c r="N138" s="11" t="n">
        <v>2.44014</v>
      </c>
      <c r="O138" s="11" t="n">
        <v>2.43675</v>
      </c>
      <c r="P138" s="11" t="n">
        <v>2.43113</v>
      </c>
      <c r="Q138" s="11" t="n">
        <v>2.44125</v>
      </c>
      <c r="R138" s="11" t="n">
        <v>2.44751</v>
      </c>
      <c r="S138" s="11" t="n">
        <v>2.43602</v>
      </c>
      <c r="T138" s="11" t="n">
        <v>2.4293</v>
      </c>
      <c r="U138" s="11" t="n">
        <v>2.43788</v>
      </c>
      <c r="V138" s="11" t="n">
        <v>2.42705</v>
      </c>
      <c r="W138" s="11" t="n">
        <v>2.42604</v>
      </c>
      <c r="X138" s="11" t="n">
        <v>2.37575</v>
      </c>
      <c r="Y138" s="11" t="n">
        <v>2.2915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19809</v>
      </c>
      <c r="C139" s="11" t="n">
        <v>2.17072</v>
      </c>
      <c r="D139" s="11" t="n">
        <v>2.14469</v>
      </c>
      <c r="E139" s="11" t="n">
        <v>2.20761</v>
      </c>
      <c r="F139" s="11" t="n">
        <v>2.24461</v>
      </c>
      <c r="G139" s="11" t="n">
        <v>2.27325</v>
      </c>
      <c r="H139" s="11" t="n">
        <v>2.28881</v>
      </c>
      <c r="I139" s="11" t="n">
        <v>2.27383</v>
      </c>
      <c r="J139" s="11" t="n">
        <v>2.32688</v>
      </c>
      <c r="K139" s="11" t="n">
        <v>2.32821</v>
      </c>
      <c r="L139" s="11" t="n">
        <v>2.32757</v>
      </c>
      <c r="M139" s="11" t="n">
        <v>2.31918</v>
      </c>
      <c r="N139" s="11" t="n">
        <v>2.31856</v>
      </c>
      <c r="O139" s="11" t="n">
        <v>2.30422</v>
      </c>
      <c r="P139" s="11" t="n">
        <v>2.28734</v>
      </c>
      <c r="Q139" s="11" t="n">
        <v>2.28401</v>
      </c>
      <c r="R139" s="11" t="n">
        <v>2.32059</v>
      </c>
      <c r="S139" s="11" t="n">
        <v>2.31721</v>
      </c>
      <c r="T139" s="11" t="n">
        <v>2.30956</v>
      </c>
      <c r="U139" s="11" t="n">
        <v>2.29585</v>
      </c>
      <c r="V139" s="11" t="n">
        <v>2.29318</v>
      </c>
      <c r="W139" s="11" t="n">
        <v>2.29009</v>
      </c>
      <c r="X139" s="11" t="n">
        <v>2.26617</v>
      </c>
      <c r="Y139" s="11" t="n">
        <v>2.1785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2067</v>
      </c>
      <c r="C140" s="11" t="n">
        <v>2.22611</v>
      </c>
      <c r="D140" s="11" t="n">
        <v>2.2273</v>
      </c>
      <c r="E140" s="11" t="n">
        <v>2.2922</v>
      </c>
      <c r="F140" s="11" t="n">
        <v>2.31436</v>
      </c>
      <c r="G140" s="11" t="n">
        <v>2.33659</v>
      </c>
      <c r="H140" s="11" t="n">
        <v>2.35334</v>
      </c>
      <c r="I140" s="11" t="n">
        <v>2.35287</v>
      </c>
      <c r="J140" s="11" t="n">
        <v>2.39913</v>
      </c>
      <c r="K140" s="11" t="n">
        <v>2.3957</v>
      </c>
      <c r="L140" s="11" t="n">
        <v>2.39713</v>
      </c>
      <c r="M140" s="11" t="n">
        <v>2.39676</v>
      </c>
      <c r="N140" s="11" t="n">
        <v>2.39491</v>
      </c>
      <c r="O140" s="11" t="n">
        <v>2.36301</v>
      </c>
      <c r="P140" s="11" t="n">
        <v>2.35652</v>
      </c>
      <c r="Q140" s="11" t="n">
        <v>2.37531</v>
      </c>
      <c r="R140" s="11" t="n">
        <v>2.39331</v>
      </c>
      <c r="S140" s="11" t="n">
        <v>2.38908</v>
      </c>
      <c r="T140" s="11" t="n">
        <v>2.37867</v>
      </c>
      <c r="U140" s="11" t="n">
        <v>2.38039</v>
      </c>
      <c r="V140" s="11" t="n">
        <v>2.34803</v>
      </c>
      <c r="W140" s="11" t="n">
        <v>2.34788</v>
      </c>
      <c r="X140" s="11" t="n">
        <v>2.31669</v>
      </c>
      <c r="Y140" s="11" t="n">
        <v>2.207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2741</v>
      </c>
      <c r="C141" s="11" t="n">
        <v>2.25419</v>
      </c>
      <c r="D141" s="11" t="n">
        <v>2.25221</v>
      </c>
      <c r="E141" s="11" t="n">
        <v>2.30299</v>
      </c>
      <c r="F141" s="11" t="n">
        <v>2.35195</v>
      </c>
      <c r="G141" s="11" t="n">
        <v>2.40607</v>
      </c>
      <c r="H141" s="11" t="n">
        <v>2.41935</v>
      </c>
      <c r="I141" s="11" t="n">
        <v>2.43654</v>
      </c>
      <c r="J141" s="11" t="n">
        <v>2.43661</v>
      </c>
      <c r="K141" s="11" t="n">
        <v>2.44259</v>
      </c>
      <c r="L141" s="11" t="n">
        <v>2.44986</v>
      </c>
      <c r="M141" s="11" t="n">
        <v>2.44642</v>
      </c>
      <c r="N141" s="11" t="n">
        <v>2.45253</v>
      </c>
      <c r="O141" s="11" t="n">
        <v>2.44137</v>
      </c>
      <c r="P141" s="11" t="n">
        <v>2.51272</v>
      </c>
      <c r="Q141" s="11" t="n">
        <v>2.52205</v>
      </c>
      <c r="R141" s="11" t="n">
        <v>2.45021</v>
      </c>
      <c r="S141" s="11" t="n">
        <v>2.44023</v>
      </c>
      <c r="T141" s="11" t="n">
        <v>2.43362</v>
      </c>
      <c r="U141" s="11" t="n">
        <v>2.44435</v>
      </c>
      <c r="V141" s="11" t="n">
        <v>2.42542</v>
      </c>
      <c r="W141" s="11" t="n">
        <v>2.42633</v>
      </c>
      <c r="X141" s="11" t="n">
        <v>2.42018</v>
      </c>
      <c r="Y141" s="11" t="n">
        <v>2.310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0301</v>
      </c>
      <c r="C142" s="11" t="n">
        <v>2.29877</v>
      </c>
      <c r="D142" s="11" t="n">
        <v>2.25268</v>
      </c>
      <c r="E142" s="11" t="n">
        <v>2.26272</v>
      </c>
      <c r="F142" s="11" t="n">
        <v>2.30568</v>
      </c>
      <c r="G142" s="11" t="n">
        <v>2.33629</v>
      </c>
      <c r="H142" s="11" t="n">
        <v>2.39526</v>
      </c>
      <c r="I142" s="11" t="n">
        <v>2.39322</v>
      </c>
      <c r="J142" s="11" t="n">
        <v>2.49446</v>
      </c>
      <c r="K142" s="11" t="n">
        <v>2.50374</v>
      </c>
      <c r="L142" s="11" t="n">
        <v>2.5051</v>
      </c>
      <c r="M142" s="11" t="n">
        <v>2.50372</v>
      </c>
      <c r="N142" s="11" t="n">
        <v>2.49078</v>
      </c>
      <c r="O142" s="11" t="n">
        <v>2.40822</v>
      </c>
      <c r="P142" s="11" t="n">
        <v>2.403</v>
      </c>
      <c r="Q142" s="11" t="n">
        <v>2.42877</v>
      </c>
      <c r="R142" s="11" t="n">
        <v>2.44047</v>
      </c>
      <c r="S142" s="11" t="n">
        <v>2.45086</v>
      </c>
      <c r="T142" s="11" t="n">
        <v>2.44552</v>
      </c>
      <c r="U142" s="11" t="n">
        <v>2.48572</v>
      </c>
      <c r="V142" s="11" t="n">
        <v>2.44636</v>
      </c>
      <c r="W142" s="11" t="n">
        <v>2.44757</v>
      </c>
      <c r="X142" s="11" t="n">
        <v>2.40762</v>
      </c>
      <c r="Y142" s="11" t="n">
        <v>2.31568</v>
      </c>
    </row>
    <row r="143" customFormat="false" ht="12.75" hidden="false" customHeight="false" outlineLevel="0" collapsed="false">
      <c r="A143" s="10" t="n">
        <v>29</v>
      </c>
      <c r="B143" s="11" t="n">
        <v>2.30935</v>
      </c>
      <c r="C143" s="11" t="n">
        <v>2.26688</v>
      </c>
      <c r="D143" s="11" t="n">
        <v>2.1817</v>
      </c>
      <c r="E143" s="11" t="n">
        <v>2.10776</v>
      </c>
      <c r="F143" s="11" t="n">
        <v>2.21584</v>
      </c>
      <c r="G143" s="11" t="n">
        <v>2.27003</v>
      </c>
      <c r="H143" s="11" t="n">
        <v>2.31588</v>
      </c>
      <c r="I143" s="11" t="n">
        <v>2.30806</v>
      </c>
      <c r="J143" s="11" t="n">
        <v>2.39838</v>
      </c>
      <c r="K143" s="11" t="n">
        <v>2.39516</v>
      </c>
      <c r="L143" s="11" t="n">
        <v>2.40954</v>
      </c>
      <c r="M143" s="11" t="n">
        <v>2.39554</v>
      </c>
      <c r="N143" s="11" t="n">
        <v>2.39914</v>
      </c>
      <c r="O143" s="11" t="n">
        <v>2.36909</v>
      </c>
      <c r="P143" s="11" t="n">
        <v>2.38158</v>
      </c>
      <c r="Q143" s="11" t="n">
        <v>2.39603</v>
      </c>
      <c r="R143" s="11" t="n">
        <v>2.41149</v>
      </c>
      <c r="S143" s="11" t="n">
        <v>2.41253</v>
      </c>
      <c r="T143" s="11" t="n">
        <v>2.40784</v>
      </c>
      <c r="U143" s="11" t="n">
        <v>2.41019</v>
      </c>
      <c r="V143" s="11" t="n">
        <v>2.40035</v>
      </c>
      <c r="W143" s="11" t="n">
        <v>2.38544</v>
      </c>
      <c r="X143" s="11" t="n">
        <v>2.31954</v>
      </c>
      <c r="Y143" s="11" t="n">
        <v>2.22239</v>
      </c>
    </row>
    <row r="144" customFormat="false" ht="12.75" hidden="false" customHeight="false" outlineLevel="0" collapsed="false">
      <c r="A144" s="10" t="n">
        <v>30</v>
      </c>
      <c r="B144" s="11" t="n">
        <v>2.23665</v>
      </c>
      <c r="C144" s="11" t="n">
        <v>2.23821</v>
      </c>
      <c r="D144" s="11" t="n">
        <v>2.24208</v>
      </c>
      <c r="E144" s="11" t="n">
        <v>2.07566</v>
      </c>
      <c r="F144" s="11" t="n">
        <v>2.26322</v>
      </c>
      <c r="G144" s="11" t="n">
        <v>2.30776</v>
      </c>
      <c r="H144" s="11" t="n">
        <v>2.3659</v>
      </c>
      <c r="I144" s="11" t="n">
        <v>2.37934</v>
      </c>
      <c r="J144" s="11" t="n">
        <v>2.40718</v>
      </c>
      <c r="K144" s="11" t="n">
        <v>2.40627</v>
      </c>
      <c r="L144" s="11" t="n">
        <v>2.40399</v>
      </c>
      <c r="M144" s="11" t="n">
        <v>2.40521</v>
      </c>
      <c r="N144" s="11" t="n">
        <v>2.40609</v>
      </c>
      <c r="O144" s="11" t="n">
        <v>2.38563</v>
      </c>
      <c r="P144" s="11" t="n">
        <v>2.38077</v>
      </c>
      <c r="Q144" s="11" t="n">
        <v>2.38783</v>
      </c>
      <c r="R144" s="11" t="n">
        <v>2.40376</v>
      </c>
      <c r="S144" s="11" t="n">
        <v>2.39684</v>
      </c>
      <c r="T144" s="11" t="n">
        <v>2.39465</v>
      </c>
      <c r="U144" s="11" t="n">
        <v>2.39557</v>
      </c>
      <c r="V144" s="11" t="n">
        <v>2.38015</v>
      </c>
      <c r="W144" s="11" t="n">
        <v>2.3618</v>
      </c>
      <c r="X144" s="11" t="n">
        <v>2.36451</v>
      </c>
      <c r="Y144" s="11" t="n">
        <v>2.21551</v>
      </c>
    </row>
    <row r="145" customFormat="false" ht="12.75" hidden="false" customHeight="false" outlineLevel="0" collapsed="false">
      <c r="A145" s="12" t="n">
        <v>31</v>
      </c>
      <c r="B145" s="13" t="n">
        <v>2.22387</v>
      </c>
      <c r="C145" s="13" t="n">
        <v>2.23258</v>
      </c>
      <c r="D145" s="13" t="n">
        <v>2.20361</v>
      </c>
      <c r="E145" s="13" t="n">
        <v>2.22042</v>
      </c>
      <c r="F145" s="13" t="n">
        <v>2.31286</v>
      </c>
      <c r="G145" s="13" t="n">
        <v>2.33102</v>
      </c>
      <c r="H145" s="13" t="n">
        <v>2.36356</v>
      </c>
      <c r="I145" s="13" t="n">
        <v>2.38119</v>
      </c>
      <c r="J145" s="13" t="n">
        <v>2.40885</v>
      </c>
      <c r="K145" s="13" t="n">
        <v>2.41038</v>
      </c>
      <c r="L145" s="13" t="n">
        <v>2.40998</v>
      </c>
      <c r="M145" s="13" t="n">
        <v>2.40937</v>
      </c>
      <c r="N145" s="13" t="n">
        <v>2.40817</v>
      </c>
      <c r="O145" s="13" t="n">
        <v>2.38682</v>
      </c>
      <c r="P145" s="13" t="n">
        <v>2.3798</v>
      </c>
      <c r="Q145" s="13" t="n">
        <v>2.3873</v>
      </c>
      <c r="R145" s="13" t="n">
        <v>2.39587</v>
      </c>
      <c r="S145" s="13" t="n">
        <v>2.3839</v>
      </c>
      <c r="T145" s="13" t="n">
        <v>2.38794</v>
      </c>
      <c r="U145" s="13" t="n">
        <v>2.38859</v>
      </c>
      <c r="V145" s="13" t="n">
        <v>2.3892</v>
      </c>
      <c r="W145" s="13" t="n">
        <v>2.37171</v>
      </c>
      <c r="X145" s="13" t="n">
        <v>2.31081</v>
      </c>
      <c r="Y145" s="13" t="n">
        <v>2.209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53527</v>
      </c>
      <c r="C7" s="11" t="n">
        <v>3.52108</v>
      </c>
      <c r="D7" s="11" t="n">
        <v>3.48154</v>
      </c>
      <c r="E7" s="11" t="n">
        <v>3.41293</v>
      </c>
      <c r="F7" s="11" t="n">
        <v>3.48908</v>
      </c>
      <c r="G7" s="11" t="n">
        <v>3.50209</v>
      </c>
      <c r="H7" s="11" t="n">
        <v>3.52166</v>
      </c>
      <c r="I7" s="11" t="n">
        <v>3.52884</v>
      </c>
      <c r="J7" s="11" t="n">
        <v>3.57163</v>
      </c>
      <c r="K7" s="11" t="n">
        <v>3.58796</v>
      </c>
      <c r="L7" s="11" t="n">
        <v>3.59685</v>
      </c>
      <c r="M7" s="11" t="n">
        <v>3.5871</v>
      </c>
      <c r="N7" s="11" t="n">
        <v>3.59647</v>
      </c>
      <c r="O7" s="11" t="n">
        <v>3.57591</v>
      </c>
      <c r="P7" s="11" t="n">
        <v>3.57022</v>
      </c>
      <c r="Q7" s="11" t="n">
        <v>3.59932</v>
      </c>
      <c r="R7" s="11" t="n">
        <v>3.60884</v>
      </c>
      <c r="S7" s="11" t="n">
        <v>3.60867</v>
      </c>
      <c r="T7" s="11" t="n">
        <v>3.5909</v>
      </c>
      <c r="U7" s="11" t="n">
        <v>3.59609</v>
      </c>
      <c r="V7" s="11" t="n">
        <v>3.57674</v>
      </c>
      <c r="W7" s="11" t="n">
        <v>3.57242</v>
      </c>
      <c r="X7" s="11" t="n">
        <v>3.55688</v>
      </c>
      <c r="Y7" s="11" t="n">
        <v>3.4855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42278</v>
      </c>
      <c r="C8" s="11" t="n">
        <v>3.38354</v>
      </c>
      <c r="D8" s="11" t="n">
        <v>3.35887</v>
      </c>
      <c r="E8" s="11" t="n">
        <v>3.54423</v>
      </c>
      <c r="F8" s="11" t="n">
        <v>3.58023</v>
      </c>
      <c r="G8" s="11" t="n">
        <v>3.63138</v>
      </c>
      <c r="H8" s="11" t="n">
        <v>3.63221</v>
      </c>
      <c r="I8" s="11" t="n">
        <v>3.78544</v>
      </c>
      <c r="J8" s="11" t="n">
        <v>3.89524</v>
      </c>
      <c r="K8" s="11" t="n">
        <v>3.88728</v>
      </c>
      <c r="L8" s="11" t="n">
        <v>3.87454</v>
      </c>
      <c r="M8" s="11" t="n">
        <v>3.87154</v>
      </c>
      <c r="N8" s="11" t="n">
        <v>3.85886</v>
      </c>
      <c r="O8" s="11" t="n">
        <v>3.78859</v>
      </c>
      <c r="P8" s="11" t="n">
        <v>3.89394</v>
      </c>
      <c r="Q8" s="11" t="n">
        <v>3.91694</v>
      </c>
      <c r="R8" s="11" t="n">
        <v>3.89892</v>
      </c>
      <c r="S8" s="11" t="n">
        <v>3.90177</v>
      </c>
      <c r="T8" s="11" t="n">
        <v>3.90548</v>
      </c>
      <c r="U8" s="11" t="n">
        <v>3.89302</v>
      </c>
      <c r="V8" s="11" t="n">
        <v>3.82732</v>
      </c>
      <c r="W8" s="11" t="n">
        <v>3.70581</v>
      </c>
      <c r="X8" s="11" t="n">
        <v>3.58832</v>
      </c>
      <c r="Y8" s="11" t="n">
        <v>3.4179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4472</v>
      </c>
      <c r="C9" s="11" t="n">
        <v>3.39571</v>
      </c>
      <c r="D9" s="11" t="n">
        <v>3.39332</v>
      </c>
      <c r="E9" s="11" t="n">
        <v>3.39552</v>
      </c>
      <c r="F9" s="11" t="n">
        <v>3.62317</v>
      </c>
      <c r="G9" s="11" t="n">
        <v>3.77292</v>
      </c>
      <c r="H9" s="11" t="n">
        <v>3.76416</v>
      </c>
      <c r="I9" s="11" t="n">
        <v>3.79159</v>
      </c>
      <c r="J9" s="11" t="n">
        <v>3.87691</v>
      </c>
      <c r="K9" s="11" t="n">
        <v>3.85186</v>
      </c>
      <c r="L9" s="11" t="n">
        <v>3.85548</v>
      </c>
      <c r="M9" s="11" t="n">
        <v>3.85473</v>
      </c>
      <c r="N9" s="11" t="n">
        <v>3.85785</v>
      </c>
      <c r="O9" s="11" t="n">
        <v>3.82354</v>
      </c>
      <c r="P9" s="11" t="n">
        <v>3.85525</v>
      </c>
      <c r="Q9" s="11" t="n">
        <v>3.85803</v>
      </c>
      <c r="R9" s="11" t="n">
        <v>3.87226</v>
      </c>
      <c r="S9" s="11" t="n">
        <v>3.85339</v>
      </c>
      <c r="T9" s="11" t="n">
        <v>3.84799</v>
      </c>
      <c r="U9" s="11" t="n">
        <v>3.84732</v>
      </c>
      <c r="V9" s="11" t="n">
        <v>3.81797</v>
      </c>
      <c r="W9" s="11" t="n">
        <v>3.68551</v>
      </c>
      <c r="X9" s="11" t="n">
        <v>3.59402</v>
      </c>
      <c r="Y9" s="11" t="n">
        <v>3.420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9038</v>
      </c>
      <c r="C10" s="11" t="n">
        <v>3.42074</v>
      </c>
      <c r="D10" s="11" t="n">
        <v>3.38501</v>
      </c>
      <c r="E10" s="11" t="n">
        <v>3.37403</v>
      </c>
      <c r="F10" s="11" t="n">
        <v>3.49061</v>
      </c>
      <c r="G10" s="11" t="n">
        <v>3.58423</v>
      </c>
      <c r="H10" s="11" t="n">
        <v>3.66646</v>
      </c>
      <c r="I10" s="11" t="n">
        <v>3.65333</v>
      </c>
      <c r="J10" s="11" t="n">
        <v>3.70914</v>
      </c>
      <c r="K10" s="11" t="n">
        <v>3.63082</v>
      </c>
      <c r="L10" s="11" t="n">
        <v>3.63388</v>
      </c>
      <c r="M10" s="11" t="n">
        <v>3.63052</v>
      </c>
      <c r="N10" s="11" t="n">
        <v>3.63842</v>
      </c>
      <c r="O10" s="11" t="n">
        <v>3.66647</v>
      </c>
      <c r="P10" s="11" t="n">
        <v>3.6675</v>
      </c>
      <c r="Q10" s="11" t="n">
        <v>3.69464</v>
      </c>
      <c r="R10" s="11" t="n">
        <v>3.69843</v>
      </c>
      <c r="S10" s="11" t="n">
        <v>3.63257</v>
      </c>
      <c r="T10" s="11" t="n">
        <v>3.60193</v>
      </c>
      <c r="U10" s="11" t="n">
        <v>3.62092</v>
      </c>
      <c r="V10" s="11" t="n">
        <v>3.5833</v>
      </c>
      <c r="W10" s="11" t="n">
        <v>3.49794</v>
      </c>
      <c r="X10" s="11" t="n">
        <v>3.39685</v>
      </c>
      <c r="Y10" s="11" t="n">
        <v>3.298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3751</v>
      </c>
      <c r="C11" s="11" t="n">
        <v>3.34889</v>
      </c>
      <c r="D11" s="11" t="n">
        <v>3.38673</v>
      </c>
      <c r="E11" s="11" t="n">
        <v>3.40865</v>
      </c>
      <c r="F11" s="11" t="n">
        <v>3.56705</v>
      </c>
      <c r="G11" s="11" t="n">
        <v>3.62864</v>
      </c>
      <c r="H11" s="11" t="n">
        <v>3.7481</v>
      </c>
      <c r="I11" s="11" t="n">
        <v>3.7583</v>
      </c>
      <c r="J11" s="11" t="n">
        <v>3.76507</v>
      </c>
      <c r="K11" s="11" t="n">
        <v>3.77146</v>
      </c>
      <c r="L11" s="11" t="n">
        <v>3.77657</v>
      </c>
      <c r="M11" s="11" t="n">
        <v>3.77887</v>
      </c>
      <c r="N11" s="11" t="n">
        <v>3.78067</v>
      </c>
      <c r="O11" s="11" t="n">
        <v>3.75233</v>
      </c>
      <c r="P11" s="11" t="n">
        <v>3.76437</v>
      </c>
      <c r="Q11" s="11" t="n">
        <v>3.77824</v>
      </c>
      <c r="R11" s="11" t="n">
        <v>3.79686</v>
      </c>
      <c r="S11" s="11" t="n">
        <v>3.7641</v>
      </c>
      <c r="T11" s="11" t="n">
        <v>3.77264</v>
      </c>
      <c r="U11" s="11" t="n">
        <v>3.77997</v>
      </c>
      <c r="V11" s="11" t="n">
        <v>3.72121</v>
      </c>
      <c r="W11" s="11" t="n">
        <v>3.60622</v>
      </c>
      <c r="X11" s="11" t="n">
        <v>3.50948</v>
      </c>
      <c r="Y11" s="11" t="n">
        <v>3.381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078</v>
      </c>
      <c r="C12" s="11" t="n">
        <v>3.43144</v>
      </c>
      <c r="D12" s="11" t="n">
        <v>3.41515</v>
      </c>
      <c r="E12" s="11" t="n">
        <v>3.44413</v>
      </c>
      <c r="F12" s="11" t="n">
        <v>3.57761</v>
      </c>
      <c r="G12" s="11" t="n">
        <v>3.67581</v>
      </c>
      <c r="H12" s="11" t="n">
        <v>3.70895</v>
      </c>
      <c r="I12" s="11" t="n">
        <v>3.85502</v>
      </c>
      <c r="J12" s="11" t="n">
        <v>3.88545</v>
      </c>
      <c r="K12" s="11" t="n">
        <v>3.89152</v>
      </c>
      <c r="L12" s="11" t="n">
        <v>3.84811</v>
      </c>
      <c r="M12" s="11" t="n">
        <v>3.85038</v>
      </c>
      <c r="N12" s="11" t="n">
        <v>3.86246</v>
      </c>
      <c r="O12" s="11" t="n">
        <v>3.82656</v>
      </c>
      <c r="P12" s="11" t="n">
        <v>3.82515</v>
      </c>
      <c r="Q12" s="11" t="n">
        <v>3.86776</v>
      </c>
      <c r="R12" s="11" t="n">
        <v>3.85224</v>
      </c>
      <c r="S12" s="11" t="n">
        <v>3.85112</v>
      </c>
      <c r="T12" s="11" t="n">
        <v>3.85729</v>
      </c>
      <c r="U12" s="11" t="n">
        <v>3.82492</v>
      </c>
      <c r="V12" s="11" t="n">
        <v>3.83493</v>
      </c>
      <c r="W12" s="11" t="n">
        <v>3.83869</v>
      </c>
      <c r="X12" s="11" t="n">
        <v>3.76647</v>
      </c>
      <c r="Y12" s="11" t="n">
        <v>3.567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5123</v>
      </c>
      <c r="C13" s="11" t="n">
        <v>3.62254</v>
      </c>
      <c r="D13" s="11" t="n">
        <v>3.60162</v>
      </c>
      <c r="E13" s="11" t="n">
        <v>3.5888</v>
      </c>
      <c r="F13" s="11" t="n">
        <v>3.6345</v>
      </c>
      <c r="G13" s="11" t="n">
        <v>3.65147</v>
      </c>
      <c r="H13" s="11" t="n">
        <v>3.70229</v>
      </c>
      <c r="I13" s="11" t="n">
        <v>3.69258</v>
      </c>
      <c r="J13" s="11" t="n">
        <v>3.73511</v>
      </c>
      <c r="K13" s="11" t="n">
        <v>3.74705</v>
      </c>
      <c r="L13" s="11" t="n">
        <v>3.73606</v>
      </c>
      <c r="M13" s="11" t="n">
        <v>3.67426</v>
      </c>
      <c r="N13" s="11" t="n">
        <v>3.67836</v>
      </c>
      <c r="O13" s="11" t="n">
        <v>3.69399</v>
      </c>
      <c r="P13" s="11" t="n">
        <v>3.69158</v>
      </c>
      <c r="Q13" s="11" t="n">
        <v>3.67255</v>
      </c>
      <c r="R13" s="11" t="n">
        <v>3.71877</v>
      </c>
      <c r="S13" s="11" t="n">
        <v>3.71987</v>
      </c>
      <c r="T13" s="11" t="n">
        <v>3.66852</v>
      </c>
      <c r="U13" s="11" t="n">
        <v>3.67532</v>
      </c>
      <c r="V13" s="11" t="n">
        <v>3.68659</v>
      </c>
      <c r="W13" s="11" t="n">
        <v>3.70179</v>
      </c>
      <c r="X13" s="11" t="n">
        <v>3.68503</v>
      </c>
      <c r="Y13" s="11" t="n">
        <v>3.651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1541</v>
      </c>
      <c r="C14" s="11" t="n">
        <v>3.63152</v>
      </c>
      <c r="D14" s="11" t="n">
        <v>3.58972</v>
      </c>
      <c r="E14" s="11" t="n">
        <v>3.50271</v>
      </c>
      <c r="F14" s="11" t="n">
        <v>3.60247</v>
      </c>
      <c r="G14" s="11" t="n">
        <v>3.69982</v>
      </c>
      <c r="H14" s="11" t="n">
        <v>3.78765</v>
      </c>
      <c r="I14" s="11" t="n">
        <v>3.83117</v>
      </c>
      <c r="J14" s="11" t="n">
        <v>3.89008</v>
      </c>
      <c r="K14" s="11" t="n">
        <v>3.92751</v>
      </c>
      <c r="L14" s="11" t="n">
        <v>3.95514</v>
      </c>
      <c r="M14" s="11" t="n">
        <v>3.90983</v>
      </c>
      <c r="N14" s="11" t="n">
        <v>3.91545</v>
      </c>
      <c r="O14" s="11" t="n">
        <v>3.88948</v>
      </c>
      <c r="P14" s="11" t="n">
        <v>3.92766</v>
      </c>
      <c r="Q14" s="11" t="n">
        <v>3.9116</v>
      </c>
      <c r="R14" s="11" t="n">
        <v>3.95169</v>
      </c>
      <c r="S14" s="11" t="n">
        <v>3.92679</v>
      </c>
      <c r="T14" s="11" t="n">
        <v>3.92074</v>
      </c>
      <c r="U14" s="11" t="n">
        <v>3.93673</v>
      </c>
      <c r="V14" s="11" t="n">
        <v>3.95821</v>
      </c>
      <c r="W14" s="11" t="n">
        <v>3.89459</v>
      </c>
      <c r="X14" s="11" t="n">
        <v>3.85825</v>
      </c>
      <c r="Y14" s="11" t="n">
        <v>3.7278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74269</v>
      </c>
      <c r="C15" s="11" t="n">
        <v>3.68569</v>
      </c>
      <c r="D15" s="11" t="n">
        <v>3.60937</v>
      </c>
      <c r="E15" s="11" t="n">
        <v>3.60595</v>
      </c>
      <c r="F15" s="11" t="n">
        <v>3.65419</v>
      </c>
      <c r="G15" s="11" t="n">
        <v>3.6769</v>
      </c>
      <c r="H15" s="11" t="n">
        <v>3.69246</v>
      </c>
      <c r="I15" s="11" t="n">
        <v>3.73665</v>
      </c>
      <c r="J15" s="11" t="n">
        <v>3.79367</v>
      </c>
      <c r="K15" s="11" t="n">
        <v>3.7931</v>
      </c>
      <c r="L15" s="11" t="n">
        <v>3.79416</v>
      </c>
      <c r="M15" s="11" t="n">
        <v>3.79605</v>
      </c>
      <c r="N15" s="11" t="n">
        <v>3.79021</v>
      </c>
      <c r="O15" s="11" t="n">
        <v>3.71689</v>
      </c>
      <c r="P15" s="11" t="n">
        <v>3.78199</v>
      </c>
      <c r="Q15" s="11" t="n">
        <v>3.7997</v>
      </c>
      <c r="R15" s="11" t="n">
        <v>3.78671</v>
      </c>
      <c r="S15" s="11" t="n">
        <v>3.78402</v>
      </c>
      <c r="T15" s="11" t="n">
        <v>3.78194</v>
      </c>
      <c r="U15" s="11" t="n">
        <v>3.78857</v>
      </c>
      <c r="V15" s="11" t="n">
        <v>3.78465</v>
      </c>
      <c r="W15" s="11" t="n">
        <v>3.72665</v>
      </c>
      <c r="X15" s="11" t="n">
        <v>3.69438</v>
      </c>
      <c r="Y15" s="11" t="n">
        <v>3.641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0278</v>
      </c>
      <c r="C16" s="11" t="n">
        <v>3.56095</v>
      </c>
      <c r="D16" s="11" t="n">
        <v>3.57083</v>
      </c>
      <c r="E16" s="11" t="n">
        <v>3.54975</v>
      </c>
      <c r="F16" s="11" t="n">
        <v>3.65212</v>
      </c>
      <c r="G16" s="11" t="n">
        <v>3.63843</v>
      </c>
      <c r="H16" s="11" t="n">
        <v>3.70687</v>
      </c>
      <c r="I16" s="11" t="n">
        <v>3.73663</v>
      </c>
      <c r="J16" s="11" t="n">
        <v>3.74736</v>
      </c>
      <c r="K16" s="11" t="n">
        <v>3.75273</v>
      </c>
      <c r="L16" s="11" t="n">
        <v>3.75551</v>
      </c>
      <c r="M16" s="11" t="n">
        <v>3.75483</v>
      </c>
      <c r="N16" s="11" t="n">
        <v>3.74483</v>
      </c>
      <c r="O16" s="11" t="n">
        <v>3.69254</v>
      </c>
      <c r="P16" s="11" t="n">
        <v>3.69209</v>
      </c>
      <c r="Q16" s="11" t="n">
        <v>3.74078</v>
      </c>
      <c r="R16" s="11" t="n">
        <v>3.72302</v>
      </c>
      <c r="S16" s="11" t="n">
        <v>3.7251</v>
      </c>
      <c r="T16" s="11" t="n">
        <v>3.67087</v>
      </c>
      <c r="U16" s="11" t="n">
        <v>3.68212</v>
      </c>
      <c r="V16" s="11" t="n">
        <v>3.69334</v>
      </c>
      <c r="W16" s="11" t="n">
        <v>3.67292</v>
      </c>
      <c r="X16" s="11" t="n">
        <v>3.60094</v>
      </c>
      <c r="Y16" s="11" t="n">
        <v>3.5056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47546</v>
      </c>
      <c r="C17" s="11" t="n">
        <v>3.47446</v>
      </c>
      <c r="D17" s="11" t="n">
        <v>3.5136</v>
      </c>
      <c r="E17" s="11" t="n">
        <v>3.51156</v>
      </c>
      <c r="F17" s="11" t="n">
        <v>3.55157</v>
      </c>
      <c r="G17" s="11" t="n">
        <v>3.57226</v>
      </c>
      <c r="H17" s="11" t="n">
        <v>3.57973</v>
      </c>
      <c r="I17" s="11" t="n">
        <v>3.59636</v>
      </c>
      <c r="J17" s="11" t="n">
        <v>3.59922</v>
      </c>
      <c r="K17" s="11" t="n">
        <v>3.59734</v>
      </c>
      <c r="L17" s="11" t="n">
        <v>3.60152</v>
      </c>
      <c r="M17" s="11" t="n">
        <v>3.60249</v>
      </c>
      <c r="N17" s="11" t="n">
        <v>3.60697</v>
      </c>
      <c r="O17" s="11" t="n">
        <v>3.59625</v>
      </c>
      <c r="P17" s="11" t="n">
        <v>3.59465</v>
      </c>
      <c r="Q17" s="11" t="n">
        <v>3.5909</v>
      </c>
      <c r="R17" s="11" t="n">
        <v>3.60373</v>
      </c>
      <c r="S17" s="11" t="n">
        <v>3.6149</v>
      </c>
      <c r="T17" s="11" t="n">
        <v>3.58643</v>
      </c>
      <c r="U17" s="11" t="n">
        <v>3.59724</v>
      </c>
      <c r="V17" s="11" t="n">
        <v>3.59901</v>
      </c>
      <c r="W17" s="11" t="n">
        <v>3.57405</v>
      </c>
      <c r="X17" s="11" t="n">
        <v>3.573</v>
      </c>
      <c r="Y17" s="11" t="n">
        <v>3.462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53099</v>
      </c>
      <c r="C18" s="11" t="n">
        <v>3.59407</v>
      </c>
      <c r="D18" s="11" t="n">
        <v>3.58248</v>
      </c>
      <c r="E18" s="11" t="n">
        <v>3.58001</v>
      </c>
      <c r="F18" s="11" t="n">
        <v>3.62357</v>
      </c>
      <c r="G18" s="11" t="n">
        <v>3.72686</v>
      </c>
      <c r="H18" s="11" t="n">
        <v>3.75083</v>
      </c>
      <c r="I18" s="11" t="n">
        <v>3.78843</v>
      </c>
      <c r="J18" s="11" t="n">
        <v>3.78582</v>
      </c>
      <c r="K18" s="11" t="n">
        <v>3.80458</v>
      </c>
      <c r="L18" s="11" t="n">
        <v>3.80741</v>
      </c>
      <c r="M18" s="11" t="n">
        <v>3.81025</v>
      </c>
      <c r="N18" s="11" t="n">
        <v>3.80938</v>
      </c>
      <c r="O18" s="11" t="n">
        <v>3.77441</v>
      </c>
      <c r="P18" s="11" t="n">
        <v>3.76581</v>
      </c>
      <c r="Q18" s="11" t="n">
        <v>3.79528</v>
      </c>
      <c r="R18" s="11" t="n">
        <v>3.81298</v>
      </c>
      <c r="S18" s="11" t="n">
        <v>3.80938</v>
      </c>
      <c r="T18" s="11" t="n">
        <v>3.79046</v>
      </c>
      <c r="U18" s="11" t="n">
        <v>3.79909</v>
      </c>
      <c r="V18" s="11" t="n">
        <v>3.77808</v>
      </c>
      <c r="W18" s="11" t="n">
        <v>3.71207</v>
      </c>
      <c r="X18" s="11" t="n">
        <v>3.73618</v>
      </c>
      <c r="Y18" s="11" t="n">
        <v>3.647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6027</v>
      </c>
      <c r="C19" s="11" t="n">
        <v>3.59217</v>
      </c>
      <c r="D19" s="11" t="n">
        <v>3.52388</v>
      </c>
      <c r="E19" s="11" t="n">
        <v>3.55247</v>
      </c>
      <c r="F19" s="11" t="n">
        <v>3.67785</v>
      </c>
      <c r="G19" s="11" t="n">
        <v>3.71321</v>
      </c>
      <c r="H19" s="11" t="n">
        <v>3.72706</v>
      </c>
      <c r="I19" s="11" t="n">
        <v>3.77989</v>
      </c>
      <c r="J19" s="11" t="n">
        <v>3.78364</v>
      </c>
      <c r="K19" s="11" t="n">
        <v>3.8073</v>
      </c>
      <c r="L19" s="11" t="n">
        <v>3.80889</v>
      </c>
      <c r="M19" s="11" t="n">
        <v>3.81246</v>
      </c>
      <c r="N19" s="11" t="n">
        <v>3.81101</v>
      </c>
      <c r="O19" s="11" t="n">
        <v>3.7718</v>
      </c>
      <c r="P19" s="11" t="n">
        <v>3.76284</v>
      </c>
      <c r="Q19" s="11" t="n">
        <v>3.79506</v>
      </c>
      <c r="R19" s="11" t="n">
        <v>3.80697</v>
      </c>
      <c r="S19" s="11" t="n">
        <v>3.8029</v>
      </c>
      <c r="T19" s="11" t="n">
        <v>3.75801</v>
      </c>
      <c r="U19" s="11" t="n">
        <v>3.7938</v>
      </c>
      <c r="V19" s="11" t="n">
        <v>3.7829</v>
      </c>
      <c r="W19" s="11" t="n">
        <v>3.71361</v>
      </c>
      <c r="X19" s="11" t="n">
        <v>3.71426</v>
      </c>
      <c r="Y19" s="11" t="n">
        <v>3.508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53684</v>
      </c>
      <c r="C20" s="11" t="n">
        <v>3.56053</v>
      </c>
      <c r="D20" s="11" t="n">
        <v>3.47662</v>
      </c>
      <c r="E20" s="11" t="n">
        <v>3.39194</v>
      </c>
      <c r="F20" s="11" t="n">
        <v>3.49112</v>
      </c>
      <c r="G20" s="11" t="n">
        <v>3.60312</v>
      </c>
      <c r="H20" s="11" t="n">
        <v>3.66172</v>
      </c>
      <c r="I20" s="11" t="n">
        <v>3.70419</v>
      </c>
      <c r="J20" s="11" t="n">
        <v>3.71653</v>
      </c>
      <c r="K20" s="11" t="n">
        <v>3.75537</v>
      </c>
      <c r="L20" s="11" t="n">
        <v>3.75742</v>
      </c>
      <c r="M20" s="11" t="n">
        <v>3.71938</v>
      </c>
      <c r="N20" s="11" t="n">
        <v>3.69535</v>
      </c>
      <c r="O20" s="11" t="n">
        <v>3.71466</v>
      </c>
      <c r="P20" s="11" t="n">
        <v>3.70681</v>
      </c>
      <c r="Q20" s="11" t="n">
        <v>3.68992</v>
      </c>
      <c r="R20" s="11" t="n">
        <v>3.74357</v>
      </c>
      <c r="S20" s="11" t="n">
        <v>3.74492</v>
      </c>
      <c r="T20" s="11" t="n">
        <v>3.71506</v>
      </c>
      <c r="U20" s="11" t="n">
        <v>3.7587</v>
      </c>
      <c r="V20" s="11" t="n">
        <v>3.72055</v>
      </c>
      <c r="W20" s="11" t="n">
        <v>3.72487</v>
      </c>
      <c r="X20" s="11" t="n">
        <v>3.666</v>
      </c>
      <c r="Y20" s="11" t="n">
        <v>3.506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2806</v>
      </c>
      <c r="C21" s="11" t="n">
        <v>3.52647</v>
      </c>
      <c r="D21" s="11" t="n">
        <v>3.43441</v>
      </c>
      <c r="E21" s="11" t="n">
        <v>3.37835</v>
      </c>
      <c r="F21" s="11" t="n">
        <v>3.49862</v>
      </c>
      <c r="G21" s="11" t="n">
        <v>3.5734</v>
      </c>
      <c r="H21" s="11" t="n">
        <v>3.60742</v>
      </c>
      <c r="I21" s="11" t="n">
        <v>3.60983</v>
      </c>
      <c r="J21" s="11" t="n">
        <v>3.62864</v>
      </c>
      <c r="K21" s="11" t="n">
        <v>3.77912</v>
      </c>
      <c r="L21" s="11" t="n">
        <v>3.6859</v>
      </c>
      <c r="M21" s="11" t="n">
        <v>3.69083</v>
      </c>
      <c r="N21" s="11" t="n">
        <v>3.78291</v>
      </c>
      <c r="O21" s="11" t="n">
        <v>3.69649</v>
      </c>
      <c r="P21" s="11" t="n">
        <v>3.70368</v>
      </c>
      <c r="Q21" s="11" t="n">
        <v>3.80692</v>
      </c>
      <c r="R21" s="11" t="n">
        <v>3.83087</v>
      </c>
      <c r="S21" s="11" t="n">
        <v>3.82267</v>
      </c>
      <c r="T21" s="11" t="n">
        <v>3.81198</v>
      </c>
      <c r="U21" s="11" t="n">
        <v>3.82812</v>
      </c>
      <c r="V21" s="11" t="n">
        <v>3.66802</v>
      </c>
      <c r="W21" s="11" t="n">
        <v>3.64877</v>
      </c>
      <c r="X21" s="11" t="n">
        <v>3.64251</v>
      </c>
      <c r="Y21" s="11" t="n">
        <v>3.618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59137</v>
      </c>
      <c r="C22" s="11" t="n">
        <v>3.57239</v>
      </c>
      <c r="D22" s="11" t="n">
        <v>3.54693</v>
      </c>
      <c r="E22" s="11" t="n">
        <v>3.52344</v>
      </c>
      <c r="F22" s="11" t="n">
        <v>3.52942</v>
      </c>
      <c r="G22" s="11" t="n">
        <v>3.60566</v>
      </c>
      <c r="H22" s="11" t="n">
        <v>3.60953</v>
      </c>
      <c r="I22" s="11" t="n">
        <v>3.64126</v>
      </c>
      <c r="J22" s="11" t="n">
        <v>3.64102</v>
      </c>
      <c r="K22" s="11" t="n">
        <v>3.67189</v>
      </c>
      <c r="L22" s="11" t="n">
        <v>3.66963</v>
      </c>
      <c r="M22" s="11" t="n">
        <v>3.64288</v>
      </c>
      <c r="N22" s="11" t="n">
        <v>3.64112</v>
      </c>
      <c r="O22" s="11" t="n">
        <v>3.63772</v>
      </c>
      <c r="P22" s="11" t="n">
        <v>3.63474</v>
      </c>
      <c r="Q22" s="11" t="n">
        <v>3.62994</v>
      </c>
      <c r="R22" s="11" t="n">
        <v>3.65135</v>
      </c>
      <c r="S22" s="11" t="n">
        <v>3.66265</v>
      </c>
      <c r="T22" s="11" t="n">
        <v>3.65017</v>
      </c>
      <c r="U22" s="11" t="n">
        <v>3.6499</v>
      </c>
      <c r="V22" s="11" t="n">
        <v>3.6121</v>
      </c>
      <c r="W22" s="11" t="n">
        <v>3.62409</v>
      </c>
      <c r="X22" s="11" t="n">
        <v>3.61968</v>
      </c>
      <c r="Y22" s="11" t="n">
        <v>3.538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0373</v>
      </c>
      <c r="C23" s="11" t="n">
        <v>3.48124</v>
      </c>
      <c r="D23" s="11" t="n">
        <v>3.47867</v>
      </c>
      <c r="E23" s="11" t="n">
        <v>3.47139</v>
      </c>
      <c r="F23" s="11" t="n">
        <v>3.49112</v>
      </c>
      <c r="G23" s="11" t="n">
        <v>3.53099</v>
      </c>
      <c r="H23" s="11" t="n">
        <v>3.53105</v>
      </c>
      <c r="I23" s="11" t="n">
        <v>3.54362</v>
      </c>
      <c r="J23" s="11" t="n">
        <v>3.54743</v>
      </c>
      <c r="K23" s="11" t="n">
        <v>3.5648</v>
      </c>
      <c r="L23" s="11" t="n">
        <v>3.56452</v>
      </c>
      <c r="M23" s="11" t="n">
        <v>3.57057</v>
      </c>
      <c r="N23" s="11" t="n">
        <v>3.55048</v>
      </c>
      <c r="O23" s="11" t="n">
        <v>3.55089</v>
      </c>
      <c r="P23" s="11" t="n">
        <v>3.54923</v>
      </c>
      <c r="Q23" s="11" t="n">
        <v>3.55898</v>
      </c>
      <c r="R23" s="11" t="n">
        <v>3.56905</v>
      </c>
      <c r="S23" s="11" t="n">
        <v>3.58094</v>
      </c>
      <c r="T23" s="11" t="n">
        <v>3.55581</v>
      </c>
      <c r="U23" s="11" t="n">
        <v>3.56944</v>
      </c>
      <c r="V23" s="11" t="n">
        <v>3.54534</v>
      </c>
      <c r="W23" s="11" t="n">
        <v>3.54211</v>
      </c>
      <c r="X23" s="11" t="n">
        <v>3.51993</v>
      </c>
      <c r="Y23" s="11" t="n">
        <v>3.502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3558</v>
      </c>
      <c r="C24" s="11" t="n">
        <v>3.53945</v>
      </c>
      <c r="D24" s="11" t="n">
        <v>3.52012</v>
      </c>
      <c r="E24" s="11" t="n">
        <v>3.51905</v>
      </c>
      <c r="F24" s="11" t="n">
        <v>3.52796</v>
      </c>
      <c r="G24" s="11" t="n">
        <v>3.58543</v>
      </c>
      <c r="H24" s="11" t="n">
        <v>3.57844</v>
      </c>
      <c r="I24" s="11" t="n">
        <v>3.60457</v>
      </c>
      <c r="J24" s="11" t="n">
        <v>3.59952</v>
      </c>
      <c r="K24" s="11" t="n">
        <v>3.63049</v>
      </c>
      <c r="L24" s="11" t="n">
        <v>3.63205</v>
      </c>
      <c r="M24" s="11" t="n">
        <v>3.63122</v>
      </c>
      <c r="N24" s="11" t="n">
        <v>3.59946</v>
      </c>
      <c r="O24" s="11" t="n">
        <v>3.59695</v>
      </c>
      <c r="P24" s="11" t="n">
        <v>3.59485</v>
      </c>
      <c r="Q24" s="11" t="n">
        <v>3.60988</v>
      </c>
      <c r="R24" s="11" t="n">
        <v>3.61253</v>
      </c>
      <c r="S24" s="11" t="n">
        <v>3.61074</v>
      </c>
      <c r="T24" s="11" t="n">
        <v>3.60497</v>
      </c>
      <c r="U24" s="11" t="n">
        <v>3.6037</v>
      </c>
      <c r="V24" s="11" t="n">
        <v>3.58737</v>
      </c>
      <c r="W24" s="11" t="n">
        <v>3.57437</v>
      </c>
      <c r="X24" s="11" t="n">
        <v>3.5295</v>
      </c>
      <c r="Y24" s="11" t="n">
        <v>3.434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9096</v>
      </c>
      <c r="C25" s="11" t="n">
        <v>3.64559</v>
      </c>
      <c r="D25" s="11" t="n">
        <v>3.60051</v>
      </c>
      <c r="E25" s="11" t="n">
        <v>3.66221</v>
      </c>
      <c r="F25" s="11" t="n">
        <v>3.67746</v>
      </c>
      <c r="G25" s="11" t="n">
        <v>3.67783</v>
      </c>
      <c r="H25" s="11" t="n">
        <v>3.711</v>
      </c>
      <c r="I25" s="11" t="n">
        <v>3.75746</v>
      </c>
      <c r="J25" s="11" t="n">
        <v>3.75631</v>
      </c>
      <c r="K25" s="11" t="n">
        <v>3.79247</v>
      </c>
      <c r="L25" s="11" t="n">
        <v>3.78748</v>
      </c>
      <c r="M25" s="11" t="n">
        <v>3.78711</v>
      </c>
      <c r="N25" s="11" t="n">
        <v>3.66906</v>
      </c>
      <c r="O25" s="11" t="n">
        <v>3.67073</v>
      </c>
      <c r="P25" s="11" t="n">
        <v>3.70491</v>
      </c>
      <c r="Q25" s="11" t="n">
        <v>3.76536</v>
      </c>
      <c r="R25" s="11" t="n">
        <v>3.78359</v>
      </c>
      <c r="S25" s="11" t="n">
        <v>3.75305</v>
      </c>
      <c r="T25" s="11" t="n">
        <v>3.76251</v>
      </c>
      <c r="U25" s="11" t="n">
        <v>3.7594</v>
      </c>
      <c r="V25" s="11" t="n">
        <v>3.71516</v>
      </c>
      <c r="W25" s="11" t="n">
        <v>3.69888</v>
      </c>
      <c r="X25" s="11" t="n">
        <v>3.71925</v>
      </c>
      <c r="Y25" s="11" t="n">
        <v>3.628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64285</v>
      </c>
      <c r="C26" s="11" t="n">
        <v>3.64975</v>
      </c>
      <c r="D26" s="11" t="n">
        <v>3.63904</v>
      </c>
      <c r="E26" s="11" t="n">
        <v>3.71168</v>
      </c>
      <c r="F26" s="11" t="n">
        <v>3.7502</v>
      </c>
      <c r="G26" s="11" t="n">
        <v>3.85636</v>
      </c>
      <c r="H26" s="11" t="n">
        <v>3.87683</v>
      </c>
      <c r="I26" s="11" t="n">
        <v>3.89367</v>
      </c>
      <c r="J26" s="11" t="n">
        <v>3.87833</v>
      </c>
      <c r="K26" s="11" t="n">
        <v>3.94844</v>
      </c>
      <c r="L26" s="11" t="n">
        <v>3.94687</v>
      </c>
      <c r="M26" s="11" t="n">
        <v>3.94229</v>
      </c>
      <c r="N26" s="11" t="n">
        <v>3.85817</v>
      </c>
      <c r="O26" s="11" t="n">
        <v>3.86179</v>
      </c>
      <c r="P26" s="11" t="n">
        <v>3.86381</v>
      </c>
      <c r="Q26" s="11" t="n">
        <v>3.91411</v>
      </c>
      <c r="R26" s="11" t="n">
        <v>3.90032</v>
      </c>
      <c r="S26" s="11" t="n">
        <v>3.93827</v>
      </c>
      <c r="T26" s="11" t="n">
        <v>3.89774</v>
      </c>
      <c r="U26" s="11" t="n">
        <v>3.94058</v>
      </c>
      <c r="V26" s="11" t="n">
        <v>3.87134</v>
      </c>
      <c r="W26" s="11" t="n">
        <v>3.89367</v>
      </c>
      <c r="X26" s="11" t="n">
        <v>3.9018</v>
      </c>
      <c r="Y26" s="11" t="n">
        <v>3.842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93245</v>
      </c>
      <c r="C27" s="11" t="n">
        <v>3.91789</v>
      </c>
      <c r="D27" s="11" t="n">
        <v>3.72425</v>
      </c>
      <c r="E27" s="11" t="n">
        <v>3.72178</v>
      </c>
      <c r="F27" s="11" t="n">
        <v>3.75513</v>
      </c>
      <c r="G27" s="11" t="n">
        <v>3.91056</v>
      </c>
      <c r="H27" s="11" t="n">
        <v>3.93251</v>
      </c>
      <c r="I27" s="11" t="n">
        <v>3.92372</v>
      </c>
      <c r="J27" s="11" t="n">
        <v>4.01052</v>
      </c>
      <c r="K27" s="11" t="n">
        <v>4.00253</v>
      </c>
      <c r="L27" s="11" t="n">
        <v>4.01148</v>
      </c>
      <c r="M27" s="11" t="n">
        <v>4.0207</v>
      </c>
      <c r="N27" s="11" t="n">
        <v>3.97521</v>
      </c>
      <c r="O27" s="11" t="n">
        <v>3.98895</v>
      </c>
      <c r="P27" s="11" t="n">
        <v>3.98342</v>
      </c>
      <c r="Q27" s="11" t="n">
        <v>3.98028</v>
      </c>
      <c r="R27" s="11" t="n">
        <v>4.03071</v>
      </c>
      <c r="S27" s="11" t="n">
        <v>4.00998</v>
      </c>
      <c r="T27" s="11" t="n">
        <v>3.9745</v>
      </c>
      <c r="U27" s="11" t="n">
        <v>3.98478</v>
      </c>
      <c r="V27" s="11" t="n">
        <v>3.96605</v>
      </c>
      <c r="W27" s="11" t="n">
        <v>3.99784</v>
      </c>
      <c r="X27" s="11" t="n">
        <v>3.91157</v>
      </c>
      <c r="Y27" s="11" t="n">
        <v>3.844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8237</v>
      </c>
      <c r="C28" s="11" t="n">
        <v>3.64587</v>
      </c>
      <c r="D28" s="11" t="n">
        <v>3.53751</v>
      </c>
      <c r="E28" s="11" t="n">
        <v>3.47621</v>
      </c>
      <c r="F28" s="11" t="n">
        <v>3.48868</v>
      </c>
      <c r="G28" s="11" t="n">
        <v>3.53573</v>
      </c>
      <c r="H28" s="11" t="n">
        <v>3.60296</v>
      </c>
      <c r="I28" s="11" t="n">
        <v>3.63522</v>
      </c>
      <c r="J28" s="11" t="n">
        <v>3.74191</v>
      </c>
      <c r="K28" s="11" t="n">
        <v>3.83603</v>
      </c>
      <c r="L28" s="11" t="n">
        <v>3.8695</v>
      </c>
      <c r="M28" s="11" t="n">
        <v>3.87355</v>
      </c>
      <c r="N28" s="11" t="n">
        <v>3.75729</v>
      </c>
      <c r="O28" s="11" t="n">
        <v>3.75547</v>
      </c>
      <c r="P28" s="11" t="n">
        <v>3.7612</v>
      </c>
      <c r="Q28" s="11" t="n">
        <v>3.81653</v>
      </c>
      <c r="R28" s="11" t="n">
        <v>3.86619</v>
      </c>
      <c r="S28" s="11" t="n">
        <v>3.86139</v>
      </c>
      <c r="T28" s="11" t="n">
        <v>3.86177</v>
      </c>
      <c r="U28" s="11" t="n">
        <v>3.85466</v>
      </c>
      <c r="V28" s="11" t="n">
        <v>3.86675</v>
      </c>
      <c r="W28" s="11" t="n">
        <v>3.88156</v>
      </c>
      <c r="X28" s="11" t="n">
        <v>3.77828</v>
      </c>
      <c r="Y28" s="11" t="n">
        <v>3.685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54943</v>
      </c>
      <c r="C29" s="11" t="n">
        <v>3.52552</v>
      </c>
      <c r="D29" s="11" t="n">
        <v>3.498</v>
      </c>
      <c r="E29" s="11" t="n">
        <v>3.49873</v>
      </c>
      <c r="F29" s="11" t="n">
        <v>3.49595</v>
      </c>
      <c r="G29" s="11" t="n">
        <v>3.5623</v>
      </c>
      <c r="H29" s="11" t="n">
        <v>3.59772</v>
      </c>
      <c r="I29" s="11" t="n">
        <v>3.59889</v>
      </c>
      <c r="J29" s="11" t="n">
        <v>3.60951</v>
      </c>
      <c r="K29" s="11" t="n">
        <v>3.63542</v>
      </c>
      <c r="L29" s="11" t="n">
        <v>3.6336</v>
      </c>
      <c r="M29" s="11" t="n">
        <v>3.63365</v>
      </c>
      <c r="N29" s="11" t="n">
        <v>3.60525</v>
      </c>
      <c r="O29" s="11" t="n">
        <v>3.60159</v>
      </c>
      <c r="P29" s="11" t="n">
        <v>3.59721</v>
      </c>
      <c r="Q29" s="11" t="n">
        <v>3.60569</v>
      </c>
      <c r="R29" s="11" t="n">
        <v>3.61215</v>
      </c>
      <c r="S29" s="11" t="n">
        <v>3.60942</v>
      </c>
      <c r="T29" s="11" t="n">
        <v>3.60189</v>
      </c>
      <c r="U29" s="11" t="n">
        <v>3.60526</v>
      </c>
      <c r="V29" s="11" t="n">
        <v>3.5747</v>
      </c>
      <c r="W29" s="11" t="n">
        <v>3.61609</v>
      </c>
      <c r="X29" s="11" t="n">
        <v>3.57513</v>
      </c>
      <c r="Y29" s="11" t="n">
        <v>3.493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53946</v>
      </c>
      <c r="C30" s="11" t="n">
        <v>3.56097</v>
      </c>
      <c r="D30" s="11" t="n">
        <v>3.53686</v>
      </c>
      <c r="E30" s="11" t="n">
        <v>3.52954</v>
      </c>
      <c r="F30" s="11" t="n">
        <v>3.56221</v>
      </c>
      <c r="G30" s="11" t="n">
        <v>3.61837</v>
      </c>
      <c r="H30" s="11" t="n">
        <v>3.62273</v>
      </c>
      <c r="I30" s="11" t="n">
        <v>3.6483</v>
      </c>
      <c r="J30" s="11" t="n">
        <v>3.63847</v>
      </c>
      <c r="K30" s="11" t="n">
        <v>3.63522</v>
      </c>
      <c r="L30" s="11" t="n">
        <v>3.63743</v>
      </c>
      <c r="M30" s="11" t="n">
        <v>3.64493</v>
      </c>
      <c r="N30" s="11" t="n">
        <v>3.64777</v>
      </c>
      <c r="O30" s="11" t="n">
        <v>3.64401</v>
      </c>
      <c r="P30" s="11" t="n">
        <v>3.63777</v>
      </c>
      <c r="Q30" s="11" t="n">
        <v>3.649</v>
      </c>
      <c r="R30" s="11" t="n">
        <v>3.65595</v>
      </c>
      <c r="S30" s="11" t="n">
        <v>3.6432</v>
      </c>
      <c r="T30" s="11" t="n">
        <v>3.63574</v>
      </c>
      <c r="U30" s="11" t="n">
        <v>3.64526</v>
      </c>
      <c r="V30" s="11" t="n">
        <v>3.63324</v>
      </c>
      <c r="W30" s="11" t="n">
        <v>3.63212</v>
      </c>
      <c r="X30" s="11" t="n">
        <v>3.5763</v>
      </c>
      <c r="Y30" s="11" t="n">
        <v>3.482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37909</v>
      </c>
      <c r="C31" s="11" t="n">
        <v>3.3487</v>
      </c>
      <c r="D31" s="11" t="n">
        <v>3.31981</v>
      </c>
      <c r="E31" s="11" t="n">
        <v>3.38966</v>
      </c>
      <c r="F31" s="11" t="n">
        <v>3.43073</v>
      </c>
      <c r="G31" s="11" t="n">
        <v>3.46252</v>
      </c>
      <c r="H31" s="11" t="n">
        <v>3.47978</v>
      </c>
      <c r="I31" s="11" t="n">
        <v>3.46316</v>
      </c>
      <c r="J31" s="11" t="n">
        <v>3.52205</v>
      </c>
      <c r="K31" s="11" t="n">
        <v>3.52352</v>
      </c>
      <c r="L31" s="11" t="n">
        <v>3.52281</v>
      </c>
      <c r="M31" s="11" t="n">
        <v>3.5135</v>
      </c>
      <c r="N31" s="11" t="n">
        <v>3.51281</v>
      </c>
      <c r="O31" s="11" t="n">
        <v>3.49689</v>
      </c>
      <c r="P31" s="11" t="n">
        <v>3.47815</v>
      </c>
      <c r="Q31" s="11" t="n">
        <v>3.47446</v>
      </c>
      <c r="R31" s="11" t="n">
        <v>3.51506</v>
      </c>
      <c r="S31" s="11" t="n">
        <v>3.51132</v>
      </c>
      <c r="T31" s="11" t="n">
        <v>3.50282</v>
      </c>
      <c r="U31" s="11" t="n">
        <v>3.4876</v>
      </c>
      <c r="V31" s="11" t="n">
        <v>3.48464</v>
      </c>
      <c r="W31" s="11" t="n">
        <v>3.4812</v>
      </c>
      <c r="X31" s="11" t="n">
        <v>3.45466</v>
      </c>
      <c r="Y31" s="11" t="n">
        <v>3.357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0414</v>
      </c>
      <c r="C32" s="11" t="n">
        <v>3.41018</v>
      </c>
      <c r="D32" s="11" t="n">
        <v>3.41151</v>
      </c>
      <c r="E32" s="11" t="n">
        <v>3.48355</v>
      </c>
      <c r="F32" s="11" t="n">
        <v>3.50815</v>
      </c>
      <c r="G32" s="11" t="n">
        <v>3.53282</v>
      </c>
      <c r="H32" s="11" t="n">
        <v>3.55141</v>
      </c>
      <c r="I32" s="11" t="n">
        <v>3.5509</v>
      </c>
      <c r="J32" s="11" t="n">
        <v>3.60224</v>
      </c>
      <c r="K32" s="11" t="n">
        <v>3.59844</v>
      </c>
      <c r="L32" s="11" t="n">
        <v>3.60003</v>
      </c>
      <c r="M32" s="11" t="n">
        <v>3.59962</v>
      </c>
      <c r="N32" s="11" t="n">
        <v>3.59756</v>
      </c>
      <c r="O32" s="11" t="n">
        <v>3.56215</v>
      </c>
      <c r="P32" s="11" t="n">
        <v>3.55494</v>
      </c>
      <c r="Q32" s="11" t="n">
        <v>3.5758</v>
      </c>
      <c r="R32" s="11" t="n">
        <v>3.59579</v>
      </c>
      <c r="S32" s="11" t="n">
        <v>3.59109</v>
      </c>
      <c r="T32" s="11" t="n">
        <v>3.57953</v>
      </c>
      <c r="U32" s="11" t="n">
        <v>3.58145</v>
      </c>
      <c r="V32" s="11" t="n">
        <v>3.54552</v>
      </c>
      <c r="W32" s="11" t="n">
        <v>3.54536</v>
      </c>
      <c r="X32" s="11" t="n">
        <v>3.51073</v>
      </c>
      <c r="Y32" s="11" t="n">
        <v>3.389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41163</v>
      </c>
      <c r="C33" s="11" t="n">
        <v>3.44135</v>
      </c>
      <c r="D33" s="11" t="n">
        <v>3.43916</v>
      </c>
      <c r="E33" s="11" t="n">
        <v>3.49553</v>
      </c>
      <c r="F33" s="11" t="n">
        <v>3.54988</v>
      </c>
      <c r="G33" s="11" t="n">
        <v>3.60995</v>
      </c>
      <c r="H33" s="11" t="n">
        <v>3.6247</v>
      </c>
      <c r="I33" s="11" t="n">
        <v>3.64377</v>
      </c>
      <c r="J33" s="11" t="n">
        <v>3.64385</v>
      </c>
      <c r="K33" s="11" t="n">
        <v>3.65049</v>
      </c>
      <c r="L33" s="11" t="n">
        <v>3.65856</v>
      </c>
      <c r="M33" s="11" t="n">
        <v>3.65474</v>
      </c>
      <c r="N33" s="11" t="n">
        <v>3.66152</v>
      </c>
      <c r="O33" s="11" t="n">
        <v>3.64913</v>
      </c>
      <c r="P33" s="11" t="n">
        <v>3.72834</v>
      </c>
      <c r="Q33" s="11" t="n">
        <v>3.7387</v>
      </c>
      <c r="R33" s="11" t="n">
        <v>3.65895</v>
      </c>
      <c r="S33" s="11" t="n">
        <v>3.64787</v>
      </c>
      <c r="T33" s="11" t="n">
        <v>3.64053</v>
      </c>
      <c r="U33" s="11" t="n">
        <v>3.65244</v>
      </c>
      <c r="V33" s="11" t="n">
        <v>3.63143</v>
      </c>
      <c r="W33" s="11" t="n">
        <v>3.63244</v>
      </c>
      <c r="X33" s="11" t="n">
        <v>3.62561</v>
      </c>
      <c r="Y33" s="11" t="n">
        <v>3.50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49555</v>
      </c>
      <c r="C34" s="11" t="n">
        <v>3.49085</v>
      </c>
      <c r="D34" s="11" t="n">
        <v>3.43968</v>
      </c>
      <c r="E34" s="11" t="n">
        <v>3.45082</v>
      </c>
      <c r="F34" s="11" t="n">
        <v>3.49852</v>
      </c>
      <c r="G34" s="11" t="n">
        <v>3.53249</v>
      </c>
      <c r="H34" s="11" t="n">
        <v>3.59795</v>
      </c>
      <c r="I34" s="11" t="n">
        <v>3.59569</v>
      </c>
      <c r="J34" s="11" t="n">
        <v>3.70807</v>
      </c>
      <c r="K34" s="11" t="n">
        <v>3.71837</v>
      </c>
      <c r="L34" s="11" t="n">
        <v>3.71988</v>
      </c>
      <c r="M34" s="11" t="n">
        <v>3.71835</v>
      </c>
      <c r="N34" s="11" t="n">
        <v>3.70399</v>
      </c>
      <c r="O34" s="11" t="n">
        <v>3.61233</v>
      </c>
      <c r="P34" s="11" t="n">
        <v>3.60654</v>
      </c>
      <c r="Q34" s="11" t="n">
        <v>3.63515</v>
      </c>
      <c r="R34" s="11" t="n">
        <v>3.64814</v>
      </c>
      <c r="S34" s="11" t="n">
        <v>3.65967</v>
      </c>
      <c r="T34" s="11" t="n">
        <v>3.65374</v>
      </c>
      <c r="U34" s="11" t="n">
        <v>3.69837</v>
      </c>
      <c r="V34" s="11" t="n">
        <v>3.65467</v>
      </c>
      <c r="W34" s="11" t="n">
        <v>3.65602</v>
      </c>
      <c r="X34" s="11" t="n">
        <v>3.61168</v>
      </c>
      <c r="Y34" s="11" t="n">
        <v>3.50962</v>
      </c>
    </row>
    <row r="35" customFormat="false" ht="12.75" hidden="false" customHeight="false" outlineLevel="0" collapsed="false">
      <c r="A35" s="10" t="n">
        <v>29</v>
      </c>
      <c r="B35" s="11" t="n">
        <v>3.50259</v>
      </c>
      <c r="C35" s="11" t="n">
        <v>3.45544</v>
      </c>
      <c r="D35" s="11" t="n">
        <v>3.36089</v>
      </c>
      <c r="E35" s="11" t="n">
        <v>3.27881</v>
      </c>
      <c r="F35" s="11" t="n">
        <v>3.39878</v>
      </c>
      <c r="G35" s="11" t="n">
        <v>3.45894</v>
      </c>
      <c r="H35" s="11" t="n">
        <v>3.50984</v>
      </c>
      <c r="I35" s="11" t="n">
        <v>3.50116</v>
      </c>
      <c r="J35" s="11" t="n">
        <v>3.60141</v>
      </c>
      <c r="K35" s="11" t="n">
        <v>3.59785</v>
      </c>
      <c r="L35" s="11" t="n">
        <v>3.6138</v>
      </c>
      <c r="M35" s="11" t="n">
        <v>3.59827</v>
      </c>
      <c r="N35" s="11" t="n">
        <v>3.60226</v>
      </c>
      <c r="O35" s="11" t="n">
        <v>3.5689</v>
      </c>
      <c r="P35" s="11" t="n">
        <v>3.58277</v>
      </c>
      <c r="Q35" s="11" t="n">
        <v>3.59881</v>
      </c>
      <c r="R35" s="11" t="n">
        <v>3.61597</v>
      </c>
      <c r="S35" s="11" t="n">
        <v>3.61712</v>
      </c>
      <c r="T35" s="11" t="n">
        <v>3.61191</v>
      </c>
      <c r="U35" s="11" t="n">
        <v>3.61453</v>
      </c>
      <c r="V35" s="11" t="n">
        <v>3.60361</v>
      </c>
      <c r="W35" s="11" t="n">
        <v>3.58705</v>
      </c>
      <c r="X35" s="11" t="n">
        <v>3.5139</v>
      </c>
      <c r="Y35" s="11" t="n">
        <v>3.40606</v>
      </c>
    </row>
    <row r="36" customFormat="false" ht="12.75" hidden="false" customHeight="false" outlineLevel="0" collapsed="false">
      <c r="A36" s="10" t="n">
        <v>30</v>
      </c>
      <c r="B36" s="11" t="n">
        <v>3.42189</v>
      </c>
      <c r="C36" s="11" t="n">
        <v>3.42362</v>
      </c>
      <c r="D36" s="11" t="n">
        <v>3.42791</v>
      </c>
      <c r="E36" s="11" t="n">
        <v>3.24318</v>
      </c>
      <c r="F36" s="11" t="n">
        <v>3.45138</v>
      </c>
      <c r="G36" s="11" t="n">
        <v>3.50082</v>
      </c>
      <c r="H36" s="11" t="n">
        <v>3.56536</v>
      </c>
      <c r="I36" s="11" t="n">
        <v>3.58028</v>
      </c>
      <c r="J36" s="11" t="n">
        <v>3.61118</v>
      </c>
      <c r="K36" s="11" t="n">
        <v>3.61017</v>
      </c>
      <c r="L36" s="11" t="n">
        <v>3.60764</v>
      </c>
      <c r="M36" s="11" t="n">
        <v>3.609</v>
      </c>
      <c r="N36" s="11" t="n">
        <v>3.60998</v>
      </c>
      <c r="O36" s="11" t="n">
        <v>3.58726</v>
      </c>
      <c r="P36" s="11" t="n">
        <v>3.58187</v>
      </c>
      <c r="Q36" s="11" t="n">
        <v>3.5897</v>
      </c>
      <c r="R36" s="11" t="n">
        <v>3.60738</v>
      </c>
      <c r="S36" s="11" t="n">
        <v>3.59971</v>
      </c>
      <c r="T36" s="11" t="n">
        <v>3.59727</v>
      </c>
      <c r="U36" s="11" t="n">
        <v>3.59829</v>
      </c>
      <c r="V36" s="11" t="n">
        <v>3.58118</v>
      </c>
      <c r="W36" s="11" t="n">
        <v>3.56081</v>
      </c>
      <c r="X36" s="11" t="n">
        <v>3.56381</v>
      </c>
      <c r="Y36" s="11" t="n">
        <v>3.39842</v>
      </c>
    </row>
    <row r="37" customFormat="false" ht="12.75" hidden="false" customHeight="false" outlineLevel="0" collapsed="false">
      <c r="A37" s="12" t="n">
        <v>31</v>
      </c>
      <c r="B37" s="11" t="n">
        <v>3.4077</v>
      </c>
      <c r="C37" s="11" t="n">
        <v>3.41736</v>
      </c>
      <c r="D37" s="11" t="n">
        <v>3.38521</v>
      </c>
      <c r="E37" s="11" t="n">
        <v>3.40387</v>
      </c>
      <c r="F37" s="11" t="n">
        <v>3.50648</v>
      </c>
      <c r="G37" s="11" t="n">
        <v>3.52664</v>
      </c>
      <c r="H37" s="11" t="n">
        <v>3.56276</v>
      </c>
      <c r="I37" s="11" t="n">
        <v>3.58234</v>
      </c>
      <c r="J37" s="11" t="n">
        <v>3.61304</v>
      </c>
      <c r="K37" s="11" t="n">
        <v>3.61474</v>
      </c>
      <c r="L37" s="11" t="n">
        <v>3.61429</v>
      </c>
      <c r="M37" s="11" t="n">
        <v>3.61361</v>
      </c>
      <c r="N37" s="11" t="n">
        <v>3.61229</v>
      </c>
      <c r="O37" s="11" t="n">
        <v>3.58858</v>
      </c>
      <c r="P37" s="11" t="n">
        <v>3.58079</v>
      </c>
      <c r="Q37" s="11" t="n">
        <v>3.58912</v>
      </c>
      <c r="R37" s="11" t="n">
        <v>3.59863</v>
      </c>
      <c r="S37" s="11" t="n">
        <v>3.58534</v>
      </c>
      <c r="T37" s="11" t="n">
        <v>3.58982</v>
      </c>
      <c r="U37" s="11" t="n">
        <v>3.59055</v>
      </c>
      <c r="V37" s="11" t="n">
        <v>3.59123</v>
      </c>
      <c r="W37" s="11" t="n">
        <v>3.57181</v>
      </c>
      <c r="X37" s="11" t="n">
        <v>3.50421</v>
      </c>
      <c r="Y37" s="11" t="n">
        <v>3.3913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52754</v>
      </c>
      <c r="C43" s="11" t="n">
        <v>3.51345</v>
      </c>
      <c r="D43" s="11" t="n">
        <v>3.4742</v>
      </c>
      <c r="E43" s="11" t="n">
        <v>3.40609</v>
      </c>
      <c r="F43" s="11" t="n">
        <v>3.48168</v>
      </c>
      <c r="G43" s="11" t="n">
        <v>3.49459</v>
      </c>
      <c r="H43" s="11" t="n">
        <v>3.51403</v>
      </c>
      <c r="I43" s="11" t="n">
        <v>3.52115</v>
      </c>
      <c r="J43" s="11" t="n">
        <v>3.56362</v>
      </c>
      <c r="K43" s="11" t="n">
        <v>3.57983</v>
      </c>
      <c r="L43" s="11" t="n">
        <v>3.58866</v>
      </c>
      <c r="M43" s="11" t="n">
        <v>3.57898</v>
      </c>
      <c r="N43" s="11" t="n">
        <v>3.58829</v>
      </c>
      <c r="O43" s="11" t="n">
        <v>3.56787</v>
      </c>
      <c r="P43" s="11" t="n">
        <v>3.56223</v>
      </c>
      <c r="Q43" s="11" t="n">
        <v>3.59112</v>
      </c>
      <c r="R43" s="11" t="n">
        <v>3.60056</v>
      </c>
      <c r="S43" s="11" t="n">
        <v>3.6004</v>
      </c>
      <c r="T43" s="11" t="n">
        <v>3.58276</v>
      </c>
      <c r="U43" s="11" t="n">
        <v>3.5879</v>
      </c>
      <c r="V43" s="11" t="n">
        <v>3.5687</v>
      </c>
      <c r="W43" s="11" t="n">
        <v>3.56442</v>
      </c>
      <c r="X43" s="11" t="n">
        <v>3.54899</v>
      </c>
      <c r="Y43" s="11" t="n">
        <v>3.4782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41587</v>
      </c>
      <c r="C44" s="11" t="n">
        <v>3.37692</v>
      </c>
      <c r="D44" s="11" t="n">
        <v>3.35243</v>
      </c>
      <c r="E44" s="11" t="n">
        <v>3.53643</v>
      </c>
      <c r="F44" s="11" t="n">
        <v>3.57216</v>
      </c>
      <c r="G44" s="11" t="n">
        <v>3.62294</v>
      </c>
      <c r="H44" s="11" t="n">
        <v>3.62376</v>
      </c>
      <c r="I44" s="11" t="n">
        <v>3.77587</v>
      </c>
      <c r="J44" s="11" t="n">
        <v>3.88486</v>
      </c>
      <c r="K44" s="11" t="n">
        <v>3.87697</v>
      </c>
      <c r="L44" s="11" t="n">
        <v>3.86432</v>
      </c>
      <c r="M44" s="11" t="n">
        <v>3.86134</v>
      </c>
      <c r="N44" s="11" t="n">
        <v>3.84875</v>
      </c>
      <c r="O44" s="11" t="n">
        <v>3.779</v>
      </c>
      <c r="P44" s="11" t="n">
        <v>3.88357</v>
      </c>
      <c r="Q44" s="11" t="n">
        <v>3.90641</v>
      </c>
      <c r="R44" s="11" t="n">
        <v>3.88852</v>
      </c>
      <c r="S44" s="11" t="n">
        <v>3.89135</v>
      </c>
      <c r="T44" s="11" t="n">
        <v>3.89503</v>
      </c>
      <c r="U44" s="11" t="n">
        <v>3.88266</v>
      </c>
      <c r="V44" s="11" t="n">
        <v>3.81744</v>
      </c>
      <c r="W44" s="11" t="n">
        <v>3.69682</v>
      </c>
      <c r="X44" s="11" t="n">
        <v>3.58019</v>
      </c>
      <c r="Y44" s="11" t="n">
        <v>3.41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3765</v>
      </c>
      <c r="C45" s="11" t="n">
        <v>3.389</v>
      </c>
      <c r="D45" s="11" t="n">
        <v>3.38662</v>
      </c>
      <c r="E45" s="11" t="n">
        <v>3.38881</v>
      </c>
      <c r="F45" s="11" t="n">
        <v>3.61479</v>
      </c>
      <c r="G45" s="11" t="n">
        <v>3.76344</v>
      </c>
      <c r="H45" s="11" t="n">
        <v>3.75474</v>
      </c>
      <c r="I45" s="11" t="n">
        <v>3.78198</v>
      </c>
      <c r="J45" s="11" t="n">
        <v>3.86667</v>
      </c>
      <c r="K45" s="11" t="n">
        <v>3.8418</v>
      </c>
      <c r="L45" s="11" t="n">
        <v>3.8454</v>
      </c>
      <c r="M45" s="11" t="n">
        <v>3.84465</v>
      </c>
      <c r="N45" s="11" t="n">
        <v>3.84775</v>
      </c>
      <c r="O45" s="11" t="n">
        <v>3.81369</v>
      </c>
      <c r="P45" s="11" t="n">
        <v>3.84516</v>
      </c>
      <c r="Q45" s="11" t="n">
        <v>3.84792</v>
      </c>
      <c r="R45" s="11" t="n">
        <v>3.86205</v>
      </c>
      <c r="S45" s="11" t="n">
        <v>3.84333</v>
      </c>
      <c r="T45" s="11" t="n">
        <v>3.83796</v>
      </c>
      <c r="U45" s="11" t="n">
        <v>3.83729</v>
      </c>
      <c r="V45" s="11" t="n">
        <v>3.80816</v>
      </c>
      <c r="W45" s="11" t="n">
        <v>3.67667</v>
      </c>
      <c r="X45" s="11" t="n">
        <v>3.58585</v>
      </c>
      <c r="Y45" s="11" t="n">
        <v>3.4140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8371</v>
      </c>
      <c r="C46" s="11" t="n">
        <v>3.41385</v>
      </c>
      <c r="D46" s="11" t="n">
        <v>3.37838</v>
      </c>
      <c r="E46" s="11" t="n">
        <v>3.36748</v>
      </c>
      <c r="F46" s="11" t="n">
        <v>3.4832</v>
      </c>
      <c r="G46" s="11" t="n">
        <v>3.57613</v>
      </c>
      <c r="H46" s="11" t="n">
        <v>3.65776</v>
      </c>
      <c r="I46" s="11" t="n">
        <v>3.64473</v>
      </c>
      <c r="J46" s="11" t="n">
        <v>3.70013</v>
      </c>
      <c r="K46" s="11" t="n">
        <v>3.62238</v>
      </c>
      <c r="L46" s="11" t="n">
        <v>3.62542</v>
      </c>
      <c r="M46" s="11" t="n">
        <v>3.62208</v>
      </c>
      <c r="N46" s="11" t="n">
        <v>3.62993</v>
      </c>
      <c r="O46" s="11" t="n">
        <v>3.65777</v>
      </c>
      <c r="P46" s="11" t="n">
        <v>3.6588</v>
      </c>
      <c r="Q46" s="11" t="n">
        <v>3.68573</v>
      </c>
      <c r="R46" s="11" t="n">
        <v>3.68949</v>
      </c>
      <c r="S46" s="11" t="n">
        <v>3.62412</v>
      </c>
      <c r="T46" s="11" t="n">
        <v>3.5937</v>
      </c>
      <c r="U46" s="11" t="n">
        <v>3.61256</v>
      </c>
      <c r="V46" s="11" t="n">
        <v>3.57521</v>
      </c>
      <c r="W46" s="11" t="n">
        <v>3.49048</v>
      </c>
      <c r="X46" s="11" t="n">
        <v>3.39012</v>
      </c>
      <c r="Y46" s="11" t="n">
        <v>3.2926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33122</v>
      </c>
      <c r="C47" s="11" t="n">
        <v>3.34252</v>
      </c>
      <c r="D47" s="11" t="n">
        <v>3.38009</v>
      </c>
      <c r="E47" s="11" t="n">
        <v>3.40184</v>
      </c>
      <c r="F47" s="11" t="n">
        <v>3.55908</v>
      </c>
      <c r="G47" s="11" t="n">
        <v>3.62022</v>
      </c>
      <c r="H47" s="11" t="n">
        <v>3.7388</v>
      </c>
      <c r="I47" s="11" t="n">
        <v>3.74893</v>
      </c>
      <c r="J47" s="11" t="n">
        <v>3.75565</v>
      </c>
      <c r="K47" s="11" t="n">
        <v>3.762</v>
      </c>
      <c r="L47" s="11" t="n">
        <v>3.76706</v>
      </c>
      <c r="M47" s="11" t="n">
        <v>3.76934</v>
      </c>
      <c r="N47" s="11" t="n">
        <v>3.77114</v>
      </c>
      <c r="O47" s="11" t="n">
        <v>3.743</v>
      </c>
      <c r="P47" s="11" t="n">
        <v>3.75495</v>
      </c>
      <c r="Q47" s="11" t="n">
        <v>3.76873</v>
      </c>
      <c r="R47" s="11" t="n">
        <v>3.78721</v>
      </c>
      <c r="S47" s="11" t="n">
        <v>3.75468</v>
      </c>
      <c r="T47" s="11" t="n">
        <v>3.76316</v>
      </c>
      <c r="U47" s="11" t="n">
        <v>3.77044</v>
      </c>
      <c r="V47" s="11" t="n">
        <v>3.71211</v>
      </c>
      <c r="W47" s="11" t="n">
        <v>3.59796</v>
      </c>
      <c r="X47" s="11" t="n">
        <v>3.50193</v>
      </c>
      <c r="Y47" s="11" t="n">
        <v>3.37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401</v>
      </c>
      <c r="C48" s="11" t="n">
        <v>3.42447</v>
      </c>
      <c r="D48" s="11" t="n">
        <v>3.40829</v>
      </c>
      <c r="E48" s="11" t="n">
        <v>3.43707</v>
      </c>
      <c r="F48" s="11" t="n">
        <v>3.56956</v>
      </c>
      <c r="G48" s="11" t="n">
        <v>3.66704</v>
      </c>
      <c r="H48" s="11" t="n">
        <v>3.69994</v>
      </c>
      <c r="I48" s="11" t="n">
        <v>3.84494</v>
      </c>
      <c r="J48" s="11" t="n">
        <v>3.87515</v>
      </c>
      <c r="K48" s="11" t="n">
        <v>3.88117</v>
      </c>
      <c r="L48" s="11" t="n">
        <v>3.83808</v>
      </c>
      <c r="M48" s="11" t="n">
        <v>3.84033</v>
      </c>
      <c r="N48" s="11" t="n">
        <v>3.85233</v>
      </c>
      <c r="O48" s="11" t="n">
        <v>3.81669</v>
      </c>
      <c r="P48" s="11" t="n">
        <v>3.81528</v>
      </c>
      <c r="Q48" s="11" t="n">
        <v>3.85759</v>
      </c>
      <c r="R48" s="11" t="n">
        <v>3.84218</v>
      </c>
      <c r="S48" s="11" t="n">
        <v>3.84107</v>
      </c>
      <c r="T48" s="11" t="n">
        <v>3.84719</v>
      </c>
      <c r="U48" s="11" t="n">
        <v>3.81506</v>
      </c>
      <c r="V48" s="11" t="n">
        <v>3.825</v>
      </c>
      <c r="W48" s="11" t="n">
        <v>3.82873</v>
      </c>
      <c r="X48" s="11" t="n">
        <v>3.75704</v>
      </c>
      <c r="Y48" s="11" t="n">
        <v>3.559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4265</v>
      </c>
      <c r="C49" s="11" t="n">
        <v>3.61416</v>
      </c>
      <c r="D49" s="11" t="n">
        <v>3.5934</v>
      </c>
      <c r="E49" s="11" t="n">
        <v>3.58067</v>
      </c>
      <c r="F49" s="11" t="n">
        <v>3.62604</v>
      </c>
      <c r="G49" s="11" t="n">
        <v>3.64288</v>
      </c>
      <c r="H49" s="11" t="n">
        <v>3.69333</v>
      </c>
      <c r="I49" s="11" t="n">
        <v>3.6837</v>
      </c>
      <c r="J49" s="11" t="n">
        <v>3.72591</v>
      </c>
      <c r="K49" s="11" t="n">
        <v>3.73776</v>
      </c>
      <c r="L49" s="11" t="n">
        <v>3.72685</v>
      </c>
      <c r="M49" s="11" t="n">
        <v>3.66551</v>
      </c>
      <c r="N49" s="11" t="n">
        <v>3.66957</v>
      </c>
      <c r="O49" s="11" t="n">
        <v>3.68509</v>
      </c>
      <c r="P49" s="11" t="n">
        <v>3.68269</v>
      </c>
      <c r="Q49" s="11" t="n">
        <v>3.66381</v>
      </c>
      <c r="R49" s="11" t="n">
        <v>3.70969</v>
      </c>
      <c r="S49" s="11" t="n">
        <v>3.71078</v>
      </c>
      <c r="T49" s="11" t="n">
        <v>3.65981</v>
      </c>
      <c r="U49" s="11" t="n">
        <v>3.66655</v>
      </c>
      <c r="V49" s="11" t="n">
        <v>3.67774</v>
      </c>
      <c r="W49" s="11" t="n">
        <v>3.69284</v>
      </c>
      <c r="X49" s="11" t="n">
        <v>3.6762</v>
      </c>
      <c r="Y49" s="11" t="n">
        <v>3.642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0636</v>
      </c>
      <c r="C50" s="11" t="n">
        <v>3.62308</v>
      </c>
      <c r="D50" s="11" t="n">
        <v>3.58158</v>
      </c>
      <c r="E50" s="11" t="n">
        <v>3.49521</v>
      </c>
      <c r="F50" s="11" t="n">
        <v>3.59424</v>
      </c>
      <c r="G50" s="11" t="n">
        <v>3.69088</v>
      </c>
      <c r="H50" s="11" t="n">
        <v>3.77807</v>
      </c>
      <c r="I50" s="11" t="n">
        <v>3.82127</v>
      </c>
      <c r="J50" s="11" t="n">
        <v>3.87974</v>
      </c>
      <c r="K50" s="11" t="n">
        <v>3.9169</v>
      </c>
      <c r="L50" s="11" t="n">
        <v>3.94432</v>
      </c>
      <c r="M50" s="11" t="n">
        <v>3.89935</v>
      </c>
      <c r="N50" s="11" t="n">
        <v>3.90493</v>
      </c>
      <c r="O50" s="11" t="n">
        <v>3.87915</v>
      </c>
      <c r="P50" s="11" t="n">
        <v>3.91705</v>
      </c>
      <c r="Q50" s="11" t="n">
        <v>3.90111</v>
      </c>
      <c r="R50" s="11" t="n">
        <v>3.9409</v>
      </c>
      <c r="S50" s="11" t="n">
        <v>3.91619</v>
      </c>
      <c r="T50" s="11" t="n">
        <v>3.91018</v>
      </c>
      <c r="U50" s="11" t="n">
        <v>3.92605</v>
      </c>
      <c r="V50" s="11" t="n">
        <v>3.94737</v>
      </c>
      <c r="W50" s="11" t="n">
        <v>3.88422</v>
      </c>
      <c r="X50" s="11" t="n">
        <v>3.84815</v>
      </c>
      <c r="Y50" s="11" t="n">
        <v>3.718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73343</v>
      </c>
      <c r="C51" s="11" t="n">
        <v>3.67685</v>
      </c>
      <c r="D51" s="11" t="n">
        <v>3.60109</v>
      </c>
      <c r="E51" s="11" t="n">
        <v>3.5977</v>
      </c>
      <c r="F51" s="11" t="n">
        <v>3.64558</v>
      </c>
      <c r="G51" s="11" t="n">
        <v>3.66813</v>
      </c>
      <c r="H51" s="11" t="n">
        <v>3.68357</v>
      </c>
      <c r="I51" s="11" t="n">
        <v>3.72743</v>
      </c>
      <c r="J51" s="11" t="n">
        <v>3.78404</v>
      </c>
      <c r="K51" s="11" t="n">
        <v>3.78347</v>
      </c>
      <c r="L51" s="11" t="n">
        <v>3.78453</v>
      </c>
      <c r="M51" s="11" t="n">
        <v>3.7864</v>
      </c>
      <c r="N51" s="11" t="n">
        <v>3.78061</v>
      </c>
      <c r="O51" s="11" t="n">
        <v>3.70782</v>
      </c>
      <c r="P51" s="11" t="n">
        <v>3.77244</v>
      </c>
      <c r="Q51" s="11" t="n">
        <v>3.79003</v>
      </c>
      <c r="R51" s="11" t="n">
        <v>3.77713</v>
      </c>
      <c r="S51" s="11" t="n">
        <v>3.77446</v>
      </c>
      <c r="T51" s="11" t="n">
        <v>3.7724</v>
      </c>
      <c r="U51" s="11" t="n">
        <v>3.77897</v>
      </c>
      <c r="V51" s="11" t="n">
        <v>3.77509</v>
      </c>
      <c r="W51" s="11" t="n">
        <v>3.71751</v>
      </c>
      <c r="X51" s="11" t="n">
        <v>3.68548</v>
      </c>
      <c r="Y51" s="11" t="n">
        <v>3.63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9455</v>
      </c>
      <c r="C52" s="11" t="n">
        <v>3.55303</v>
      </c>
      <c r="D52" s="11" t="n">
        <v>3.56283</v>
      </c>
      <c r="E52" s="11" t="n">
        <v>3.54191</v>
      </c>
      <c r="F52" s="11" t="n">
        <v>3.64353</v>
      </c>
      <c r="G52" s="11" t="n">
        <v>3.62994</v>
      </c>
      <c r="H52" s="11" t="n">
        <v>3.69788</v>
      </c>
      <c r="I52" s="11" t="n">
        <v>3.72742</v>
      </c>
      <c r="J52" s="11" t="n">
        <v>3.73807</v>
      </c>
      <c r="K52" s="11" t="n">
        <v>3.7434</v>
      </c>
      <c r="L52" s="11" t="n">
        <v>3.74616</v>
      </c>
      <c r="M52" s="11" t="n">
        <v>3.74548</v>
      </c>
      <c r="N52" s="11" t="n">
        <v>3.73556</v>
      </c>
      <c r="O52" s="11" t="n">
        <v>3.68365</v>
      </c>
      <c r="P52" s="11" t="n">
        <v>3.68321</v>
      </c>
      <c r="Q52" s="11" t="n">
        <v>3.73153</v>
      </c>
      <c r="R52" s="11" t="n">
        <v>3.7139</v>
      </c>
      <c r="S52" s="11" t="n">
        <v>3.71598</v>
      </c>
      <c r="T52" s="11" t="n">
        <v>3.66214</v>
      </c>
      <c r="U52" s="11" t="n">
        <v>3.67331</v>
      </c>
      <c r="V52" s="11" t="n">
        <v>3.68444</v>
      </c>
      <c r="W52" s="11" t="n">
        <v>3.66418</v>
      </c>
      <c r="X52" s="11" t="n">
        <v>3.59272</v>
      </c>
      <c r="Y52" s="11" t="n">
        <v>3.498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46816</v>
      </c>
      <c r="C53" s="11" t="n">
        <v>3.46717</v>
      </c>
      <c r="D53" s="11" t="n">
        <v>3.50603</v>
      </c>
      <c r="E53" s="11" t="n">
        <v>3.504</v>
      </c>
      <c r="F53" s="11" t="n">
        <v>3.54371</v>
      </c>
      <c r="G53" s="11" t="n">
        <v>3.56425</v>
      </c>
      <c r="H53" s="11" t="n">
        <v>3.57167</v>
      </c>
      <c r="I53" s="11" t="n">
        <v>3.58817</v>
      </c>
      <c r="J53" s="11" t="n">
        <v>3.59101</v>
      </c>
      <c r="K53" s="11" t="n">
        <v>3.58915</v>
      </c>
      <c r="L53" s="11" t="n">
        <v>3.5933</v>
      </c>
      <c r="M53" s="11" t="n">
        <v>3.59426</v>
      </c>
      <c r="N53" s="11" t="n">
        <v>3.59871</v>
      </c>
      <c r="O53" s="11" t="n">
        <v>3.58807</v>
      </c>
      <c r="P53" s="11" t="n">
        <v>3.58648</v>
      </c>
      <c r="Q53" s="11" t="n">
        <v>3.58276</v>
      </c>
      <c r="R53" s="11" t="n">
        <v>3.5955</v>
      </c>
      <c r="S53" s="11" t="n">
        <v>3.60658</v>
      </c>
      <c r="T53" s="11" t="n">
        <v>3.57832</v>
      </c>
      <c r="U53" s="11" t="n">
        <v>3.58904</v>
      </c>
      <c r="V53" s="11" t="n">
        <v>3.5908</v>
      </c>
      <c r="W53" s="11" t="n">
        <v>3.56603</v>
      </c>
      <c r="X53" s="11" t="n">
        <v>3.56499</v>
      </c>
      <c r="Y53" s="11" t="n">
        <v>3.455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52329</v>
      </c>
      <c r="C54" s="11" t="n">
        <v>3.5859</v>
      </c>
      <c r="D54" s="11" t="n">
        <v>3.5744</v>
      </c>
      <c r="E54" s="11" t="n">
        <v>3.57195</v>
      </c>
      <c r="F54" s="11" t="n">
        <v>3.61519</v>
      </c>
      <c r="G54" s="11" t="n">
        <v>3.71772</v>
      </c>
      <c r="H54" s="11" t="n">
        <v>3.74151</v>
      </c>
      <c r="I54" s="11" t="n">
        <v>3.77884</v>
      </c>
      <c r="J54" s="11" t="n">
        <v>3.77625</v>
      </c>
      <c r="K54" s="11" t="n">
        <v>3.79487</v>
      </c>
      <c r="L54" s="11" t="n">
        <v>3.79768</v>
      </c>
      <c r="M54" s="11" t="n">
        <v>3.80049</v>
      </c>
      <c r="N54" s="11" t="n">
        <v>3.79963</v>
      </c>
      <c r="O54" s="11" t="n">
        <v>3.76492</v>
      </c>
      <c r="P54" s="11" t="n">
        <v>3.75638</v>
      </c>
      <c r="Q54" s="11" t="n">
        <v>3.78564</v>
      </c>
      <c r="R54" s="11" t="n">
        <v>3.80321</v>
      </c>
      <c r="S54" s="11" t="n">
        <v>3.79963</v>
      </c>
      <c r="T54" s="11" t="n">
        <v>3.78085</v>
      </c>
      <c r="U54" s="11" t="n">
        <v>3.78942</v>
      </c>
      <c r="V54" s="11" t="n">
        <v>3.76856</v>
      </c>
      <c r="W54" s="11" t="n">
        <v>3.70304</v>
      </c>
      <c r="X54" s="11" t="n">
        <v>3.72697</v>
      </c>
      <c r="Y54" s="11" t="n">
        <v>3.638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5235</v>
      </c>
      <c r="C55" s="11" t="n">
        <v>3.58401</v>
      </c>
      <c r="D55" s="11" t="n">
        <v>3.51623</v>
      </c>
      <c r="E55" s="11" t="n">
        <v>3.54461</v>
      </c>
      <c r="F55" s="11" t="n">
        <v>3.66907</v>
      </c>
      <c r="G55" s="11" t="n">
        <v>3.70417</v>
      </c>
      <c r="H55" s="11" t="n">
        <v>3.71792</v>
      </c>
      <c r="I55" s="11" t="n">
        <v>3.77036</v>
      </c>
      <c r="J55" s="11" t="n">
        <v>3.77408</v>
      </c>
      <c r="K55" s="11" t="n">
        <v>3.79757</v>
      </c>
      <c r="L55" s="11" t="n">
        <v>3.79914</v>
      </c>
      <c r="M55" s="11" t="n">
        <v>3.8027</v>
      </c>
      <c r="N55" s="11" t="n">
        <v>3.80125</v>
      </c>
      <c r="O55" s="11" t="n">
        <v>3.76233</v>
      </c>
      <c r="P55" s="11" t="n">
        <v>3.75344</v>
      </c>
      <c r="Q55" s="11" t="n">
        <v>3.78541</v>
      </c>
      <c r="R55" s="11" t="n">
        <v>3.79725</v>
      </c>
      <c r="S55" s="11" t="n">
        <v>3.79321</v>
      </c>
      <c r="T55" s="11" t="n">
        <v>3.74864</v>
      </c>
      <c r="U55" s="11" t="n">
        <v>3.78417</v>
      </c>
      <c r="V55" s="11" t="n">
        <v>3.77335</v>
      </c>
      <c r="W55" s="11" t="n">
        <v>3.70456</v>
      </c>
      <c r="X55" s="11" t="n">
        <v>3.70522</v>
      </c>
      <c r="Y55" s="11" t="n">
        <v>3.5009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5291</v>
      </c>
      <c r="C56" s="11" t="n">
        <v>3.55261</v>
      </c>
      <c r="D56" s="11" t="n">
        <v>3.46931</v>
      </c>
      <c r="E56" s="11" t="n">
        <v>3.38526</v>
      </c>
      <c r="F56" s="11" t="n">
        <v>3.4837</v>
      </c>
      <c r="G56" s="11" t="n">
        <v>3.59489</v>
      </c>
      <c r="H56" s="11" t="n">
        <v>3.65306</v>
      </c>
      <c r="I56" s="11" t="n">
        <v>3.69521</v>
      </c>
      <c r="J56" s="11" t="n">
        <v>3.70746</v>
      </c>
      <c r="K56" s="11" t="n">
        <v>3.74602</v>
      </c>
      <c r="L56" s="11" t="n">
        <v>3.74806</v>
      </c>
      <c r="M56" s="11" t="n">
        <v>3.71029</v>
      </c>
      <c r="N56" s="11" t="n">
        <v>3.68644</v>
      </c>
      <c r="O56" s="11" t="n">
        <v>3.70561</v>
      </c>
      <c r="P56" s="11" t="n">
        <v>3.69782</v>
      </c>
      <c r="Q56" s="11" t="n">
        <v>3.68105</v>
      </c>
      <c r="R56" s="11" t="n">
        <v>3.7343</v>
      </c>
      <c r="S56" s="11" t="n">
        <v>3.73564</v>
      </c>
      <c r="T56" s="11" t="n">
        <v>3.70601</v>
      </c>
      <c r="U56" s="11" t="n">
        <v>3.74933</v>
      </c>
      <c r="V56" s="11" t="n">
        <v>3.71146</v>
      </c>
      <c r="W56" s="11" t="n">
        <v>3.71574</v>
      </c>
      <c r="X56" s="11" t="n">
        <v>3.65731</v>
      </c>
      <c r="Y56" s="11" t="n">
        <v>3.499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2037</v>
      </c>
      <c r="C57" s="11" t="n">
        <v>3.5188</v>
      </c>
      <c r="D57" s="11" t="n">
        <v>3.42741</v>
      </c>
      <c r="E57" s="11" t="n">
        <v>3.37176</v>
      </c>
      <c r="F57" s="11" t="n">
        <v>3.49116</v>
      </c>
      <c r="G57" s="11" t="n">
        <v>3.56538</v>
      </c>
      <c r="H57" s="11" t="n">
        <v>3.59915</v>
      </c>
      <c r="I57" s="11" t="n">
        <v>3.60155</v>
      </c>
      <c r="J57" s="11" t="n">
        <v>3.62022</v>
      </c>
      <c r="K57" s="11" t="n">
        <v>3.7696</v>
      </c>
      <c r="L57" s="11" t="n">
        <v>3.67706</v>
      </c>
      <c r="M57" s="11" t="n">
        <v>3.68195</v>
      </c>
      <c r="N57" s="11" t="n">
        <v>3.77336</v>
      </c>
      <c r="O57" s="11" t="n">
        <v>3.68757</v>
      </c>
      <c r="P57" s="11" t="n">
        <v>3.69471</v>
      </c>
      <c r="Q57" s="11" t="n">
        <v>3.79719</v>
      </c>
      <c r="R57" s="11" t="n">
        <v>3.82097</v>
      </c>
      <c r="S57" s="11" t="n">
        <v>3.81283</v>
      </c>
      <c r="T57" s="11" t="n">
        <v>3.80222</v>
      </c>
      <c r="U57" s="11" t="n">
        <v>3.81824</v>
      </c>
      <c r="V57" s="11" t="n">
        <v>3.65931</v>
      </c>
      <c r="W57" s="11" t="n">
        <v>3.6402</v>
      </c>
      <c r="X57" s="11" t="n">
        <v>3.63398</v>
      </c>
      <c r="Y57" s="11" t="n">
        <v>3.6103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58322</v>
      </c>
      <c r="C58" s="11" t="n">
        <v>3.56438</v>
      </c>
      <c r="D58" s="11" t="n">
        <v>3.53911</v>
      </c>
      <c r="E58" s="11" t="n">
        <v>3.51579</v>
      </c>
      <c r="F58" s="11" t="n">
        <v>3.52173</v>
      </c>
      <c r="G58" s="11" t="n">
        <v>3.59741</v>
      </c>
      <c r="H58" s="11" t="n">
        <v>3.60125</v>
      </c>
      <c r="I58" s="11" t="n">
        <v>3.63275</v>
      </c>
      <c r="J58" s="11" t="n">
        <v>3.6325</v>
      </c>
      <c r="K58" s="11" t="n">
        <v>3.66315</v>
      </c>
      <c r="L58" s="11" t="n">
        <v>3.66091</v>
      </c>
      <c r="M58" s="11" t="n">
        <v>3.63436</v>
      </c>
      <c r="N58" s="11" t="n">
        <v>3.63261</v>
      </c>
      <c r="O58" s="11" t="n">
        <v>3.62923</v>
      </c>
      <c r="P58" s="11" t="n">
        <v>3.62627</v>
      </c>
      <c r="Q58" s="11" t="n">
        <v>3.62151</v>
      </c>
      <c r="R58" s="11" t="n">
        <v>3.64276</v>
      </c>
      <c r="S58" s="11" t="n">
        <v>3.65398</v>
      </c>
      <c r="T58" s="11" t="n">
        <v>3.64159</v>
      </c>
      <c r="U58" s="11" t="n">
        <v>3.64132</v>
      </c>
      <c r="V58" s="11" t="n">
        <v>3.6038</v>
      </c>
      <c r="W58" s="11" t="n">
        <v>3.6157</v>
      </c>
      <c r="X58" s="11" t="n">
        <v>3.61132</v>
      </c>
      <c r="Y58" s="11" t="n">
        <v>3.5309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49622</v>
      </c>
      <c r="C59" s="11" t="n">
        <v>3.4739</v>
      </c>
      <c r="D59" s="11" t="n">
        <v>3.47135</v>
      </c>
      <c r="E59" s="11" t="n">
        <v>3.46412</v>
      </c>
      <c r="F59" s="11" t="n">
        <v>3.4837</v>
      </c>
      <c r="G59" s="11" t="n">
        <v>3.52329</v>
      </c>
      <c r="H59" s="11" t="n">
        <v>3.52334</v>
      </c>
      <c r="I59" s="11" t="n">
        <v>3.53583</v>
      </c>
      <c r="J59" s="11" t="n">
        <v>3.5396</v>
      </c>
      <c r="K59" s="11" t="n">
        <v>3.55685</v>
      </c>
      <c r="L59" s="11" t="n">
        <v>3.55657</v>
      </c>
      <c r="M59" s="11" t="n">
        <v>3.56258</v>
      </c>
      <c r="N59" s="11" t="n">
        <v>3.54263</v>
      </c>
      <c r="O59" s="11" t="n">
        <v>3.54304</v>
      </c>
      <c r="P59" s="11" t="n">
        <v>3.54139</v>
      </c>
      <c r="Q59" s="11" t="n">
        <v>3.55107</v>
      </c>
      <c r="R59" s="11" t="n">
        <v>3.56106</v>
      </c>
      <c r="S59" s="11" t="n">
        <v>3.57287</v>
      </c>
      <c r="T59" s="11" t="n">
        <v>3.54793</v>
      </c>
      <c r="U59" s="11" t="n">
        <v>3.56146</v>
      </c>
      <c r="V59" s="11" t="n">
        <v>3.53753</v>
      </c>
      <c r="W59" s="11" t="n">
        <v>3.53433</v>
      </c>
      <c r="X59" s="11" t="n">
        <v>3.5123</v>
      </c>
      <c r="Y59" s="11" t="n">
        <v>3.495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52784</v>
      </c>
      <c r="C60" s="11" t="n">
        <v>3.53168</v>
      </c>
      <c r="D60" s="11" t="n">
        <v>3.51249</v>
      </c>
      <c r="E60" s="11" t="n">
        <v>3.51143</v>
      </c>
      <c r="F60" s="11" t="n">
        <v>3.52028</v>
      </c>
      <c r="G60" s="11" t="n">
        <v>3.57733</v>
      </c>
      <c r="H60" s="11" t="n">
        <v>3.57039</v>
      </c>
      <c r="I60" s="11" t="n">
        <v>3.59632</v>
      </c>
      <c r="J60" s="11" t="n">
        <v>3.59132</v>
      </c>
      <c r="K60" s="11" t="n">
        <v>3.62206</v>
      </c>
      <c r="L60" s="11" t="n">
        <v>3.62361</v>
      </c>
      <c r="M60" s="11" t="n">
        <v>3.62278</v>
      </c>
      <c r="N60" s="11" t="n">
        <v>3.59126</v>
      </c>
      <c r="O60" s="11" t="n">
        <v>3.58877</v>
      </c>
      <c r="P60" s="11" t="n">
        <v>3.58668</v>
      </c>
      <c r="Q60" s="11" t="n">
        <v>3.6016</v>
      </c>
      <c r="R60" s="11" t="n">
        <v>3.60423</v>
      </c>
      <c r="S60" s="11" t="n">
        <v>3.60245</v>
      </c>
      <c r="T60" s="11" t="n">
        <v>3.59672</v>
      </c>
      <c r="U60" s="11" t="n">
        <v>3.59546</v>
      </c>
      <c r="V60" s="11" t="n">
        <v>3.57925</v>
      </c>
      <c r="W60" s="11" t="n">
        <v>3.56635</v>
      </c>
      <c r="X60" s="11" t="n">
        <v>3.52181</v>
      </c>
      <c r="Y60" s="11" t="n">
        <v>3.427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8281</v>
      </c>
      <c r="C61" s="11" t="n">
        <v>3.63705</v>
      </c>
      <c r="D61" s="11" t="n">
        <v>3.59229</v>
      </c>
      <c r="E61" s="11" t="n">
        <v>3.65355</v>
      </c>
      <c r="F61" s="11" t="n">
        <v>3.66869</v>
      </c>
      <c r="G61" s="11" t="n">
        <v>3.66905</v>
      </c>
      <c r="H61" s="11" t="n">
        <v>3.70198</v>
      </c>
      <c r="I61" s="11" t="n">
        <v>3.74809</v>
      </c>
      <c r="J61" s="11" t="n">
        <v>3.74695</v>
      </c>
      <c r="K61" s="11" t="n">
        <v>3.78285</v>
      </c>
      <c r="L61" s="11" t="n">
        <v>3.77789</v>
      </c>
      <c r="M61" s="11" t="n">
        <v>3.77753</v>
      </c>
      <c r="N61" s="11" t="n">
        <v>3.66035</v>
      </c>
      <c r="O61" s="11" t="n">
        <v>3.662</v>
      </c>
      <c r="P61" s="11" t="n">
        <v>3.69593</v>
      </c>
      <c r="Q61" s="11" t="n">
        <v>3.75594</v>
      </c>
      <c r="R61" s="11" t="n">
        <v>3.77404</v>
      </c>
      <c r="S61" s="11" t="n">
        <v>3.74371</v>
      </c>
      <c r="T61" s="11" t="n">
        <v>3.75311</v>
      </c>
      <c r="U61" s="11" t="n">
        <v>3.75003</v>
      </c>
      <c r="V61" s="11" t="n">
        <v>3.7061</v>
      </c>
      <c r="W61" s="11" t="n">
        <v>3.68995</v>
      </c>
      <c r="X61" s="11" t="n">
        <v>3.71016</v>
      </c>
      <c r="Y61" s="11" t="n">
        <v>3.619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63432</v>
      </c>
      <c r="C62" s="11" t="n">
        <v>3.64118</v>
      </c>
      <c r="D62" s="11" t="n">
        <v>3.63055</v>
      </c>
      <c r="E62" s="11" t="n">
        <v>3.70265</v>
      </c>
      <c r="F62" s="11" t="n">
        <v>3.74088</v>
      </c>
      <c r="G62" s="11" t="n">
        <v>3.84627</v>
      </c>
      <c r="H62" s="11" t="n">
        <v>3.86659</v>
      </c>
      <c r="I62" s="11" t="n">
        <v>3.8833</v>
      </c>
      <c r="J62" s="11" t="n">
        <v>3.86808</v>
      </c>
      <c r="K62" s="11" t="n">
        <v>3.93767</v>
      </c>
      <c r="L62" s="11" t="n">
        <v>3.93611</v>
      </c>
      <c r="M62" s="11" t="n">
        <v>3.93157</v>
      </c>
      <c r="N62" s="11" t="n">
        <v>3.84806</v>
      </c>
      <c r="O62" s="11" t="n">
        <v>3.85166</v>
      </c>
      <c r="P62" s="11" t="n">
        <v>3.85367</v>
      </c>
      <c r="Q62" s="11" t="n">
        <v>3.9036</v>
      </c>
      <c r="R62" s="11" t="n">
        <v>3.88991</v>
      </c>
      <c r="S62" s="11" t="n">
        <v>3.92758</v>
      </c>
      <c r="T62" s="11" t="n">
        <v>3.88734</v>
      </c>
      <c r="U62" s="11" t="n">
        <v>3.92987</v>
      </c>
      <c r="V62" s="11" t="n">
        <v>3.86114</v>
      </c>
      <c r="W62" s="11" t="n">
        <v>3.8833</v>
      </c>
      <c r="X62" s="11" t="n">
        <v>3.89137</v>
      </c>
      <c r="Y62" s="11" t="n">
        <v>3.8320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9218</v>
      </c>
      <c r="C63" s="11" t="n">
        <v>3.90735</v>
      </c>
      <c r="D63" s="11" t="n">
        <v>3.71513</v>
      </c>
      <c r="E63" s="11" t="n">
        <v>3.71268</v>
      </c>
      <c r="F63" s="11" t="n">
        <v>3.74579</v>
      </c>
      <c r="G63" s="11" t="n">
        <v>3.90007</v>
      </c>
      <c r="H63" s="11" t="n">
        <v>3.92186</v>
      </c>
      <c r="I63" s="11" t="n">
        <v>3.91314</v>
      </c>
      <c r="J63" s="11" t="n">
        <v>3.9993</v>
      </c>
      <c r="K63" s="11" t="n">
        <v>3.99137</v>
      </c>
      <c r="L63" s="11" t="n">
        <v>4.00025</v>
      </c>
      <c r="M63" s="11" t="n">
        <v>4.00941</v>
      </c>
      <c r="N63" s="11" t="n">
        <v>3.96425</v>
      </c>
      <c r="O63" s="11" t="n">
        <v>3.97788</v>
      </c>
      <c r="P63" s="11" t="n">
        <v>3.9724</v>
      </c>
      <c r="Q63" s="11" t="n">
        <v>3.96928</v>
      </c>
      <c r="R63" s="11" t="n">
        <v>4.01934</v>
      </c>
      <c r="S63" s="11" t="n">
        <v>3.99876</v>
      </c>
      <c r="T63" s="11" t="n">
        <v>3.96355</v>
      </c>
      <c r="U63" s="11" t="n">
        <v>3.97375</v>
      </c>
      <c r="V63" s="11" t="n">
        <v>3.95515</v>
      </c>
      <c r="W63" s="11" t="n">
        <v>3.98671</v>
      </c>
      <c r="X63" s="11" t="n">
        <v>3.90107</v>
      </c>
      <c r="Y63" s="11" t="n">
        <v>3.8345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7355</v>
      </c>
      <c r="C64" s="11" t="n">
        <v>3.63733</v>
      </c>
      <c r="D64" s="11" t="n">
        <v>3.52976</v>
      </c>
      <c r="E64" s="11" t="n">
        <v>3.4689</v>
      </c>
      <c r="F64" s="11" t="n">
        <v>3.48128</v>
      </c>
      <c r="G64" s="11" t="n">
        <v>3.52799</v>
      </c>
      <c r="H64" s="11" t="n">
        <v>3.59473</v>
      </c>
      <c r="I64" s="11" t="n">
        <v>3.62675</v>
      </c>
      <c r="J64" s="11" t="n">
        <v>3.73266</v>
      </c>
      <c r="K64" s="11" t="n">
        <v>3.82609</v>
      </c>
      <c r="L64" s="11" t="n">
        <v>3.85931</v>
      </c>
      <c r="M64" s="11" t="n">
        <v>3.86333</v>
      </c>
      <c r="N64" s="11" t="n">
        <v>3.74793</v>
      </c>
      <c r="O64" s="11" t="n">
        <v>3.74612</v>
      </c>
      <c r="P64" s="11" t="n">
        <v>3.75181</v>
      </c>
      <c r="Q64" s="11" t="n">
        <v>3.80674</v>
      </c>
      <c r="R64" s="11" t="n">
        <v>3.85603</v>
      </c>
      <c r="S64" s="11" t="n">
        <v>3.85127</v>
      </c>
      <c r="T64" s="11" t="n">
        <v>3.85164</v>
      </c>
      <c r="U64" s="11" t="n">
        <v>3.84458</v>
      </c>
      <c r="V64" s="11" t="n">
        <v>3.85659</v>
      </c>
      <c r="W64" s="11" t="n">
        <v>3.87128</v>
      </c>
      <c r="X64" s="11" t="n">
        <v>3.76876</v>
      </c>
      <c r="Y64" s="11" t="n">
        <v>3.677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54159</v>
      </c>
      <c r="C65" s="11" t="n">
        <v>3.51786</v>
      </c>
      <c r="D65" s="11" t="n">
        <v>3.49054</v>
      </c>
      <c r="E65" s="11" t="n">
        <v>3.49126</v>
      </c>
      <c r="F65" s="11" t="n">
        <v>3.4885</v>
      </c>
      <c r="G65" s="11" t="n">
        <v>3.55437</v>
      </c>
      <c r="H65" s="11" t="n">
        <v>3.58952</v>
      </c>
      <c r="I65" s="11" t="n">
        <v>3.59069</v>
      </c>
      <c r="J65" s="11" t="n">
        <v>3.60123</v>
      </c>
      <c r="K65" s="11" t="n">
        <v>3.62695</v>
      </c>
      <c r="L65" s="11" t="n">
        <v>3.62514</v>
      </c>
      <c r="M65" s="11" t="n">
        <v>3.62519</v>
      </c>
      <c r="N65" s="11" t="n">
        <v>3.597</v>
      </c>
      <c r="O65" s="11" t="n">
        <v>3.59337</v>
      </c>
      <c r="P65" s="11" t="n">
        <v>3.58902</v>
      </c>
      <c r="Q65" s="11" t="n">
        <v>3.59744</v>
      </c>
      <c r="R65" s="11" t="n">
        <v>3.60385</v>
      </c>
      <c r="S65" s="11" t="n">
        <v>3.60114</v>
      </c>
      <c r="T65" s="11" t="n">
        <v>3.59367</v>
      </c>
      <c r="U65" s="11" t="n">
        <v>3.59701</v>
      </c>
      <c r="V65" s="11" t="n">
        <v>3.56667</v>
      </c>
      <c r="W65" s="11" t="n">
        <v>3.60776</v>
      </c>
      <c r="X65" s="11" t="n">
        <v>3.56711</v>
      </c>
      <c r="Y65" s="11" t="n">
        <v>3.4863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53169</v>
      </c>
      <c r="C66" s="11" t="n">
        <v>3.55305</v>
      </c>
      <c r="D66" s="11" t="n">
        <v>3.52911</v>
      </c>
      <c r="E66" s="11" t="n">
        <v>3.52184</v>
      </c>
      <c r="F66" s="11" t="n">
        <v>3.55427</v>
      </c>
      <c r="G66" s="11" t="n">
        <v>3.61003</v>
      </c>
      <c r="H66" s="11" t="n">
        <v>3.61435</v>
      </c>
      <c r="I66" s="11" t="n">
        <v>3.63974</v>
      </c>
      <c r="J66" s="11" t="n">
        <v>3.62998</v>
      </c>
      <c r="K66" s="11" t="n">
        <v>3.62675</v>
      </c>
      <c r="L66" s="11" t="n">
        <v>3.62894</v>
      </c>
      <c r="M66" s="11" t="n">
        <v>3.63639</v>
      </c>
      <c r="N66" s="11" t="n">
        <v>3.63921</v>
      </c>
      <c r="O66" s="11" t="n">
        <v>3.63547</v>
      </c>
      <c r="P66" s="11" t="n">
        <v>3.62928</v>
      </c>
      <c r="Q66" s="11" t="n">
        <v>3.64043</v>
      </c>
      <c r="R66" s="11" t="n">
        <v>3.64733</v>
      </c>
      <c r="S66" s="11" t="n">
        <v>3.63467</v>
      </c>
      <c r="T66" s="11" t="n">
        <v>3.62726</v>
      </c>
      <c r="U66" s="11" t="n">
        <v>3.63672</v>
      </c>
      <c r="V66" s="11" t="n">
        <v>3.62478</v>
      </c>
      <c r="W66" s="11" t="n">
        <v>3.62368</v>
      </c>
      <c r="X66" s="11" t="n">
        <v>3.56826</v>
      </c>
      <c r="Y66" s="11" t="n">
        <v>3.475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37249</v>
      </c>
      <c r="C67" s="11" t="n">
        <v>3.34233</v>
      </c>
      <c r="D67" s="11" t="n">
        <v>3.31365</v>
      </c>
      <c r="E67" s="11" t="n">
        <v>3.38299</v>
      </c>
      <c r="F67" s="11" t="n">
        <v>3.42376</v>
      </c>
      <c r="G67" s="11" t="n">
        <v>3.45531</v>
      </c>
      <c r="H67" s="11" t="n">
        <v>3.47246</v>
      </c>
      <c r="I67" s="11" t="n">
        <v>3.45595</v>
      </c>
      <c r="J67" s="11" t="n">
        <v>3.51441</v>
      </c>
      <c r="K67" s="11" t="n">
        <v>3.51587</v>
      </c>
      <c r="L67" s="11" t="n">
        <v>3.51517</v>
      </c>
      <c r="M67" s="11" t="n">
        <v>3.50592</v>
      </c>
      <c r="N67" s="11" t="n">
        <v>3.50524</v>
      </c>
      <c r="O67" s="11" t="n">
        <v>3.48943</v>
      </c>
      <c r="P67" s="11" t="n">
        <v>3.47084</v>
      </c>
      <c r="Q67" s="11" t="n">
        <v>3.46717</v>
      </c>
      <c r="R67" s="11" t="n">
        <v>3.50747</v>
      </c>
      <c r="S67" s="11" t="n">
        <v>3.50376</v>
      </c>
      <c r="T67" s="11" t="n">
        <v>3.49533</v>
      </c>
      <c r="U67" s="11" t="n">
        <v>3.48021</v>
      </c>
      <c r="V67" s="11" t="n">
        <v>3.47728</v>
      </c>
      <c r="W67" s="11" t="n">
        <v>3.47386</v>
      </c>
      <c r="X67" s="11" t="n">
        <v>3.44751</v>
      </c>
      <c r="Y67" s="11" t="n">
        <v>3.351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39737</v>
      </c>
      <c r="C68" s="11" t="n">
        <v>3.40337</v>
      </c>
      <c r="D68" s="11" t="n">
        <v>3.40468</v>
      </c>
      <c r="E68" s="11" t="n">
        <v>3.47619</v>
      </c>
      <c r="F68" s="11" t="n">
        <v>3.50061</v>
      </c>
      <c r="G68" s="11" t="n">
        <v>3.5251</v>
      </c>
      <c r="H68" s="11" t="n">
        <v>3.54356</v>
      </c>
      <c r="I68" s="11" t="n">
        <v>3.54305</v>
      </c>
      <c r="J68" s="11" t="n">
        <v>3.59402</v>
      </c>
      <c r="K68" s="11" t="n">
        <v>3.59024</v>
      </c>
      <c r="L68" s="11" t="n">
        <v>3.59182</v>
      </c>
      <c r="M68" s="11" t="n">
        <v>3.59141</v>
      </c>
      <c r="N68" s="11" t="n">
        <v>3.58937</v>
      </c>
      <c r="O68" s="11" t="n">
        <v>3.55421</v>
      </c>
      <c r="P68" s="11" t="n">
        <v>3.54706</v>
      </c>
      <c r="Q68" s="11" t="n">
        <v>3.56777</v>
      </c>
      <c r="R68" s="11" t="n">
        <v>3.58761</v>
      </c>
      <c r="S68" s="11" t="n">
        <v>3.58294</v>
      </c>
      <c r="T68" s="11" t="n">
        <v>3.57147</v>
      </c>
      <c r="U68" s="11" t="n">
        <v>3.57337</v>
      </c>
      <c r="V68" s="11" t="n">
        <v>3.53771</v>
      </c>
      <c r="W68" s="11" t="n">
        <v>3.53755</v>
      </c>
      <c r="X68" s="11" t="n">
        <v>3.50317</v>
      </c>
      <c r="Y68" s="11" t="n">
        <v>3.3823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048</v>
      </c>
      <c r="C69" s="11" t="n">
        <v>3.43431</v>
      </c>
      <c r="D69" s="11" t="n">
        <v>3.43213</v>
      </c>
      <c r="E69" s="11" t="n">
        <v>3.48808</v>
      </c>
      <c r="F69" s="11" t="n">
        <v>3.54203</v>
      </c>
      <c r="G69" s="11" t="n">
        <v>3.60167</v>
      </c>
      <c r="H69" s="11" t="n">
        <v>3.61631</v>
      </c>
      <c r="I69" s="11" t="n">
        <v>3.63524</v>
      </c>
      <c r="J69" s="11" t="n">
        <v>3.63532</v>
      </c>
      <c r="K69" s="11" t="n">
        <v>3.64191</v>
      </c>
      <c r="L69" s="11" t="n">
        <v>3.64992</v>
      </c>
      <c r="M69" s="11" t="n">
        <v>3.64613</v>
      </c>
      <c r="N69" s="11" t="n">
        <v>3.65286</v>
      </c>
      <c r="O69" s="11" t="n">
        <v>3.64056</v>
      </c>
      <c r="P69" s="11" t="n">
        <v>3.71919</v>
      </c>
      <c r="Q69" s="11" t="n">
        <v>3.72947</v>
      </c>
      <c r="R69" s="11" t="n">
        <v>3.65031</v>
      </c>
      <c r="S69" s="11" t="n">
        <v>3.6393</v>
      </c>
      <c r="T69" s="11" t="n">
        <v>3.63203</v>
      </c>
      <c r="U69" s="11" t="n">
        <v>3.64385</v>
      </c>
      <c r="V69" s="11" t="n">
        <v>3.62299</v>
      </c>
      <c r="W69" s="11" t="n">
        <v>3.62399</v>
      </c>
      <c r="X69" s="11" t="n">
        <v>3.61721</v>
      </c>
      <c r="Y69" s="11" t="n">
        <v>3.4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8811</v>
      </c>
      <c r="C70" s="11" t="n">
        <v>3.48344</v>
      </c>
      <c r="D70" s="11" t="n">
        <v>3.43264</v>
      </c>
      <c r="E70" s="11" t="n">
        <v>3.4437</v>
      </c>
      <c r="F70" s="11" t="n">
        <v>3.49105</v>
      </c>
      <c r="G70" s="11" t="n">
        <v>3.52478</v>
      </c>
      <c r="H70" s="11" t="n">
        <v>3.58976</v>
      </c>
      <c r="I70" s="11" t="n">
        <v>3.58751</v>
      </c>
      <c r="J70" s="11" t="n">
        <v>3.69907</v>
      </c>
      <c r="K70" s="11" t="n">
        <v>3.70929</v>
      </c>
      <c r="L70" s="11" t="n">
        <v>3.71079</v>
      </c>
      <c r="M70" s="11" t="n">
        <v>3.70927</v>
      </c>
      <c r="N70" s="11" t="n">
        <v>3.69501</v>
      </c>
      <c r="O70" s="11" t="n">
        <v>3.60403</v>
      </c>
      <c r="P70" s="11" t="n">
        <v>3.59828</v>
      </c>
      <c r="Q70" s="11" t="n">
        <v>3.62668</v>
      </c>
      <c r="R70" s="11" t="n">
        <v>3.63957</v>
      </c>
      <c r="S70" s="11" t="n">
        <v>3.65102</v>
      </c>
      <c r="T70" s="11" t="n">
        <v>3.64514</v>
      </c>
      <c r="U70" s="11" t="n">
        <v>3.68944</v>
      </c>
      <c r="V70" s="11" t="n">
        <v>3.64606</v>
      </c>
      <c r="W70" s="11" t="n">
        <v>3.6474</v>
      </c>
      <c r="X70" s="11" t="n">
        <v>3.60338</v>
      </c>
      <c r="Y70" s="11" t="n">
        <v>3.50207</v>
      </c>
    </row>
    <row r="71" customFormat="false" ht="12.75" hidden="false" customHeight="false" outlineLevel="0" collapsed="false">
      <c r="A71" s="10" t="n">
        <v>29</v>
      </c>
      <c r="B71" s="11" t="n">
        <v>3.49509</v>
      </c>
      <c r="C71" s="11" t="n">
        <v>3.44829</v>
      </c>
      <c r="D71" s="11" t="n">
        <v>3.35443</v>
      </c>
      <c r="E71" s="11" t="n">
        <v>3.27295</v>
      </c>
      <c r="F71" s="11" t="n">
        <v>3.39205</v>
      </c>
      <c r="G71" s="11" t="n">
        <v>3.45176</v>
      </c>
      <c r="H71" s="11" t="n">
        <v>3.50229</v>
      </c>
      <c r="I71" s="11" t="n">
        <v>3.49367</v>
      </c>
      <c r="J71" s="11" t="n">
        <v>3.59319</v>
      </c>
      <c r="K71" s="11" t="n">
        <v>3.58965</v>
      </c>
      <c r="L71" s="11" t="n">
        <v>3.60549</v>
      </c>
      <c r="M71" s="11" t="n">
        <v>3.59007</v>
      </c>
      <c r="N71" s="11" t="n">
        <v>3.59403</v>
      </c>
      <c r="O71" s="11" t="n">
        <v>3.56092</v>
      </c>
      <c r="P71" s="11" t="n">
        <v>3.57469</v>
      </c>
      <c r="Q71" s="11" t="n">
        <v>3.59061</v>
      </c>
      <c r="R71" s="11" t="n">
        <v>3.60764</v>
      </c>
      <c r="S71" s="11" t="n">
        <v>3.60878</v>
      </c>
      <c r="T71" s="11" t="n">
        <v>3.60361</v>
      </c>
      <c r="U71" s="11" t="n">
        <v>3.60621</v>
      </c>
      <c r="V71" s="11" t="n">
        <v>3.59537</v>
      </c>
      <c r="W71" s="11" t="n">
        <v>3.57894</v>
      </c>
      <c r="X71" s="11" t="n">
        <v>3.50632</v>
      </c>
      <c r="Y71" s="11" t="n">
        <v>3.39927</v>
      </c>
    </row>
    <row r="72" customFormat="false" ht="12.75" hidden="false" customHeight="false" outlineLevel="0" collapsed="false">
      <c r="A72" s="10" t="n">
        <v>30</v>
      </c>
      <c r="B72" s="11" t="n">
        <v>3.41499</v>
      </c>
      <c r="C72" s="11" t="n">
        <v>3.4167</v>
      </c>
      <c r="D72" s="11" t="n">
        <v>3.42096</v>
      </c>
      <c r="E72" s="11" t="n">
        <v>3.23759</v>
      </c>
      <c r="F72" s="11" t="n">
        <v>3.44426</v>
      </c>
      <c r="G72" s="11" t="n">
        <v>3.49333</v>
      </c>
      <c r="H72" s="11" t="n">
        <v>3.55741</v>
      </c>
      <c r="I72" s="11" t="n">
        <v>3.57222</v>
      </c>
      <c r="J72" s="11" t="n">
        <v>3.60289</v>
      </c>
      <c r="K72" s="11" t="n">
        <v>3.60189</v>
      </c>
      <c r="L72" s="11" t="n">
        <v>3.59937</v>
      </c>
      <c r="M72" s="11" t="n">
        <v>3.60072</v>
      </c>
      <c r="N72" s="11" t="n">
        <v>3.60169</v>
      </c>
      <c r="O72" s="11" t="n">
        <v>3.57915</v>
      </c>
      <c r="P72" s="11" t="n">
        <v>3.57379</v>
      </c>
      <c r="Q72" s="11" t="n">
        <v>3.58157</v>
      </c>
      <c r="R72" s="11" t="n">
        <v>3.59912</v>
      </c>
      <c r="S72" s="11" t="n">
        <v>3.5915</v>
      </c>
      <c r="T72" s="11" t="n">
        <v>3.58908</v>
      </c>
      <c r="U72" s="11" t="n">
        <v>3.59009</v>
      </c>
      <c r="V72" s="11" t="n">
        <v>3.5731</v>
      </c>
      <c r="W72" s="11" t="n">
        <v>3.55289</v>
      </c>
      <c r="X72" s="11" t="n">
        <v>3.55587</v>
      </c>
      <c r="Y72" s="11" t="n">
        <v>3.39169</v>
      </c>
    </row>
    <row r="73" customFormat="false" ht="12.75" hidden="false" customHeight="false" outlineLevel="0" collapsed="false">
      <c r="A73" s="12" t="n">
        <v>31</v>
      </c>
      <c r="B73" s="13" t="n">
        <v>3.4009</v>
      </c>
      <c r="C73" s="13" t="n">
        <v>3.41049</v>
      </c>
      <c r="D73" s="13" t="n">
        <v>3.37857</v>
      </c>
      <c r="E73" s="13" t="n">
        <v>3.3971</v>
      </c>
      <c r="F73" s="13" t="n">
        <v>3.49896</v>
      </c>
      <c r="G73" s="13" t="n">
        <v>3.51897</v>
      </c>
      <c r="H73" s="13" t="n">
        <v>3.55482</v>
      </c>
      <c r="I73" s="13" t="n">
        <v>3.57426</v>
      </c>
      <c r="J73" s="13" t="n">
        <v>3.60473</v>
      </c>
      <c r="K73" s="13" t="n">
        <v>3.60642</v>
      </c>
      <c r="L73" s="13" t="n">
        <v>3.60598</v>
      </c>
      <c r="M73" s="13" t="n">
        <v>3.6053</v>
      </c>
      <c r="N73" s="13" t="n">
        <v>3.60399</v>
      </c>
      <c r="O73" s="13" t="n">
        <v>3.58045</v>
      </c>
      <c r="P73" s="13" t="n">
        <v>3.57272</v>
      </c>
      <c r="Q73" s="13" t="n">
        <v>3.58099</v>
      </c>
      <c r="R73" s="13" t="n">
        <v>3.59043</v>
      </c>
      <c r="S73" s="13" t="n">
        <v>3.57724</v>
      </c>
      <c r="T73" s="13" t="n">
        <v>3.58169</v>
      </c>
      <c r="U73" s="13" t="n">
        <v>3.58241</v>
      </c>
      <c r="V73" s="13" t="n">
        <v>3.58308</v>
      </c>
      <c r="W73" s="13" t="n">
        <v>3.56381</v>
      </c>
      <c r="X73" s="13" t="n">
        <v>3.4967</v>
      </c>
      <c r="Y73" s="13" t="n">
        <v>3.38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47338</v>
      </c>
      <c r="C79" s="11" t="n">
        <v>3.46002</v>
      </c>
      <c r="D79" s="11" t="n">
        <v>3.42281</v>
      </c>
      <c r="E79" s="11" t="n">
        <v>3.35822</v>
      </c>
      <c r="F79" s="11" t="n">
        <v>3.4299</v>
      </c>
      <c r="G79" s="11" t="n">
        <v>3.44214</v>
      </c>
      <c r="H79" s="11" t="n">
        <v>3.46057</v>
      </c>
      <c r="I79" s="11" t="n">
        <v>3.46733</v>
      </c>
      <c r="J79" s="11" t="n">
        <v>3.50761</v>
      </c>
      <c r="K79" s="11" t="n">
        <v>3.52298</v>
      </c>
      <c r="L79" s="11" t="n">
        <v>3.53135</v>
      </c>
      <c r="M79" s="11" t="n">
        <v>3.52217</v>
      </c>
      <c r="N79" s="11" t="n">
        <v>3.53099</v>
      </c>
      <c r="O79" s="11" t="n">
        <v>3.51164</v>
      </c>
      <c r="P79" s="11" t="n">
        <v>3.50628</v>
      </c>
      <c r="Q79" s="11" t="n">
        <v>3.53368</v>
      </c>
      <c r="R79" s="11" t="n">
        <v>3.54263</v>
      </c>
      <c r="S79" s="11" t="n">
        <v>3.54248</v>
      </c>
      <c r="T79" s="11" t="n">
        <v>3.52575</v>
      </c>
      <c r="U79" s="11" t="n">
        <v>3.53063</v>
      </c>
      <c r="V79" s="11" t="n">
        <v>3.51242</v>
      </c>
      <c r="W79" s="11" t="n">
        <v>3.50836</v>
      </c>
      <c r="X79" s="11" t="n">
        <v>3.49372</v>
      </c>
      <c r="Y79" s="11" t="n">
        <v>3.426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36749</v>
      </c>
      <c r="C80" s="11" t="n">
        <v>3.33055</v>
      </c>
      <c r="D80" s="11" t="n">
        <v>3.30733</v>
      </c>
      <c r="E80" s="11" t="n">
        <v>3.48182</v>
      </c>
      <c r="F80" s="11" t="n">
        <v>3.5157</v>
      </c>
      <c r="G80" s="11" t="n">
        <v>3.56386</v>
      </c>
      <c r="H80" s="11" t="n">
        <v>3.56463</v>
      </c>
      <c r="I80" s="11" t="n">
        <v>3.70888</v>
      </c>
      <c r="J80" s="11" t="n">
        <v>3.81224</v>
      </c>
      <c r="K80" s="11" t="n">
        <v>3.80475</v>
      </c>
      <c r="L80" s="11" t="n">
        <v>3.79276</v>
      </c>
      <c r="M80" s="11" t="n">
        <v>3.78993</v>
      </c>
      <c r="N80" s="11" t="n">
        <v>3.77799</v>
      </c>
      <c r="O80" s="11" t="n">
        <v>3.71185</v>
      </c>
      <c r="P80" s="11" t="n">
        <v>3.81101</v>
      </c>
      <c r="Q80" s="11" t="n">
        <v>3.83267</v>
      </c>
      <c r="R80" s="11" t="n">
        <v>3.81571</v>
      </c>
      <c r="S80" s="11" t="n">
        <v>3.81839</v>
      </c>
      <c r="T80" s="11" t="n">
        <v>3.82188</v>
      </c>
      <c r="U80" s="11" t="n">
        <v>3.81015</v>
      </c>
      <c r="V80" s="11" t="n">
        <v>3.7483</v>
      </c>
      <c r="W80" s="11" t="n">
        <v>3.63392</v>
      </c>
      <c r="X80" s="11" t="n">
        <v>3.52332</v>
      </c>
      <c r="Y80" s="11" t="n">
        <v>3.3629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8814</v>
      </c>
      <c r="C81" s="11" t="n">
        <v>3.342</v>
      </c>
      <c r="D81" s="11" t="n">
        <v>3.33975</v>
      </c>
      <c r="E81" s="11" t="n">
        <v>3.34183</v>
      </c>
      <c r="F81" s="11" t="n">
        <v>3.55613</v>
      </c>
      <c r="G81" s="11" t="n">
        <v>3.69709</v>
      </c>
      <c r="H81" s="11" t="n">
        <v>3.68884</v>
      </c>
      <c r="I81" s="11" t="n">
        <v>3.71467</v>
      </c>
      <c r="J81" s="11" t="n">
        <v>3.79499</v>
      </c>
      <c r="K81" s="11" t="n">
        <v>3.7714</v>
      </c>
      <c r="L81" s="11" t="n">
        <v>3.77481</v>
      </c>
      <c r="M81" s="11" t="n">
        <v>3.77411</v>
      </c>
      <c r="N81" s="11" t="n">
        <v>3.77704</v>
      </c>
      <c r="O81" s="11" t="n">
        <v>3.74474</v>
      </c>
      <c r="P81" s="11" t="n">
        <v>3.77459</v>
      </c>
      <c r="Q81" s="11" t="n">
        <v>3.77721</v>
      </c>
      <c r="R81" s="11" t="n">
        <v>3.7906</v>
      </c>
      <c r="S81" s="11" t="n">
        <v>3.77285</v>
      </c>
      <c r="T81" s="11" t="n">
        <v>3.76776</v>
      </c>
      <c r="U81" s="11" t="n">
        <v>3.76713</v>
      </c>
      <c r="V81" s="11" t="n">
        <v>3.7395</v>
      </c>
      <c r="W81" s="11" t="n">
        <v>3.61481</v>
      </c>
      <c r="X81" s="11" t="n">
        <v>3.52869</v>
      </c>
      <c r="Y81" s="11" t="n">
        <v>3.365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33699</v>
      </c>
      <c r="C82" s="11" t="n">
        <v>3.36557</v>
      </c>
      <c r="D82" s="11" t="n">
        <v>3.33193</v>
      </c>
      <c r="E82" s="11" t="n">
        <v>3.3216</v>
      </c>
      <c r="F82" s="11" t="n">
        <v>3.43134</v>
      </c>
      <c r="G82" s="11" t="n">
        <v>3.51947</v>
      </c>
      <c r="H82" s="11" t="n">
        <v>3.59688</v>
      </c>
      <c r="I82" s="11" t="n">
        <v>3.58452</v>
      </c>
      <c r="J82" s="11" t="n">
        <v>3.63705</v>
      </c>
      <c r="K82" s="11" t="n">
        <v>3.56333</v>
      </c>
      <c r="L82" s="11" t="n">
        <v>3.56621</v>
      </c>
      <c r="M82" s="11" t="n">
        <v>3.56304</v>
      </c>
      <c r="N82" s="11" t="n">
        <v>3.57048</v>
      </c>
      <c r="O82" s="11" t="n">
        <v>3.59689</v>
      </c>
      <c r="P82" s="11" t="n">
        <v>3.59786</v>
      </c>
      <c r="Q82" s="11" t="n">
        <v>3.6234</v>
      </c>
      <c r="R82" s="11" t="n">
        <v>3.62697</v>
      </c>
      <c r="S82" s="11" t="n">
        <v>3.56497</v>
      </c>
      <c r="T82" s="11" t="n">
        <v>3.53613</v>
      </c>
      <c r="U82" s="11" t="n">
        <v>3.55401</v>
      </c>
      <c r="V82" s="11" t="n">
        <v>3.51859</v>
      </c>
      <c r="W82" s="11" t="n">
        <v>3.43824</v>
      </c>
      <c r="X82" s="11" t="n">
        <v>3.34308</v>
      </c>
      <c r="Y82" s="11" t="n">
        <v>3.250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8722</v>
      </c>
      <c r="C83" s="11" t="n">
        <v>3.29793</v>
      </c>
      <c r="D83" s="11" t="n">
        <v>3.33356</v>
      </c>
      <c r="E83" s="11" t="n">
        <v>3.35418</v>
      </c>
      <c r="F83" s="11" t="n">
        <v>3.5033</v>
      </c>
      <c r="G83" s="11" t="n">
        <v>3.56127</v>
      </c>
      <c r="H83" s="11" t="n">
        <v>3.67373</v>
      </c>
      <c r="I83" s="11" t="n">
        <v>3.68333</v>
      </c>
      <c r="J83" s="11" t="n">
        <v>3.6897</v>
      </c>
      <c r="K83" s="11" t="n">
        <v>3.69572</v>
      </c>
      <c r="L83" s="11" t="n">
        <v>3.70053</v>
      </c>
      <c r="M83" s="11" t="n">
        <v>3.70269</v>
      </c>
      <c r="N83" s="11" t="n">
        <v>3.70439</v>
      </c>
      <c r="O83" s="11" t="n">
        <v>3.67771</v>
      </c>
      <c r="P83" s="11" t="n">
        <v>3.68904</v>
      </c>
      <c r="Q83" s="11" t="n">
        <v>3.70211</v>
      </c>
      <c r="R83" s="11" t="n">
        <v>3.71963</v>
      </c>
      <c r="S83" s="11" t="n">
        <v>3.68879</v>
      </c>
      <c r="T83" s="11" t="n">
        <v>3.69683</v>
      </c>
      <c r="U83" s="11" t="n">
        <v>3.70373</v>
      </c>
      <c r="V83" s="11" t="n">
        <v>3.64841</v>
      </c>
      <c r="W83" s="11" t="n">
        <v>3.54017</v>
      </c>
      <c r="X83" s="11" t="n">
        <v>3.4491</v>
      </c>
      <c r="Y83" s="11" t="n">
        <v>3.328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35339</v>
      </c>
      <c r="C84" s="11" t="n">
        <v>3.37564</v>
      </c>
      <c r="D84" s="11" t="n">
        <v>3.3603</v>
      </c>
      <c r="E84" s="11" t="n">
        <v>3.38759</v>
      </c>
      <c r="F84" s="11" t="n">
        <v>3.51324</v>
      </c>
      <c r="G84" s="11" t="n">
        <v>3.60568</v>
      </c>
      <c r="H84" s="11" t="n">
        <v>3.63687</v>
      </c>
      <c r="I84" s="11" t="n">
        <v>3.77438</v>
      </c>
      <c r="J84" s="11" t="n">
        <v>3.80303</v>
      </c>
      <c r="K84" s="11" t="n">
        <v>3.80874</v>
      </c>
      <c r="L84" s="11" t="n">
        <v>3.76788</v>
      </c>
      <c r="M84" s="11" t="n">
        <v>3.77001</v>
      </c>
      <c r="N84" s="11" t="n">
        <v>3.78138</v>
      </c>
      <c r="O84" s="11" t="n">
        <v>3.74759</v>
      </c>
      <c r="P84" s="11" t="n">
        <v>3.74626</v>
      </c>
      <c r="Q84" s="11" t="n">
        <v>3.78637</v>
      </c>
      <c r="R84" s="11" t="n">
        <v>3.77176</v>
      </c>
      <c r="S84" s="11" t="n">
        <v>3.7707</v>
      </c>
      <c r="T84" s="11" t="n">
        <v>3.77651</v>
      </c>
      <c r="U84" s="11" t="n">
        <v>3.74605</v>
      </c>
      <c r="V84" s="11" t="n">
        <v>3.75547</v>
      </c>
      <c r="W84" s="11" t="n">
        <v>3.75901</v>
      </c>
      <c r="X84" s="11" t="n">
        <v>3.69102</v>
      </c>
      <c r="Y84" s="11" t="n">
        <v>3.503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58254</v>
      </c>
      <c r="C85" s="11" t="n">
        <v>3.55553</v>
      </c>
      <c r="D85" s="11" t="n">
        <v>3.53584</v>
      </c>
      <c r="E85" s="11" t="n">
        <v>3.52377</v>
      </c>
      <c r="F85" s="11" t="n">
        <v>3.5668</v>
      </c>
      <c r="G85" s="11" t="n">
        <v>3.58276</v>
      </c>
      <c r="H85" s="11" t="n">
        <v>3.6306</v>
      </c>
      <c r="I85" s="11" t="n">
        <v>3.62147</v>
      </c>
      <c r="J85" s="11" t="n">
        <v>3.6615</v>
      </c>
      <c r="K85" s="11" t="n">
        <v>3.67274</v>
      </c>
      <c r="L85" s="11" t="n">
        <v>3.6624</v>
      </c>
      <c r="M85" s="11" t="n">
        <v>3.60422</v>
      </c>
      <c r="N85" s="11" t="n">
        <v>3.60807</v>
      </c>
      <c r="O85" s="11" t="n">
        <v>3.62279</v>
      </c>
      <c r="P85" s="11" t="n">
        <v>3.62052</v>
      </c>
      <c r="Q85" s="11" t="n">
        <v>3.60261</v>
      </c>
      <c r="R85" s="11" t="n">
        <v>3.64612</v>
      </c>
      <c r="S85" s="11" t="n">
        <v>3.64716</v>
      </c>
      <c r="T85" s="11" t="n">
        <v>3.59882</v>
      </c>
      <c r="U85" s="11" t="n">
        <v>3.60521</v>
      </c>
      <c r="V85" s="11" t="n">
        <v>3.61583</v>
      </c>
      <c r="W85" s="11" t="n">
        <v>3.63014</v>
      </c>
      <c r="X85" s="11" t="n">
        <v>3.61436</v>
      </c>
      <c r="Y85" s="11" t="n">
        <v>3.582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4296</v>
      </c>
      <c r="C86" s="11" t="n">
        <v>3.56399</v>
      </c>
      <c r="D86" s="11" t="n">
        <v>3.52463</v>
      </c>
      <c r="E86" s="11" t="n">
        <v>3.44273</v>
      </c>
      <c r="F86" s="11" t="n">
        <v>3.53664</v>
      </c>
      <c r="G86" s="11" t="n">
        <v>3.62828</v>
      </c>
      <c r="H86" s="11" t="n">
        <v>3.71096</v>
      </c>
      <c r="I86" s="11" t="n">
        <v>3.75193</v>
      </c>
      <c r="J86" s="11" t="n">
        <v>3.80738</v>
      </c>
      <c r="K86" s="11" t="n">
        <v>3.84262</v>
      </c>
      <c r="L86" s="11" t="n">
        <v>3.86862</v>
      </c>
      <c r="M86" s="11" t="n">
        <v>3.82598</v>
      </c>
      <c r="N86" s="11" t="n">
        <v>3.83126</v>
      </c>
      <c r="O86" s="11" t="n">
        <v>3.80682</v>
      </c>
      <c r="P86" s="11" t="n">
        <v>3.84276</v>
      </c>
      <c r="Q86" s="11" t="n">
        <v>3.82764</v>
      </c>
      <c r="R86" s="11" t="n">
        <v>3.86538</v>
      </c>
      <c r="S86" s="11" t="n">
        <v>3.84194</v>
      </c>
      <c r="T86" s="11" t="n">
        <v>3.83625</v>
      </c>
      <c r="U86" s="11" t="n">
        <v>3.8513</v>
      </c>
      <c r="V86" s="11" t="n">
        <v>3.87152</v>
      </c>
      <c r="W86" s="11" t="n">
        <v>3.81163</v>
      </c>
      <c r="X86" s="11" t="n">
        <v>3.77742</v>
      </c>
      <c r="Y86" s="11" t="n">
        <v>3.654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6863</v>
      </c>
      <c r="C87" s="11" t="n">
        <v>3.61498</v>
      </c>
      <c r="D87" s="11" t="n">
        <v>3.54313</v>
      </c>
      <c r="E87" s="11" t="n">
        <v>3.53992</v>
      </c>
      <c r="F87" s="11" t="n">
        <v>3.58533</v>
      </c>
      <c r="G87" s="11" t="n">
        <v>3.60671</v>
      </c>
      <c r="H87" s="11" t="n">
        <v>3.62135</v>
      </c>
      <c r="I87" s="11" t="n">
        <v>3.66295</v>
      </c>
      <c r="J87" s="11" t="n">
        <v>3.71663</v>
      </c>
      <c r="K87" s="11" t="n">
        <v>3.71609</v>
      </c>
      <c r="L87" s="11" t="n">
        <v>3.71709</v>
      </c>
      <c r="M87" s="11" t="n">
        <v>3.71887</v>
      </c>
      <c r="N87" s="11" t="n">
        <v>3.71337</v>
      </c>
      <c r="O87" s="11" t="n">
        <v>3.64435</v>
      </c>
      <c r="P87" s="11" t="n">
        <v>3.70563</v>
      </c>
      <c r="Q87" s="11" t="n">
        <v>3.7223</v>
      </c>
      <c r="R87" s="11" t="n">
        <v>3.71008</v>
      </c>
      <c r="S87" s="11" t="n">
        <v>3.70754</v>
      </c>
      <c r="T87" s="11" t="n">
        <v>3.70558</v>
      </c>
      <c r="U87" s="11" t="n">
        <v>3.71182</v>
      </c>
      <c r="V87" s="11" t="n">
        <v>3.70814</v>
      </c>
      <c r="W87" s="11" t="n">
        <v>3.65354</v>
      </c>
      <c r="X87" s="11" t="n">
        <v>3.62316</v>
      </c>
      <c r="Y87" s="11" t="n">
        <v>3.5731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3694</v>
      </c>
      <c r="C88" s="11" t="n">
        <v>3.49756</v>
      </c>
      <c r="D88" s="11" t="n">
        <v>3.50685</v>
      </c>
      <c r="E88" s="11" t="n">
        <v>3.48701</v>
      </c>
      <c r="F88" s="11" t="n">
        <v>3.58338</v>
      </c>
      <c r="G88" s="11" t="n">
        <v>3.5705</v>
      </c>
      <c r="H88" s="11" t="n">
        <v>3.63492</v>
      </c>
      <c r="I88" s="11" t="n">
        <v>3.66294</v>
      </c>
      <c r="J88" s="11" t="n">
        <v>3.67303</v>
      </c>
      <c r="K88" s="11" t="n">
        <v>3.67809</v>
      </c>
      <c r="L88" s="11" t="n">
        <v>3.6807</v>
      </c>
      <c r="M88" s="11" t="n">
        <v>3.68006</v>
      </c>
      <c r="N88" s="11" t="n">
        <v>3.67066</v>
      </c>
      <c r="O88" s="11" t="n">
        <v>3.62143</v>
      </c>
      <c r="P88" s="11" t="n">
        <v>3.62101</v>
      </c>
      <c r="Q88" s="11" t="n">
        <v>3.66683</v>
      </c>
      <c r="R88" s="11" t="n">
        <v>3.65012</v>
      </c>
      <c r="S88" s="11" t="n">
        <v>3.65208</v>
      </c>
      <c r="T88" s="11" t="n">
        <v>3.60103</v>
      </c>
      <c r="U88" s="11" t="n">
        <v>3.61162</v>
      </c>
      <c r="V88" s="11" t="n">
        <v>3.62218</v>
      </c>
      <c r="W88" s="11" t="n">
        <v>3.60296</v>
      </c>
      <c r="X88" s="11" t="n">
        <v>3.5352</v>
      </c>
      <c r="Y88" s="11" t="n">
        <v>3.44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41707</v>
      </c>
      <c r="C89" s="11" t="n">
        <v>3.41614</v>
      </c>
      <c r="D89" s="11" t="n">
        <v>3.45299</v>
      </c>
      <c r="E89" s="11" t="n">
        <v>3.45107</v>
      </c>
      <c r="F89" s="11" t="n">
        <v>3.48872</v>
      </c>
      <c r="G89" s="11" t="n">
        <v>3.5082</v>
      </c>
      <c r="H89" s="11" t="n">
        <v>3.51524</v>
      </c>
      <c r="I89" s="11" t="n">
        <v>3.53088</v>
      </c>
      <c r="J89" s="11" t="n">
        <v>3.53358</v>
      </c>
      <c r="K89" s="11" t="n">
        <v>3.53181</v>
      </c>
      <c r="L89" s="11" t="n">
        <v>3.53574</v>
      </c>
      <c r="M89" s="11" t="n">
        <v>3.53666</v>
      </c>
      <c r="N89" s="11" t="n">
        <v>3.54088</v>
      </c>
      <c r="O89" s="11" t="n">
        <v>3.53078</v>
      </c>
      <c r="P89" s="11" t="n">
        <v>3.52928</v>
      </c>
      <c r="Q89" s="11" t="n">
        <v>3.52575</v>
      </c>
      <c r="R89" s="11" t="n">
        <v>3.53783</v>
      </c>
      <c r="S89" s="11" t="n">
        <v>3.54834</v>
      </c>
      <c r="T89" s="11" t="n">
        <v>3.52154</v>
      </c>
      <c r="U89" s="11" t="n">
        <v>3.53171</v>
      </c>
      <c r="V89" s="11" t="n">
        <v>3.53338</v>
      </c>
      <c r="W89" s="11" t="n">
        <v>3.50989</v>
      </c>
      <c r="X89" s="11" t="n">
        <v>3.5089</v>
      </c>
      <c r="Y89" s="11" t="n">
        <v>3.404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46935</v>
      </c>
      <c r="C90" s="11" t="n">
        <v>3.52873</v>
      </c>
      <c r="D90" s="11" t="n">
        <v>3.51782</v>
      </c>
      <c r="E90" s="11" t="n">
        <v>3.5155</v>
      </c>
      <c r="F90" s="11" t="n">
        <v>3.5565</v>
      </c>
      <c r="G90" s="11" t="n">
        <v>3.65374</v>
      </c>
      <c r="H90" s="11" t="n">
        <v>3.6763</v>
      </c>
      <c r="I90" s="11" t="n">
        <v>3.71169</v>
      </c>
      <c r="J90" s="11" t="n">
        <v>3.70924</v>
      </c>
      <c r="K90" s="11" t="n">
        <v>3.7269</v>
      </c>
      <c r="L90" s="11" t="n">
        <v>3.72956</v>
      </c>
      <c r="M90" s="11" t="n">
        <v>3.73223</v>
      </c>
      <c r="N90" s="11" t="n">
        <v>3.73141</v>
      </c>
      <c r="O90" s="11" t="n">
        <v>3.69849</v>
      </c>
      <c r="P90" s="11" t="n">
        <v>3.6904</v>
      </c>
      <c r="Q90" s="11" t="n">
        <v>3.71814</v>
      </c>
      <c r="R90" s="11" t="n">
        <v>3.7348</v>
      </c>
      <c r="S90" s="11" t="n">
        <v>3.73141</v>
      </c>
      <c r="T90" s="11" t="n">
        <v>3.7136</v>
      </c>
      <c r="U90" s="11" t="n">
        <v>3.72173</v>
      </c>
      <c r="V90" s="11" t="n">
        <v>3.70195</v>
      </c>
      <c r="W90" s="11" t="n">
        <v>3.63981</v>
      </c>
      <c r="X90" s="11" t="n">
        <v>3.66251</v>
      </c>
      <c r="Y90" s="11" t="n">
        <v>3.578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49692</v>
      </c>
      <c r="C91" s="11" t="n">
        <v>3.52694</v>
      </c>
      <c r="D91" s="11" t="n">
        <v>3.46266</v>
      </c>
      <c r="E91" s="11" t="n">
        <v>3.48957</v>
      </c>
      <c r="F91" s="11" t="n">
        <v>3.6076</v>
      </c>
      <c r="G91" s="11" t="n">
        <v>3.64088</v>
      </c>
      <c r="H91" s="11" t="n">
        <v>3.65393</v>
      </c>
      <c r="I91" s="11" t="n">
        <v>3.70365</v>
      </c>
      <c r="J91" s="11" t="n">
        <v>3.70719</v>
      </c>
      <c r="K91" s="11" t="n">
        <v>3.72946</v>
      </c>
      <c r="L91" s="11" t="n">
        <v>3.73095</v>
      </c>
      <c r="M91" s="11" t="n">
        <v>3.73432</v>
      </c>
      <c r="N91" s="11" t="n">
        <v>3.73295</v>
      </c>
      <c r="O91" s="11" t="n">
        <v>3.69604</v>
      </c>
      <c r="P91" s="11" t="n">
        <v>3.68761</v>
      </c>
      <c r="Q91" s="11" t="n">
        <v>3.71793</v>
      </c>
      <c r="R91" s="11" t="n">
        <v>3.72915</v>
      </c>
      <c r="S91" s="11" t="n">
        <v>3.72532</v>
      </c>
      <c r="T91" s="11" t="n">
        <v>3.68306</v>
      </c>
      <c r="U91" s="11" t="n">
        <v>3.71675</v>
      </c>
      <c r="V91" s="11" t="n">
        <v>3.70649</v>
      </c>
      <c r="W91" s="11" t="n">
        <v>3.64126</v>
      </c>
      <c r="X91" s="11" t="n">
        <v>3.64188</v>
      </c>
      <c r="Y91" s="11" t="n">
        <v>3.4482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7486</v>
      </c>
      <c r="C92" s="11" t="n">
        <v>3.49716</v>
      </c>
      <c r="D92" s="11" t="n">
        <v>3.41817</v>
      </c>
      <c r="E92" s="11" t="n">
        <v>3.33846</v>
      </c>
      <c r="F92" s="11" t="n">
        <v>3.43182</v>
      </c>
      <c r="G92" s="11" t="n">
        <v>3.53726</v>
      </c>
      <c r="H92" s="11" t="n">
        <v>3.59242</v>
      </c>
      <c r="I92" s="11" t="n">
        <v>3.63239</v>
      </c>
      <c r="J92" s="11" t="n">
        <v>3.64401</v>
      </c>
      <c r="K92" s="11" t="n">
        <v>3.68057</v>
      </c>
      <c r="L92" s="11" t="n">
        <v>3.6825</v>
      </c>
      <c r="M92" s="11" t="n">
        <v>3.64669</v>
      </c>
      <c r="N92" s="11" t="n">
        <v>3.62408</v>
      </c>
      <c r="O92" s="11" t="n">
        <v>3.64225</v>
      </c>
      <c r="P92" s="11" t="n">
        <v>3.63486</v>
      </c>
      <c r="Q92" s="11" t="n">
        <v>3.61896</v>
      </c>
      <c r="R92" s="11" t="n">
        <v>3.66946</v>
      </c>
      <c r="S92" s="11" t="n">
        <v>3.67073</v>
      </c>
      <c r="T92" s="11" t="n">
        <v>3.64263</v>
      </c>
      <c r="U92" s="11" t="n">
        <v>3.68371</v>
      </c>
      <c r="V92" s="11" t="n">
        <v>3.6478</v>
      </c>
      <c r="W92" s="11" t="n">
        <v>3.65186</v>
      </c>
      <c r="X92" s="11" t="n">
        <v>3.59645</v>
      </c>
      <c r="Y92" s="11" t="n">
        <v>3.446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46659</v>
      </c>
      <c r="C93" s="11" t="n">
        <v>3.4651</v>
      </c>
      <c r="D93" s="11" t="n">
        <v>3.37844</v>
      </c>
      <c r="E93" s="11" t="n">
        <v>3.32566</v>
      </c>
      <c r="F93" s="11" t="n">
        <v>3.43888</v>
      </c>
      <c r="G93" s="11" t="n">
        <v>3.50927</v>
      </c>
      <c r="H93" s="11" t="n">
        <v>3.5413</v>
      </c>
      <c r="I93" s="11" t="n">
        <v>3.54357</v>
      </c>
      <c r="J93" s="11" t="n">
        <v>3.56127</v>
      </c>
      <c r="K93" s="11" t="n">
        <v>3.70293</v>
      </c>
      <c r="L93" s="11" t="n">
        <v>3.61518</v>
      </c>
      <c r="M93" s="11" t="n">
        <v>3.61981</v>
      </c>
      <c r="N93" s="11" t="n">
        <v>3.7065</v>
      </c>
      <c r="O93" s="11" t="n">
        <v>3.62515</v>
      </c>
      <c r="P93" s="11" t="n">
        <v>3.63192</v>
      </c>
      <c r="Q93" s="11" t="n">
        <v>3.72909</v>
      </c>
      <c r="R93" s="11" t="n">
        <v>3.75164</v>
      </c>
      <c r="S93" s="11" t="n">
        <v>3.74393</v>
      </c>
      <c r="T93" s="11" t="n">
        <v>3.73387</v>
      </c>
      <c r="U93" s="11" t="n">
        <v>3.74906</v>
      </c>
      <c r="V93" s="11" t="n">
        <v>3.59835</v>
      </c>
      <c r="W93" s="11" t="n">
        <v>3.58022</v>
      </c>
      <c r="X93" s="11" t="n">
        <v>3.57433</v>
      </c>
      <c r="Y93" s="11" t="n">
        <v>3.551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52619</v>
      </c>
      <c r="C94" s="11" t="n">
        <v>3.50832</v>
      </c>
      <c r="D94" s="11" t="n">
        <v>3.48436</v>
      </c>
      <c r="E94" s="11" t="n">
        <v>3.46224</v>
      </c>
      <c r="F94" s="11" t="n">
        <v>3.46787</v>
      </c>
      <c r="G94" s="11" t="n">
        <v>3.53964</v>
      </c>
      <c r="H94" s="11" t="n">
        <v>3.54329</v>
      </c>
      <c r="I94" s="11" t="n">
        <v>3.57316</v>
      </c>
      <c r="J94" s="11" t="n">
        <v>3.57292</v>
      </c>
      <c r="K94" s="11" t="n">
        <v>3.60199</v>
      </c>
      <c r="L94" s="11" t="n">
        <v>3.59986</v>
      </c>
      <c r="M94" s="11" t="n">
        <v>3.57468</v>
      </c>
      <c r="N94" s="11" t="n">
        <v>3.57302</v>
      </c>
      <c r="O94" s="11" t="n">
        <v>3.56982</v>
      </c>
      <c r="P94" s="11" t="n">
        <v>3.56702</v>
      </c>
      <c r="Q94" s="11" t="n">
        <v>3.5625</v>
      </c>
      <c r="R94" s="11" t="n">
        <v>3.58265</v>
      </c>
      <c r="S94" s="11" t="n">
        <v>3.59329</v>
      </c>
      <c r="T94" s="11" t="n">
        <v>3.58154</v>
      </c>
      <c r="U94" s="11" t="n">
        <v>3.58128</v>
      </c>
      <c r="V94" s="11" t="n">
        <v>3.5457</v>
      </c>
      <c r="W94" s="11" t="n">
        <v>3.55699</v>
      </c>
      <c r="X94" s="11" t="n">
        <v>3.55284</v>
      </c>
      <c r="Y94" s="11" t="n">
        <v>3.476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4369</v>
      </c>
      <c r="C95" s="11" t="n">
        <v>3.42252</v>
      </c>
      <c r="D95" s="11" t="n">
        <v>3.4201</v>
      </c>
      <c r="E95" s="11" t="n">
        <v>3.41324</v>
      </c>
      <c r="F95" s="11" t="n">
        <v>3.43182</v>
      </c>
      <c r="G95" s="11" t="n">
        <v>3.46935</v>
      </c>
      <c r="H95" s="11" t="n">
        <v>3.46941</v>
      </c>
      <c r="I95" s="11" t="n">
        <v>3.48125</v>
      </c>
      <c r="J95" s="11" t="n">
        <v>3.48482</v>
      </c>
      <c r="K95" s="11" t="n">
        <v>3.50118</v>
      </c>
      <c r="L95" s="11" t="n">
        <v>3.50091</v>
      </c>
      <c r="M95" s="11" t="n">
        <v>3.50661</v>
      </c>
      <c r="N95" s="11" t="n">
        <v>3.48769</v>
      </c>
      <c r="O95" s="11" t="n">
        <v>3.48808</v>
      </c>
      <c r="P95" s="11" t="n">
        <v>3.48652</v>
      </c>
      <c r="Q95" s="11" t="n">
        <v>3.4957</v>
      </c>
      <c r="R95" s="11" t="n">
        <v>3.50518</v>
      </c>
      <c r="S95" s="11" t="n">
        <v>3.51637</v>
      </c>
      <c r="T95" s="11" t="n">
        <v>3.49272</v>
      </c>
      <c r="U95" s="11" t="n">
        <v>3.50555</v>
      </c>
      <c r="V95" s="11" t="n">
        <v>3.48286</v>
      </c>
      <c r="W95" s="11" t="n">
        <v>3.47982</v>
      </c>
      <c r="X95" s="11" t="n">
        <v>3.45894</v>
      </c>
      <c r="Y95" s="11" t="n">
        <v>3.442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47367</v>
      </c>
      <c r="C96" s="11" t="n">
        <v>3.47731</v>
      </c>
      <c r="D96" s="11" t="n">
        <v>3.45912</v>
      </c>
      <c r="E96" s="11" t="n">
        <v>3.45811</v>
      </c>
      <c r="F96" s="11" t="n">
        <v>3.4665</v>
      </c>
      <c r="G96" s="11" t="n">
        <v>3.5206</v>
      </c>
      <c r="H96" s="11" t="n">
        <v>3.51402</v>
      </c>
      <c r="I96" s="11" t="n">
        <v>3.53861</v>
      </c>
      <c r="J96" s="11" t="n">
        <v>3.53387</v>
      </c>
      <c r="K96" s="11" t="n">
        <v>3.56302</v>
      </c>
      <c r="L96" s="11" t="n">
        <v>3.56449</v>
      </c>
      <c r="M96" s="11" t="n">
        <v>3.5637</v>
      </c>
      <c r="N96" s="11" t="n">
        <v>3.53381</v>
      </c>
      <c r="O96" s="11" t="n">
        <v>3.53145</v>
      </c>
      <c r="P96" s="11" t="n">
        <v>3.52947</v>
      </c>
      <c r="Q96" s="11" t="n">
        <v>3.54362</v>
      </c>
      <c r="R96" s="11" t="n">
        <v>3.54611</v>
      </c>
      <c r="S96" s="11" t="n">
        <v>3.54442</v>
      </c>
      <c r="T96" s="11" t="n">
        <v>3.53899</v>
      </c>
      <c r="U96" s="11" t="n">
        <v>3.5378</v>
      </c>
      <c r="V96" s="11" t="n">
        <v>3.52243</v>
      </c>
      <c r="W96" s="11" t="n">
        <v>3.51019</v>
      </c>
      <c r="X96" s="11" t="n">
        <v>3.46795</v>
      </c>
      <c r="Y96" s="11" t="n">
        <v>3.378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5258</v>
      </c>
      <c r="C97" s="11" t="n">
        <v>3.57723</v>
      </c>
      <c r="D97" s="11" t="n">
        <v>3.53479</v>
      </c>
      <c r="E97" s="11" t="n">
        <v>3.59288</v>
      </c>
      <c r="F97" s="11" t="n">
        <v>3.60724</v>
      </c>
      <c r="G97" s="11" t="n">
        <v>3.60758</v>
      </c>
      <c r="H97" s="11" t="n">
        <v>3.63881</v>
      </c>
      <c r="I97" s="11" t="n">
        <v>3.68254</v>
      </c>
      <c r="J97" s="11" t="n">
        <v>3.68146</v>
      </c>
      <c r="K97" s="11" t="n">
        <v>3.7155</v>
      </c>
      <c r="L97" s="11" t="n">
        <v>3.7108</v>
      </c>
      <c r="M97" s="11" t="n">
        <v>3.71045</v>
      </c>
      <c r="N97" s="11" t="n">
        <v>3.59933</v>
      </c>
      <c r="O97" s="11" t="n">
        <v>3.6009</v>
      </c>
      <c r="P97" s="11" t="n">
        <v>3.63308</v>
      </c>
      <c r="Q97" s="11" t="n">
        <v>3.68998</v>
      </c>
      <c r="R97" s="11" t="n">
        <v>3.70714</v>
      </c>
      <c r="S97" s="11" t="n">
        <v>3.67839</v>
      </c>
      <c r="T97" s="11" t="n">
        <v>3.6873</v>
      </c>
      <c r="U97" s="11" t="n">
        <v>3.68437</v>
      </c>
      <c r="V97" s="11" t="n">
        <v>3.64272</v>
      </c>
      <c r="W97" s="11" t="n">
        <v>3.6274</v>
      </c>
      <c r="X97" s="11" t="n">
        <v>3.64657</v>
      </c>
      <c r="Y97" s="11" t="n">
        <v>3.5610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7465</v>
      </c>
      <c r="C98" s="11" t="n">
        <v>3.58115</v>
      </c>
      <c r="D98" s="11" t="n">
        <v>3.57107</v>
      </c>
      <c r="E98" s="11" t="n">
        <v>3.63945</v>
      </c>
      <c r="F98" s="11" t="n">
        <v>3.6757</v>
      </c>
      <c r="G98" s="11" t="n">
        <v>3.77564</v>
      </c>
      <c r="H98" s="11" t="n">
        <v>3.79491</v>
      </c>
      <c r="I98" s="11" t="n">
        <v>3.81076</v>
      </c>
      <c r="J98" s="11" t="n">
        <v>3.79632</v>
      </c>
      <c r="K98" s="11" t="n">
        <v>3.86232</v>
      </c>
      <c r="L98" s="11" t="n">
        <v>3.86084</v>
      </c>
      <c r="M98" s="11" t="n">
        <v>3.85653</v>
      </c>
      <c r="N98" s="11" t="n">
        <v>3.77734</v>
      </c>
      <c r="O98" s="11" t="n">
        <v>3.78075</v>
      </c>
      <c r="P98" s="11" t="n">
        <v>3.78265</v>
      </c>
      <c r="Q98" s="11" t="n">
        <v>3.83001</v>
      </c>
      <c r="R98" s="11" t="n">
        <v>3.81702</v>
      </c>
      <c r="S98" s="11" t="n">
        <v>3.85274</v>
      </c>
      <c r="T98" s="11" t="n">
        <v>3.81459</v>
      </c>
      <c r="U98" s="11" t="n">
        <v>3.85492</v>
      </c>
      <c r="V98" s="11" t="n">
        <v>3.78974</v>
      </c>
      <c r="W98" s="11" t="n">
        <v>3.81076</v>
      </c>
      <c r="X98" s="11" t="n">
        <v>3.81841</v>
      </c>
      <c r="Y98" s="11" t="n">
        <v>3.762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84727</v>
      </c>
      <c r="C99" s="11" t="n">
        <v>3.83356</v>
      </c>
      <c r="D99" s="11" t="n">
        <v>3.65127</v>
      </c>
      <c r="E99" s="11" t="n">
        <v>3.64896</v>
      </c>
      <c r="F99" s="11" t="n">
        <v>3.68035</v>
      </c>
      <c r="G99" s="11" t="n">
        <v>3.82666</v>
      </c>
      <c r="H99" s="11" t="n">
        <v>3.84732</v>
      </c>
      <c r="I99" s="11" t="n">
        <v>3.83905</v>
      </c>
      <c r="J99" s="11" t="n">
        <v>3.92076</v>
      </c>
      <c r="K99" s="11" t="n">
        <v>3.91324</v>
      </c>
      <c r="L99" s="11" t="n">
        <v>3.92166</v>
      </c>
      <c r="M99" s="11" t="n">
        <v>3.93034</v>
      </c>
      <c r="N99" s="11" t="n">
        <v>3.88752</v>
      </c>
      <c r="O99" s="11" t="n">
        <v>3.90045</v>
      </c>
      <c r="P99" s="11" t="n">
        <v>3.89525</v>
      </c>
      <c r="Q99" s="11" t="n">
        <v>3.89229</v>
      </c>
      <c r="R99" s="11" t="n">
        <v>3.93976</v>
      </c>
      <c r="S99" s="11" t="n">
        <v>3.92025</v>
      </c>
      <c r="T99" s="11" t="n">
        <v>3.88686</v>
      </c>
      <c r="U99" s="11" t="n">
        <v>3.89653</v>
      </c>
      <c r="V99" s="11" t="n">
        <v>3.87889</v>
      </c>
      <c r="W99" s="11" t="n">
        <v>3.90882</v>
      </c>
      <c r="X99" s="11" t="n">
        <v>3.82761</v>
      </c>
      <c r="Y99" s="11" t="n">
        <v>3.764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1185</v>
      </c>
      <c r="C100" s="11" t="n">
        <v>3.5775</v>
      </c>
      <c r="D100" s="11" t="n">
        <v>3.47549</v>
      </c>
      <c r="E100" s="11" t="n">
        <v>3.41778</v>
      </c>
      <c r="F100" s="11" t="n">
        <v>3.42952</v>
      </c>
      <c r="G100" s="11" t="n">
        <v>3.47381</v>
      </c>
      <c r="H100" s="11" t="n">
        <v>3.5371</v>
      </c>
      <c r="I100" s="11" t="n">
        <v>3.56747</v>
      </c>
      <c r="J100" s="11" t="n">
        <v>3.66791</v>
      </c>
      <c r="K100" s="11" t="n">
        <v>3.7565</v>
      </c>
      <c r="L100" s="11" t="n">
        <v>3.78801</v>
      </c>
      <c r="M100" s="11" t="n">
        <v>3.79182</v>
      </c>
      <c r="N100" s="11" t="n">
        <v>3.68238</v>
      </c>
      <c r="O100" s="11" t="n">
        <v>3.68067</v>
      </c>
      <c r="P100" s="11" t="n">
        <v>3.68606</v>
      </c>
      <c r="Q100" s="11" t="n">
        <v>3.73815</v>
      </c>
      <c r="R100" s="11" t="n">
        <v>3.7849</v>
      </c>
      <c r="S100" s="11" t="n">
        <v>3.78038</v>
      </c>
      <c r="T100" s="11" t="n">
        <v>3.78073</v>
      </c>
      <c r="U100" s="11" t="n">
        <v>3.77404</v>
      </c>
      <c r="V100" s="11" t="n">
        <v>3.78543</v>
      </c>
      <c r="W100" s="11" t="n">
        <v>3.79936</v>
      </c>
      <c r="X100" s="11" t="n">
        <v>3.70214</v>
      </c>
      <c r="Y100" s="11" t="n">
        <v>3.615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48671</v>
      </c>
      <c r="C101" s="11" t="n">
        <v>3.46421</v>
      </c>
      <c r="D101" s="11" t="n">
        <v>3.4383</v>
      </c>
      <c r="E101" s="11" t="n">
        <v>3.43898</v>
      </c>
      <c r="F101" s="11" t="n">
        <v>3.43637</v>
      </c>
      <c r="G101" s="11" t="n">
        <v>3.49883</v>
      </c>
      <c r="H101" s="11" t="n">
        <v>3.53216</v>
      </c>
      <c r="I101" s="11" t="n">
        <v>3.53327</v>
      </c>
      <c r="J101" s="11" t="n">
        <v>3.54326</v>
      </c>
      <c r="K101" s="11" t="n">
        <v>3.56766</v>
      </c>
      <c r="L101" s="11" t="n">
        <v>3.56595</v>
      </c>
      <c r="M101" s="11" t="n">
        <v>3.56599</v>
      </c>
      <c r="N101" s="11" t="n">
        <v>3.53925</v>
      </c>
      <c r="O101" s="11" t="n">
        <v>3.53581</v>
      </c>
      <c r="P101" s="11" t="n">
        <v>3.53169</v>
      </c>
      <c r="Q101" s="11" t="n">
        <v>3.53967</v>
      </c>
      <c r="R101" s="11" t="n">
        <v>3.54575</v>
      </c>
      <c r="S101" s="11" t="n">
        <v>3.54319</v>
      </c>
      <c r="T101" s="11" t="n">
        <v>3.5361</v>
      </c>
      <c r="U101" s="11" t="n">
        <v>3.53927</v>
      </c>
      <c r="V101" s="11" t="n">
        <v>3.5105</v>
      </c>
      <c r="W101" s="11" t="n">
        <v>3.54946</v>
      </c>
      <c r="X101" s="11" t="n">
        <v>3.51091</v>
      </c>
      <c r="Y101" s="11" t="n">
        <v>3.434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7733</v>
      </c>
      <c r="C102" s="11" t="n">
        <v>3.49758</v>
      </c>
      <c r="D102" s="11" t="n">
        <v>3.47487</v>
      </c>
      <c r="E102" s="11" t="n">
        <v>3.46798</v>
      </c>
      <c r="F102" s="11" t="n">
        <v>3.49874</v>
      </c>
      <c r="G102" s="11" t="n">
        <v>3.55161</v>
      </c>
      <c r="H102" s="11" t="n">
        <v>3.55571</v>
      </c>
      <c r="I102" s="11" t="n">
        <v>3.57978</v>
      </c>
      <c r="J102" s="11" t="n">
        <v>3.57053</v>
      </c>
      <c r="K102" s="11" t="n">
        <v>3.56747</v>
      </c>
      <c r="L102" s="11" t="n">
        <v>3.56955</v>
      </c>
      <c r="M102" s="11" t="n">
        <v>3.57661</v>
      </c>
      <c r="N102" s="11" t="n">
        <v>3.57929</v>
      </c>
      <c r="O102" s="11" t="n">
        <v>3.57574</v>
      </c>
      <c r="P102" s="11" t="n">
        <v>3.56987</v>
      </c>
      <c r="Q102" s="11" t="n">
        <v>3.58044</v>
      </c>
      <c r="R102" s="11" t="n">
        <v>3.58698</v>
      </c>
      <c r="S102" s="11" t="n">
        <v>3.57498</v>
      </c>
      <c r="T102" s="11" t="n">
        <v>3.56796</v>
      </c>
      <c r="U102" s="11" t="n">
        <v>3.57692</v>
      </c>
      <c r="V102" s="11" t="n">
        <v>3.5656</v>
      </c>
      <c r="W102" s="11" t="n">
        <v>3.56455</v>
      </c>
      <c r="X102" s="11" t="n">
        <v>3.512</v>
      </c>
      <c r="Y102" s="11" t="n">
        <v>3.423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32636</v>
      </c>
      <c r="C103" s="11" t="n">
        <v>3.29776</v>
      </c>
      <c r="D103" s="11" t="n">
        <v>3.27056</v>
      </c>
      <c r="E103" s="11" t="n">
        <v>3.33631</v>
      </c>
      <c r="F103" s="11" t="n">
        <v>3.37497</v>
      </c>
      <c r="G103" s="11" t="n">
        <v>3.40489</v>
      </c>
      <c r="H103" s="11" t="n">
        <v>3.42115</v>
      </c>
      <c r="I103" s="11" t="n">
        <v>3.4055</v>
      </c>
      <c r="J103" s="11" t="n">
        <v>3.46094</v>
      </c>
      <c r="K103" s="11" t="n">
        <v>3.46232</v>
      </c>
      <c r="L103" s="11" t="n">
        <v>3.46166</v>
      </c>
      <c r="M103" s="11" t="n">
        <v>3.45289</v>
      </c>
      <c r="N103" s="11" t="n">
        <v>3.45224</v>
      </c>
      <c r="O103" s="11" t="n">
        <v>3.43725</v>
      </c>
      <c r="P103" s="11" t="n">
        <v>3.41961</v>
      </c>
      <c r="Q103" s="11" t="n">
        <v>3.41614</v>
      </c>
      <c r="R103" s="11" t="n">
        <v>3.45436</v>
      </c>
      <c r="S103" s="11" t="n">
        <v>3.45083</v>
      </c>
      <c r="T103" s="11" t="n">
        <v>3.44284</v>
      </c>
      <c r="U103" s="11" t="n">
        <v>3.4285</v>
      </c>
      <c r="V103" s="11" t="n">
        <v>3.42572</v>
      </c>
      <c r="W103" s="11" t="n">
        <v>3.42249</v>
      </c>
      <c r="X103" s="11" t="n">
        <v>3.3975</v>
      </c>
      <c r="Y103" s="11" t="n">
        <v>3.3059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4994</v>
      </c>
      <c r="C104" s="11" t="n">
        <v>3.35563</v>
      </c>
      <c r="D104" s="11" t="n">
        <v>3.35688</v>
      </c>
      <c r="E104" s="11" t="n">
        <v>3.42469</v>
      </c>
      <c r="F104" s="11" t="n">
        <v>3.44785</v>
      </c>
      <c r="G104" s="11" t="n">
        <v>3.47108</v>
      </c>
      <c r="H104" s="11" t="n">
        <v>3.48858</v>
      </c>
      <c r="I104" s="11" t="n">
        <v>3.48809</v>
      </c>
      <c r="J104" s="11" t="n">
        <v>3.53643</v>
      </c>
      <c r="K104" s="11" t="n">
        <v>3.53285</v>
      </c>
      <c r="L104" s="11" t="n">
        <v>3.53434</v>
      </c>
      <c r="M104" s="11" t="n">
        <v>3.53395</v>
      </c>
      <c r="N104" s="11" t="n">
        <v>3.53202</v>
      </c>
      <c r="O104" s="11" t="n">
        <v>3.49868</v>
      </c>
      <c r="P104" s="11" t="n">
        <v>3.4919</v>
      </c>
      <c r="Q104" s="11" t="n">
        <v>3.51154</v>
      </c>
      <c r="R104" s="11" t="n">
        <v>3.53035</v>
      </c>
      <c r="S104" s="11" t="n">
        <v>3.52593</v>
      </c>
      <c r="T104" s="11" t="n">
        <v>3.51505</v>
      </c>
      <c r="U104" s="11" t="n">
        <v>3.51685</v>
      </c>
      <c r="V104" s="11" t="n">
        <v>3.48303</v>
      </c>
      <c r="W104" s="11" t="n">
        <v>3.48288</v>
      </c>
      <c r="X104" s="11" t="n">
        <v>3.45028</v>
      </c>
      <c r="Y104" s="11" t="n">
        <v>3.335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35699</v>
      </c>
      <c r="C105" s="11" t="n">
        <v>3.38497</v>
      </c>
      <c r="D105" s="11" t="n">
        <v>3.38291</v>
      </c>
      <c r="E105" s="11" t="n">
        <v>3.43597</v>
      </c>
      <c r="F105" s="11" t="n">
        <v>3.48713</v>
      </c>
      <c r="G105" s="11" t="n">
        <v>3.54368</v>
      </c>
      <c r="H105" s="11" t="n">
        <v>3.55756</v>
      </c>
      <c r="I105" s="11" t="n">
        <v>3.57552</v>
      </c>
      <c r="J105" s="11" t="n">
        <v>3.5756</v>
      </c>
      <c r="K105" s="11" t="n">
        <v>3.58185</v>
      </c>
      <c r="L105" s="11" t="n">
        <v>3.58944</v>
      </c>
      <c r="M105" s="11" t="n">
        <v>3.58584</v>
      </c>
      <c r="N105" s="11" t="n">
        <v>3.59223</v>
      </c>
      <c r="O105" s="11" t="n">
        <v>3.58057</v>
      </c>
      <c r="P105" s="11" t="n">
        <v>3.65513</v>
      </c>
      <c r="Q105" s="11" t="n">
        <v>3.66488</v>
      </c>
      <c r="R105" s="11" t="n">
        <v>3.58981</v>
      </c>
      <c r="S105" s="11" t="n">
        <v>3.57937</v>
      </c>
      <c r="T105" s="11" t="n">
        <v>3.57247</v>
      </c>
      <c r="U105" s="11" t="n">
        <v>3.58368</v>
      </c>
      <c r="V105" s="11" t="n">
        <v>3.5639</v>
      </c>
      <c r="W105" s="11" t="n">
        <v>3.56485</v>
      </c>
      <c r="X105" s="11" t="n">
        <v>3.55843</v>
      </c>
      <c r="Y105" s="11" t="n">
        <v>3.443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43599</v>
      </c>
      <c r="C106" s="11" t="n">
        <v>3.43156</v>
      </c>
      <c r="D106" s="11" t="n">
        <v>3.38339</v>
      </c>
      <c r="E106" s="11" t="n">
        <v>3.39388</v>
      </c>
      <c r="F106" s="11" t="n">
        <v>3.43879</v>
      </c>
      <c r="G106" s="11" t="n">
        <v>3.47077</v>
      </c>
      <c r="H106" s="11" t="n">
        <v>3.53239</v>
      </c>
      <c r="I106" s="11" t="n">
        <v>3.53025</v>
      </c>
      <c r="J106" s="11" t="n">
        <v>3.63605</v>
      </c>
      <c r="K106" s="11" t="n">
        <v>3.64574</v>
      </c>
      <c r="L106" s="11" t="n">
        <v>3.64717</v>
      </c>
      <c r="M106" s="11" t="n">
        <v>3.64572</v>
      </c>
      <c r="N106" s="11" t="n">
        <v>3.6322</v>
      </c>
      <c r="O106" s="11" t="n">
        <v>3.54592</v>
      </c>
      <c r="P106" s="11" t="n">
        <v>3.54047</v>
      </c>
      <c r="Q106" s="11" t="n">
        <v>3.5674</v>
      </c>
      <c r="R106" s="11" t="n">
        <v>3.57963</v>
      </c>
      <c r="S106" s="11" t="n">
        <v>3.59048</v>
      </c>
      <c r="T106" s="11" t="n">
        <v>3.58491</v>
      </c>
      <c r="U106" s="11" t="n">
        <v>3.62691</v>
      </c>
      <c r="V106" s="11" t="n">
        <v>3.58578</v>
      </c>
      <c r="W106" s="11" t="n">
        <v>3.58705</v>
      </c>
      <c r="X106" s="11" t="n">
        <v>3.54531</v>
      </c>
      <c r="Y106" s="11" t="n">
        <v>3.44923</v>
      </c>
    </row>
    <row r="107" customFormat="false" ht="12.75" hidden="false" customHeight="false" outlineLevel="0" collapsed="false">
      <c r="A107" s="10" t="n">
        <v>29</v>
      </c>
      <c r="B107" s="11" t="n">
        <v>3.44262</v>
      </c>
      <c r="C107" s="11" t="n">
        <v>3.39824</v>
      </c>
      <c r="D107" s="11" t="n">
        <v>3.30923</v>
      </c>
      <c r="E107" s="11" t="n">
        <v>3.23196</v>
      </c>
      <c r="F107" s="11" t="n">
        <v>3.3449</v>
      </c>
      <c r="G107" s="11" t="n">
        <v>3.40153</v>
      </c>
      <c r="H107" s="11" t="n">
        <v>3.44944</v>
      </c>
      <c r="I107" s="11" t="n">
        <v>3.44127</v>
      </c>
      <c r="J107" s="11" t="n">
        <v>3.53564</v>
      </c>
      <c r="K107" s="11" t="n">
        <v>3.53229</v>
      </c>
      <c r="L107" s="11" t="n">
        <v>3.5473</v>
      </c>
      <c r="M107" s="11" t="n">
        <v>3.53268</v>
      </c>
      <c r="N107" s="11" t="n">
        <v>3.53644</v>
      </c>
      <c r="O107" s="11" t="n">
        <v>3.50504</v>
      </c>
      <c r="P107" s="11" t="n">
        <v>3.5181</v>
      </c>
      <c r="Q107" s="11" t="n">
        <v>3.53319</v>
      </c>
      <c r="R107" s="11" t="n">
        <v>3.54935</v>
      </c>
      <c r="S107" s="11" t="n">
        <v>3.55043</v>
      </c>
      <c r="T107" s="11" t="n">
        <v>3.54553</v>
      </c>
      <c r="U107" s="11" t="n">
        <v>3.54799</v>
      </c>
      <c r="V107" s="11" t="n">
        <v>3.53771</v>
      </c>
      <c r="W107" s="11" t="n">
        <v>3.52213</v>
      </c>
      <c r="X107" s="11" t="n">
        <v>3.45326</v>
      </c>
      <c r="Y107" s="11" t="n">
        <v>3.35174</v>
      </c>
    </row>
    <row r="108" customFormat="false" ht="12.75" hidden="false" customHeight="false" outlineLevel="0" collapsed="false">
      <c r="A108" s="10" t="n">
        <v>30</v>
      </c>
      <c r="B108" s="11" t="n">
        <v>3.36665</v>
      </c>
      <c r="C108" s="11" t="n">
        <v>3.36828</v>
      </c>
      <c r="D108" s="11" t="n">
        <v>3.37232</v>
      </c>
      <c r="E108" s="11" t="n">
        <v>3.19842</v>
      </c>
      <c r="F108" s="11" t="n">
        <v>3.39441</v>
      </c>
      <c r="G108" s="11" t="n">
        <v>3.44095</v>
      </c>
      <c r="H108" s="11" t="n">
        <v>3.50171</v>
      </c>
      <c r="I108" s="11" t="n">
        <v>3.51576</v>
      </c>
      <c r="J108" s="11" t="n">
        <v>3.54484</v>
      </c>
      <c r="K108" s="11" t="n">
        <v>3.54389</v>
      </c>
      <c r="L108" s="11" t="n">
        <v>3.54151</v>
      </c>
      <c r="M108" s="11" t="n">
        <v>3.54279</v>
      </c>
      <c r="N108" s="11" t="n">
        <v>3.5437</v>
      </c>
      <c r="O108" s="11" t="n">
        <v>3.52233</v>
      </c>
      <c r="P108" s="11" t="n">
        <v>3.51725</v>
      </c>
      <c r="Q108" s="11" t="n">
        <v>3.52462</v>
      </c>
      <c r="R108" s="11" t="n">
        <v>3.54126</v>
      </c>
      <c r="S108" s="11" t="n">
        <v>3.53404</v>
      </c>
      <c r="T108" s="11" t="n">
        <v>3.53175</v>
      </c>
      <c r="U108" s="11" t="n">
        <v>3.53271</v>
      </c>
      <c r="V108" s="11" t="n">
        <v>3.51659</v>
      </c>
      <c r="W108" s="11" t="n">
        <v>3.49742</v>
      </c>
      <c r="X108" s="11" t="n">
        <v>3.50025</v>
      </c>
      <c r="Y108" s="11" t="n">
        <v>3.34456</v>
      </c>
    </row>
    <row r="109" customFormat="false" ht="12.75" hidden="false" customHeight="false" outlineLevel="0" collapsed="false">
      <c r="A109" s="12" t="n">
        <v>31</v>
      </c>
      <c r="B109" s="13" t="n">
        <v>3.35329</v>
      </c>
      <c r="C109" s="13" t="n">
        <v>3.36239</v>
      </c>
      <c r="D109" s="13" t="n">
        <v>3.33212</v>
      </c>
      <c r="E109" s="13" t="n">
        <v>3.34969</v>
      </c>
      <c r="F109" s="13" t="n">
        <v>3.44628</v>
      </c>
      <c r="G109" s="13" t="n">
        <v>3.46526</v>
      </c>
      <c r="H109" s="13" t="n">
        <v>3.49926</v>
      </c>
      <c r="I109" s="13" t="n">
        <v>3.51769</v>
      </c>
      <c r="J109" s="13" t="n">
        <v>3.54659</v>
      </c>
      <c r="K109" s="13" t="n">
        <v>3.54819</v>
      </c>
      <c r="L109" s="13" t="n">
        <v>3.54777</v>
      </c>
      <c r="M109" s="13" t="n">
        <v>3.54713</v>
      </c>
      <c r="N109" s="13" t="n">
        <v>3.54588</v>
      </c>
      <c r="O109" s="13" t="n">
        <v>3.52356</v>
      </c>
      <c r="P109" s="13" t="n">
        <v>3.51623</v>
      </c>
      <c r="Q109" s="13" t="n">
        <v>3.52407</v>
      </c>
      <c r="R109" s="13" t="n">
        <v>3.53303</v>
      </c>
      <c r="S109" s="13" t="n">
        <v>3.52051</v>
      </c>
      <c r="T109" s="13" t="n">
        <v>3.52473</v>
      </c>
      <c r="U109" s="13" t="n">
        <v>3.52542</v>
      </c>
      <c r="V109" s="13" t="n">
        <v>3.52606</v>
      </c>
      <c r="W109" s="13" t="n">
        <v>3.50778</v>
      </c>
      <c r="X109" s="13" t="n">
        <v>3.44414</v>
      </c>
      <c r="Y109" s="13" t="n">
        <v>3.3379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43065</v>
      </c>
      <c r="C115" s="11" t="n">
        <v>3.41787</v>
      </c>
      <c r="D115" s="11" t="n">
        <v>3.38225</v>
      </c>
      <c r="E115" s="11" t="n">
        <v>3.32044</v>
      </c>
      <c r="F115" s="11" t="n">
        <v>3.38904</v>
      </c>
      <c r="G115" s="11" t="n">
        <v>3.40076</v>
      </c>
      <c r="H115" s="11" t="n">
        <v>3.4184</v>
      </c>
      <c r="I115" s="11" t="n">
        <v>3.42486</v>
      </c>
      <c r="J115" s="11" t="n">
        <v>3.4634</v>
      </c>
      <c r="K115" s="11" t="n">
        <v>3.47812</v>
      </c>
      <c r="L115" s="11" t="n">
        <v>3.48613</v>
      </c>
      <c r="M115" s="11" t="n">
        <v>3.47734</v>
      </c>
      <c r="N115" s="11" t="n">
        <v>3.48579</v>
      </c>
      <c r="O115" s="11" t="n">
        <v>3.46726</v>
      </c>
      <c r="P115" s="11" t="n">
        <v>3.46214</v>
      </c>
      <c r="Q115" s="11" t="n">
        <v>3.48836</v>
      </c>
      <c r="R115" s="11" t="n">
        <v>3.49693</v>
      </c>
      <c r="S115" s="11" t="n">
        <v>3.49678</v>
      </c>
      <c r="T115" s="11" t="n">
        <v>3.48077</v>
      </c>
      <c r="U115" s="11" t="n">
        <v>3.48544</v>
      </c>
      <c r="V115" s="11" t="n">
        <v>3.46801</v>
      </c>
      <c r="W115" s="11" t="n">
        <v>3.46412</v>
      </c>
      <c r="X115" s="11" t="n">
        <v>3.45012</v>
      </c>
      <c r="Y115" s="11" t="n">
        <v>3.38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2932</v>
      </c>
      <c r="C116" s="11" t="n">
        <v>3.29397</v>
      </c>
      <c r="D116" s="11" t="n">
        <v>3.27174</v>
      </c>
      <c r="E116" s="11" t="n">
        <v>3.43873</v>
      </c>
      <c r="F116" s="11" t="n">
        <v>3.47115</v>
      </c>
      <c r="G116" s="11" t="n">
        <v>3.51724</v>
      </c>
      <c r="H116" s="11" t="n">
        <v>3.51798</v>
      </c>
      <c r="I116" s="11" t="n">
        <v>3.65602</v>
      </c>
      <c r="J116" s="11" t="n">
        <v>3.75493</v>
      </c>
      <c r="K116" s="11" t="n">
        <v>3.74777</v>
      </c>
      <c r="L116" s="11" t="n">
        <v>3.73629</v>
      </c>
      <c r="M116" s="11" t="n">
        <v>3.73359</v>
      </c>
      <c r="N116" s="11" t="n">
        <v>3.72216</v>
      </c>
      <c r="O116" s="11" t="n">
        <v>3.65886</v>
      </c>
      <c r="P116" s="11" t="n">
        <v>3.75376</v>
      </c>
      <c r="Q116" s="11" t="n">
        <v>3.77448</v>
      </c>
      <c r="R116" s="11" t="n">
        <v>3.75825</v>
      </c>
      <c r="S116" s="11" t="n">
        <v>3.76082</v>
      </c>
      <c r="T116" s="11" t="n">
        <v>3.76416</v>
      </c>
      <c r="U116" s="11" t="n">
        <v>3.75294</v>
      </c>
      <c r="V116" s="11" t="n">
        <v>3.69374</v>
      </c>
      <c r="W116" s="11" t="n">
        <v>3.58428</v>
      </c>
      <c r="X116" s="11" t="n">
        <v>3.47844</v>
      </c>
      <c r="Y116" s="11" t="n">
        <v>3.324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4908</v>
      </c>
      <c r="C117" s="11" t="n">
        <v>3.30493</v>
      </c>
      <c r="D117" s="11" t="n">
        <v>3.30277</v>
      </c>
      <c r="E117" s="11" t="n">
        <v>3.30476</v>
      </c>
      <c r="F117" s="11" t="n">
        <v>3.50984</v>
      </c>
      <c r="G117" s="11" t="n">
        <v>3.64474</v>
      </c>
      <c r="H117" s="11" t="n">
        <v>3.63685</v>
      </c>
      <c r="I117" s="11" t="n">
        <v>3.66157</v>
      </c>
      <c r="J117" s="11" t="n">
        <v>3.73843</v>
      </c>
      <c r="K117" s="11" t="n">
        <v>3.71585</v>
      </c>
      <c r="L117" s="11" t="n">
        <v>3.71912</v>
      </c>
      <c r="M117" s="11" t="n">
        <v>3.71844</v>
      </c>
      <c r="N117" s="11" t="n">
        <v>3.72125</v>
      </c>
      <c r="O117" s="11" t="n">
        <v>3.69034</v>
      </c>
      <c r="P117" s="11" t="n">
        <v>3.71891</v>
      </c>
      <c r="Q117" s="11" t="n">
        <v>3.72141</v>
      </c>
      <c r="R117" s="11" t="n">
        <v>3.73423</v>
      </c>
      <c r="S117" s="11" t="n">
        <v>3.71724</v>
      </c>
      <c r="T117" s="11" t="n">
        <v>3.71237</v>
      </c>
      <c r="U117" s="11" t="n">
        <v>3.71176</v>
      </c>
      <c r="V117" s="11" t="n">
        <v>3.68532</v>
      </c>
      <c r="W117" s="11" t="n">
        <v>3.566</v>
      </c>
      <c r="X117" s="11" t="n">
        <v>3.48358</v>
      </c>
      <c r="Y117" s="11" t="n">
        <v>3.327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30013</v>
      </c>
      <c r="C118" s="11" t="n">
        <v>3.32748</v>
      </c>
      <c r="D118" s="11" t="n">
        <v>3.29529</v>
      </c>
      <c r="E118" s="11" t="n">
        <v>3.2854</v>
      </c>
      <c r="F118" s="11" t="n">
        <v>3.39042</v>
      </c>
      <c r="G118" s="11" t="n">
        <v>3.47475</v>
      </c>
      <c r="H118" s="11" t="n">
        <v>3.54884</v>
      </c>
      <c r="I118" s="11" t="n">
        <v>3.53701</v>
      </c>
      <c r="J118" s="11" t="n">
        <v>3.58728</v>
      </c>
      <c r="K118" s="11" t="n">
        <v>3.51673</v>
      </c>
      <c r="L118" s="11" t="n">
        <v>3.51949</v>
      </c>
      <c r="M118" s="11" t="n">
        <v>3.51646</v>
      </c>
      <c r="N118" s="11" t="n">
        <v>3.52358</v>
      </c>
      <c r="O118" s="11" t="n">
        <v>3.54885</v>
      </c>
      <c r="P118" s="11" t="n">
        <v>3.54978</v>
      </c>
      <c r="Q118" s="11" t="n">
        <v>3.57422</v>
      </c>
      <c r="R118" s="11" t="n">
        <v>3.57763</v>
      </c>
      <c r="S118" s="11" t="n">
        <v>3.51831</v>
      </c>
      <c r="T118" s="11" t="n">
        <v>3.4907</v>
      </c>
      <c r="U118" s="11" t="n">
        <v>3.50781</v>
      </c>
      <c r="V118" s="11" t="n">
        <v>3.47392</v>
      </c>
      <c r="W118" s="11" t="n">
        <v>3.39703</v>
      </c>
      <c r="X118" s="11" t="n">
        <v>3.30595</v>
      </c>
      <c r="Y118" s="11" t="n">
        <v>3.217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525</v>
      </c>
      <c r="C119" s="11" t="n">
        <v>3.26275</v>
      </c>
      <c r="D119" s="11" t="n">
        <v>3.29684</v>
      </c>
      <c r="E119" s="11" t="n">
        <v>3.31658</v>
      </c>
      <c r="F119" s="11" t="n">
        <v>3.45928</v>
      </c>
      <c r="G119" s="11" t="n">
        <v>3.51477</v>
      </c>
      <c r="H119" s="11" t="n">
        <v>3.62238</v>
      </c>
      <c r="I119" s="11" t="n">
        <v>3.63157</v>
      </c>
      <c r="J119" s="11" t="n">
        <v>3.63767</v>
      </c>
      <c r="K119" s="11" t="n">
        <v>3.64343</v>
      </c>
      <c r="L119" s="11" t="n">
        <v>3.64803</v>
      </c>
      <c r="M119" s="11" t="n">
        <v>3.6501</v>
      </c>
      <c r="N119" s="11" t="n">
        <v>3.65173</v>
      </c>
      <c r="O119" s="11" t="n">
        <v>3.62619</v>
      </c>
      <c r="P119" s="11" t="n">
        <v>3.63704</v>
      </c>
      <c r="Q119" s="11" t="n">
        <v>3.64954</v>
      </c>
      <c r="R119" s="11" t="n">
        <v>3.66631</v>
      </c>
      <c r="S119" s="11" t="n">
        <v>3.63679</v>
      </c>
      <c r="T119" s="11" t="n">
        <v>3.64449</v>
      </c>
      <c r="U119" s="11" t="n">
        <v>3.65109</v>
      </c>
      <c r="V119" s="11" t="n">
        <v>3.59816</v>
      </c>
      <c r="W119" s="11" t="n">
        <v>3.49457</v>
      </c>
      <c r="X119" s="11" t="n">
        <v>3.40742</v>
      </c>
      <c r="Y119" s="11" t="n">
        <v>3.292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1582</v>
      </c>
      <c r="C120" s="11" t="n">
        <v>3.33712</v>
      </c>
      <c r="D120" s="11" t="n">
        <v>3.32244</v>
      </c>
      <c r="E120" s="11" t="n">
        <v>3.34855</v>
      </c>
      <c r="F120" s="11" t="n">
        <v>3.46879</v>
      </c>
      <c r="G120" s="11" t="n">
        <v>3.55726</v>
      </c>
      <c r="H120" s="11" t="n">
        <v>3.58711</v>
      </c>
      <c r="I120" s="11" t="n">
        <v>3.71871</v>
      </c>
      <c r="J120" s="11" t="n">
        <v>3.74612</v>
      </c>
      <c r="K120" s="11" t="n">
        <v>3.75158</v>
      </c>
      <c r="L120" s="11" t="n">
        <v>3.71248</v>
      </c>
      <c r="M120" s="11" t="n">
        <v>3.71452</v>
      </c>
      <c r="N120" s="11" t="n">
        <v>3.72541</v>
      </c>
      <c r="O120" s="11" t="n">
        <v>3.69307</v>
      </c>
      <c r="P120" s="11" t="n">
        <v>3.69179</v>
      </c>
      <c r="Q120" s="11" t="n">
        <v>3.73018</v>
      </c>
      <c r="R120" s="11" t="n">
        <v>3.7162</v>
      </c>
      <c r="S120" s="11" t="n">
        <v>3.71519</v>
      </c>
      <c r="T120" s="11" t="n">
        <v>3.72075</v>
      </c>
      <c r="U120" s="11" t="n">
        <v>3.69159</v>
      </c>
      <c r="V120" s="11" t="n">
        <v>3.7006</v>
      </c>
      <c r="W120" s="11" t="n">
        <v>3.704</v>
      </c>
      <c r="X120" s="11" t="n">
        <v>3.63893</v>
      </c>
      <c r="Y120" s="11" t="n">
        <v>3.459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53512</v>
      </c>
      <c r="C121" s="11" t="n">
        <v>3.50927</v>
      </c>
      <c r="D121" s="11" t="n">
        <v>3.49043</v>
      </c>
      <c r="E121" s="11" t="n">
        <v>3.47888</v>
      </c>
      <c r="F121" s="11" t="n">
        <v>3.52005</v>
      </c>
      <c r="G121" s="11" t="n">
        <v>3.53533</v>
      </c>
      <c r="H121" s="11" t="n">
        <v>3.58111</v>
      </c>
      <c r="I121" s="11" t="n">
        <v>3.57237</v>
      </c>
      <c r="J121" s="11" t="n">
        <v>3.61068</v>
      </c>
      <c r="K121" s="11" t="n">
        <v>3.62144</v>
      </c>
      <c r="L121" s="11" t="n">
        <v>3.61154</v>
      </c>
      <c r="M121" s="11" t="n">
        <v>3.55586</v>
      </c>
      <c r="N121" s="11" t="n">
        <v>3.55955</v>
      </c>
      <c r="O121" s="11" t="n">
        <v>3.57364</v>
      </c>
      <c r="P121" s="11" t="n">
        <v>3.57146</v>
      </c>
      <c r="Q121" s="11" t="n">
        <v>3.55432</v>
      </c>
      <c r="R121" s="11" t="n">
        <v>3.59596</v>
      </c>
      <c r="S121" s="11" t="n">
        <v>3.59695</v>
      </c>
      <c r="T121" s="11" t="n">
        <v>3.5507</v>
      </c>
      <c r="U121" s="11" t="n">
        <v>3.55682</v>
      </c>
      <c r="V121" s="11" t="n">
        <v>3.56697</v>
      </c>
      <c r="W121" s="11" t="n">
        <v>3.58067</v>
      </c>
      <c r="X121" s="11" t="n">
        <v>3.56557</v>
      </c>
      <c r="Y121" s="11" t="n">
        <v>3.535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9294</v>
      </c>
      <c r="C122" s="11" t="n">
        <v>3.51736</v>
      </c>
      <c r="D122" s="11" t="n">
        <v>3.4797</v>
      </c>
      <c r="E122" s="11" t="n">
        <v>3.40132</v>
      </c>
      <c r="F122" s="11" t="n">
        <v>3.49119</v>
      </c>
      <c r="G122" s="11" t="n">
        <v>3.57889</v>
      </c>
      <c r="H122" s="11" t="n">
        <v>3.65801</v>
      </c>
      <c r="I122" s="11" t="n">
        <v>3.69722</v>
      </c>
      <c r="J122" s="11" t="n">
        <v>3.75028</v>
      </c>
      <c r="K122" s="11" t="n">
        <v>3.78401</v>
      </c>
      <c r="L122" s="11" t="n">
        <v>3.80889</v>
      </c>
      <c r="M122" s="11" t="n">
        <v>3.76808</v>
      </c>
      <c r="N122" s="11" t="n">
        <v>3.77314</v>
      </c>
      <c r="O122" s="11" t="n">
        <v>3.74974</v>
      </c>
      <c r="P122" s="11" t="n">
        <v>3.78414</v>
      </c>
      <c r="Q122" s="11" t="n">
        <v>3.76968</v>
      </c>
      <c r="R122" s="11" t="n">
        <v>3.80579</v>
      </c>
      <c r="S122" s="11" t="n">
        <v>3.78336</v>
      </c>
      <c r="T122" s="11" t="n">
        <v>3.77791</v>
      </c>
      <c r="U122" s="11" t="n">
        <v>3.79231</v>
      </c>
      <c r="V122" s="11" t="n">
        <v>3.81166</v>
      </c>
      <c r="W122" s="11" t="n">
        <v>3.75435</v>
      </c>
      <c r="X122" s="11" t="n">
        <v>3.72161</v>
      </c>
      <c r="Y122" s="11" t="n">
        <v>3.604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61751</v>
      </c>
      <c r="C123" s="11" t="n">
        <v>3.56616</v>
      </c>
      <c r="D123" s="11" t="n">
        <v>3.4974</v>
      </c>
      <c r="E123" s="11" t="n">
        <v>3.49433</v>
      </c>
      <c r="F123" s="11" t="n">
        <v>3.53778</v>
      </c>
      <c r="G123" s="11" t="n">
        <v>3.55824</v>
      </c>
      <c r="H123" s="11" t="n">
        <v>3.57226</v>
      </c>
      <c r="I123" s="11" t="n">
        <v>3.61206</v>
      </c>
      <c r="J123" s="11" t="n">
        <v>3.66344</v>
      </c>
      <c r="K123" s="11" t="n">
        <v>3.66292</v>
      </c>
      <c r="L123" s="11" t="n">
        <v>3.66388</v>
      </c>
      <c r="M123" s="11" t="n">
        <v>3.66558</v>
      </c>
      <c r="N123" s="11" t="n">
        <v>3.66032</v>
      </c>
      <c r="O123" s="11" t="n">
        <v>3.59427</v>
      </c>
      <c r="P123" s="11" t="n">
        <v>3.65291</v>
      </c>
      <c r="Q123" s="11" t="n">
        <v>3.66887</v>
      </c>
      <c r="R123" s="11" t="n">
        <v>3.65717</v>
      </c>
      <c r="S123" s="11" t="n">
        <v>3.65474</v>
      </c>
      <c r="T123" s="11" t="n">
        <v>3.65287</v>
      </c>
      <c r="U123" s="11" t="n">
        <v>3.65884</v>
      </c>
      <c r="V123" s="11" t="n">
        <v>3.65531</v>
      </c>
      <c r="W123" s="11" t="n">
        <v>3.60306</v>
      </c>
      <c r="X123" s="11" t="n">
        <v>3.57399</v>
      </c>
      <c r="Y123" s="11" t="n">
        <v>3.526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9147</v>
      </c>
      <c r="C124" s="11" t="n">
        <v>3.45379</v>
      </c>
      <c r="D124" s="11" t="n">
        <v>3.46269</v>
      </c>
      <c r="E124" s="11" t="n">
        <v>3.4437</v>
      </c>
      <c r="F124" s="11" t="n">
        <v>3.53592</v>
      </c>
      <c r="G124" s="11" t="n">
        <v>3.52359</v>
      </c>
      <c r="H124" s="11" t="n">
        <v>3.58524</v>
      </c>
      <c r="I124" s="11" t="n">
        <v>3.61205</v>
      </c>
      <c r="J124" s="11" t="n">
        <v>3.62171</v>
      </c>
      <c r="K124" s="11" t="n">
        <v>3.62655</v>
      </c>
      <c r="L124" s="11" t="n">
        <v>3.62906</v>
      </c>
      <c r="M124" s="11" t="n">
        <v>3.62845</v>
      </c>
      <c r="N124" s="11" t="n">
        <v>3.61944</v>
      </c>
      <c r="O124" s="11" t="n">
        <v>3.57233</v>
      </c>
      <c r="P124" s="11" t="n">
        <v>3.57193</v>
      </c>
      <c r="Q124" s="11" t="n">
        <v>3.61578</v>
      </c>
      <c r="R124" s="11" t="n">
        <v>3.59978</v>
      </c>
      <c r="S124" s="11" t="n">
        <v>3.60167</v>
      </c>
      <c r="T124" s="11" t="n">
        <v>3.55281</v>
      </c>
      <c r="U124" s="11" t="n">
        <v>3.56294</v>
      </c>
      <c r="V124" s="11" t="n">
        <v>3.57305</v>
      </c>
      <c r="W124" s="11" t="n">
        <v>3.55466</v>
      </c>
      <c r="X124" s="11" t="n">
        <v>3.48981</v>
      </c>
      <c r="Y124" s="11" t="n">
        <v>3.403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37677</v>
      </c>
      <c r="C125" s="11" t="n">
        <v>3.37587</v>
      </c>
      <c r="D125" s="11" t="n">
        <v>3.41114</v>
      </c>
      <c r="E125" s="11" t="n">
        <v>3.4093</v>
      </c>
      <c r="F125" s="11" t="n">
        <v>3.44533</v>
      </c>
      <c r="G125" s="11" t="n">
        <v>3.46398</v>
      </c>
      <c r="H125" s="11" t="n">
        <v>3.47071</v>
      </c>
      <c r="I125" s="11" t="n">
        <v>3.48568</v>
      </c>
      <c r="J125" s="11" t="n">
        <v>3.48826</v>
      </c>
      <c r="K125" s="11" t="n">
        <v>3.48657</v>
      </c>
      <c r="L125" s="11" t="n">
        <v>3.49033</v>
      </c>
      <c r="M125" s="11" t="n">
        <v>3.49121</v>
      </c>
      <c r="N125" s="11" t="n">
        <v>3.49525</v>
      </c>
      <c r="O125" s="11" t="n">
        <v>3.48559</v>
      </c>
      <c r="P125" s="11" t="n">
        <v>3.48415</v>
      </c>
      <c r="Q125" s="11" t="n">
        <v>3.48077</v>
      </c>
      <c r="R125" s="11" t="n">
        <v>3.49233</v>
      </c>
      <c r="S125" s="11" t="n">
        <v>3.50239</v>
      </c>
      <c r="T125" s="11" t="n">
        <v>3.47674</v>
      </c>
      <c r="U125" s="11" t="n">
        <v>3.48647</v>
      </c>
      <c r="V125" s="11" t="n">
        <v>3.48807</v>
      </c>
      <c r="W125" s="11" t="n">
        <v>3.46559</v>
      </c>
      <c r="X125" s="11" t="n">
        <v>3.46464</v>
      </c>
      <c r="Y125" s="11" t="n">
        <v>3.3648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4268</v>
      </c>
      <c r="C126" s="11" t="n">
        <v>3.48362</v>
      </c>
      <c r="D126" s="11" t="n">
        <v>3.47318</v>
      </c>
      <c r="E126" s="11" t="n">
        <v>3.47096</v>
      </c>
      <c r="F126" s="11" t="n">
        <v>3.5102</v>
      </c>
      <c r="G126" s="11" t="n">
        <v>3.60325</v>
      </c>
      <c r="H126" s="11" t="n">
        <v>3.62484</v>
      </c>
      <c r="I126" s="11" t="n">
        <v>3.65871</v>
      </c>
      <c r="J126" s="11" t="n">
        <v>3.65637</v>
      </c>
      <c r="K126" s="11" t="n">
        <v>3.67326</v>
      </c>
      <c r="L126" s="11" t="n">
        <v>3.67581</v>
      </c>
      <c r="M126" s="11" t="n">
        <v>3.67837</v>
      </c>
      <c r="N126" s="11" t="n">
        <v>3.67759</v>
      </c>
      <c r="O126" s="11" t="n">
        <v>3.64608</v>
      </c>
      <c r="P126" s="11" t="n">
        <v>3.63834</v>
      </c>
      <c r="Q126" s="11" t="n">
        <v>3.66488</v>
      </c>
      <c r="R126" s="11" t="n">
        <v>3.68083</v>
      </c>
      <c r="S126" s="11" t="n">
        <v>3.67759</v>
      </c>
      <c r="T126" s="11" t="n">
        <v>3.66054</v>
      </c>
      <c r="U126" s="11" t="n">
        <v>3.66832</v>
      </c>
      <c r="V126" s="11" t="n">
        <v>3.64939</v>
      </c>
      <c r="W126" s="11" t="n">
        <v>3.58992</v>
      </c>
      <c r="X126" s="11" t="n">
        <v>3.61164</v>
      </c>
      <c r="Y126" s="11" t="n">
        <v>3.5317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45317</v>
      </c>
      <c r="C127" s="11" t="n">
        <v>3.48191</v>
      </c>
      <c r="D127" s="11" t="n">
        <v>3.42039</v>
      </c>
      <c r="E127" s="11" t="n">
        <v>3.44615</v>
      </c>
      <c r="F127" s="11" t="n">
        <v>3.5591</v>
      </c>
      <c r="G127" s="11" t="n">
        <v>3.59095</v>
      </c>
      <c r="H127" s="11" t="n">
        <v>3.60343</v>
      </c>
      <c r="I127" s="11" t="n">
        <v>3.65102</v>
      </c>
      <c r="J127" s="11" t="n">
        <v>3.6544</v>
      </c>
      <c r="K127" s="11" t="n">
        <v>3.67572</v>
      </c>
      <c r="L127" s="11" t="n">
        <v>3.67714</v>
      </c>
      <c r="M127" s="11" t="n">
        <v>3.68037</v>
      </c>
      <c r="N127" s="11" t="n">
        <v>3.67906</v>
      </c>
      <c r="O127" s="11" t="n">
        <v>3.64374</v>
      </c>
      <c r="P127" s="11" t="n">
        <v>3.63566</v>
      </c>
      <c r="Q127" s="11" t="n">
        <v>3.66468</v>
      </c>
      <c r="R127" s="11" t="n">
        <v>3.67542</v>
      </c>
      <c r="S127" s="11" t="n">
        <v>3.67175</v>
      </c>
      <c r="T127" s="11" t="n">
        <v>3.63131</v>
      </c>
      <c r="U127" s="11" t="n">
        <v>3.66355</v>
      </c>
      <c r="V127" s="11" t="n">
        <v>3.65373</v>
      </c>
      <c r="W127" s="11" t="n">
        <v>3.59131</v>
      </c>
      <c r="X127" s="11" t="n">
        <v>3.5919</v>
      </c>
      <c r="Y127" s="11" t="n">
        <v>3.406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43207</v>
      </c>
      <c r="C128" s="11" t="n">
        <v>3.45341</v>
      </c>
      <c r="D128" s="11" t="n">
        <v>3.37781</v>
      </c>
      <c r="E128" s="11" t="n">
        <v>3.30153</v>
      </c>
      <c r="F128" s="11" t="n">
        <v>3.39088</v>
      </c>
      <c r="G128" s="11" t="n">
        <v>3.49178</v>
      </c>
      <c r="H128" s="11" t="n">
        <v>3.54457</v>
      </c>
      <c r="I128" s="11" t="n">
        <v>3.58282</v>
      </c>
      <c r="J128" s="11" t="n">
        <v>3.59394</v>
      </c>
      <c r="K128" s="11" t="n">
        <v>3.62893</v>
      </c>
      <c r="L128" s="11" t="n">
        <v>3.63078</v>
      </c>
      <c r="M128" s="11" t="n">
        <v>3.59651</v>
      </c>
      <c r="N128" s="11" t="n">
        <v>3.57487</v>
      </c>
      <c r="O128" s="11" t="n">
        <v>3.59226</v>
      </c>
      <c r="P128" s="11" t="n">
        <v>3.58519</v>
      </c>
      <c r="Q128" s="11" t="n">
        <v>3.56997</v>
      </c>
      <c r="R128" s="11" t="n">
        <v>3.6183</v>
      </c>
      <c r="S128" s="11" t="n">
        <v>3.61952</v>
      </c>
      <c r="T128" s="11" t="n">
        <v>3.59262</v>
      </c>
      <c r="U128" s="11" t="n">
        <v>3.63193</v>
      </c>
      <c r="V128" s="11" t="n">
        <v>3.59757</v>
      </c>
      <c r="W128" s="11" t="n">
        <v>3.60145</v>
      </c>
      <c r="X128" s="11" t="n">
        <v>3.54842</v>
      </c>
      <c r="Y128" s="11" t="n">
        <v>3.4048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2416</v>
      </c>
      <c r="C129" s="11" t="n">
        <v>3.42273</v>
      </c>
      <c r="D129" s="11" t="n">
        <v>3.33979</v>
      </c>
      <c r="E129" s="11" t="n">
        <v>3.28929</v>
      </c>
      <c r="F129" s="11" t="n">
        <v>3.39764</v>
      </c>
      <c r="G129" s="11" t="n">
        <v>3.465</v>
      </c>
      <c r="H129" s="11" t="n">
        <v>3.49565</v>
      </c>
      <c r="I129" s="11" t="n">
        <v>3.49782</v>
      </c>
      <c r="J129" s="11" t="n">
        <v>3.51477</v>
      </c>
      <c r="K129" s="11" t="n">
        <v>3.65033</v>
      </c>
      <c r="L129" s="11" t="n">
        <v>3.56635</v>
      </c>
      <c r="M129" s="11" t="n">
        <v>3.57079</v>
      </c>
      <c r="N129" s="11" t="n">
        <v>3.65374</v>
      </c>
      <c r="O129" s="11" t="n">
        <v>3.57589</v>
      </c>
      <c r="P129" s="11" t="n">
        <v>3.58237</v>
      </c>
      <c r="Q129" s="11" t="n">
        <v>3.67537</v>
      </c>
      <c r="R129" s="11" t="n">
        <v>3.69695</v>
      </c>
      <c r="S129" s="11" t="n">
        <v>3.68956</v>
      </c>
      <c r="T129" s="11" t="n">
        <v>3.67993</v>
      </c>
      <c r="U129" s="11" t="n">
        <v>3.69447</v>
      </c>
      <c r="V129" s="11" t="n">
        <v>3.55024</v>
      </c>
      <c r="W129" s="11" t="n">
        <v>3.5329</v>
      </c>
      <c r="X129" s="11" t="n">
        <v>3.52726</v>
      </c>
      <c r="Y129" s="11" t="n">
        <v>3.505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48119</v>
      </c>
      <c r="C130" s="11" t="n">
        <v>3.46409</v>
      </c>
      <c r="D130" s="11" t="n">
        <v>3.44116</v>
      </c>
      <c r="E130" s="11" t="n">
        <v>3.41999</v>
      </c>
      <c r="F130" s="11" t="n">
        <v>3.42538</v>
      </c>
      <c r="G130" s="11" t="n">
        <v>3.49406</v>
      </c>
      <c r="H130" s="11" t="n">
        <v>3.49755</v>
      </c>
      <c r="I130" s="11" t="n">
        <v>3.52614</v>
      </c>
      <c r="J130" s="11" t="n">
        <v>3.52591</v>
      </c>
      <c r="K130" s="11" t="n">
        <v>3.55373</v>
      </c>
      <c r="L130" s="11" t="n">
        <v>3.55169</v>
      </c>
      <c r="M130" s="11" t="n">
        <v>3.52759</v>
      </c>
      <c r="N130" s="11" t="n">
        <v>3.52601</v>
      </c>
      <c r="O130" s="11" t="n">
        <v>3.52294</v>
      </c>
      <c r="P130" s="11" t="n">
        <v>3.52026</v>
      </c>
      <c r="Q130" s="11" t="n">
        <v>3.51594</v>
      </c>
      <c r="R130" s="11" t="n">
        <v>3.53522</v>
      </c>
      <c r="S130" s="11" t="n">
        <v>3.5454</v>
      </c>
      <c r="T130" s="11" t="n">
        <v>3.53416</v>
      </c>
      <c r="U130" s="11" t="n">
        <v>3.53391</v>
      </c>
      <c r="V130" s="11" t="n">
        <v>3.49986</v>
      </c>
      <c r="W130" s="11" t="n">
        <v>3.51066</v>
      </c>
      <c r="X130" s="11" t="n">
        <v>3.50669</v>
      </c>
      <c r="Y130" s="11" t="n">
        <v>3.4337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40224</v>
      </c>
      <c r="C131" s="11" t="n">
        <v>3.38198</v>
      </c>
      <c r="D131" s="11" t="n">
        <v>3.37966</v>
      </c>
      <c r="E131" s="11" t="n">
        <v>3.3731</v>
      </c>
      <c r="F131" s="11" t="n">
        <v>3.39088</v>
      </c>
      <c r="G131" s="11" t="n">
        <v>3.4268</v>
      </c>
      <c r="H131" s="11" t="n">
        <v>3.42685</v>
      </c>
      <c r="I131" s="11" t="n">
        <v>3.43818</v>
      </c>
      <c r="J131" s="11" t="n">
        <v>3.4416</v>
      </c>
      <c r="K131" s="11" t="n">
        <v>3.45725</v>
      </c>
      <c r="L131" s="11" t="n">
        <v>3.457</v>
      </c>
      <c r="M131" s="11" t="n">
        <v>3.46245</v>
      </c>
      <c r="N131" s="11" t="n">
        <v>3.44435</v>
      </c>
      <c r="O131" s="11" t="n">
        <v>3.44472</v>
      </c>
      <c r="P131" s="11" t="n">
        <v>3.44323</v>
      </c>
      <c r="Q131" s="11" t="n">
        <v>3.45201</v>
      </c>
      <c r="R131" s="11" t="n">
        <v>3.46108</v>
      </c>
      <c r="S131" s="11" t="n">
        <v>3.4718</v>
      </c>
      <c r="T131" s="11" t="n">
        <v>3.44916</v>
      </c>
      <c r="U131" s="11" t="n">
        <v>3.46144</v>
      </c>
      <c r="V131" s="11" t="n">
        <v>3.43972</v>
      </c>
      <c r="W131" s="11" t="n">
        <v>3.43682</v>
      </c>
      <c r="X131" s="11" t="n">
        <v>3.41683</v>
      </c>
      <c r="Y131" s="11" t="n">
        <v>3.40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43093</v>
      </c>
      <c r="C132" s="11" t="n">
        <v>3.43442</v>
      </c>
      <c r="D132" s="11" t="n">
        <v>3.417</v>
      </c>
      <c r="E132" s="11" t="n">
        <v>3.41604</v>
      </c>
      <c r="F132" s="11" t="n">
        <v>3.42407</v>
      </c>
      <c r="G132" s="11" t="n">
        <v>3.47584</v>
      </c>
      <c r="H132" s="11" t="n">
        <v>3.46954</v>
      </c>
      <c r="I132" s="11" t="n">
        <v>3.49308</v>
      </c>
      <c r="J132" s="11" t="n">
        <v>3.48854</v>
      </c>
      <c r="K132" s="11" t="n">
        <v>3.51643</v>
      </c>
      <c r="L132" s="11" t="n">
        <v>3.51784</v>
      </c>
      <c r="M132" s="11" t="n">
        <v>3.51709</v>
      </c>
      <c r="N132" s="11" t="n">
        <v>3.48848</v>
      </c>
      <c r="O132" s="11" t="n">
        <v>3.48622</v>
      </c>
      <c r="P132" s="11" t="n">
        <v>3.48433</v>
      </c>
      <c r="Q132" s="11" t="n">
        <v>3.49787</v>
      </c>
      <c r="R132" s="11" t="n">
        <v>3.50026</v>
      </c>
      <c r="S132" s="11" t="n">
        <v>3.49864</v>
      </c>
      <c r="T132" s="11" t="n">
        <v>3.49344</v>
      </c>
      <c r="U132" s="11" t="n">
        <v>3.4923</v>
      </c>
      <c r="V132" s="11" t="n">
        <v>3.47759</v>
      </c>
      <c r="W132" s="11" t="n">
        <v>3.46588</v>
      </c>
      <c r="X132" s="11" t="n">
        <v>3.42545</v>
      </c>
      <c r="Y132" s="11" t="n">
        <v>3.339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8082</v>
      </c>
      <c r="C133" s="11" t="n">
        <v>3.53004</v>
      </c>
      <c r="D133" s="11" t="n">
        <v>3.48942</v>
      </c>
      <c r="E133" s="11" t="n">
        <v>3.54501</v>
      </c>
      <c r="F133" s="11" t="n">
        <v>3.55875</v>
      </c>
      <c r="G133" s="11" t="n">
        <v>3.55908</v>
      </c>
      <c r="H133" s="11" t="n">
        <v>3.58896</v>
      </c>
      <c r="I133" s="11" t="n">
        <v>3.63081</v>
      </c>
      <c r="J133" s="11" t="n">
        <v>3.62978</v>
      </c>
      <c r="K133" s="11" t="n">
        <v>3.66236</v>
      </c>
      <c r="L133" s="11" t="n">
        <v>3.65786</v>
      </c>
      <c r="M133" s="11" t="n">
        <v>3.65753</v>
      </c>
      <c r="N133" s="11" t="n">
        <v>3.55118</v>
      </c>
      <c r="O133" s="11" t="n">
        <v>3.55268</v>
      </c>
      <c r="P133" s="11" t="n">
        <v>3.58348</v>
      </c>
      <c r="Q133" s="11" t="n">
        <v>3.63794</v>
      </c>
      <c r="R133" s="11" t="n">
        <v>3.65436</v>
      </c>
      <c r="S133" s="11" t="n">
        <v>3.62684</v>
      </c>
      <c r="T133" s="11" t="n">
        <v>3.63537</v>
      </c>
      <c r="U133" s="11" t="n">
        <v>3.63257</v>
      </c>
      <c r="V133" s="11" t="n">
        <v>3.5927</v>
      </c>
      <c r="W133" s="11" t="n">
        <v>3.57805</v>
      </c>
      <c r="X133" s="11" t="n">
        <v>3.59639</v>
      </c>
      <c r="Y133" s="11" t="n">
        <v>3.514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52756</v>
      </c>
      <c r="C134" s="11" t="n">
        <v>3.53379</v>
      </c>
      <c r="D134" s="11" t="n">
        <v>3.52414</v>
      </c>
      <c r="E134" s="11" t="n">
        <v>3.58958</v>
      </c>
      <c r="F134" s="11" t="n">
        <v>3.62427</v>
      </c>
      <c r="G134" s="11" t="n">
        <v>3.71991</v>
      </c>
      <c r="H134" s="11" t="n">
        <v>3.73835</v>
      </c>
      <c r="I134" s="11" t="n">
        <v>3.75352</v>
      </c>
      <c r="J134" s="11" t="n">
        <v>3.73971</v>
      </c>
      <c r="K134" s="11" t="n">
        <v>3.80286</v>
      </c>
      <c r="L134" s="11" t="n">
        <v>3.80144</v>
      </c>
      <c r="M134" s="11" t="n">
        <v>3.79732</v>
      </c>
      <c r="N134" s="11" t="n">
        <v>3.72154</v>
      </c>
      <c r="O134" s="11" t="n">
        <v>3.7248</v>
      </c>
      <c r="P134" s="11" t="n">
        <v>3.72662</v>
      </c>
      <c r="Q134" s="11" t="n">
        <v>3.77194</v>
      </c>
      <c r="R134" s="11" t="n">
        <v>3.75951</v>
      </c>
      <c r="S134" s="11" t="n">
        <v>3.7937</v>
      </c>
      <c r="T134" s="11" t="n">
        <v>3.75718</v>
      </c>
      <c r="U134" s="11" t="n">
        <v>3.79578</v>
      </c>
      <c r="V134" s="11" t="n">
        <v>3.73341</v>
      </c>
      <c r="W134" s="11" t="n">
        <v>3.75352</v>
      </c>
      <c r="X134" s="11" t="n">
        <v>3.76084</v>
      </c>
      <c r="Y134" s="11" t="n">
        <v>3.70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78846</v>
      </c>
      <c r="C135" s="11" t="n">
        <v>3.77534</v>
      </c>
      <c r="D135" s="11" t="n">
        <v>3.60089</v>
      </c>
      <c r="E135" s="11" t="n">
        <v>3.59868</v>
      </c>
      <c r="F135" s="11" t="n">
        <v>3.62872</v>
      </c>
      <c r="G135" s="11" t="n">
        <v>3.76874</v>
      </c>
      <c r="H135" s="11" t="n">
        <v>3.78851</v>
      </c>
      <c r="I135" s="11" t="n">
        <v>3.78059</v>
      </c>
      <c r="J135" s="11" t="n">
        <v>3.85879</v>
      </c>
      <c r="K135" s="11" t="n">
        <v>3.85159</v>
      </c>
      <c r="L135" s="11" t="n">
        <v>3.85965</v>
      </c>
      <c r="M135" s="11" t="n">
        <v>3.86796</v>
      </c>
      <c r="N135" s="11" t="n">
        <v>3.82698</v>
      </c>
      <c r="O135" s="11" t="n">
        <v>3.83935</v>
      </c>
      <c r="P135" s="11" t="n">
        <v>3.83437</v>
      </c>
      <c r="Q135" s="11" t="n">
        <v>3.83154</v>
      </c>
      <c r="R135" s="11" t="n">
        <v>3.87697</v>
      </c>
      <c r="S135" s="11" t="n">
        <v>3.8583</v>
      </c>
      <c r="T135" s="11" t="n">
        <v>3.82634</v>
      </c>
      <c r="U135" s="11" t="n">
        <v>3.8356</v>
      </c>
      <c r="V135" s="11" t="n">
        <v>3.81872</v>
      </c>
      <c r="W135" s="11" t="n">
        <v>3.84736</v>
      </c>
      <c r="X135" s="11" t="n">
        <v>3.76964</v>
      </c>
      <c r="Y135" s="11" t="n">
        <v>3.709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6317</v>
      </c>
      <c r="C136" s="11" t="n">
        <v>3.53029</v>
      </c>
      <c r="D136" s="11" t="n">
        <v>3.43267</v>
      </c>
      <c r="E136" s="11" t="n">
        <v>3.37744</v>
      </c>
      <c r="F136" s="11" t="n">
        <v>3.38868</v>
      </c>
      <c r="G136" s="11" t="n">
        <v>3.43107</v>
      </c>
      <c r="H136" s="11" t="n">
        <v>3.49163</v>
      </c>
      <c r="I136" s="11" t="n">
        <v>3.52069</v>
      </c>
      <c r="J136" s="11" t="n">
        <v>3.61681</v>
      </c>
      <c r="K136" s="11" t="n">
        <v>3.7016</v>
      </c>
      <c r="L136" s="11" t="n">
        <v>3.73175</v>
      </c>
      <c r="M136" s="11" t="n">
        <v>3.73539</v>
      </c>
      <c r="N136" s="11" t="n">
        <v>3.63066</v>
      </c>
      <c r="O136" s="11" t="n">
        <v>3.62903</v>
      </c>
      <c r="P136" s="11" t="n">
        <v>3.63418</v>
      </c>
      <c r="Q136" s="11" t="n">
        <v>3.68403</v>
      </c>
      <c r="R136" s="11" t="n">
        <v>3.72877</v>
      </c>
      <c r="S136" s="11" t="n">
        <v>3.72444</v>
      </c>
      <c r="T136" s="11" t="n">
        <v>3.72478</v>
      </c>
      <c r="U136" s="11" t="n">
        <v>3.71838</v>
      </c>
      <c r="V136" s="11" t="n">
        <v>3.72927</v>
      </c>
      <c r="W136" s="11" t="n">
        <v>3.74261</v>
      </c>
      <c r="X136" s="11" t="n">
        <v>3.64957</v>
      </c>
      <c r="Y136" s="11" t="n">
        <v>3.566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44341</v>
      </c>
      <c r="C137" s="11" t="n">
        <v>3.42187</v>
      </c>
      <c r="D137" s="11" t="n">
        <v>3.39708</v>
      </c>
      <c r="E137" s="11" t="n">
        <v>3.39774</v>
      </c>
      <c r="F137" s="11" t="n">
        <v>3.39523</v>
      </c>
      <c r="G137" s="11" t="n">
        <v>3.455</v>
      </c>
      <c r="H137" s="11" t="n">
        <v>3.48691</v>
      </c>
      <c r="I137" s="11" t="n">
        <v>3.48796</v>
      </c>
      <c r="J137" s="11" t="n">
        <v>3.49753</v>
      </c>
      <c r="K137" s="11" t="n">
        <v>3.52087</v>
      </c>
      <c r="L137" s="11" t="n">
        <v>3.51924</v>
      </c>
      <c r="M137" s="11" t="n">
        <v>3.51928</v>
      </c>
      <c r="N137" s="11" t="n">
        <v>3.49369</v>
      </c>
      <c r="O137" s="11" t="n">
        <v>3.4904</v>
      </c>
      <c r="P137" s="11" t="n">
        <v>3.48645</v>
      </c>
      <c r="Q137" s="11" t="n">
        <v>3.49409</v>
      </c>
      <c r="R137" s="11" t="n">
        <v>3.49991</v>
      </c>
      <c r="S137" s="11" t="n">
        <v>3.49745</v>
      </c>
      <c r="T137" s="11" t="n">
        <v>3.49067</v>
      </c>
      <c r="U137" s="11" t="n">
        <v>3.4937</v>
      </c>
      <c r="V137" s="11" t="n">
        <v>3.46617</v>
      </c>
      <c r="W137" s="11" t="n">
        <v>3.50346</v>
      </c>
      <c r="X137" s="11" t="n">
        <v>3.46656</v>
      </c>
      <c r="Y137" s="11" t="n">
        <v>3.393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43443</v>
      </c>
      <c r="C138" s="11" t="n">
        <v>3.45381</v>
      </c>
      <c r="D138" s="11" t="n">
        <v>3.43208</v>
      </c>
      <c r="E138" s="11" t="n">
        <v>3.42549</v>
      </c>
      <c r="F138" s="11" t="n">
        <v>3.45492</v>
      </c>
      <c r="G138" s="11" t="n">
        <v>3.50552</v>
      </c>
      <c r="H138" s="11" t="n">
        <v>3.50944</v>
      </c>
      <c r="I138" s="11" t="n">
        <v>3.53248</v>
      </c>
      <c r="J138" s="11" t="n">
        <v>3.52362</v>
      </c>
      <c r="K138" s="11" t="n">
        <v>3.52069</v>
      </c>
      <c r="L138" s="11" t="n">
        <v>3.52268</v>
      </c>
      <c r="M138" s="11" t="n">
        <v>3.52944</v>
      </c>
      <c r="N138" s="11" t="n">
        <v>3.532</v>
      </c>
      <c r="O138" s="11" t="n">
        <v>3.52861</v>
      </c>
      <c r="P138" s="11" t="n">
        <v>3.52299</v>
      </c>
      <c r="Q138" s="11" t="n">
        <v>3.53311</v>
      </c>
      <c r="R138" s="11" t="n">
        <v>3.53937</v>
      </c>
      <c r="S138" s="11" t="n">
        <v>3.52788</v>
      </c>
      <c r="T138" s="11" t="n">
        <v>3.52116</v>
      </c>
      <c r="U138" s="11" t="n">
        <v>3.52974</v>
      </c>
      <c r="V138" s="11" t="n">
        <v>3.51891</v>
      </c>
      <c r="W138" s="11" t="n">
        <v>3.5179</v>
      </c>
      <c r="X138" s="11" t="n">
        <v>3.46761</v>
      </c>
      <c r="Y138" s="11" t="n">
        <v>3.383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28995</v>
      </c>
      <c r="C139" s="11" t="n">
        <v>3.26258</v>
      </c>
      <c r="D139" s="11" t="n">
        <v>3.23655</v>
      </c>
      <c r="E139" s="11" t="n">
        <v>3.29947</v>
      </c>
      <c r="F139" s="11" t="n">
        <v>3.33647</v>
      </c>
      <c r="G139" s="11" t="n">
        <v>3.36511</v>
      </c>
      <c r="H139" s="11" t="n">
        <v>3.38067</v>
      </c>
      <c r="I139" s="11" t="n">
        <v>3.36569</v>
      </c>
      <c r="J139" s="11" t="n">
        <v>3.41874</v>
      </c>
      <c r="K139" s="11" t="n">
        <v>3.42007</v>
      </c>
      <c r="L139" s="11" t="n">
        <v>3.41943</v>
      </c>
      <c r="M139" s="11" t="n">
        <v>3.41104</v>
      </c>
      <c r="N139" s="11" t="n">
        <v>3.41042</v>
      </c>
      <c r="O139" s="11" t="n">
        <v>3.39608</v>
      </c>
      <c r="P139" s="11" t="n">
        <v>3.3792</v>
      </c>
      <c r="Q139" s="11" t="n">
        <v>3.37587</v>
      </c>
      <c r="R139" s="11" t="n">
        <v>3.41245</v>
      </c>
      <c r="S139" s="11" t="n">
        <v>3.40907</v>
      </c>
      <c r="T139" s="11" t="n">
        <v>3.40142</v>
      </c>
      <c r="U139" s="11" t="n">
        <v>3.38771</v>
      </c>
      <c r="V139" s="11" t="n">
        <v>3.38504</v>
      </c>
      <c r="W139" s="11" t="n">
        <v>3.38195</v>
      </c>
      <c r="X139" s="11" t="n">
        <v>3.35803</v>
      </c>
      <c r="Y139" s="11" t="n">
        <v>3.270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1253</v>
      </c>
      <c r="C140" s="11" t="n">
        <v>3.31797</v>
      </c>
      <c r="D140" s="11" t="n">
        <v>3.31916</v>
      </c>
      <c r="E140" s="11" t="n">
        <v>3.38406</v>
      </c>
      <c r="F140" s="11" t="n">
        <v>3.40622</v>
      </c>
      <c r="G140" s="11" t="n">
        <v>3.42845</v>
      </c>
      <c r="H140" s="11" t="n">
        <v>3.4452</v>
      </c>
      <c r="I140" s="11" t="n">
        <v>3.44473</v>
      </c>
      <c r="J140" s="11" t="n">
        <v>3.49099</v>
      </c>
      <c r="K140" s="11" t="n">
        <v>3.48756</v>
      </c>
      <c r="L140" s="11" t="n">
        <v>3.48899</v>
      </c>
      <c r="M140" s="11" t="n">
        <v>3.48862</v>
      </c>
      <c r="N140" s="11" t="n">
        <v>3.48677</v>
      </c>
      <c r="O140" s="11" t="n">
        <v>3.45487</v>
      </c>
      <c r="P140" s="11" t="n">
        <v>3.44838</v>
      </c>
      <c r="Q140" s="11" t="n">
        <v>3.46717</v>
      </c>
      <c r="R140" s="11" t="n">
        <v>3.48517</v>
      </c>
      <c r="S140" s="11" t="n">
        <v>3.48094</v>
      </c>
      <c r="T140" s="11" t="n">
        <v>3.47053</v>
      </c>
      <c r="U140" s="11" t="n">
        <v>3.47225</v>
      </c>
      <c r="V140" s="11" t="n">
        <v>3.43989</v>
      </c>
      <c r="W140" s="11" t="n">
        <v>3.43974</v>
      </c>
      <c r="X140" s="11" t="n">
        <v>3.40855</v>
      </c>
      <c r="Y140" s="11" t="n">
        <v>3.29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31927</v>
      </c>
      <c r="C141" s="11" t="n">
        <v>3.34605</v>
      </c>
      <c r="D141" s="11" t="n">
        <v>3.34407</v>
      </c>
      <c r="E141" s="11" t="n">
        <v>3.39485</v>
      </c>
      <c r="F141" s="11" t="n">
        <v>3.44381</v>
      </c>
      <c r="G141" s="11" t="n">
        <v>3.49793</v>
      </c>
      <c r="H141" s="11" t="n">
        <v>3.51121</v>
      </c>
      <c r="I141" s="11" t="n">
        <v>3.5284</v>
      </c>
      <c r="J141" s="11" t="n">
        <v>3.52847</v>
      </c>
      <c r="K141" s="11" t="n">
        <v>3.53445</v>
      </c>
      <c r="L141" s="11" t="n">
        <v>3.54172</v>
      </c>
      <c r="M141" s="11" t="n">
        <v>3.53828</v>
      </c>
      <c r="N141" s="11" t="n">
        <v>3.54439</v>
      </c>
      <c r="O141" s="11" t="n">
        <v>3.53323</v>
      </c>
      <c r="P141" s="11" t="n">
        <v>3.60458</v>
      </c>
      <c r="Q141" s="11" t="n">
        <v>3.61391</v>
      </c>
      <c r="R141" s="11" t="n">
        <v>3.54207</v>
      </c>
      <c r="S141" s="11" t="n">
        <v>3.53209</v>
      </c>
      <c r="T141" s="11" t="n">
        <v>3.52548</v>
      </c>
      <c r="U141" s="11" t="n">
        <v>3.53621</v>
      </c>
      <c r="V141" s="11" t="n">
        <v>3.51728</v>
      </c>
      <c r="W141" s="11" t="n">
        <v>3.51819</v>
      </c>
      <c r="X141" s="11" t="n">
        <v>3.51204</v>
      </c>
      <c r="Y141" s="11" t="n">
        <v>3.4020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9487</v>
      </c>
      <c r="C142" s="11" t="n">
        <v>3.39063</v>
      </c>
      <c r="D142" s="11" t="n">
        <v>3.34454</v>
      </c>
      <c r="E142" s="11" t="n">
        <v>3.35458</v>
      </c>
      <c r="F142" s="11" t="n">
        <v>3.39754</v>
      </c>
      <c r="G142" s="11" t="n">
        <v>3.42815</v>
      </c>
      <c r="H142" s="11" t="n">
        <v>3.48712</v>
      </c>
      <c r="I142" s="11" t="n">
        <v>3.48508</v>
      </c>
      <c r="J142" s="11" t="n">
        <v>3.58632</v>
      </c>
      <c r="K142" s="11" t="n">
        <v>3.5956</v>
      </c>
      <c r="L142" s="11" t="n">
        <v>3.59696</v>
      </c>
      <c r="M142" s="11" t="n">
        <v>3.59558</v>
      </c>
      <c r="N142" s="11" t="n">
        <v>3.58264</v>
      </c>
      <c r="O142" s="11" t="n">
        <v>3.50008</v>
      </c>
      <c r="P142" s="11" t="n">
        <v>3.49486</v>
      </c>
      <c r="Q142" s="11" t="n">
        <v>3.52063</v>
      </c>
      <c r="R142" s="11" t="n">
        <v>3.53233</v>
      </c>
      <c r="S142" s="11" t="n">
        <v>3.54272</v>
      </c>
      <c r="T142" s="11" t="n">
        <v>3.53738</v>
      </c>
      <c r="U142" s="11" t="n">
        <v>3.57758</v>
      </c>
      <c r="V142" s="11" t="n">
        <v>3.53822</v>
      </c>
      <c r="W142" s="11" t="n">
        <v>3.53943</v>
      </c>
      <c r="X142" s="11" t="n">
        <v>3.49948</v>
      </c>
      <c r="Y142" s="11" t="n">
        <v>3.40754</v>
      </c>
    </row>
    <row r="143" customFormat="false" ht="12.75" hidden="false" customHeight="false" outlineLevel="0" collapsed="false">
      <c r="A143" s="10" t="n">
        <v>29</v>
      </c>
      <c r="B143" s="11" t="n">
        <v>3.40121</v>
      </c>
      <c r="C143" s="11" t="n">
        <v>3.35874</v>
      </c>
      <c r="D143" s="11" t="n">
        <v>3.27356</v>
      </c>
      <c r="E143" s="11" t="n">
        <v>3.19962</v>
      </c>
      <c r="F143" s="11" t="n">
        <v>3.3077</v>
      </c>
      <c r="G143" s="11" t="n">
        <v>3.36189</v>
      </c>
      <c r="H143" s="11" t="n">
        <v>3.40774</v>
      </c>
      <c r="I143" s="11" t="n">
        <v>3.39992</v>
      </c>
      <c r="J143" s="11" t="n">
        <v>3.49024</v>
      </c>
      <c r="K143" s="11" t="n">
        <v>3.48702</v>
      </c>
      <c r="L143" s="11" t="n">
        <v>3.5014</v>
      </c>
      <c r="M143" s="11" t="n">
        <v>3.4874</v>
      </c>
      <c r="N143" s="11" t="n">
        <v>3.491</v>
      </c>
      <c r="O143" s="11" t="n">
        <v>3.46095</v>
      </c>
      <c r="P143" s="11" t="n">
        <v>3.47344</v>
      </c>
      <c r="Q143" s="11" t="n">
        <v>3.48789</v>
      </c>
      <c r="R143" s="11" t="n">
        <v>3.50335</v>
      </c>
      <c r="S143" s="11" t="n">
        <v>3.50439</v>
      </c>
      <c r="T143" s="11" t="n">
        <v>3.4997</v>
      </c>
      <c r="U143" s="11" t="n">
        <v>3.50205</v>
      </c>
      <c r="V143" s="11" t="n">
        <v>3.49221</v>
      </c>
      <c r="W143" s="11" t="n">
        <v>3.4773</v>
      </c>
      <c r="X143" s="11" t="n">
        <v>3.4114</v>
      </c>
      <c r="Y143" s="11" t="n">
        <v>3.31425</v>
      </c>
    </row>
    <row r="144" customFormat="false" ht="12.75" hidden="false" customHeight="false" outlineLevel="0" collapsed="false">
      <c r="A144" s="10" t="n">
        <v>30</v>
      </c>
      <c r="B144" s="11" t="n">
        <v>3.32851</v>
      </c>
      <c r="C144" s="11" t="n">
        <v>3.33007</v>
      </c>
      <c r="D144" s="11" t="n">
        <v>3.33394</v>
      </c>
      <c r="E144" s="11" t="n">
        <v>3.16752</v>
      </c>
      <c r="F144" s="11" t="n">
        <v>3.35508</v>
      </c>
      <c r="G144" s="11" t="n">
        <v>3.39962</v>
      </c>
      <c r="H144" s="11" t="n">
        <v>3.45776</v>
      </c>
      <c r="I144" s="11" t="n">
        <v>3.4712</v>
      </c>
      <c r="J144" s="11" t="n">
        <v>3.49904</v>
      </c>
      <c r="K144" s="11" t="n">
        <v>3.49813</v>
      </c>
      <c r="L144" s="11" t="n">
        <v>3.49585</v>
      </c>
      <c r="M144" s="11" t="n">
        <v>3.49707</v>
      </c>
      <c r="N144" s="11" t="n">
        <v>3.49795</v>
      </c>
      <c r="O144" s="11" t="n">
        <v>3.47749</v>
      </c>
      <c r="P144" s="11" t="n">
        <v>3.47263</v>
      </c>
      <c r="Q144" s="11" t="n">
        <v>3.47969</v>
      </c>
      <c r="R144" s="11" t="n">
        <v>3.49562</v>
      </c>
      <c r="S144" s="11" t="n">
        <v>3.4887</v>
      </c>
      <c r="T144" s="11" t="n">
        <v>3.48651</v>
      </c>
      <c r="U144" s="11" t="n">
        <v>3.48743</v>
      </c>
      <c r="V144" s="11" t="n">
        <v>3.47201</v>
      </c>
      <c r="W144" s="11" t="n">
        <v>3.45366</v>
      </c>
      <c r="X144" s="11" t="n">
        <v>3.45637</v>
      </c>
      <c r="Y144" s="11" t="n">
        <v>3.30737</v>
      </c>
    </row>
    <row r="145" customFormat="false" ht="12.75" hidden="false" customHeight="false" outlineLevel="0" collapsed="false">
      <c r="A145" s="12" t="n">
        <v>31</v>
      </c>
      <c r="B145" s="13" t="n">
        <v>3.31573</v>
      </c>
      <c r="C145" s="13" t="n">
        <v>3.32444</v>
      </c>
      <c r="D145" s="13" t="n">
        <v>3.29547</v>
      </c>
      <c r="E145" s="13" t="n">
        <v>3.31228</v>
      </c>
      <c r="F145" s="13" t="n">
        <v>3.40472</v>
      </c>
      <c r="G145" s="13" t="n">
        <v>3.42288</v>
      </c>
      <c r="H145" s="13" t="n">
        <v>3.45542</v>
      </c>
      <c r="I145" s="13" t="n">
        <v>3.47305</v>
      </c>
      <c r="J145" s="13" t="n">
        <v>3.50071</v>
      </c>
      <c r="K145" s="13" t="n">
        <v>3.50224</v>
      </c>
      <c r="L145" s="13" t="n">
        <v>3.50184</v>
      </c>
      <c r="M145" s="13" t="n">
        <v>3.50123</v>
      </c>
      <c r="N145" s="13" t="n">
        <v>3.50003</v>
      </c>
      <c r="O145" s="13" t="n">
        <v>3.47868</v>
      </c>
      <c r="P145" s="13" t="n">
        <v>3.47166</v>
      </c>
      <c r="Q145" s="13" t="n">
        <v>3.47916</v>
      </c>
      <c r="R145" s="13" t="n">
        <v>3.48773</v>
      </c>
      <c r="S145" s="13" t="n">
        <v>3.47576</v>
      </c>
      <c r="T145" s="13" t="n">
        <v>3.4798</v>
      </c>
      <c r="U145" s="13" t="n">
        <v>3.48045</v>
      </c>
      <c r="V145" s="13" t="n">
        <v>3.48106</v>
      </c>
      <c r="W145" s="13" t="n">
        <v>3.46357</v>
      </c>
      <c r="X145" s="13" t="n">
        <v>3.40267</v>
      </c>
      <c r="Y145" s="13" t="n">
        <v>3.301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5-04-13T07:39:49Z</dcterms:modified>
  <cp:revision>0</cp:revision>
  <dc:subject/>
  <dc:title/>
</cp:coreProperties>
</file>