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0104</v>
      </c>
      <c r="C7" s="11" t="n">
        <v>1.61923</v>
      </c>
      <c r="D7" s="11" t="n">
        <v>1.57412</v>
      </c>
      <c r="E7" s="11" t="n">
        <v>1.58043</v>
      </c>
      <c r="F7" s="11" t="n">
        <v>1.63715</v>
      </c>
      <c r="G7" s="11" t="n">
        <v>1.68533</v>
      </c>
      <c r="H7" s="11" t="n">
        <v>1.70845</v>
      </c>
      <c r="I7" s="11" t="n">
        <v>1.72018</v>
      </c>
      <c r="J7" s="11" t="n">
        <v>1.72602</v>
      </c>
      <c r="K7" s="11" t="n">
        <v>1.72081</v>
      </c>
      <c r="L7" s="11" t="n">
        <v>1.72211</v>
      </c>
      <c r="M7" s="11" t="n">
        <v>1.72055</v>
      </c>
      <c r="N7" s="11" t="n">
        <v>1.70237</v>
      </c>
      <c r="O7" s="11" t="n">
        <v>1.72141</v>
      </c>
      <c r="P7" s="11" t="n">
        <v>1.72317</v>
      </c>
      <c r="Q7" s="11" t="n">
        <v>1.72184</v>
      </c>
      <c r="R7" s="11" t="n">
        <v>1.70912</v>
      </c>
      <c r="S7" s="11" t="n">
        <v>1.68921</v>
      </c>
      <c r="T7" s="11" t="n">
        <v>1.6859</v>
      </c>
      <c r="U7" s="11" t="n">
        <v>1.65163</v>
      </c>
      <c r="V7" s="11" t="n">
        <v>1.62463</v>
      </c>
      <c r="W7" s="11" t="n">
        <v>1.6592</v>
      </c>
      <c r="X7" s="11" t="n">
        <v>1.63464</v>
      </c>
      <c r="Y7" s="11" t="n">
        <v>1.62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9804</v>
      </c>
      <c r="C8" s="11" t="n">
        <v>1.49754</v>
      </c>
      <c r="D8" s="11" t="n">
        <v>1.49762</v>
      </c>
      <c r="E8" s="11" t="n">
        <v>1.52542</v>
      </c>
      <c r="F8" s="11" t="n">
        <v>1.64008</v>
      </c>
      <c r="G8" s="11" t="n">
        <v>1.62895</v>
      </c>
      <c r="H8" s="11" t="n">
        <v>1.69836</v>
      </c>
      <c r="I8" s="11" t="n">
        <v>1.71342</v>
      </c>
      <c r="J8" s="11" t="n">
        <v>1.72557</v>
      </c>
      <c r="K8" s="11" t="n">
        <v>1.70512</v>
      </c>
      <c r="L8" s="11" t="n">
        <v>1.70602</v>
      </c>
      <c r="M8" s="11" t="n">
        <v>1.69405</v>
      </c>
      <c r="N8" s="11" t="n">
        <v>1.70801</v>
      </c>
      <c r="O8" s="11" t="n">
        <v>1.7238</v>
      </c>
      <c r="P8" s="11" t="n">
        <v>1.72464</v>
      </c>
      <c r="Q8" s="11" t="n">
        <v>1.7195</v>
      </c>
      <c r="R8" s="11" t="n">
        <v>1.71452</v>
      </c>
      <c r="S8" s="11" t="n">
        <v>1.69749</v>
      </c>
      <c r="T8" s="11" t="n">
        <v>1.6929</v>
      </c>
      <c r="U8" s="11" t="n">
        <v>1.66606</v>
      </c>
      <c r="V8" s="11" t="n">
        <v>1.64047</v>
      </c>
      <c r="W8" s="11" t="n">
        <v>1.61856</v>
      </c>
      <c r="X8" s="11" t="n">
        <v>1.58174</v>
      </c>
      <c r="Y8" s="11" t="n">
        <v>1.4944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9159</v>
      </c>
      <c r="C9" s="11" t="n">
        <v>1.47859</v>
      </c>
      <c r="D9" s="11" t="n">
        <v>1.49634</v>
      </c>
      <c r="E9" s="11" t="n">
        <v>1.53795</v>
      </c>
      <c r="F9" s="11" t="n">
        <v>1.63975</v>
      </c>
      <c r="G9" s="11" t="n">
        <v>1.63319</v>
      </c>
      <c r="H9" s="11" t="n">
        <v>1.69409</v>
      </c>
      <c r="I9" s="11" t="n">
        <v>1.72534</v>
      </c>
      <c r="J9" s="11" t="n">
        <v>1.72146</v>
      </c>
      <c r="K9" s="11" t="n">
        <v>1.72577</v>
      </c>
      <c r="L9" s="11" t="n">
        <v>1.72627</v>
      </c>
      <c r="M9" s="11" t="n">
        <v>1.68913</v>
      </c>
      <c r="N9" s="11" t="n">
        <v>1.72058</v>
      </c>
      <c r="O9" s="11" t="n">
        <v>1.7185</v>
      </c>
      <c r="P9" s="11" t="n">
        <v>1.70509</v>
      </c>
      <c r="Q9" s="11" t="n">
        <v>1.70556</v>
      </c>
      <c r="R9" s="11" t="n">
        <v>1.72281</v>
      </c>
      <c r="S9" s="11" t="n">
        <v>1.73474</v>
      </c>
      <c r="T9" s="11" t="n">
        <v>1.71744</v>
      </c>
      <c r="U9" s="11" t="n">
        <v>1.68316</v>
      </c>
      <c r="V9" s="11" t="n">
        <v>1.63783</v>
      </c>
      <c r="W9" s="11" t="n">
        <v>1.65865</v>
      </c>
      <c r="X9" s="11" t="n">
        <v>1.62104</v>
      </c>
      <c r="Y9" s="11" t="n">
        <v>1.545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8529</v>
      </c>
      <c r="C10" s="11" t="n">
        <v>1.45664</v>
      </c>
      <c r="D10" s="11" t="n">
        <v>1.49483</v>
      </c>
      <c r="E10" s="11" t="n">
        <v>1.49727</v>
      </c>
      <c r="F10" s="11" t="n">
        <v>1.62889</v>
      </c>
      <c r="G10" s="11" t="n">
        <v>1.6279</v>
      </c>
      <c r="H10" s="11" t="n">
        <v>1.66227</v>
      </c>
      <c r="I10" s="11" t="n">
        <v>1.68477</v>
      </c>
      <c r="J10" s="11" t="n">
        <v>1.69689</v>
      </c>
      <c r="K10" s="11" t="n">
        <v>1.68473</v>
      </c>
      <c r="L10" s="11" t="n">
        <v>1.68517</v>
      </c>
      <c r="M10" s="11" t="n">
        <v>1.66876</v>
      </c>
      <c r="N10" s="11" t="n">
        <v>1.66396</v>
      </c>
      <c r="O10" s="11" t="n">
        <v>1.6748</v>
      </c>
      <c r="P10" s="11" t="n">
        <v>1.68462</v>
      </c>
      <c r="Q10" s="11" t="n">
        <v>1.6848</v>
      </c>
      <c r="R10" s="11" t="n">
        <v>1.68429</v>
      </c>
      <c r="S10" s="11" t="n">
        <v>1.67514</v>
      </c>
      <c r="T10" s="11" t="n">
        <v>1.64978</v>
      </c>
      <c r="U10" s="11" t="n">
        <v>1.6188</v>
      </c>
      <c r="V10" s="11" t="n">
        <v>1.62477</v>
      </c>
      <c r="W10" s="11" t="n">
        <v>1.62505</v>
      </c>
      <c r="X10" s="11" t="n">
        <v>1.56938</v>
      </c>
      <c r="Y10" s="11" t="n">
        <v>1.5013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1722</v>
      </c>
      <c r="C11" s="11" t="n">
        <v>1.51707</v>
      </c>
      <c r="D11" s="11" t="n">
        <v>1.50015</v>
      </c>
      <c r="E11" s="11" t="n">
        <v>1.48694</v>
      </c>
      <c r="F11" s="11" t="n">
        <v>1.58548</v>
      </c>
      <c r="G11" s="11" t="n">
        <v>1.59942</v>
      </c>
      <c r="H11" s="11" t="n">
        <v>1.62296</v>
      </c>
      <c r="I11" s="11" t="n">
        <v>1.64072</v>
      </c>
      <c r="J11" s="11" t="n">
        <v>1.72392</v>
      </c>
      <c r="K11" s="11" t="n">
        <v>1.73186</v>
      </c>
      <c r="L11" s="11" t="n">
        <v>1.73013</v>
      </c>
      <c r="M11" s="11" t="n">
        <v>1.73942</v>
      </c>
      <c r="N11" s="11" t="n">
        <v>1.73719</v>
      </c>
      <c r="O11" s="11" t="n">
        <v>1.7246</v>
      </c>
      <c r="P11" s="11" t="n">
        <v>1.77353</v>
      </c>
      <c r="Q11" s="11" t="n">
        <v>1.76381</v>
      </c>
      <c r="R11" s="11" t="n">
        <v>1.75809</v>
      </c>
      <c r="S11" s="11" t="n">
        <v>1.71719</v>
      </c>
      <c r="T11" s="11" t="n">
        <v>1.64234</v>
      </c>
      <c r="U11" s="11" t="n">
        <v>1.61366</v>
      </c>
      <c r="V11" s="11" t="n">
        <v>1.58171</v>
      </c>
      <c r="W11" s="11" t="n">
        <v>1.61492</v>
      </c>
      <c r="X11" s="11" t="n">
        <v>1.55774</v>
      </c>
      <c r="Y11" s="11" t="n">
        <v>1.481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2962</v>
      </c>
      <c r="C12" s="11" t="n">
        <v>1.40714</v>
      </c>
      <c r="D12" s="11" t="n">
        <v>1.39538</v>
      </c>
      <c r="E12" s="11" t="n">
        <v>1.34094</v>
      </c>
      <c r="F12" s="11" t="n">
        <v>1.40064</v>
      </c>
      <c r="G12" s="11" t="n">
        <v>1.48917</v>
      </c>
      <c r="H12" s="11" t="n">
        <v>1.49588</v>
      </c>
      <c r="I12" s="11" t="n">
        <v>1.49641</v>
      </c>
      <c r="J12" s="11" t="n">
        <v>1.49556</v>
      </c>
      <c r="K12" s="11" t="n">
        <v>1.56857</v>
      </c>
      <c r="L12" s="11" t="n">
        <v>1.61094</v>
      </c>
      <c r="M12" s="11" t="n">
        <v>1.61073</v>
      </c>
      <c r="N12" s="11" t="n">
        <v>1.59684</v>
      </c>
      <c r="O12" s="11" t="n">
        <v>1.65773</v>
      </c>
      <c r="P12" s="11" t="n">
        <v>1.65511</v>
      </c>
      <c r="Q12" s="11" t="n">
        <v>1.65555</v>
      </c>
      <c r="R12" s="11" t="n">
        <v>1.64376</v>
      </c>
      <c r="S12" s="11" t="n">
        <v>1.6365</v>
      </c>
      <c r="T12" s="11" t="n">
        <v>1.59759</v>
      </c>
      <c r="U12" s="11" t="n">
        <v>1.57488</v>
      </c>
      <c r="V12" s="11" t="n">
        <v>1.54407</v>
      </c>
      <c r="W12" s="11" t="n">
        <v>1.48397</v>
      </c>
      <c r="X12" s="11" t="n">
        <v>1.43928</v>
      </c>
      <c r="Y12" s="11" t="n">
        <v>1.420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8018</v>
      </c>
      <c r="C13" s="11" t="n">
        <v>1.37956</v>
      </c>
      <c r="D13" s="11" t="n">
        <v>1.38435</v>
      </c>
      <c r="E13" s="11" t="n">
        <v>1.3946</v>
      </c>
      <c r="F13" s="11" t="n">
        <v>1.49323</v>
      </c>
      <c r="G13" s="11" t="n">
        <v>1.62387</v>
      </c>
      <c r="H13" s="11" t="n">
        <v>1.70844</v>
      </c>
      <c r="I13" s="11" t="n">
        <v>1.74131</v>
      </c>
      <c r="J13" s="11" t="n">
        <v>1.76255</v>
      </c>
      <c r="K13" s="11" t="n">
        <v>1.73497</v>
      </c>
      <c r="L13" s="11" t="n">
        <v>1.73555</v>
      </c>
      <c r="M13" s="11" t="n">
        <v>1.73518</v>
      </c>
      <c r="N13" s="11" t="n">
        <v>1.73914</v>
      </c>
      <c r="O13" s="11" t="n">
        <v>1.73285</v>
      </c>
      <c r="P13" s="11" t="n">
        <v>1.72048</v>
      </c>
      <c r="Q13" s="11" t="n">
        <v>1.72271</v>
      </c>
      <c r="R13" s="11" t="n">
        <v>1.72231</v>
      </c>
      <c r="S13" s="11" t="n">
        <v>1.71972</v>
      </c>
      <c r="T13" s="11" t="n">
        <v>1.62889</v>
      </c>
      <c r="U13" s="11" t="n">
        <v>1.44532</v>
      </c>
      <c r="V13" s="11" t="n">
        <v>1.56723</v>
      </c>
      <c r="W13" s="11" t="n">
        <v>1.48473</v>
      </c>
      <c r="X13" s="11" t="n">
        <v>1.42249</v>
      </c>
      <c r="Y13" s="11" t="n">
        <v>1.388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019</v>
      </c>
      <c r="C14" s="11" t="n">
        <v>1.40105</v>
      </c>
      <c r="D14" s="11" t="n">
        <v>1.43786</v>
      </c>
      <c r="E14" s="11" t="n">
        <v>1.46391</v>
      </c>
      <c r="F14" s="11" t="n">
        <v>1.56493</v>
      </c>
      <c r="G14" s="11" t="n">
        <v>1.71206</v>
      </c>
      <c r="H14" s="11" t="n">
        <v>1.72533</v>
      </c>
      <c r="I14" s="11" t="n">
        <v>1.74277</v>
      </c>
      <c r="J14" s="11" t="n">
        <v>1.7399</v>
      </c>
      <c r="K14" s="11" t="n">
        <v>1.70468</v>
      </c>
      <c r="L14" s="11" t="n">
        <v>1.69994</v>
      </c>
      <c r="M14" s="11" t="n">
        <v>1.70056</v>
      </c>
      <c r="N14" s="11" t="n">
        <v>1.70452</v>
      </c>
      <c r="O14" s="11" t="n">
        <v>1.69675</v>
      </c>
      <c r="P14" s="11" t="n">
        <v>1.72731</v>
      </c>
      <c r="Q14" s="11" t="n">
        <v>1.73217</v>
      </c>
      <c r="R14" s="11" t="n">
        <v>1.69282</v>
      </c>
      <c r="S14" s="11" t="n">
        <v>1.69306</v>
      </c>
      <c r="T14" s="11" t="n">
        <v>1.6319</v>
      </c>
      <c r="U14" s="11" t="n">
        <v>1.52992</v>
      </c>
      <c r="V14" s="11" t="n">
        <v>1.54157</v>
      </c>
      <c r="W14" s="11" t="n">
        <v>1.49356</v>
      </c>
      <c r="X14" s="11" t="n">
        <v>1.4255</v>
      </c>
      <c r="Y14" s="11" t="n">
        <v>1.405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0152</v>
      </c>
      <c r="C15" s="11" t="n">
        <v>1.39334</v>
      </c>
      <c r="D15" s="11" t="n">
        <v>1.42132</v>
      </c>
      <c r="E15" s="11" t="n">
        <v>1.44489</v>
      </c>
      <c r="F15" s="11" t="n">
        <v>1.54621</v>
      </c>
      <c r="G15" s="11" t="n">
        <v>1.62597</v>
      </c>
      <c r="H15" s="11" t="n">
        <v>1.62356</v>
      </c>
      <c r="I15" s="11" t="n">
        <v>1.71208</v>
      </c>
      <c r="J15" s="11" t="n">
        <v>1.70811</v>
      </c>
      <c r="K15" s="11" t="n">
        <v>1.71126</v>
      </c>
      <c r="L15" s="11" t="n">
        <v>1.71142</v>
      </c>
      <c r="M15" s="11" t="n">
        <v>1.70063</v>
      </c>
      <c r="N15" s="11" t="n">
        <v>1.70418</v>
      </c>
      <c r="O15" s="11" t="n">
        <v>1.72627</v>
      </c>
      <c r="P15" s="11" t="n">
        <v>1.71698</v>
      </c>
      <c r="Q15" s="11" t="n">
        <v>1.71694</v>
      </c>
      <c r="R15" s="11" t="n">
        <v>1.72001</v>
      </c>
      <c r="S15" s="11" t="n">
        <v>1.69649</v>
      </c>
      <c r="T15" s="11" t="n">
        <v>1.68055</v>
      </c>
      <c r="U15" s="11" t="n">
        <v>1.57466</v>
      </c>
      <c r="V15" s="11" t="n">
        <v>1.56853</v>
      </c>
      <c r="W15" s="11" t="n">
        <v>1.53175</v>
      </c>
      <c r="X15" s="11" t="n">
        <v>1.44288</v>
      </c>
      <c r="Y15" s="11" t="n">
        <v>1.4096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9218</v>
      </c>
      <c r="C16" s="11" t="n">
        <v>1.39393</v>
      </c>
      <c r="D16" s="11" t="n">
        <v>1.42649</v>
      </c>
      <c r="E16" s="11" t="n">
        <v>1.48478</v>
      </c>
      <c r="F16" s="11" t="n">
        <v>1.51459</v>
      </c>
      <c r="G16" s="11" t="n">
        <v>1.61578</v>
      </c>
      <c r="H16" s="11" t="n">
        <v>1.61522</v>
      </c>
      <c r="I16" s="11" t="n">
        <v>1.62733</v>
      </c>
      <c r="J16" s="11" t="n">
        <v>1.65499</v>
      </c>
      <c r="K16" s="11" t="n">
        <v>1.64431</v>
      </c>
      <c r="L16" s="11" t="n">
        <v>1.64775</v>
      </c>
      <c r="M16" s="11" t="n">
        <v>1.64483</v>
      </c>
      <c r="N16" s="11" t="n">
        <v>1.63118</v>
      </c>
      <c r="O16" s="11" t="n">
        <v>1.64532</v>
      </c>
      <c r="P16" s="11" t="n">
        <v>1.6502</v>
      </c>
      <c r="Q16" s="11" t="n">
        <v>1.65006</v>
      </c>
      <c r="R16" s="11" t="n">
        <v>1.62362</v>
      </c>
      <c r="S16" s="11" t="n">
        <v>1.63299</v>
      </c>
      <c r="T16" s="11" t="n">
        <v>1.64484</v>
      </c>
      <c r="U16" s="11" t="n">
        <v>1.58274</v>
      </c>
      <c r="V16" s="11" t="n">
        <v>1.53754</v>
      </c>
      <c r="W16" s="11" t="n">
        <v>1.54615</v>
      </c>
      <c r="X16" s="11" t="n">
        <v>1.45368</v>
      </c>
      <c r="Y16" s="11" t="n">
        <v>1.425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3217</v>
      </c>
      <c r="C17" s="11" t="n">
        <v>1.4394</v>
      </c>
      <c r="D17" s="11" t="n">
        <v>1.46174</v>
      </c>
      <c r="E17" s="11" t="n">
        <v>1.49398</v>
      </c>
      <c r="F17" s="11" t="n">
        <v>1.54759</v>
      </c>
      <c r="G17" s="11" t="n">
        <v>1.7077</v>
      </c>
      <c r="H17" s="11" t="n">
        <v>1.71561</v>
      </c>
      <c r="I17" s="11" t="n">
        <v>1.74601</v>
      </c>
      <c r="J17" s="11" t="n">
        <v>1.73578</v>
      </c>
      <c r="K17" s="11" t="n">
        <v>1.73719</v>
      </c>
      <c r="L17" s="11" t="n">
        <v>1.73772</v>
      </c>
      <c r="M17" s="11" t="n">
        <v>1.7382</v>
      </c>
      <c r="N17" s="11" t="n">
        <v>1.72906</v>
      </c>
      <c r="O17" s="11" t="n">
        <v>1.73142</v>
      </c>
      <c r="P17" s="11" t="n">
        <v>1.7545</v>
      </c>
      <c r="Q17" s="11" t="n">
        <v>1.75293</v>
      </c>
      <c r="R17" s="11" t="n">
        <v>1.73191</v>
      </c>
      <c r="S17" s="11" t="n">
        <v>1.74019</v>
      </c>
      <c r="T17" s="11" t="n">
        <v>1.74169</v>
      </c>
      <c r="U17" s="11" t="n">
        <v>1.70257</v>
      </c>
      <c r="V17" s="11" t="n">
        <v>1.66214</v>
      </c>
      <c r="W17" s="11" t="n">
        <v>1.65561</v>
      </c>
      <c r="X17" s="11" t="n">
        <v>1.51419</v>
      </c>
      <c r="Y17" s="11" t="n">
        <v>1.454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9277</v>
      </c>
      <c r="C18" s="11" t="n">
        <v>1.50183</v>
      </c>
      <c r="D18" s="11" t="n">
        <v>1.48972</v>
      </c>
      <c r="E18" s="11" t="n">
        <v>1.60835</v>
      </c>
      <c r="F18" s="11" t="n">
        <v>1.62702</v>
      </c>
      <c r="G18" s="11" t="n">
        <v>1.69382</v>
      </c>
      <c r="H18" s="11" t="n">
        <v>1.73968</v>
      </c>
      <c r="I18" s="11" t="n">
        <v>1.7673</v>
      </c>
      <c r="J18" s="11" t="n">
        <v>1.81967</v>
      </c>
      <c r="K18" s="11" t="n">
        <v>1.80509</v>
      </c>
      <c r="L18" s="11" t="n">
        <v>1.80439</v>
      </c>
      <c r="M18" s="11" t="n">
        <v>1.80539</v>
      </c>
      <c r="N18" s="11" t="n">
        <v>1.80637</v>
      </c>
      <c r="O18" s="11" t="n">
        <v>1.80139</v>
      </c>
      <c r="P18" s="11" t="n">
        <v>1.855</v>
      </c>
      <c r="Q18" s="11" t="n">
        <v>1.8014</v>
      </c>
      <c r="R18" s="11" t="n">
        <v>1.80143</v>
      </c>
      <c r="S18" s="11" t="n">
        <v>1.79207</v>
      </c>
      <c r="T18" s="11" t="n">
        <v>1.79704</v>
      </c>
      <c r="U18" s="11" t="n">
        <v>1.71055</v>
      </c>
      <c r="V18" s="11" t="n">
        <v>1.65604</v>
      </c>
      <c r="W18" s="11" t="n">
        <v>1.69315</v>
      </c>
      <c r="X18" s="11" t="n">
        <v>1.6154</v>
      </c>
      <c r="Y18" s="11" t="n">
        <v>1.555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5765</v>
      </c>
      <c r="C19" s="11" t="n">
        <v>1.55984</v>
      </c>
      <c r="D19" s="11" t="n">
        <v>1.54727</v>
      </c>
      <c r="E19" s="11" t="n">
        <v>1.55547</v>
      </c>
      <c r="F19" s="11" t="n">
        <v>1.56934</v>
      </c>
      <c r="G19" s="11" t="n">
        <v>1.5604</v>
      </c>
      <c r="H19" s="11" t="n">
        <v>1.60571</v>
      </c>
      <c r="I19" s="11" t="n">
        <v>1.60087</v>
      </c>
      <c r="J19" s="11" t="n">
        <v>1.61404</v>
      </c>
      <c r="K19" s="11" t="n">
        <v>1.6157</v>
      </c>
      <c r="L19" s="11" t="n">
        <v>1.63105</v>
      </c>
      <c r="M19" s="11" t="n">
        <v>1.61192</v>
      </c>
      <c r="N19" s="11" t="n">
        <v>1.59432</v>
      </c>
      <c r="O19" s="11" t="n">
        <v>1.64949</v>
      </c>
      <c r="P19" s="11" t="n">
        <v>1.6165</v>
      </c>
      <c r="Q19" s="11" t="n">
        <v>1.65131</v>
      </c>
      <c r="R19" s="11" t="n">
        <v>1.65145</v>
      </c>
      <c r="S19" s="11" t="n">
        <v>1.65236</v>
      </c>
      <c r="T19" s="11" t="n">
        <v>1.65543</v>
      </c>
      <c r="U19" s="11" t="n">
        <v>1.63264</v>
      </c>
      <c r="V19" s="11" t="n">
        <v>1.62986</v>
      </c>
      <c r="W19" s="11" t="n">
        <v>1.62549</v>
      </c>
      <c r="X19" s="11" t="n">
        <v>1.57691</v>
      </c>
      <c r="Y19" s="11" t="n">
        <v>1.549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8925</v>
      </c>
      <c r="C20" s="11" t="n">
        <v>1.50436</v>
      </c>
      <c r="D20" s="11" t="n">
        <v>1.52466</v>
      </c>
      <c r="E20" s="11" t="n">
        <v>1.5474</v>
      </c>
      <c r="F20" s="11" t="n">
        <v>1.55612</v>
      </c>
      <c r="G20" s="11" t="n">
        <v>1.58831</v>
      </c>
      <c r="H20" s="11" t="n">
        <v>1.60186</v>
      </c>
      <c r="I20" s="11" t="n">
        <v>1.67473</v>
      </c>
      <c r="J20" s="11" t="n">
        <v>1.67985</v>
      </c>
      <c r="K20" s="11" t="n">
        <v>1.68631</v>
      </c>
      <c r="L20" s="11" t="n">
        <v>1.68477</v>
      </c>
      <c r="M20" s="11" t="n">
        <v>1.68212</v>
      </c>
      <c r="N20" s="11" t="n">
        <v>1.65459</v>
      </c>
      <c r="O20" s="11" t="n">
        <v>1.67903</v>
      </c>
      <c r="P20" s="11" t="n">
        <v>1.685</v>
      </c>
      <c r="Q20" s="11" t="n">
        <v>1.66611</v>
      </c>
      <c r="R20" s="11" t="n">
        <v>1.66598</v>
      </c>
      <c r="S20" s="11" t="n">
        <v>1.65817</v>
      </c>
      <c r="T20" s="11" t="n">
        <v>1.66966</v>
      </c>
      <c r="U20" s="11" t="n">
        <v>1.59195</v>
      </c>
      <c r="V20" s="11" t="n">
        <v>1.56723</v>
      </c>
      <c r="W20" s="11" t="n">
        <v>1.53912</v>
      </c>
      <c r="X20" s="11" t="n">
        <v>1.49602</v>
      </c>
      <c r="Y20" s="11" t="n">
        <v>1.502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3739</v>
      </c>
      <c r="C21" s="11" t="n">
        <v>1.54713</v>
      </c>
      <c r="D21" s="11" t="n">
        <v>1.56277</v>
      </c>
      <c r="E21" s="11" t="n">
        <v>1.60159</v>
      </c>
      <c r="F21" s="11" t="n">
        <v>1.61438</v>
      </c>
      <c r="G21" s="11" t="n">
        <v>1.6069</v>
      </c>
      <c r="H21" s="11" t="n">
        <v>1.66348</v>
      </c>
      <c r="I21" s="11" t="n">
        <v>1.67722</v>
      </c>
      <c r="J21" s="11" t="n">
        <v>1.67159</v>
      </c>
      <c r="K21" s="11" t="n">
        <v>1.67741</v>
      </c>
      <c r="L21" s="11" t="n">
        <v>1.67633</v>
      </c>
      <c r="M21" s="11" t="n">
        <v>1.67634</v>
      </c>
      <c r="N21" s="11" t="n">
        <v>1.66467</v>
      </c>
      <c r="O21" s="11" t="n">
        <v>1.67732</v>
      </c>
      <c r="P21" s="11" t="n">
        <v>1.68082</v>
      </c>
      <c r="Q21" s="11" t="n">
        <v>1.67371</v>
      </c>
      <c r="R21" s="11" t="n">
        <v>1.6763</v>
      </c>
      <c r="S21" s="11" t="n">
        <v>1.65561</v>
      </c>
      <c r="T21" s="11" t="n">
        <v>1.67081</v>
      </c>
      <c r="U21" s="11" t="n">
        <v>1.63879</v>
      </c>
      <c r="V21" s="11" t="n">
        <v>1.61716</v>
      </c>
      <c r="W21" s="11" t="n">
        <v>1.61825</v>
      </c>
      <c r="X21" s="11" t="n">
        <v>1.58382</v>
      </c>
      <c r="Y21" s="11" t="n">
        <v>1.544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924</v>
      </c>
      <c r="C22" s="11" t="n">
        <v>1.51621</v>
      </c>
      <c r="D22" s="11" t="n">
        <v>1.52847</v>
      </c>
      <c r="E22" s="11" t="n">
        <v>1.55779</v>
      </c>
      <c r="F22" s="11" t="n">
        <v>1.56836</v>
      </c>
      <c r="G22" s="11" t="n">
        <v>1.59188</v>
      </c>
      <c r="H22" s="11" t="n">
        <v>1.60315</v>
      </c>
      <c r="I22" s="11" t="n">
        <v>1.61486</v>
      </c>
      <c r="J22" s="11" t="n">
        <v>1.62069</v>
      </c>
      <c r="K22" s="11" t="n">
        <v>1.60521</v>
      </c>
      <c r="L22" s="11" t="n">
        <v>1.60514</v>
      </c>
      <c r="M22" s="11" t="n">
        <v>1.6004</v>
      </c>
      <c r="N22" s="11" t="n">
        <v>1.56918</v>
      </c>
      <c r="O22" s="11" t="n">
        <v>1.57481</v>
      </c>
      <c r="P22" s="11" t="n">
        <v>1.58463</v>
      </c>
      <c r="Q22" s="11" t="n">
        <v>1.60196</v>
      </c>
      <c r="R22" s="11" t="n">
        <v>1.60425</v>
      </c>
      <c r="S22" s="11" t="n">
        <v>1.59619</v>
      </c>
      <c r="T22" s="11" t="n">
        <v>1.60245</v>
      </c>
      <c r="U22" s="11" t="n">
        <v>1.58168</v>
      </c>
      <c r="V22" s="11" t="n">
        <v>1.5511</v>
      </c>
      <c r="W22" s="11" t="n">
        <v>1.55294</v>
      </c>
      <c r="X22" s="11" t="n">
        <v>1.53195</v>
      </c>
      <c r="Y22" s="11" t="n">
        <v>1.492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4557</v>
      </c>
      <c r="C23" s="11" t="n">
        <v>1.46018</v>
      </c>
      <c r="D23" s="11" t="n">
        <v>1.48895</v>
      </c>
      <c r="E23" s="11" t="n">
        <v>1.51426</v>
      </c>
      <c r="F23" s="11" t="n">
        <v>1.51809</v>
      </c>
      <c r="G23" s="11" t="n">
        <v>1.55306</v>
      </c>
      <c r="H23" s="11" t="n">
        <v>1.57023</v>
      </c>
      <c r="I23" s="11" t="n">
        <v>1.57889</v>
      </c>
      <c r="J23" s="11" t="n">
        <v>1.59042</v>
      </c>
      <c r="K23" s="11" t="n">
        <v>1.56596</v>
      </c>
      <c r="L23" s="11" t="n">
        <v>1.56603</v>
      </c>
      <c r="M23" s="11" t="n">
        <v>1.56167</v>
      </c>
      <c r="N23" s="11" t="n">
        <v>1.54991</v>
      </c>
      <c r="O23" s="11" t="n">
        <v>1.56633</v>
      </c>
      <c r="P23" s="11" t="n">
        <v>1.58029</v>
      </c>
      <c r="Q23" s="11" t="n">
        <v>1.57299</v>
      </c>
      <c r="R23" s="11" t="n">
        <v>1.58664</v>
      </c>
      <c r="S23" s="11" t="n">
        <v>1.58153</v>
      </c>
      <c r="T23" s="11" t="n">
        <v>1.58452</v>
      </c>
      <c r="U23" s="11" t="n">
        <v>1.56094</v>
      </c>
      <c r="V23" s="11" t="n">
        <v>1.52828</v>
      </c>
      <c r="W23" s="11" t="n">
        <v>1.53141</v>
      </c>
      <c r="X23" s="11" t="n">
        <v>1.5143</v>
      </c>
      <c r="Y23" s="11" t="n">
        <v>1.478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1737</v>
      </c>
      <c r="C24" s="11" t="n">
        <v>1.42359</v>
      </c>
      <c r="D24" s="11" t="n">
        <v>1.45384</v>
      </c>
      <c r="E24" s="11" t="n">
        <v>1.47843</v>
      </c>
      <c r="F24" s="11" t="n">
        <v>1.48311</v>
      </c>
      <c r="G24" s="11" t="n">
        <v>1.51185</v>
      </c>
      <c r="H24" s="11" t="n">
        <v>1.53011</v>
      </c>
      <c r="I24" s="11" t="n">
        <v>1.5371</v>
      </c>
      <c r="J24" s="11" t="n">
        <v>1.53728</v>
      </c>
      <c r="K24" s="11" t="n">
        <v>1.51875</v>
      </c>
      <c r="L24" s="11" t="n">
        <v>1.52028</v>
      </c>
      <c r="M24" s="11" t="n">
        <v>1.5173</v>
      </c>
      <c r="N24" s="11" t="n">
        <v>1.5099</v>
      </c>
      <c r="O24" s="11" t="n">
        <v>1.52019</v>
      </c>
      <c r="P24" s="11" t="n">
        <v>1.52191</v>
      </c>
      <c r="Q24" s="11" t="n">
        <v>1.5208</v>
      </c>
      <c r="R24" s="11" t="n">
        <v>1.52164</v>
      </c>
      <c r="S24" s="11" t="n">
        <v>1.51492</v>
      </c>
      <c r="T24" s="11" t="n">
        <v>1.49158</v>
      </c>
      <c r="U24" s="11" t="n">
        <v>1.4989</v>
      </c>
      <c r="V24" s="11" t="n">
        <v>1.48889</v>
      </c>
      <c r="W24" s="11" t="n">
        <v>1.49254</v>
      </c>
      <c r="X24" s="11" t="n">
        <v>1.46729</v>
      </c>
      <c r="Y24" s="11" t="n">
        <v>1.450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8626</v>
      </c>
      <c r="C25" s="11" t="n">
        <v>1.47599</v>
      </c>
      <c r="D25" s="11" t="n">
        <v>1.44307</v>
      </c>
      <c r="E25" s="11" t="n">
        <v>1.49102</v>
      </c>
      <c r="F25" s="11" t="n">
        <v>1.49575</v>
      </c>
      <c r="G25" s="11" t="n">
        <v>1.54384</v>
      </c>
      <c r="H25" s="11" t="n">
        <v>1.55346</v>
      </c>
      <c r="I25" s="11" t="n">
        <v>1.58305</v>
      </c>
      <c r="J25" s="11" t="n">
        <v>1.59075</v>
      </c>
      <c r="K25" s="11" t="n">
        <v>1.58216</v>
      </c>
      <c r="L25" s="11" t="n">
        <v>1.5826</v>
      </c>
      <c r="M25" s="11" t="n">
        <v>1.58698</v>
      </c>
      <c r="N25" s="11" t="n">
        <v>1.54772</v>
      </c>
      <c r="O25" s="11" t="n">
        <v>1.59184</v>
      </c>
      <c r="P25" s="11" t="n">
        <v>1.60281</v>
      </c>
      <c r="Q25" s="11" t="n">
        <v>1.59925</v>
      </c>
      <c r="R25" s="11" t="n">
        <v>1.6075</v>
      </c>
      <c r="S25" s="11" t="n">
        <v>1.60266</v>
      </c>
      <c r="T25" s="11" t="n">
        <v>1.5975</v>
      </c>
      <c r="U25" s="11" t="n">
        <v>1.58337</v>
      </c>
      <c r="V25" s="11" t="n">
        <v>1.53871</v>
      </c>
      <c r="W25" s="11" t="n">
        <v>1.53411</v>
      </c>
      <c r="X25" s="11" t="n">
        <v>1.51611</v>
      </c>
      <c r="Y25" s="11" t="n">
        <v>1.487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49</v>
      </c>
      <c r="C26" s="11" t="n">
        <v>1.4082</v>
      </c>
      <c r="D26" s="11" t="n">
        <v>1.39624</v>
      </c>
      <c r="E26" s="11" t="n">
        <v>1.41047</v>
      </c>
      <c r="F26" s="11" t="n">
        <v>1.41007</v>
      </c>
      <c r="G26" s="11" t="n">
        <v>1.42344</v>
      </c>
      <c r="H26" s="11" t="n">
        <v>1.5193</v>
      </c>
      <c r="I26" s="11" t="n">
        <v>1.52954</v>
      </c>
      <c r="J26" s="11" t="n">
        <v>1.53478</v>
      </c>
      <c r="K26" s="11" t="n">
        <v>1.52849</v>
      </c>
      <c r="L26" s="11" t="n">
        <v>1.52604</v>
      </c>
      <c r="M26" s="11" t="n">
        <v>1.52976</v>
      </c>
      <c r="N26" s="11" t="n">
        <v>1.51677</v>
      </c>
      <c r="O26" s="11" t="n">
        <v>1.53785</v>
      </c>
      <c r="P26" s="11" t="n">
        <v>1.5605</v>
      </c>
      <c r="Q26" s="11" t="n">
        <v>1.56674</v>
      </c>
      <c r="R26" s="11" t="n">
        <v>1.56999</v>
      </c>
      <c r="S26" s="11" t="n">
        <v>1.5614</v>
      </c>
      <c r="T26" s="11" t="n">
        <v>1.56766</v>
      </c>
      <c r="U26" s="11" t="n">
        <v>1.51551</v>
      </c>
      <c r="V26" s="11" t="n">
        <v>1.49725</v>
      </c>
      <c r="W26" s="11" t="n">
        <v>1.47226</v>
      </c>
      <c r="X26" s="11" t="n">
        <v>1.44845</v>
      </c>
      <c r="Y26" s="11" t="n">
        <v>1.438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4185</v>
      </c>
      <c r="C27" s="11" t="n">
        <v>1.42752</v>
      </c>
      <c r="D27" s="11" t="n">
        <v>1.44354</v>
      </c>
      <c r="E27" s="11" t="n">
        <v>1.46756</v>
      </c>
      <c r="F27" s="11" t="n">
        <v>1.47647</v>
      </c>
      <c r="G27" s="11" t="n">
        <v>1.58469</v>
      </c>
      <c r="H27" s="11" t="n">
        <v>1.60275</v>
      </c>
      <c r="I27" s="11" t="n">
        <v>1.61752</v>
      </c>
      <c r="J27" s="11" t="n">
        <v>1.62802</v>
      </c>
      <c r="K27" s="11" t="n">
        <v>1.62405</v>
      </c>
      <c r="L27" s="11" t="n">
        <v>1.61733</v>
      </c>
      <c r="M27" s="11" t="n">
        <v>1.61126</v>
      </c>
      <c r="N27" s="11" t="n">
        <v>1.59975</v>
      </c>
      <c r="O27" s="11" t="n">
        <v>1.60721</v>
      </c>
      <c r="P27" s="11" t="n">
        <v>1.61955</v>
      </c>
      <c r="Q27" s="11" t="n">
        <v>1.61988</v>
      </c>
      <c r="R27" s="11" t="n">
        <v>1.61539</v>
      </c>
      <c r="S27" s="11" t="n">
        <v>1.60865</v>
      </c>
      <c r="T27" s="11" t="n">
        <v>1.59208</v>
      </c>
      <c r="U27" s="11" t="n">
        <v>1.56233</v>
      </c>
      <c r="V27" s="11" t="n">
        <v>1.54001</v>
      </c>
      <c r="W27" s="11" t="n">
        <v>1.52621</v>
      </c>
      <c r="X27" s="11" t="n">
        <v>1.48488</v>
      </c>
      <c r="Y27" s="11" t="n">
        <v>1.4575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6126</v>
      </c>
      <c r="C28" s="11" t="n">
        <v>1.45876</v>
      </c>
      <c r="D28" s="11" t="n">
        <v>1.48816</v>
      </c>
      <c r="E28" s="11" t="n">
        <v>1.54496</v>
      </c>
      <c r="F28" s="11" t="n">
        <v>1.59764</v>
      </c>
      <c r="G28" s="11" t="n">
        <v>1.68229</v>
      </c>
      <c r="H28" s="11" t="n">
        <v>1.71964</v>
      </c>
      <c r="I28" s="11" t="n">
        <v>1.76818</v>
      </c>
      <c r="J28" s="11" t="n">
        <v>1.76257</v>
      </c>
      <c r="K28" s="11" t="n">
        <v>1.77212</v>
      </c>
      <c r="L28" s="11" t="n">
        <v>1.75939</v>
      </c>
      <c r="M28" s="11" t="n">
        <v>1.75955</v>
      </c>
      <c r="N28" s="11" t="n">
        <v>1.7573</v>
      </c>
      <c r="O28" s="11" t="n">
        <v>1.75434</v>
      </c>
      <c r="P28" s="11" t="n">
        <v>1.75698</v>
      </c>
      <c r="Q28" s="11" t="n">
        <v>1.7536</v>
      </c>
      <c r="R28" s="11" t="n">
        <v>1.75878</v>
      </c>
      <c r="S28" s="11" t="n">
        <v>1.7426</v>
      </c>
      <c r="T28" s="11" t="n">
        <v>1.76206</v>
      </c>
      <c r="U28" s="11" t="n">
        <v>1.75687</v>
      </c>
      <c r="V28" s="11" t="n">
        <v>1.73443</v>
      </c>
      <c r="W28" s="11" t="n">
        <v>1.70786</v>
      </c>
      <c r="X28" s="11" t="n">
        <v>1.63011</v>
      </c>
      <c r="Y28" s="11" t="n">
        <v>1.5843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0407</v>
      </c>
      <c r="C29" s="11" t="n">
        <v>1.49376</v>
      </c>
      <c r="D29" s="11" t="n">
        <v>1.53951</v>
      </c>
      <c r="E29" s="11" t="n">
        <v>1.61385</v>
      </c>
      <c r="F29" s="11" t="n">
        <v>1.6726</v>
      </c>
      <c r="G29" s="11" t="n">
        <v>1.81466</v>
      </c>
      <c r="H29" s="11" t="n">
        <v>1.89958</v>
      </c>
      <c r="I29" s="11" t="n">
        <v>1.93527</v>
      </c>
      <c r="J29" s="11" t="n">
        <v>1.9328</v>
      </c>
      <c r="K29" s="11" t="n">
        <v>1.93237</v>
      </c>
      <c r="L29" s="11" t="n">
        <v>1.9329</v>
      </c>
      <c r="M29" s="11" t="n">
        <v>1.92816</v>
      </c>
      <c r="N29" s="11" t="n">
        <v>1.88916</v>
      </c>
      <c r="O29" s="11" t="n">
        <v>1.93352</v>
      </c>
      <c r="P29" s="11" t="n">
        <v>1.94154</v>
      </c>
      <c r="Q29" s="11" t="n">
        <v>1.93718</v>
      </c>
      <c r="R29" s="11" t="n">
        <v>1.93027</v>
      </c>
      <c r="S29" s="11" t="n">
        <v>1.91773</v>
      </c>
      <c r="T29" s="11" t="n">
        <v>1.89935</v>
      </c>
      <c r="U29" s="11" t="n">
        <v>1.88245</v>
      </c>
      <c r="V29" s="11" t="n">
        <v>1.76411</v>
      </c>
      <c r="W29" s="11" t="n">
        <v>1.75332</v>
      </c>
      <c r="X29" s="11" t="n">
        <v>1.61966</v>
      </c>
      <c r="Y29" s="11" t="n">
        <v>1.5447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8423</v>
      </c>
      <c r="C30" s="11" t="n">
        <v>1.63218</v>
      </c>
      <c r="D30" s="11" t="n">
        <v>1.72232</v>
      </c>
      <c r="E30" s="11" t="n">
        <v>1.76988</v>
      </c>
      <c r="F30" s="11" t="n">
        <v>1.77736</v>
      </c>
      <c r="G30" s="11" t="n">
        <v>1.86256</v>
      </c>
      <c r="H30" s="11" t="n">
        <v>1.89198</v>
      </c>
      <c r="I30" s="11" t="n">
        <v>1.92592</v>
      </c>
      <c r="J30" s="11" t="n">
        <v>1.92075</v>
      </c>
      <c r="K30" s="11" t="n">
        <v>1.92432</v>
      </c>
      <c r="L30" s="11" t="n">
        <v>1.92405</v>
      </c>
      <c r="M30" s="11" t="n">
        <v>1.92128</v>
      </c>
      <c r="N30" s="11" t="n">
        <v>1.90534</v>
      </c>
      <c r="O30" s="11" t="n">
        <v>1.89632</v>
      </c>
      <c r="P30" s="11" t="n">
        <v>1.93911</v>
      </c>
      <c r="Q30" s="11" t="n">
        <v>1.93368</v>
      </c>
      <c r="R30" s="11" t="n">
        <v>1.92684</v>
      </c>
      <c r="S30" s="11" t="n">
        <v>1.91839</v>
      </c>
      <c r="T30" s="11" t="n">
        <v>1.91589</v>
      </c>
      <c r="U30" s="11" t="n">
        <v>1.89339</v>
      </c>
      <c r="V30" s="11" t="n">
        <v>1.8113</v>
      </c>
      <c r="W30" s="11" t="n">
        <v>1.8082</v>
      </c>
      <c r="X30" s="11" t="n">
        <v>1.77079</v>
      </c>
      <c r="Y30" s="11" t="n">
        <v>1.703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7068</v>
      </c>
      <c r="C31" s="11" t="n">
        <v>1.58596</v>
      </c>
      <c r="D31" s="11" t="n">
        <v>1.64131</v>
      </c>
      <c r="E31" s="11" t="n">
        <v>1.68814</v>
      </c>
      <c r="F31" s="11" t="n">
        <v>1.69677</v>
      </c>
      <c r="G31" s="11" t="n">
        <v>1.6844</v>
      </c>
      <c r="H31" s="11" t="n">
        <v>1.74344</v>
      </c>
      <c r="I31" s="11" t="n">
        <v>1.77141</v>
      </c>
      <c r="J31" s="11" t="n">
        <v>1.76221</v>
      </c>
      <c r="K31" s="11" t="n">
        <v>1.75569</v>
      </c>
      <c r="L31" s="11" t="n">
        <v>1.75852</v>
      </c>
      <c r="M31" s="11" t="n">
        <v>1.75887</v>
      </c>
      <c r="N31" s="11" t="n">
        <v>1.7587</v>
      </c>
      <c r="O31" s="11" t="n">
        <v>1.7578</v>
      </c>
      <c r="P31" s="11" t="n">
        <v>1.78457</v>
      </c>
      <c r="Q31" s="11" t="n">
        <v>1.77629</v>
      </c>
      <c r="R31" s="11" t="n">
        <v>1.77744</v>
      </c>
      <c r="S31" s="11" t="n">
        <v>1.77616</v>
      </c>
      <c r="T31" s="11" t="n">
        <v>1.78613</v>
      </c>
      <c r="U31" s="11" t="n">
        <v>1.76214</v>
      </c>
      <c r="V31" s="11" t="n">
        <v>1.73928</v>
      </c>
      <c r="W31" s="11" t="n">
        <v>1.7407</v>
      </c>
      <c r="X31" s="11" t="n">
        <v>1.68623</v>
      </c>
      <c r="Y31" s="11" t="n">
        <v>1.614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2006</v>
      </c>
      <c r="C32" s="11" t="n">
        <v>1.51781</v>
      </c>
      <c r="D32" s="11" t="n">
        <v>1.5132</v>
      </c>
      <c r="E32" s="11" t="n">
        <v>1.54657</v>
      </c>
      <c r="F32" s="11" t="n">
        <v>1.5909</v>
      </c>
      <c r="G32" s="11" t="n">
        <v>1.68262</v>
      </c>
      <c r="H32" s="11" t="n">
        <v>1.70932</v>
      </c>
      <c r="I32" s="11" t="n">
        <v>1.73833</v>
      </c>
      <c r="J32" s="11" t="n">
        <v>1.75318</v>
      </c>
      <c r="K32" s="11" t="n">
        <v>1.75394</v>
      </c>
      <c r="L32" s="11" t="n">
        <v>1.75625</v>
      </c>
      <c r="M32" s="11" t="n">
        <v>1.75354</v>
      </c>
      <c r="N32" s="11" t="n">
        <v>1.75487</v>
      </c>
      <c r="O32" s="11" t="n">
        <v>1.75351</v>
      </c>
      <c r="P32" s="11" t="n">
        <v>1.74775</v>
      </c>
      <c r="Q32" s="11" t="n">
        <v>1.74204</v>
      </c>
      <c r="R32" s="11" t="n">
        <v>1.74063</v>
      </c>
      <c r="S32" s="11" t="n">
        <v>1.75751</v>
      </c>
      <c r="T32" s="11" t="n">
        <v>1.74731</v>
      </c>
      <c r="U32" s="11" t="n">
        <v>1.69838</v>
      </c>
      <c r="V32" s="11" t="n">
        <v>1.61858</v>
      </c>
      <c r="W32" s="11" t="n">
        <v>1.6028</v>
      </c>
      <c r="X32" s="11" t="n">
        <v>1.54052</v>
      </c>
      <c r="Y32" s="11" t="n">
        <v>1.516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7326</v>
      </c>
      <c r="C33" s="11" t="n">
        <v>1.46591</v>
      </c>
      <c r="D33" s="11" t="n">
        <v>1.47105</v>
      </c>
      <c r="E33" s="11" t="n">
        <v>1.47866</v>
      </c>
      <c r="F33" s="11" t="n">
        <v>1.47764</v>
      </c>
      <c r="G33" s="11" t="n">
        <v>1.54478</v>
      </c>
      <c r="H33" s="11" t="n">
        <v>1.58379</v>
      </c>
      <c r="I33" s="11" t="n">
        <v>1.60042</v>
      </c>
      <c r="J33" s="11" t="n">
        <v>1.61998</v>
      </c>
      <c r="K33" s="11" t="n">
        <v>1.65409</v>
      </c>
      <c r="L33" s="11" t="n">
        <v>1.65836</v>
      </c>
      <c r="M33" s="11" t="n">
        <v>1.64174</v>
      </c>
      <c r="N33" s="11" t="n">
        <v>1.65444</v>
      </c>
      <c r="O33" s="11" t="n">
        <v>1.64275</v>
      </c>
      <c r="P33" s="11" t="n">
        <v>1.67357</v>
      </c>
      <c r="Q33" s="11" t="n">
        <v>1.67504</v>
      </c>
      <c r="R33" s="11" t="n">
        <v>1.67998</v>
      </c>
      <c r="S33" s="11" t="n">
        <v>1.67674</v>
      </c>
      <c r="T33" s="11" t="n">
        <v>1.67784</v>
      </c>
      <c r="U33" s="11" t="n">
        <v>1.65785</v>
      </c>
      <c r="V33" s="11" t="n">
        <v>1.62661</v>
      </c>
      <c r="W33" s="11" t="n">
        <v>1.5475</v>
      </c>
      <c r="X33" s="11" t="n">
        <v>1.52158</v>
      </c>
      <c r="Y33" s="11" t="n">
        <v>1.487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963</v>
      </c>
      <c r="C34" s="11" t="n">
        <v>1.50402</v>
      </c>
      <c r="D34" s="11" t="n">
        <v>1.53805</v>
      </c>
      <c r="E34" s="11" t="n">
        <v>1.55743</v>
      </c>
      <c r="F34" s="11" t="n">
        <v>1.57866</v>
      </c>
      <c r="G34" s="11" t="n">
        <v>1.65204</v>
      </c>
      <c r="H34" s="11" t="n">
        <v>1.6668</v>
      </c>
      <c r="I34" s="11" t="n">
        <v>1.67843</v>
      </c>
      <c r="J34" s="11" t="n">
        <v>1.69249</v>
      </c>
      <c r="K34" s="11" t="n">
        <v>1.69128</v>
      </c>
      <c r="L34" s="11" t="n">
        <v>1.69265</v>
      </c>
      <c r="M34" s="11" t="n">
        <v>1.68884</v>
      </c>
      <c r="N34" s="11" t="n">
        <v>1.66439</v>
      </c>
      <c r="O34" s="11" t="n">
        <v>1.69134</v>
      </c>
      <c r="P34" s="11" t="n">
        <v>1.69253</v>
      </c>
      <c r="Q34" s="11" t="n">
        <v>1.6937</v>
      </c>
      <c r="R34" s="11" t="n">
        <v>1.68806</v>
      </c>
      <c r="S34" s="11" t="n">
        <v>1.67954</v>
      </c>
      <c r="T34" s="11" t="n">
        <v>1.68143</v>
      </c>
      <c r="U34" s="11" t="n">
        <v>1.59753</v>
      </c>
      <c r="V34" s="11" t="n">
        <v>1.58366</v>
      </c>
      <c r="W34" s="11" t="n">
        <v>1.58011</v>
      </c>
      <c r="X34" s="11" t="n">
        <v>1.54591</v>
      </c>
      <c r="Y34" s="11" t="n">
        <v>1.52373</v>
      </c>
    </row>
    <row r="35" customFormat="false" ht="12.75" hidden="false" customHeight="false" outlineLevel="0" collapsed="false">
      <c r="A35" s="10" t="n">
        <v>29</v>
      </c>
      <c r="B35" s="11" t="n">
        <v>1.4586</v>
      </c>
      <c r="C35" s="11" t="n">
        <v>1.4642</v>
      </c>
      <c r="D35" s="11" t="n">
        <v>1.48367</v>
      </c>
      <c r="E35" s="11" t="n">
        <v>1.49924</v>
      </c>
      <c r="F35" s="11" t="n">
        <v>1.49996</v>
      </c>
      <c r="G35" s="11" t="n">
        <v>1.56529</v>
      </c>
      <c r="H35" s="11" t="n">
        <v>1.58066</v>
      </c>
      <c r="I35" s="11" t="n">
        <v>1.58255</v>
      </c>
      <c r="J35" s="11" t="n">
        <v>1.60594</v>
      </c>
      <c r="K35" s="11" t="n">
        <v>1.60282</v>
      </c>
      <c r="L35" s="11" t="n">
        <v>1.60466</v>
      </c>
      <c r="M35" s="11" t="n">
        <v>1.59151</v>
      </c>
      <c r="N35" s="11" t="n">
        <v>1.57902</v>
      </c>
      <c r="O35" s="11" t="n">
        <v>1.59385</v>
      </c>
      <c r="P35" s="11" t="n">
        <v>1.60003</v>
      </c>
      <c r="Q35" s="11" t="n">
        <v>1.59843</v>
      </c>
      <c r="R35" s="11" t="n">
        <v>1.59571</v>
      </c>
      <c r="S35" s="11" t="n">
        <v>1.59218</v>
      </c>
      <c r="T35" s="11" t="n">
        <v>1.5959</v>
      </c>
      <c r="U35" s="11" t="n">
        <v>1.57487</v>
      </c>
      <c r="V35" s="11" t="n">
        <v>1.53377</v>
      </c>
      <c r="W35" s="11" t="n">
        <v>1.53222</v>
      </c>
      <c r="X35" s="11" t="n">
        <v>1.51038</v>
      </c>
      <c r="Y35" s="11" t="n">
        <v>1.49405</v>
      </c>
    </row>
    <row r="36" customFormat="false" ht="12.75" hidden="false" customHeight="false" outlineLevel="0" collapsed="false">
      <c r="A36" s="10" t="n">
        <v>30</v>
      </c>
      <c r="B36" s="11" t="n">
        <v>1.46223</v>
      </c>
      <c r="C36" s="11" t="n">
        <v>1.47604</v>
      </c>
      <c r="D36" s="11" t="n">
        <v>1.42491</v>
      </c>
      <c r="E36" s="11" t="n">
        <v>1.49897</v>
      </c>
      <c r="F36" s="11" t="n">
        <v>1.50708</v>
      </c>
      <c r="G36" s="11" t="n">
        <v>1.5383</v>
      </c>
      <c r="H36" s="11" t="n">
        <v>1.54893</v>
      </c>
      <c r="I36" s="11" t="n">
        <v>1.56755</v>
      </c>
      <c r="J36" s="11" t="n">
        <v>1.59201</v>
      </c>
      <c r="K36" s="11" t="n">
        <v>1.59172</v>
      </c>
      <c r="L36" s="11" t="n">
        <v>1.60004</v>
      </c>
      <c r="M36" s="11" t="n">
        <v>1.59253</v>
      </c>
      <c r="N36" s="11" t="n">
        <v>1.5822</v>
      </c>
      <c r="O36" s="11" t="n">
        <v>1.59022</v>
      </c>
      <c r="P36" s="11" t="n">
        <v>1.58174</v>
      </c>
      <c r="Q36" s="11" t="n">
        <v>1.58601</v>
      </c>
      <c r="R36" s="11" t="n">
        <v>1.58446</v>
      </c>
      <c r="S36" s="11" t="n">
        <v>1.5877</v>
      </c>
      <c r="T36" s="11" t="n">
        <v>1.60276</v>
      </c>
      <c r="U36" s="11" t="n">
        <v>1.58806</v>
      </c>
      <c r="V36" s="11" t="n">
        <v>1.57365</v>
      </c>
      <c r="W36" s="11" t="n">
        <v>1.57142</v>
      </c>
      <c r="X36" s="11" t="n">
        <v>1.54398</v>
      </c>
      <c r="Y36" s="11" t="n">
        <v>1.52683</v>
      </c>
    </row>
    <row r="37" customFormat="false" ht="12.75" hidden="false" customHeight="false" outlineLevel="0" collapsed="false">
      <c r="A37" s="12" t="n">
        <v>31</v>
      </c>
      <c r="B37" s="11" t="n">
        <v>1.49183</v>
      </c>
      <c r="C37" s="11" t="n">
        <v>1.50188</v>
      </c>
      <c r="D37" s="11" t="n">
        <v>1.496</v>
      </c>
      <c r="E37" s="11" t="n">
        <v>1.38679</v>
      </c>
      <c r="F37" s="11" t="n">
        <v>1.4859</v>
      </c>
      <c r="G37" s="11" t="n">
        <v>1.50209</v>
      </c>
      <c r="H37" s="11" t="n">
        <v>1.55762</v>
      </c>
      <c r="I37" s="11" t="n">
        <v>1.54918</v>
      </c>
      <c r="J37" s="11" t="n">
        <v>1.54814</v>
      </c>
      <c r="K37" s="11" t="n">
        <v>1.55098</v>
      </c>
      <c r="L37" s="11" t="n">
        <v>1.5512</v>
      </c>
      <c r="M37" s="11" t="n">
        <v>1.55135</v>
      </c>
      <c r="N37" s="11" t="n">
        <v>1.55234</v>
      </c>
      <c r="O37" s="11" t="n">
        <v>1.54926</v>
      </c>
      <c r="P37" s="11" t="n">
        <v>1.56057</v>
      </c>
      <c r="Q37" s="11" t="n">
        <v>1.58057</v>
      </c>
      <c r="R37" s="11" t="n">
        <v>1.54325</v>
      </c>
      <c r="S37" s="11" t="n">
        <v>1.54811</v>
      </c>
      <c r="T37" s="11" t="n">
        <v>1.5849</v>
      </c>
      <c r="U37" s="11" t="n">
        <v>1.56505</v>
      </c>
      <c r="V37" s="11" t="n">
        <v>1.55018</v>
      </c>
      <c r="W37" s="11" t="n">
        <v>1.55328</v>
      </c>
      <c r="X37" s="11" t="n">
        <v>1.5393</v>
      </c>
      <c r="Y37" s="11" t="n">
        <v>1.5244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9394</v>
      </c>
      <c r="C43" s="11" t="n">
        <v>1.612</v>
      </c>
      <c r="D43" s="11" t="n">
        <v>1.56721</v>
      </c>
      <c r="E43" s="11" t="n">
        <v>1.57348</v>
      </c>
      <c r="F43" s="11" t="n">
        <v>1.62978</v>
      </c>
      <c r="G43" s="11" t="n">
        <v>1.67761</v>
      </c>
      <c r="H43" s="11" t="n">
        <v>1.70056</v>
      </c>
      <c r="I43" s="11" t="n">
        <v>1.71221</v>
      </c>
      <c r="J43" s="11" t="n">
        <v>1.71801</v>
      </c>
      <c r="K43" s="11" t="n">
        <v>1.71284</v>
      </c>
      <c r="L43" s="11" t="n">
        <v>1.71413</v>
      </c>
      <c r="M43" s="11" t="n">
        <v>1.71258</v>
      </c>
      <c r="N43" s="11" t="n">
        <v>1.69453</v>
      </c>
      <c r="O43" s="11" t="n">
        <v>1.71343</v>
      </c>
      <c r="P43" s="11" t="n">
        <v>1.71518</v>
      </c>
      <c r="Q43" s="11" t="n">
        <v>1.71386</v>
      </c>
      <c r="R43" s="11" t="n">
        <v>1.70123</v>
      </c>
      <c r="S43" s="11" t="n">
        <v>1.68146</v>
      </c>
      <c r="T43" s="11" t="n">
        <v>1.67818</v>
      </c>
      <c r="U43" s="11" t="n">
        <v>1.64416</v>
      </c>
      <c r="V43" s="11" t="n">
        <v>1.61736</v>
      </c>
      <c r="W43" s="11" t="n">
        <v>1.65168</v>
      </c>
      <c r="X43" s="11" t="n">
        <v>1.62729</v>
      </c>
      <c r="Y43" s="11" t="n">
        <v>1.616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917</v>
      </c>
      <c r="C44" s="11" t="n">
        <v>1.4912</v>
      </c>
      <c r="D44" s="11" t="n">
        <v>1.49128</v>
      </c>
      <c r="E44" s="11" t="n">
        <v>1.51888</v>
      </c>
      <c r="F44" s="11" t="n">
        <v>1.63269</v>
      </c>
      <c r="G44" s="11" t="n">
        <v>1.62164</v>
      </c>
      <c r="H44" s="11" t="n">
        <v>1.69055</v>
      </c>
      <c r="I44" s="11" t="n">
        <v>1.7055</v>
      </c>
      <c r="J44" s="11" t="n">
        <v>1.71756</v>
      </c>
      <c r="K44" s="11" t="n">
        <v>1.69725</v>
      </c>
      <c r="L44" s="11" t="n">
        <v>1.69815</v>
      </c>
      <c r="M44" s="11" t="n">
        <v>1.68627</v>
      </c>
      <c r="N44" s="11" t="n">
        <v>1.70013</v>
      </c>
      <c r="O44" s="11" t="n">
        <v>1.71581</v>
      </c>
      <c r="P44" s="11" t="n">
        <v>1.71663</v>
      </c>
      <c r="Q44" s="11" t="n">
        <v>1.71153</v>
      </c>
      <c r="R44" s="11" t="n">
        <v>1.70659</v>
      </c>
      <c r="S44" s="11" t="n">
        <v>1.68969</v>
      </c>
      <c r="T44" s="11" t="n">
        <v>1.68513</v>
      </c>
      <c r="U44" s="11" t="n">
        <v>1.65849</v>
      </c>
      <c r="V44" s="11" t="n">
        <v>1.63308</v>
      </c>
      <c r="W44" s="11" t="n">
        <v>1.61134</v>
      </c>
      <c r="X44" s="11" t="n">
        <v>1.57478</v>
      </c>
      <c r="Y44" s="11" t="n">
        <v>1.4881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8529</v>
      </c>
      <c r="C45" s="11" t="n">
        <v>1.47239</v>
      </c>
      <c r="D45" s="11" t="n">
        <v>1.49001</v>
      </c>
      <c r="E45" s="11" t="n">
        <v>1.53131</v>
      </c>
      <c r="F45" s="11" t="n">
        <v>1.63237</v>
      </c>
      <c r="G45" s="11" t="n">
        <v>1.62586</v>
      </c>
      <c r="H45" s="11" t="n">
        <v>1.68631</v>
      </c>
      <c r="I45" s="11" t="n">
        <v>1.71733</v>
      </c>
      <c r="J45" s="11" t="n">
        <v>1.71348</v>
      </c>
      <c r="K45" s="11" t="n">
        <v>1.71776</v>
      </c>
      <c r="L45" s="11" t="n">
        <v>1.71825</v>
      </c>
      <c r="M45" s="11" t="n">
        <v>1.68138</v>
      </c>
      <c r="N45" s="11" t="n">
        <v>1.7126</v>
      </c>
      <c r="O45" s="11" t="n">
        <v>1.71054</v>
      </c>
      <c r="P45" s="11" t="n">
        <v>1.69723</v>
      </c>
      <c r="Q45" s="11" t="n">
        <v>1.6977</v>
      </c>
      <c r="R45" s="11" t="n">
        <v>1.71482</v>
      </c>
      <c r="S45" s="11" t="n">
        <v>1.72666</v>
      </c>
      <c r="T45" s="11" t="n">
        <v>1.70949</v>
      </c>
      <c r="U45" s="11" t="n">
        <v>1.67546</v>
      </c>
      <c r="V45" s="11" t="n">
        <v>1.63046</v>
      </c>
      <c r="W45" s="11" t="n">
        <v>1.65113</v>
      </c>
      <c r="X45" s="11" t="n">
        <v>1.61379</v>
      </c>
      <c r="Y45" s="11" t="n">
        <v>1.5384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7904</v>
      </c>
      <c r="C46" s="11" t="n">
        <v>1.4506</v>
      </c>
      <c r="D46" s="11" t="n">
        <v>1.48851</v>
      </c>
      <c r="E46" s="11" t="n">
        <v>1.49093</v>
      </c>
      <c r="F46" s="11" t="n">
        <v>1.62159</v>
      </c>
      <c r="G46" s="11" t="n">
        <v>1.62061</v>
      </c>
      <c r="H46" s="11" t="n">
        <v>1.65473</v>
      </c>
      <c r="I46" s="11" t="n">
        <v>1.67706</v>
      </c>
      <c r="J46" s="11" t="n">
        <v>1.68909</v>
      </c>
      <c r="K46" s="11" t="n">
        <v>1.67702</v>
      </c>
      <c r="L46" s="11" t="n">
        <v>1.67746</v>
      </c>
      <c r="M46" s="11" t="n">
        <v>1.66117</v>
      </c>
      <c r="N46" s="11" t="n">
        <v>1.6564</v>
      </c>
      <c r="O46" s="11" t="n">
        <v>1.66716</v>
      </c>
      <c r="P46" s="11" t="n">
        <v>1.67691</v>
      </c>
      <c r="Q46" s="11" t="n">
        <v>1.67709</v>
      </c>
      <c r="R46" s="11" t="n">
        <v>1.67658</v>
      </c>
      <c r="S46" s="11" t="n">
        <v>1.6675</v>
      </c>
      <c r="T46" s="11" t="n">
        <v>1.64233</v>
      </c>
      <c r="U46" s="11" t="n">
        <v>1.61157</v>
      </c>
      <c r="V46" s="11" t="n">
        <v>1.6175</v>
      </c>
      <c r="W46" s="11" t="n">
        <v>1.61778</v>
      </c>
      <c r="X46" s="11" t="n">
        <v>1.56251</v>
      </c>
      <c r="Y46" s="11" t="n">
        <v>1.495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1074</v>
      </c>
      <c r="C47" s="11" t="n">
        <v>1.51059</v>
      </c>
      <c r="D47" s="11" t="n">
        <v>1.49379</v>
      </c>
      <c r="E47" s="11" t="n">
        <v>1.48068</v>
      </c>
      <c r="F47" s="11" t="n">
        <v>1.5785</v>
      </c>
      <c r="G47" s="11" t="n">
        <v>1.59233</v>
      </c>
      <c r="H47" s="11" t="n">
        <v>1.6157</v>
      </c>
      <c r="I47" s="11" t="n">
        <v>1.63334</v>
      </c>
      <c r="J47" s="11" t="n">
        <v>1.71592</v>
      </c>
      <c r="K47" s="11" t="n">
        <v>1.72381</v>
      </c>
      <c r="L47" s="11" t="n">
        <v>1.72208</v>
      </c>
      <c r="M47" s="11" t="n">
        <v>1.7313</v>
      </c>
      <c r="N47" s="11" t="n">
        <v>1.72909</v>
      </c>
      <c r="O47" s="11" t="n">
        <v>1.7166</v>
      </c>
      <c r="P47" s="11" t="n">
        <v>1.76517</v>
      </c>
      <c r="Q47" s="11" t="n">
        <v>1.75551</v>
      </c>
      <c r="R47" s="11" t="n">
        <v>1.74984</v>
      </c>
      <c r="S47" s="11" t="n">
        <v>1.70924</v>
      </c>
      <c r="T47" s="11" t="n">
        <v>1.63494</v>
      </c>
      <c r="U47" s="11" t="n">
        <v>1.60647</v>
      </c>
      <c r="V47" s="11" t="n">
        <v>1.57475</v>
      </c>
      <c r="W47" s="11" t="n">
        <v>1.60772</v>
      </c>
      <c r="X47" s="11" t="n">
        <v>1.55096</v>
      </c>
      <c r="Y47" s="11" t="n">
        <v>1.4749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2378</v>
      </c>
      <c r="C48" s="11" t="n">
        <v>1.40146</v>
      </c>
      <c r="D48" s="11" t="n">
        <v>1.38979</v>
      </c>
      <c r="E48" s="11" t="n">
        <v>1.33575</v>
      </c>
      <c r="F48" s="11" t="n">
        <v>1.39501</v>
      </c>
      <c r="G48" s="11" t="n">
        <v>1.48289</v>
      </c>
      <c r="H48" s="11" t="n">
        <v>1.48955</v>
      </c>
      <c r="I48" s="11" t="n">
        <v>1.49008</v>
      </c>
      <c r="J48" s="11" t="n">
        <v>1.48924</v>
      </c>
      <c r="K48" s="11" t="n">
        <v>1.56171</v>
      </c>
      <c r="L48" s="11" t="n">
        <v>1.60377</v>
      </c>
      <c r="M48" s="11" t="n">
        <v>1.60356</v>
      </c>
      <c r="N48" s="11" t="n">
        <v>1.58977</v>
      </c>
      <c r="O48" s="11" t="n">
        <v>1.65022</v>
      </c>
      <c r="P48" s="11" t="n">
        <v>1.64761</v>
      </c>
      <c r="Q48" s="11" t="n">
        <v>1.64805</v>
      </c>
      <c r="R48" s="11" t="n">
        <v>1.63635</v>
      </c>
      <c r="S48" s="11" t="n">
        <v>1.62914</v>
      </c>
      <c r="T48" s="11" t="n">
        <v>1.59052</v>
      </c>
      <c r="U48" s="11" t="n">
        <v>1.56797</v>
      </c>
      <c r="V48" s="11" t="n">
        <v>1.53739</v>
      </c>
      <c r="W48" s="11" t="n">
        <v>1.47773</v>
      </c>
      <c r="X48" s="11" t="n">
        <v>1.43337</v>
      </c>
      <c r="Y48" s="11" t="n">
        <v>1.414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747</v>
      </c>
      <c r="C49" s="11" t="n">
        <v>1.37408</v>
      </c>
      <c r="D49" s="11" t="n">
        <v>1.37885</v>
      </c>
      <c r="E49" s="11" t="n">
        <v>1.38901</v>
      </c>
      <c r="F49" s="11" t="n">
        <v>1.48692</v>
      </c>
      <c r="G49" s="11" t="n">
        <v>1.6166</v>
      </c>
      <c r="H49" s="11" t="n">
        <v>1.70055</v>
      </c>
      <c r="I49" s="11" t="n">
        <v>1.73318</v>
      </c>
      <c r="J49" s="11" t="n">
        <v>1.75427</v>
      </c>
      <c r="K49" s="11" t="n">
        <v>1.72689</v>
      </c>
      <c r="L49" s="11" t="n">
        <v>1.72746</v>
      </c>
      <c r="M49" s="11" t="n">
        <v>1.7271</v>
      </c>
      <c r="N49" s="11" t="n">
        <v>1.73103</v>
      </c>
      <c r="O49" s="11" t="n">
        <v>1.72478</v>
      </c>
      <c r="P49" s="11" t="n">
        <v>1.71251</v>
      </c>
      <c r="Q49" s="11" t="n">
        <v>1.71472</v>
      </c>
      <c r="R49" s="11" t="n">
        <v>1.71433</v>
      </c>
      <c r="S49" s="11" t="n">
        <v>1.71175</v>
      </c>
      <c r="T49" s="11" t="n">
        <v>1.62159</v>
      </c>
      <c r="U49" s="11" t="n">
        <v>1.43936</v>
      </c>
      <c r="V49" s="11" t="n">
        <v>1.56038</v>
      </c>
      <c r="W49" s="11" t="n">
        <v>1.47848</v>
      </c>
      <c r="X49" s="11" t="n">
        <v>1.4167</v>
      </c>
      <c r="Y49" s="11" t="n">
        <v>1.3825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9627</v>
      </c>
      <c r="C50" s="11" t="n">
        <v>1.39542</v>
      </c>
      <c r="D50" s="11" t="n">
        <v>1.43196</v>
      </c>
      <c r="E50" s="11" t="n">
        <v>1.45782</v>
      </c>
      <c r="F50" s="11" t="n">
        <v>1.5581</v>
      </c>
      <c r="G50" s="11" t="n">
        <v>1.70415</v>
      </c>
      <c r="H50" s="11" t="n">
        <v>1.71732</v>
      </c>
      <c r="I50" s="11" t="n">
        <v>1.73463</v>
      </c>
      <c r="J50" s="11" t="n">
        <v>1.73178</v>
      </c>
      <c r="K50" s="11" t="n">
        <v>1.69682</v>
      </c>
      <c r="L50" s="11" t="n">
        <v>1.69212</v>
      </c>
      <c r="M50" s="11" t="n">
        <v>1.69274</v>
      </c>
      <c r="N50" s="11" t="n">
        <v>1.69666</v>
      </c>
      <c r="O50" s="11" t="n">
        <v>1.68895</v>
      </c>
      <c r="P50" s="11" t="n">
        <v>1.71929</v>
      </c>
      <c r="Q50" s="11" t="n">
        <v>1.72411</v>
      </c>
      <c r="R50" s="11" t="n">
        <v>1.68505</v>
      </c>
      <c r="S50" s="11" t="n">
        <v>1.68528</v>
      </c>
      <c r="T50" s="11" t="n">
        <v>1.62458</v>
      </c>
      <c r="U50" s="11" t="n">
        <v>1.52335</v>
      </c>
      <c r="V50" s="11" t="n">
        <v>1.53491</v>
      </c>
      <c r="W50" s="11" t="n">
        <v>1.48725</v>
      </c>
      <c r="X50" s="11" t="n">
        <v>1.41968</v>
      </c>
      <c r="Y50" s="11" t="n">
        <v>1.399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9588</v>
      </c>
      <c r="C51" s="11" t="n">
        <v>1.38777</v>
      </c>
      <c r="D51" s="11" t="n">
        <v>1.41554</v>
      </c>
      <c r="E51" s="11" t="n">
        <v>1.43893</v>
      </c>
      <c r="F51" s="11" t="n">
        <v>1.53951</v>
      </c>
      <c r="G51" s="11" t="n">
        <v>1.61869</v>
      </c>
      <c r="H51" s="11" t="n">
        <v>1.6163</v>
      </c>
      <c r="I51" s="11" t="n">
        <v>1.70417</v>
      </c>
      <c r="J51" s="11" t="n">
        <v>1.70022</v>
      </c>
      <c r="K51" s="11" t="n">
        <v>1.70336</v>
      </c>
      <c r="L51" s="11" t="n">
        <v>1.70351</v>
      </c>
      <c r="M51" s="11" t="n">
        <v>1.69281</v>
      </c>
      <c r="N51" s="11" t="n">
        <v>1.69632</v>
      </c>
      <c r="O51" s="11" t="n">
        <v>1.71825</v>
      </c>
      <c r="P51" s="11" t="n">
        <v>1.70903</v>
      </c>
      <c r="Q51" s="11" t="n">
        <v>1.70899</v>
      </c>
      <c r="R51" s="11" t="n">
        <v>1.71204</v>
      </c>
      <c r="S51" s="11" t="n">
        <v>1.6887</v>
      </c>
      <c r="T51" s="11" t="n">
        <v>1.67287</v>
      </c>
      <c r="U51" s="11" t="n">
        <v>1.56775</v>
      </c>
      <c r="V51" s="11" t="n">
        <v>1.56167</v>
      </c>
      <c r="W51" s="11" t="n">
        <v>1.52516</v>
      </c>
      <c r="X51" s="11" t="n">
        <v>1.43694</v>
      </c>
      <c r="Y51" s="11" t="n">
        <v>1.403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8661</v>
      </c>
      <c r="C52" s="11" t="n">
        <v>1.38835</v>
      </c>
      <c r="D52" s="11" t="n">
        <v>1.42067</v>
      </c>
      <c r="E52" s="11" t="n">
        <v>1.47854</v>
      </c>
      <c r="F52" s="11" t="n">
        <v>1.50813</v>
      </c>
      <c r="G52" s="11" t="n">
        <v>1.60858</v>
      </c>
      <c r="H52" s="11" t="n">
        <v>1.60802</v>
      </c>
      <c r="I52" s="11" t="n">
        <v>1.62004</v>
      </c>
      <c r="J52" s="11" t="n">
        <v>1.6475</v>
      </c>
      <c r="K52" s="11" t="n">
        <v>1.6369</v>
      </c>
      <c r="L52" s="11" t="n">
        <v>1.64031</v>
      </c>
      <c r="M52" s="11" t="n">
        <v>1.63741</v>
      </c>
      <c r="N52" s="11" t="n">
        <v>1.62386</v>
      </c>
      <c r="O52" s="11" t="n">
        <v>1.6379</v>
      </c>
      <c r="P52" s="11" t="n">
        <v>1.64274</v>
      </c>
      <c r="Q52" s="11" t="n">
        <v>1.6426</v>
      </c>
      <c r="R52" s="11" t="n">
        <v>1.61636</v>
      </c>
      <c r="S52" s="11" t="n">
        <v>1.62566</v>
      </c>
      <c r="T52" s="11" t="n">
        <v>1.63742</v>
      </c>
      <c r="U52" s="11" t="n">
        <v>1.57577</v>
      </c>
      <c r="V52" s="11" t="n">
        <v>1.53091</v>
      </c>
      <c r="W52" s="11" t="n">
        <v>1.53945</v>
      </c>
      <c r="X52" s="11" t="n">
        <v>1.44767</v>
      </c>
      <c r="Y52" s="11" t="n">
        <v>1.420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2631</v>
      </c>
      <c r="C53" s="11" t="n">
        <v>1.43348</v>
      </c>
      <c r="D53" s="11" t="n">
        <v>1.45567</v>
      </c>
      <c r="E53" s="11" t="n">
        <v>1.48767</v>
      </c>
      <c r="F53" s="11" t="n">
        <v>1.54089</v>
      </c>
      <c r="G53" s="11" t="n">
        <v>1.69982</v>
      </c>
      <c r="H53" s="11" t="n">
        <v>1.70768</v>
      </c>
      <c r="I53" s="11" t="n">
        <v>1.73785</v>
      </c>
      <c r="J53" s="11" t="n">
        <v>1.72769</v>
      </c>
      <c r="K53" s="11" t="n">
        <v>1.72909</v>
      </c>
      <c r="L53" s="11" t="n">
        <v>1.72962</v>
      </c>
      <c r="M53" s="11" t="n">
        <v>1.73009</v>
      </c>
      <c r="N53" s="11" t="n">
        <v>1.72102</v>
      </c>
      <c r="O53" s="11" t="n">
        <v>1.72336</v>
      </c>
      <c r="P53" s="11" t="n">
        <v>1.74628</v>
      </c>
      <c r="Q53" s="11" t="n">
        <v>1.74472</v>
      </c>
      <c r="R53" s="11" t="n">
        <v>1.72385</v>
      </c>
      <c r="S53" s="11" t="n">
        <v>1.73207</v>
      </c>
      <c r="T53" s="11" t="n">
        <v>1.73356</v>
      </c>
      <c r="U53" s="11" t="n">
        <v>1.69473</v>
      </c>
      <c r="V53" s="11" t="n">
        <v>1.6546</v>
      </c>
      <c r="W53" s="11" t="n">
        <v>1.64811</v>
      </c>
      <c r="X53" s="11" t="n">
        <v>1.50773</v>
      </c>
      <c r="Y53" s="11" t="n">
        <v>1.448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8647</v>
      </c>
      <c r="C54" s="11" t="n">
        <v>1.49546</v>
      </c>
      <c r="D54" s="11" t="n">
        <v>1.48344</v>
      </c>
      <c r="E54" s="11" t="n">
        <v>1.60119</v>
      </c>
      <c r="F54" s="11" t="n">
        <v>1.61973</v>
      </c>
      <c r="G54" s="11" t="n">
        <v>1.68604</v>
      </c>
      <c r="H54" s="11" t="n">
        <v>1.73156</v>
      </c>
      <c r="I54" s="11" t="n">
        <v>1.75898</v>
      </c>
      <c r="J54" s="11" t="n">
        <v>1.81097</v>
      </c>
      <c r="K54" s="11" t="n">
        <v>1.79649</v>
      </c>
      <c r="L54" s="11" t="n">
        <v>1.79581</v>
      </c>
      <c r="M54" s="11" t="n">
        <v>1.7968</v>
      </c>
      <c r="N54" s="11" t="n">
        <v>1.79776</v>
      </c>
      <c r="O54" s="11" t="n">
        <v>1.79283</v>
      </c>
      <c r="P54" s="11" t="n">
        <v>1.84604</v>
      </c>
      <c r="Q54" s="11" t="n">
        <v>1.79284</v>
      </c>
      <c r="R54" s="11" t="n">
        <v>1.79286</v>
      </c>
      <c r="S54" s="11" t="n">
        <v>1.78357</v>
      </c>
      <c r="T54" s="11" t="n">
        <v>1.7885</v>
      </c>
      <c r="U54" s="11" t="n">
        <v>1.70265</v>
      </c>
      <c r="V54" s="11" t="n">
        <v>1.64854</v>
      </c>
      <c r="W54" s="11" t="n">
        <v>1.68538</v>
      </c>
      <c r="X54" s="11" t="n">
        <v>1.60819</v>
      </c>
      <c r="Y54" s="11" t="n">
        <v>1.548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5087</v>
      </c>
      <c r="C55" s="11" t="n">
        <v>1.55304</v>
      </c>
      <c r="D55" s="11" t="n">
        <v>1.54057</v>
      </c>
      <c r="E55" s="11" t="n">
        <v>1.54871</v>
      </c>
      <c r="F55" s="11" t="n">
        <v>1.56248</v>
      </c>
      <c r="G55" s="11" t="n">
        <v>1.5536</v>
      </c>
      <c r="H55" s="11" t="n">
        <v>1.59857</v>
      </c>
      <c r="I55" s="11" t="n">
        <v>1.59378</v>
      </c>
      <c r="J55" s="11" t="n">
        <v>1.60684</v>
      </c>
      <c r="K55" s="11" t="n">
        <v>1.6085</v>
      </c>
      <c r="L55" s="11" t="n">
        <v>1.62373</v>
      </c>
      <c r="M55" s="11" t="n">
        <v>1.60475</v>
      </c>
      <c r="N55" s="11" t="n">
        <v>1.58727</v>
      </c>
      <c r="O55" s="11" t="n">
        <v>1.64203</v>
      </c>
      <c r="P55" s="11" t="n">
        <v>1.60929</v>
      </c>
      <c r="Q55" s="11" t="n">
        <v>1.64384</v>
      </c>
      <c r="R55" s="11" t="n">
        <v>1.64398</v>
      </c>
      <c r="S55" s="11" t="n">
        <v>1.64489</v>
      </c>
      <c r="T55" s="11" t="n">
        <v>1.64794</v>
      </c>
      <c r="U55" s="11" t="n">
        <v>1.62531</v>
      </c>
      <c r="V55" s="11" t="n">
        <v>1.62255</v>
      </c>
      <c r="W55" s="11" t="n">
        <v>1.61821</v>
      </c>
      <c r="X55" s="11" t="n">
        <v>1.56999</v>
      </c>
      <c r="Y55" s="11" t="n">
        <v>1.542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8297</v>
      </c>
      <c r="C56" s="11" t="n">
        <v>1.49797</v>
      </c>
      <c r="D56" s="11" t="n">
        <v>1.51812</v>
      </c>
      <c r="E56" s="11" t="n">
        <v>1.5407</v>
      </c>
      <c r="F56" s="11" t="n">
        <v>1.54935</v>
      </c>
      <c r="G56" s="11" t="n">
        <v>1.58131</v>
      </c>
      <c r="H56" s="11" t="n">
        <v>1.59476</v>
      </c>
      <c r="I56" s="11" t="n">
        <v>1.66709</v>
      </c>
      <c r="J56" s="11" t="n">
        <v>1.67217</v>
      </c>
      <c r="K56" s="11" t="n">
        <v>1.67859</v>
      </c>
      <c r="L56" s="11" t="n">
        <v>1.67706</v>
      </c>
      <c r="M56" s="11" t="n">
        <v>1.67443</v>
      </c>
      <c r="N56" s="11" t="n">
        <v>1.6471</v>
      </c>
      <c r="O56" s="11" t="n">
        <v>1.67136</v>
      </c>
      <c r="P56" s="11" t="n">
        <v>1.67728</v>
      </c>
      <c r="Q56" s="11" t="n">
        <v>1.65853</v>
      </c>
      <c r="R56" s="11" t="n">
        <v>1.65841</v>
      </c>
      <c r="S56" s="11" t="n">
        <v>1.65065</v>
      </c>
      <c r="T56" s="11" t="n">
        <v>1.66206</v>
      </c>
      <c r="U56" s="11" t="n">
        <v>1.58492</v>
      </c>
      <c r="V56" s="11" t="n">
        <v>1.56038</v>
      </c>
      <c r="W56" s="11" t="n">
        <v>1.53248</v>
      </c>
      <c r="X56" s="11" t="n">
        <v>1.48969</v>
      </c>
      <c r="Y56" s="11" t="n">
        <v>1.496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3075</v>
      </c>
      <c r="C57" s="11" t="n">
        <v>1.54043</v>
      </c>
      <c r="D57" s="11" t="n">
        <v>1.55595</v>
      </c>
      <c r="E57" s="11" t="n">
        <v>1.59449</v>
      </c>
      <c r="F57" s="11" t="n">
        <v>1.60718</v>
      </c>
      <c r="G57" s="11" t="n">
        <v>1.59976</v>
      </c>
      <c r="H57" s="11" t="n">
        <v>1.65593</v>
      </c>
      <c r="I57" s="11" t="n">
        <v>1.66956</v>
      </c>
      <c r="J57" s="11" t="n">
        <v>1.66397</v>
      </c>
      <c r="K57" s="11" t="n">
        <v>1.66975</v>
      </c>
      <c r="L57" s="11" t="n">
        <v>1.66868</v>
      </c>
      <c r="M57" s="11" t="n">
        <v>1.66869</v>
      </c>
      <c r="N57" s="11" t="n">
        <v>1.6571</v>
      </c>
      <c r="O57" s="11" t="n">
        <v>1.66967</v>
      </c>
      <c r="P57" s="11" t="n">
        <v>1.67314</v>
      </c>
      <c r="Q57" s="11" t="n">
        <v>1.66608</v>
      </c>
      <c r="R57" s="11" t="n">
        <v>1.66865</v>
      </c>
      <c r="S57" s="11" t="n">
        <v>1.64811</v>
      </c>
      <c r="T57" s="11" t="n">
        <v>1.6632</v>
      </c>
      <c r="U57" s="11" t="n">
        <v>1.63141</v>
      </c>
      <c r="V57" s="11" t="n">
        <v>1.60994</v>
      </c>
      <c r="W57" s="11" t="n">
        <v>1.61102</v>
      </c>
      <c r="X57" s="11" t="n">
        <v>1.57685</v>
      </c>
      <c r="Y57" s="11" t="n">
        <v>1.537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861</v>
      </c>
      <c r="C58" s="11" t="n">
        <v>1.50974</v>
      </c>
      <c r="D58" s="11" t="n">
        <v>1.5219</v>
      </c>
      <c r="E58" s="11" t="n">
        <v>1.551</v>
      </c>
      <c r="F58" s="11" t="n">
        <v>1.5615</v>
      </c>
      <c r="G58" s="11" t="n">
        <v>1.58485</v>
      </c>
      <c r="H58" s="11" t="n">
        <v>1.59604</v>
      </c>
      <c r="I58" s="11" t="n">
        <v>1.60766</v>
      </c>
      <c r="J58" s="11" t="n">
        <v>1.61345</v>
      </c>
      <c r="K58" s="11" t="n">
        <v>1.59809</v>
      </c>
      <c r="L58" s="11" t="n">
        <v>1.59802</v>
      </c>
      <c r="M58" s="11" t="n">
        <v>1.59331</v>
      </c>
      <c r="N58" s="11" t="n">
        <v>1.56231</v>
      </c>
      <c r="O58" s="11" t="n">
        <v>1.5679</v>
      </c>
      <c r="P58" s="11" t="n">
        <v>1.57765</v>
      </c>
      <c r="Q58" s="11" t="n">
        <v>1.59486</v>
      </c>
      <c r="R58" s="11" t="n">
        <v>1.59713</v>
      </c>
      <c r="S58" s="11" t="n">
        <v>1.58913</v>
      </c>
      <c r="T58" s="11" t="n">
        <v>1.59534</v>
      </c>
      <c r="U58" s="11" t="n">
        <v>1.57473</v>
      </c>
      <c r="V58" s="11" t="n">
        <v>1.54437</v>
      </c>
      <c r="W58" s="11" t="n">
        <v>1.5462</v>
      </c>
      <c r="X58" s="11" t="n">
        <v>1.52536</v>
      </c>
      <c r="Y58" s="11" t="n">
        <v>1.4864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3961</v>
      </c>
      <c r="C59" s="11" t="n">
        <v>1.45412</v>
      </c>
      <c r="D59" s="11" t="n">
        <v>1.48267</v>
      </c>
      <c r="E59" s="11" t="n">
        <v>1.5078</v>
      </c>
      <c r="F59" s="11" t="n">
        <v>1.5116</v>
      </c>
      <c r="G59" s="11" t="n">
        <v>1.54631</v>
      </c>
      <c r="H59" s="11" t="n">
        <v>1.56336</v>
      </c>
      <c r="I59" s="11" t="n">
        <v>1.57195</v>
      </c>
      <c r="J59" s="11" t="n">
        <v>1.5834</v>
      </c>
      <c r="K59" s="11" t="n">
        <v>1.55912</v>
      </c>
      <c r="L59" s="11" t="n">
        <v>1.55919</v>
      </c>
      <c r="M59" s="11" t="n">
        <v>1.55486</v>
      </c>
      <c r="N59" s="11" t="n">
        <v>1.54319</v>
      </c>
      <c r="O59" s="11" t="n">
        <v>1.55948</v>
      </c>
      <c r="P59" s="11" t="n">
        <v>1.57334</v>
      </c>
      <c r="Q59" s="11" t="n">
        <v>1.5661</v>
      </c>
      <c r="R59" s="11" t="n">
        <v>1.57965</v>
      </c>
      <c r="S59" s="11" t="n">
        <v>1.57457</v>
      </c>
      <c r="T59" s="11" t="n">
        <v>1.57754</v>
      </c>
      <c r="U59" s="11" t="n">
        <v>1.55414</v>
      </c>
      <c r="V59" s="11" t="n">
        <v>1.52172</v>
      </c>
      <c r="W59" s="11" t="n">
        <v>1.52483</v>
      </c>
      <c r="X59" s="11" t="n">
        <v>1.50784</v>
      </c>
      <c r="Y59" s="11" t="n">
        <v>1.4725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1161</v>
      </c>
      <c r="C60" s="11" t="n">
        <v>1.4178</v>
      </c>
      <c r="D60" s="11" t="n">
        <v>1.44782</v>
      </c>
      <c r="E60" s="11" t="n">
        <v>1.47223</v>
      </c>
      <c r="F60" s="11" t="n">
        <v>1.47687</v>
      </c>
      <c r="G60" s="11" t="n">
        <v>1.5054</v>
      </c>
      <c r="H60" s="11" t="n">
        <v>1.52353</v>
      </c>
      <c r="I60" s="11" t="n">
        <v>1.53047</v>
      </c>
      <c r="J60" s="11" t="n">
        <v>1.53065</v>
      </c>
      <c r="K60" s="11" t="n">
        <v>1.51225</v>
      </c>
      <c r="L60" s="11" t="n">
        <v>1.51378</v>
      </c>
      <c r="M60" s="11" t="n">
        <v>1.51082</v>
      </c>
      <c r="N60" s="11" t="n">
        <v>1.50347</v>
      </c>
      <c r="O60" s="11" t="n">
        <v>1.51368</v>
      </c>
      <c r="P60" s="11" t="n">
        <v>1.51539</v>
      </c>
      <c r="Q60" s="11" t="n">
        <v>1.51429</v>
      </c>
      <c r="R60" s="11" t="n">
        <v>1.51513</v>
      </c>
      <c r="S60" s="11" t="n">
        <v>1.50845</v>
      </c>
      <c r="T60" s="11" t="n">
        <v>1.48528</v>
      </c>
      <c r="U60" s="11" t="n">
        <v>1.49255</v>
      </c>
      <c r="V60" s="11" t="n">
        <v>1.48261</v>
      </c>
      <c r="W60" s="11" t="n">
        <v>1.48624</v>
      </c>
      <c r="X60" s="11" t="n">
        <v>1.46118</v>
      </c>
      <c r="Y60" s="11" t="n">
        <v>1.444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8001</v>
      </c>
      <c r="C61" s="11" t="n">
        <v>1.4698</v>
      </c>
      <c r="D61" s="11" t="n">
        <v>1.43713</v>
      </c>
      <c r="E61" s="11" t="n">
        <v>1.48473</v>
      </c>
      <c r="F61" s="11" t="n">
        <v>1.48943</v>
      </c>
      <c r="G61" s="11" t="n">
        <v>1.53716</v>
      </c>
      <c r="H61" s="11" t="n">
        <v>1.54671</v>
      </c>
      <c r="I61" s="11" t="n">
        <v>1.57609</v>
      </c>
      <c r="J61" s="11" t="n">
        <v>1.58373</v>
      </c>
      <c r="K61" s="11" t="n">
        <v>1.5752</v>
      </c>
      <c r="L61" s="11" t="n">
        <v>1.57563</v>
      </c>
      <c r="M61" s="11" t="n">
        <v>1.57999</v>
      </c>
      <c r="N61" s="11" t="n">
        <v>1.54101</v>
      </c>
      <c r="O61" s="11" t="n">
        <v>1.58481</v>
      </c>
      <c r="P61" s="11" t="n">
        <v>1.5957</v>
      </c>
      <c r="Q61" s="11" t="n">
        <v>1.59217</v>
      </c>
      <c r="R61" s="11" t="n">
        <v>1.60036</v>
      </c>
      <c r="S61" s="11" t="n">
        <v>1.59555</v>
      </c>
      <c r="T61" s="11" t="n">
        <v>1.59042</v>
      </c>
      <c r="U61" s="11" t="n">
        <v>1.5764</v>
      </c>
      <c r="V61" s="11" t="n">
        <v>1.53207</v>
      </c>
      <c r="W61" s="11" t="n">
        <v>1.52751</v>
      </c>
      <c r="X61" s="11" t="n">
        <v>1.50963</v>
      </c>
      <c r="Y61" s="11" t="n">
        <v>1.4814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2902</v>
      </c>
      <c r="C62" s="11" t="n">
        <v>1.40252</v>
      </c>
      <c r="D62" s="11" t="n">
        <v>1.39064</v>
      </c>
      <c r="E62" s="11" t="n">
        <v>1.40477</v>
      </c>
      <c r="F62" s="11" t="n">
        <v>1.40437</v>
      </c>
      <c r="G62" s="11" t="n">
        <v>1.41765</v>
      </c>
      <c r="H62" s="11" t="n">
        <v>1.5128</v>
      </c>
      <c r="I62" s="11" t="n">
        <v>1.52296</v>
      </c>
      <c r="J62" s="11" t="n">
        <v>1.52817</v>
      </c>
      <c r="K62" s="11" t="n">
        <v>1.52193</v>
      </c>
      <c r="L62" s="11" t="n">
        <v>1.51949</v>
      </c>
      <c r="M62" s="11" t="n">
        <v>1.52319</v>
      </c>
      <c r="N62" s="11" t="n">
        <v>1.51029</v>
      </c>
      <c r="O62" s="11" t="n">
        <v>1.53122</v>
      </c>
      <c r="P62" s="11" t="n">
        <v>1.55369</v>
      </c>
      <c r="Q62" s="11" t="n">
        <v>1.55989</v>
      </c>
      <c r="R62" s="11" t="n">
        <v>1.56312</v>
      </c>
      <c r="S62" s="11" t="n">
        <v>1.55459</v>
      </c>
      <c r="T62" s="11" t="n">
        <v>1.56081</v>
      </c>
      <c r="U62" s="11" t="n">
        <v>1.50904</v>
      </c>
      <c r="V62" s="11" t="n">
        <v>1.49092</v>
      </c>
      <c r="W62" s="11" t="n">
        <v>1.4661</v>
      </c>
      <c r="X62" s="11" t="n">
        <v>1.44247</v>
      </c>
      <c r="Y62" s="11" t="n">
        <v>1.4325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3592</v>
      </c>
      <c r="C63" s="11" t="n">
        <v>1.4217</v>
      </c>
      <c r="D63" s="11" t="n">
        <v>1.43759</v>
      </c>
      <c r="E63" s="11" t="n">
        <v>1.46144</v>
      </c>
      <c r="F63" s="11" t="n">
        <v>1.47028</v>
      </c>
      <c r="G63" s="11" t="n">
        <v>1.57771</v>
      </c>
      <c r="H63" s="11" t="n">
        <v>1.59564</v>
      </c>
      <c r="I63" s="11" t="n">
        <v>1.6103</v>
      </c>
      <c r="J63" s="11" t="n">
        <v>1.62072</v>
      </c>
      <c r="K63" s="11" t="n">
        <v>1.61679</v>
      </c>
      <c r="L63" s="11" t="n">
        <v>1.61011</v>
      </c>
      <c r="M63" s="11" t="n">
        <v>1.60408</v>
      </c>
      <c r="N63" s="11" t="n">
        <v>1.59266</v>
      </c>
      <c r="O63" s="11" t="n">
        <v>1.60007</v>
      </c>
      <c r="P63" s="11" t="n">
        <v>1.61232</v>
      </c>
      <c r="Q63" s="11" t="n">
        <v>1.61264</v>
      </c>
      <c r="R63" s="11" t="n">
        <v>1.60818</v>
      </c>
      <c r="S63" s="11" t="n">
        <v>1.6015</v>
      </c>
      <c r="T63" s="11" t="n">
        <v>1.58504</v>
      </c>
      <c r="U63" s="11" t="n">
        <v>1.55551</v>
      </c>
      <c r="V63" s="11" t="n">
        <v>1.53336</v>
      </c>
      <c r="W63" s="11" t="n">
        <v>1.51966</v>
      </c>
      <c r="X63" s="11" t="n">
        <v>1.47863</v>
      </c>
      <c r="Y63" s="11" t="n">
        <v>1.4514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5519</v>
      </c>
      <c r="C64" s="11" t="n">
        <v>1.45271</v>
      </c>
      <c r="D64" s="11" t="n">
        <v>1.48189</v>
      </c>
      <c r="E64" s="11" t="n">
        <v>1.53828</v>
      </c>
      <c r="F64" s="11" t="n">
        <v>1.59056</v>
      </c>
      <c r="G64" s="11" t="n">
        <v>1.67459</v>
      </c>
      <c r="H64" s="11" t="n">
        <v>1.71167</v>
      </c>
      <c r="I64" s="11" t="n">
        <v>1.75986</v>
      </c>
      <c r="J64" s="11" t="n">
        <v>1.75429</v>
      </c>
      <c r="K64" s="11" t="n">
        <v>1.76377</v>
      </c>
      <c r="L64" s="11" t="n">
        <v>1.75114</v>
      </c>
      <c r="M64" s="11" t="n">
        <v>1.75129</v>
      </c>
      <c r="N64" s="11" t="n">
        <v>1.74905</v>
      </c>
      <c r="O64" s="11" t="n">
        <v>1.74612</v>
      </c>
      <c r="P64" s="11" t="n">
        <v>1.74874</v>
      </c>
      <c r="Q64" s="11" t="n">
        <v>1.74538</v>
      </c>
      <c r="R64" s="11" t="n">
        <v>1.75053</v>
      </c>
      <c r="S64" s="11" t="n">
        <v>1.73446</v>
      </c>
      <c r="T64" s="11" t="n">
        <v>1.75378</v>
      </c>
      <c r="U64" s="11" t="n">
        <v>1.74863</v>
      </c>
      <c r="V64" s="11" t="n">
        <v>1.72636</v>
      </c>
      <c r="W64" s="11" t="n">
        <v>1.69998</v>
      </c>
      <c r="X64" s="11" t="n">
        <v>1.6228</v>
      </c>
      <c r="Y64" s="11" t="n">
        <v>1.5773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9768</v>
      </c>
      <c r="C65" s="11" t="n">
        <v>1.48745</v>
      </c>
      <c r="D65" s="11" t="n">
        <v>1.53286</v>
      </c>
      <c r="E65" s="11" t="n">
        <v>1.60666</v>
      </c>
      <c r="F65" s="11" t="n">
        <v>1.66497</v>
      </c>
      <c r="G65" s="11" t="n">
        <v>1.806</v>
      </c>
      <c r="H65" s="11" t="n">
        <v>1.89029</v>
      </c>
      <c r="I65" s="11" t="n">
        <v>1.92572</v>
      </c>
      <c r="J65" s="11" t="n">
        <v>1.92327</v>
      </c>
      <c r="K65" s="11" t="n">
        <v>1.92284</v>
      </c>
      <c r="L65" s="11" t="n">
        <v>1.92337</v>
      </c>
      <c r="M65" s="11" t="n">
        <v>1.91866</v>
      </c>
      <c r="N65" s="11" t="n">
        <v>1.87995</v>
      </c>
      <c r="O65" s="11" t="n">
        <v>1.92398</v>
      </c>
      <c r="P65" s="11" t="n">
        <v>1.93195</v>
      </c>
      <c r="Q65" s="11" t="n">
        <v>1.92762</v>
      </c>
      <c r="R65" s="11" t="n">
        <v>1.92076</v>
      </c>
      <c r="S65" s="11" t="n">
        <v>1.90831</v>
      </c>
      <c r="T65" s="11" t="n">
        <v>1.89006</v>
      </c>
      <c r="U65" s="11" t="n">
        <v>1.87329</v>
      </c>
      <c r="V65" s="11" t="n">
        <v>1.75582</v>
      </c>
      <c r="W65" s="11" t="n">
        <v>1.7451</v>
      </c>
      <c r="X65" s="11" t="n">
        <v>1.61242</v>
      </c>
      <c r="Y65" s="11" t="n">
        <v>1.538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7725</v>
      </c>
      <c r="C66" s="11" t="n">
        <v>1.62486</v>
      </c>
      <c r="D66" s="11" t="n">
        <v>1.71434</v>
      </c>
      <c r="E66" s="11" t="n">
        <v>1.76155</v>
      </c>
      <c r="F66" s="11" t="n">
        <v>1.76896</v>
      </c>
      <c r="G66" s="11" t="n">
        <v>1.85354</v>
      </c>
      <c r="H66" s="11" t="n">
        <v>1.88275</v>
      </c>
      <c r="I66" s="11" t="n">
        <v>1.91644</v>
      </c>
      <c r="J66" s="11" t="n">
        <v>1.91131</v>
      </c>
      <c r="K66" s="11" t="n">
        <v>1.91485</v>
      </c>
      <c r="L66" s="11" t="n">
        <v>1.91459</v>
      </c>
      <c r="M66" s="11" t="n">
        <v>1.91184</v>
      </c>
      <c r="N66" s="11" t="n">
        <v>1.89601</v>
      </c>
      <c r="O66" s="11" t="n">
        <v>1.88706</v>
      </c>
      <c r="P66" s="11" t="n">
        <v>1.92954</v>
      </c>
      <c r="Q66" s="11" t="n">
        <v>1.92415</v>
      </c>
      <c r="R66" s="11" t="n">
        <v>1.91736</v>
      </c>
      <c r="S66" s="11" t="n">
        <v>1.90896</v>
      </c>
      <c r="T66" s="11" t="n">
        <v>1.90648</v>
      </c>
      <c r="U66" s="11" t="n">
        <v>1.88415</v>
      </c>
      <c r="V66" s="11" t="n">
        <v>1.80267</v>
      </c>
      <c r="W66" s="11" t="n">
        <v>1.79958</v>
      </c>
      <c r="X66" s="11" t="n">
        <v>1.76244</v>
      </c>
      <c r="Y66" s="11" t="n">
        <v>1.695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638</v>
      </c>
      <c r="C67" s="11" t="n">
        <v>1.57898</v>
      </c>
      <c r="D67" s="11" t="n">
        <v>1.63392</v>
      </c>
      <c r="E67" s="11" t="n">
        <v>1.6804</v>
      </c>
      <c r="F67" s="11" t="n">
        <v>1.68897</v>
      </c>
      <c r="G67" s="11" t="n">
        <v>1.67669</v>
      </c>
      <c r="H67" s="11" t="n">
        <v>1.7353</v>
      </c>
      <c r="I67" s="11" t="n">
        <v>1.76306</v>
      </c>
      <c r="J67" s="11" t="n">
        <v>1.75393</v>
      </c>
      <c r="K67" s="11" t="n">
        <v>1.74746</v>
      </c>
      <c r="L67" s="11" t="n">
        <v>1.75026</v>
      </c>
      <c r="M67" s="11" t="n">
        <v>1.75061</v>
      </c>
      <c r="N67" s="11" t="n">
        <v>1.75045</v>
      </c>
      <c r="O67" s="11" t="n">
        <v>1.74955</v>
      </c>
      <c r="P67" s="11" t="n">
        <v>1.77613</v>
      </c>
      <c r="Q67" s="11" t="n">
        <v>1.7679</v>
      </c>
      <c r="R67" s="11" t="n">
        <v>1.76905</v>
      </c>
      <c r="S67" s="11" t="n">
        <v>1.76778</v>
      </c>
      <c r="T67" s="11" t="n">
        <v>1.77767</v>
      </c>
      <c r="U67" s="11" t="n">
        <v>1.75386</v>
      </c>
      <c r="V67" s="11" t="n">
        <v>1.73116</v>
      </c>
      <c r="W67" s="11" t="n">
        <v>1.73257</v>
      </c>
      <c r="X67" s="11" t="n">
        <v>1.67851</v>
      </c>
      <c r="Y67" s="11" t="n">
        <v>1.607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1355</v>
      </c>
      <c r="C68" s="11" t="n">
        <v>1.51132</v>
      </c>
      <c r="D68" s="11" t="n">
        <v>1.50674</v>
      </c>
      <c r="E68" s="11" t="n">
        <v>1.53987</v>
      </c>
      <c r="F68" s="11" t="n">
        <v>1.58388</v>
      </c>
      <c r="G68" s="11" t="n">
        <v>1.67492</v>
      </c>
      <c r="H68" s="11" t="n">
        <v>1.70142</v>
      </c>
      <c r="I68" s="11" t="n">
        <v>1.73022</v>
      </c>
      <c r="J68" s="11" t="n">
        <v>1.74496</v>
      </c>
      <c r="K68" s="11" t="n">
        <v>1.74572</v>
      </c>
      <c r="L68" s="11" t="n">
        <v>1.74802</v>
      </c>
      <c r="M68" s="11" t="n">
        <v>1.74533</v>
      </c>
      <c r="N68" s="11" t="n">
        <v>1.74664</v>
      </c>
      <c r="O68" s="11" t="n">
        <v>1.74529</v>
      </c>
      <c r="P68" s="11" t="n">
        <v>1.73957</v>
      </c>
      <c r="Q68" s="11" t="n">
        <v>1.73391</v>
      </c>
      <c r="R68" s="11" t="n">
        <v>1.7325</v>
      </c>
      <c r="S68" s="11" t="n">
        <v>1.74926</v>
      </c>
      <c r="T68" s="11" t="n">
        <v>1.73914</v>
      </c>
      <c r="U68" s="11" t="n">
        <v>1.69057</v>
      </c>
      <c r="V68" s="11" t="n">
        <v>1.61135</v>
      </c>
      <c r="W68" s="11" t="n">
        <v>1.59569</v>
      </c>
      <c r="X68" s="11" t="n">
        <v>1.53386</v>
      </c>
      <c r="Y68" s="11" t="n">
        <v>1.510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671</v>
      </c>
      <c r="C69" s="11" t="n">
        <v>1.4598</v>
      </c>
      <c r="D69" s="11" t="n">
        <v>1.4649</v>
      </c>
      <c r="E69" s="11" t="n">
        <v>1.47246</v>
      </c>
      <c r="F69" s="11" t="n">
        <v>1.47145</v>
      </c>
      <c r="G69" s="11" t="n">
        <v>1.53809</v>
      </c>
      <c r="H69" s="11" t="n">
        <v>1.57682</v>
      </c>
      <c r="I69" s="11" t="n">
        <v>1.59332</v>
      </c>
      <c r="J69" s="11" t="n">
        <v>1.61275</v>
      </c>
      <c r="K69" s="11" t="n">
        <v>1.6466</v>
      </c>
      <c r="L69" s="11" t="n">
        <v>1.65084</v>
      </c>
      <c r="M69" s="11" t="n">
        <v>1.63435</v>
      </c>
      <c r="N69" s="11" t="n">
        <v>1.64695</v>
      </c>
      <c r="O69" s="11" t="n">
        <v>1.63535</v>
      </c>
      <c r="P69" s="11" t="n">
        <v>1.66594</v>
      </c>
      <c r="Q69" s="11" t="n">
        <v>1.6674</v>
      </c>
      <c r="R69" s="11" t="n">
        <v>1.6723</v>
      </c>
      <c r="S69" s="11" t="n">
        <v>1.66909</v>
      </c>
      <c r="T69" s="11" t="n">
        <v>1.67018</v>
      </c>
      <c r="U69" s="11" t="n">
        <v>1.65034</v>
      </c>
      <c r="V69" s="11" t="n">
        <v>1.61933</v>
      </c>
      <c r="W69" s="11" t="n">
        <v>1.54079</v>
      </c>
      <c r="X69" s="11" t="n">
        <v>1.51507</v>
      </c>
      <c r="Y69" s="11" t="n">
        <v>1.4813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8997</v>
      </c>
      <c r="C70" s="11" t="n">
        <v>1.49764</v>
      </c>
      <c r="D70" s="11" t="n">
        <v>1.53142</v>
      </c>
      <c r="E70" s="11" t="n">
        <v>1.55066</v>
      </c>
      <c r="F70" s="11" t="n">
        <v>1.57172</v>
      </c>
      <c r="G70" s="11" t="n">
        <v>1.64457</v>
      </c>
      <c r="H70" s="11" t="n">
        <v>1.65922</v>
      </c>
      <c r="I70" s="11" t="n">
        <v>1.67076</v>
      </c>
      <c r="J70" s="11" t="n">
        <v>1.68472</v>
      </c>
      <c r="K70" s="11" t="n">
        <v>1.68353</v>
      </c>
      <c r="L70" s="11" t="n">
        <v>1.68488</v>
      </c>
      <c r="M70" s="11" t="n">
        <v>1.6811</v>
      </c>
      <c r="N70" s="11" t="n">
        <v>1.65682</v>
      </c>
      <c r="O70" s="11" t="n">
        <v>1.68358</v>
      </c>
      <c r="P70" s="11" t="n">
        <v>1.68476</v>
      </c>
      <c r="Q70" s="11" t="n">
        <v>1.68592</v>
      </c>
      <c r="R70" s="11" t="n">
        <v>1.68032</v>
      </c>
      <c r="S70" s="11" t="n">
        <v>1.67187</v>
      </c>
      <c r="T70" s="11" t="n">
        <v>1.67374</v>
      </c>
      <c r="U70" s="11" t="n">
        <v>1.59046</v>
      </c>
      <c r="V70" s="11" t="n">
        <v>1.57669</v>
      </c>
      <c r="W70" s="11" t="n">
        <v>1.57317</v>
      </c>
      <c r="X70" s="11" t="n">
        <v>1.53922</v>
      </c>
      <c r="Y70" s="11" t="n">
        <v>1.5172</v>
      </c>
    </row>
    <row r="71" customFormat="false" ht="12.75" hidden="false" customHeight="false" outlineLevel="0" collapsed="false">
      <c r="A71" s="10" t="n">
        <v>29</v>
      </c>
      <c r="B71" s="11" t="n">
        <v>1.45255</v>
      </c>
      <c r="C71" s="11" t="n">
        <v>1.4581</v>
      </c>
      <c r="D71" s="11" t="n">
        <v>1.47743</v>
      </c>
      <c r="E71" s="11" t="n">
        <v>1.49288</v>
      </c>
      <c r="F71" s="11" t="n">
        <v>1.49361</v>
      </c>
      <c r="G71" s="11" t="n">
        <v>1.55846</v>
      </c>
      <c r="H71" s="11" t="n">
        <v>1.57371</v>
      </c>
      <c r="I71" s="11" t="n">
        <v>1.57559</v>
      </c>
      <c r="J71" s="11" t="n">
        <v>1.59881</v>
      </c>
      <c r="K71" s="11" t="n">
        <v>1.59571</v>
      </c>
      <c r="L71" s="11" t="n">
        <v>1.59754</v>
      </c>
      <c r="M71" s="11" t="n">
        <v>1.58448</v>
      </c>
      <c r="N71" s="11" t="n">
        <v>1.57208</v>
      </c>
      <c r="O71" s="11" t="n">
        <v>1.5868</v>
      </c>
      <c r="P71" s="11" t="n">
        <v>1.59294</v>
      </c>
      <c r="Q71" s="11" t="n">
        <v>1.59135</v>
      </c>
      <c r="R71" s="11" t="n">
        <v>1.58865</v>
      </c>
      <c r="S71" s="11" t="n">
        <v>1.58515</v>
      </c>
      <c r="T71" s="11" t="n">
        <v>1.58884</v>
      </c>
      <c r="U71" s="11" t="n">
        <v>1.56796</v>
      </c>
      <c r="V71" s="11" t="n">
        <v>1.52717</v>
      </c>
      <c r="W71" s="11" t="n">
        <v>1.52563</v>
      </c>
      <c r="X71" s="11" t="n">
        <v>1.50395</v>
      </c>
      <c r="Y71" s="11" t="n">
        <v>1.48774</v>
      </c>
    </row>
    <row r="72" customFormat="false" ht="12.75" hidden="false" customHeight="false" outlineLevel="0" collapsed="false">
      <c r="A72" s="10" t="n">
        <v>30</v>
      </c>
      <c r="B72" s="11" t="n">
        <v>1.45614</v>
      </c>
      <c r="C72" s="11" t="n">
        <v>1.46986</v>
      </c>
      <c r="D72" s="11" t="n">
        <v>1.4191</v>
      </c>
      <c r="E72" s="11" t="n">
        <v>1.49262</v>
      </c>
      <c r="F72" s="11" t="n">
        <v>1.50068</v>
      </c>
      <c r="G72" s="11" t="n">
        <v>1.53166</v>
      </c>
      <c r="H72" s="11" t="n">
        <v>1.54221</v>
      </c>
      <c r="I72" s="11" t="n">
        <v>1.56069</v>
      </c>
      <c r="J72" s="11" t="n">
        <v>1.58497</v>
      </c>
      <c r="K72" s="11" t="n">
        <v>1.58469</v>
      </c>
      <c r="L72" s="11" t="n">
        <v>1.59295</v>
      </c>
      <c r="M72" s="11" t="n">
        <v>1.5855</v>
      </c>
      <c r="N72" s="11" t="n">
        <v>1.57524</v>
      </c>
      <c r="O72" s="11" t="n">
        <v>1.5832</v>
      </c>
      <c r="P72" s="11" t="n">
        <v>1.57478</v>
      </c>
      <c r="Q72" s="11" t="n">
        <v>1.57902</v>
      </c>
      <c r="R72" s="11" t="n">
        <v>1.57749</v>
      </c>
      <c r="S72" s="11" t="n">
        <v>1.5807</v>
      </c>
      <c r="T72" s="11" t="n">
        <v>1.59565</v>
      </c>
      <c r="U72" s="11" t="n">
        <v>1.58106</v>
      </c>
      <c r="V72" s="11" t="n">
        <v>1.56675</v>
      </c>
      <c r="W72" s="11" t="n">
        <v>1.56454</v>
      </c>
      <c r="X72" s="11" t="n">
        <v>1.5373</v>
      </c>
      <c r="Y72" s="11" t="n">
        <v>1.52027</v>
      </c>
    </row>
    <row r="73" customFormat="false" ht="12.75" hidden="false" customHeight="false" outlineLevel="0" collapsed="false">
      <c r="A73" s="12" t="n">
        <v>31</v>
      </c>
      <c r="B73" s="13" t="n">
        <v>1.48554</v>
      </c>
      <c r="C73" s="13" t="n">
        <v>1.4955</v>
      </c>
      <c r="D73" s="13" t="n">
        <v>1.48967</v>
      </c>
      <c r="E73" s="13" t="n">
        <v>1.38127</v>
      </c>
      <c r="F73" s="13" t="n">
        <v>1.47964</v>
      </c>
      <c r="G73" s="13" t="n">
        <v>1.49571</v>
      </c>
      <c r="H73" s="13" t="n">
        <v>1.55084</v>
      </c>
      <c r="I73" s="13" t="n">
        <v>1.54246</v>
      </c>
      <c r="J73" s="13" t="n">
        <v>1.54143</v>
      </c>
      <c r="K73" s="13" t="n">
        <v>1.54425</v>
      </c>
      <c r="L73" s="13" t="n">
        <v>1.54447</v>
      </c>
      <c r="M73" s="13" t="n">
        <v>1.54461</v>
      </c>
      <c r="N73" s="13" t="n">
        <v>1.5456</v>
      </c>
      <c r="O73" s="13" t="n">
        <v>1.54254</v>
      </c>
      <c r="P73" s="13" t="n">
        <v>1.55376</v>
      </c>
      <c r="Q73" s="13" t="n">
        <v>1.57362</v>
      </c>
      <c r="R73" s="13" t="n">
        <v>1.53658</v>
      </c>
      <c r="S73" s="13" t="n">
        <v>1.5414</v>
      </c>
      <c r="T73" s="13" t="n">
        <v>1.57792</v>
      </c>
      <c r="U73" s="13" t="n">
        <v>1.55821</v>
      </c>
      <c r="V73" s="13" t="n">
        <v>1.54346</v>
      </c>
      <c r="W73" s="13" t="n">
        <v>1.54653</v>
      </c>
      <c r="X73" s="13" t="n">
        <v>1.53265</v>
      </c>
      <c r="Y73" s="13" t="n">
        <v>1.5179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4425</v>
      </c>
      <c r="C79" s="11" t="n">
        <v>1.56138</v>
      </c>
      <c r="D79" s="11" t="n">
        <v>1.51891</v>
      </c>
      <c r="E79" s="11" t="n">
        <v>1.52485</v>
      </c>
      <c r="F79" s="11" t="n">
        <v>1.57824</v>
      </c>
      <c r="G79" s="11" t="n">
        <v>1.6236</v>
      </c>
      <c r="H79" s="11" t="n">
        <v>1.64536</v>
      </c>
      <c r="I79" s="11" t="n">
        <v>1.65641</v>
      </c>
      <c r="J79" s="11" t="n">
        <v>1.66191</v>
      </c>
      <c r="K79" s="11" t="n">
        <v>1.657</v>
      </c>
      <c r="L79" s="11" t="n">
        <v>1.65823</v>
      </c>
      <c r="M79" s="11" t="n">
        <v>1.65676</v>
      </c>
      <c r="N79" s="11" t="n">
        <v>1.63964</v>
      </c>
      <c r="O79" s="11" t="n">
        <v>1.65757</v>
      </c>
      <c r="P79" s="11" t="n">
        <v>1.65922</v>
      </c>
      <c r="Q79" s="11" t="n">
        <v>1.65797</v>
      </c>
      <c r="R79" s="11" t="n">
        <v>1.64599</v>
      </c>
      <c r="S79" s="11" t="n">
        <v>1.62725</v>
      </c>
      <c r="T79" s="11" t="n">
        <v>1.62414</v>
      </c>
      <c r="U79" s="11" t="n">
        <v>1.59188</v>
      </c>
      <c r="V79" s="11" t="n">
        <v>1.56646</v>
      </c>
      <c r="W79" s="11" t="n">
        <v>1.59901</v>
      </c>
      <c r="X79" s="11" t="n">
        <v>1.57588</v>
      </c>
      <c r="Y79" s="11" t="n">
        <v>1.5660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473</v>
      </c>
      <c r="C80" s="11" t="n">
        <v>1.44682</v>
      </c>
      <c r="D80" s="11" t="n">
        <v>1.4469</v>
      </c>
      <c r="E80" s="11" t="n">
        <v>1.47307</v>
      </c>
      <c r="F80" s="11" t="n">
        <v>1.58101</v>
      </c>
      <c r="G80" s="11" t="n">
        <v>1.57053</v>
      </c>
      <c r="H80" s="11" t="n">
        <v>1.63587</v>
      </c>
      <c r="I80" s="11" t="n">
        <v>1.65005</v>
      </c>
      <c r="J80" s="11" t="n">
        <v>1.66149</v>
      </c>
      <c r="K80" s="11" t="n">
        <v>1.64223</v>
      </c>
      <c r="L80" s="11" t="n">
        <v>1.64308</v>
      </c>
      <c r="M80" s="11" t="n">
        <v>1.63181</v>
      </c>
      <c r="N80" s="11" t="n">
        <v>1.64496</v>
      </c>
      <c r="O80" s="11" t="n">
        <v>1.65982</v>
      </c>
      <c r="P80" s="11" t="n">
        <v>1.6606</v>
      </c>
      <c r="Q80" s="11" t="n">
        <v>1.65577</v>
      </c>
      <c r="R80" s="11" t="n">
        <v>1.65108</v>
      </c>
      <c r="S80" s="11" t="n">
        <v>1.63505</v>
      </c>
      <c r="T80" s="11" t="n">
        <v>1.63073</v>
      </c>
      <c r="U80" s="11" t="n">
        <v>1.60547</v>
      </c>
      <c r="V80" s="11" t="n">
        <v>1.58137</v>
      </c>
      <c r="W80" s="11" t="n">
        <v>1.56075</v>
      </c>
      <c r="X80" s="11" t="n">
        <v>1.52609</v>
      </c>
      <c r="Y80" s="11" t="n">
        <v>1.4439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4122</v>
      </c>
      <c r="C81" s="11" t="n">
        <v>1.42899</v>
      </c>
      <c r="D81" s="11" t="n">
        <v>1.4457</v>
      </c>
      <c r="E81" s="11" t="n">
        <v>1.48486</v>
      </c>
      <c r="F81" s="11" t="n">
        <v>1.5807</v>
      </c>
      <c r="G81" s="11" t="n">
        <v>1.57452</v>
      </c>
      <c r="H81" s="11" t="n">
        <v>1.63185</v>
      </c>
      <c r="I81" s="11" t="n">
        <v>1.66127</v>
      </c>
      <c r="J81" s="11" t="n">
        <v>1.65761</v>
      </c>
      <c r="K81" s="11" t="n">
        <v>1.66167</v>
      </c>
      <c r="L81" s="11" t="n">
        <v>1.66214</v>
      </c>
      <c r="M81" s="11" t="n">
        <v>1.62718</v>
      </c>
      <c r="N81" s="11" t="n">
        <v>1.65678</v>
      </c>
      <c r="O81" s="11" t="n">
        <v>1.65483</v>
      </c>
      <c r="P81" s="11" t="n">
        <v>1.64221</v>
      </c>
      <c r="Q81" s="11" t="n">
        <v>1.64265</v>
      </c>
      <c r="R81" s="11" t="n">
        <v>1.65888</v>
      </c>
      <c r="S81" s="11" t="n">
        <v>1.67011</v>
      </c>
      <c r="T81" s="11" t="n">
        <v>1.65383</v>
      </c>
      <c r="U81" s="11" t="n">
        <v>1.62156</v>
      </c>
      <c r="V81" s="11" t="n">
        <v>1.57888</v>
      </c>
      <c r="W81" s="11" t="n">
        <v>1.59849</v>
      </c>
      <c r="X81" s="11" t="n">
        <v>1.56308</v>
      </c>
      <c r="Y81" s="11" t="n">
        <v>1.491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3529</v>
      </c>
      <c r="C82" s="11" t="n">
        <v>1.40833</v>
      </c>
      <c r="D82" s="11" t="n">
        <v>1.44427</v>
      </c>
      <c r="E82" s="11" t="n">
        <v>1.44657</v>
      </c>
      <c r="F82" s="11" t="n">
        <v>1.57047</v>
      </c>
      <c r="G82" s="11" t="n">
        <v>1.56954</v>
      </c>
      <c r="H82" s="11" t="n">
        <v>1.6019</v>
      </c>
      <c r="I82" s="11" t="n">
        <v>1.62308</v>
      </c>
      <c r="J82" s="11" t="n">
        <v>1.63449</v>
      </c>
      <c r="K82" s="11" t="n">
        <v>1.62303</v>
      </c>
      <c r="L82" s="11" t="n">
        <v>1.62345</v>
      </c>
      <c r="M82" s="11" t="n">
        <v>1.60801</v>
      </c>
      <c r="N82" s="11" t="n">
        <v>1.60349</v>
      </c>
      <c r="O82" s="11" t="n">
        <v>1.61369</v>
      </c>
      <c r="P82" s="11" t="n">
        <v>1.62294</v>
      </c>
      <c r="Q82" s="11" t="n">
        <v>1.6231</v>
      </c>
      <c r="R82" s="11" t="n">
        <v>1.62263</v>
      </c>
      <c r="S82" s="11" t="n">
        <v>1.61401</v>
      </c>
      <c r="T82" s="11" t="n">
        <v>1.59014</v>
      </c>
      <c r="U82" s="11" t="n">
        <v>1.56097</v>
      </c>
      <c r="V82" s="11" t="n">
        <v>1.56659</v>
      </c>
      <c r="W82" s="11" t="n">
        <v>1.56686</v>
      </c>
      <c r="X82" s="11" t="n">
        <v>1.51445</v>
      </c>
      <c r="Y82" s="11" t="n">
        <v>1.450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6535</v>
      </c>
      <c r="C83" s="11" t="n">
        <v>1.46521</v>
      </c>
      <c r="D83" s="11" t="n">
        <v>1.44928</v>
      </c>
      <c r="E83" s="11" t="n">
        <v>1.43685</v>
      </c>
      <c r="F83" s="11" t="n">
        <v>1.52961</v>
      </c>
      <c r="G83" s="11" t="n">
        <v>1.54273</v>
      </c>
      <c r="H83" s="11" t="n">
        <v>1.56489</v>
      </c>
      <c r="I83" s="11" t="n">
        <v>1.58161</v>
      </c>
      <c r="J83" s="11" t="n">
        <v>1.65993</v>
      </c>
      <c r="K83" s="11" t="n">
        <v>1.66741</v>
      </c>
      <c r="L83" s="11" t="n">
        <v>1.66577</v>
      </c>
      <c r="M83" s="11" t="n">
        <v>1.67452</v>
      </c>
      <c r="N83" s="11" t="n">
        <v>1.67242</v>
      </c>
      <c r="O83" s="11" t="n">
        <v>1.66057</v>
      </c>
      <c r="P83" s="11" t="n">
        <v>1.70663</v>
      </c>
      <c r="Q83" s="11" t="n">
        <v>1.69748</v>
      </c>
      <c r="R83" s="11" t="n">
        <v>1.6921</v>
      </c>
      <c r="S83" s="11" t="n">
        <v>1.65359</v>
      </c>
      <c r="T83" s="11" t="n">
        <v>1.58314</v>
      </c>
      <c r="U83" s="11" t="n">
        <v>1.55614</v>
      </c>
      <c r="V83" s="11" t="n">
        <v>1.52606</v>
      </c>
      <c r="W83" s="11" t="n">
        <v>1.55732</v>
      </c>
      <c r="X83" s="11" t="n">
        <v>1.50349</v>
      </c>
      <c r="Y83" s="11" t="n">
        <v>1.4314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8289</v>
      </c>
      <c r="C84" s="11" t="n">
        <v>1.36172</v>
      </c>
      <c r="D84" s="11" t="n">
        <v>1.35066</v>
      </c>
      <c r="E84" s="11" t="n">
        <v>1.29941</v>
      </c>
      <c r="F84" s="11" t="n">
        <v>1.35561</v>
      </c>
      <c r="G84" s="11" t="n">
        <v>1.43895</v>
      </c>
      <c r="H84" s="11" t="n">
        <v>1.44526</v>
      </c>
      <c r="I84" s="11" t="n">
        <v>1.44576</v>
      </c>
      <c r="J84" s="11" t="n">
        <v>1.44497</v>
      </c>
      <c r="K84" s="11" t="n">
        <v>1.51369</v>
      </c>
      <c r="L84" s="11" t="n">
        <v>1.55357</v>
      </c>
      <c r="M84" s="11" t="n">
        <v>1.55338</v>
      </c>
      <c r="N84" s="11" t="n">
        <v>1.5403</v>
      </c>
      <c r="O84" s="11" t="n">
        <v>1.59762</v>
      </c>
      <c r="P84" s="11" t="n">
        <v>1.59515</v>
      </c>
      <c r="Q84" s="11" t="n">
        <v>1.59557</v>
      </c>
      <c r="R84" s="11" t="n">
        <v>1.58447</v>
      </c>
      <c r="S84" s="11" t="n">
        <v>1.57764</v>
      </c>
      <c r="T84" s="11" t="n">
        <v>1.54101</v>
      </c>
      <c r="U84" s="11" t="n">
        <v>1.51963</v>
      </c>
      <c r="V84" s="11" t="n">
        <v>1.49063</v>
      </c>
      <c r="W84" s="11" t="n">
        <v>1.43406</v>
      </c>
      <c r="X84" s="11" t="n">
        <v>1.39198</v>
      </c>
      <c r="Y84" s="11" t="n">
        <v>1.373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3635</v>
      </c>
      <c r="C85" s="11" t="n">
        <v>1.33576</v>
      </c>
      <c r="D85" s="11" t="n">
        <v>1.34028</v>
      </c>
      <c r="E85" s="11" t="n">
        <v>1.34992</v>
      </c>
      <c r="F85" s="11" t="n">
        <v>1.44277</v>
      </c>
      <c r="G85" s="11" t="n">
        <v>1.56574</v>
      </c>
      <c r="H85" s="11" t="n">
        <v>1.64535</v>
      </c>
      <c r="I85" s="11" t="n">
        <v>1.6763</v>
      </c>
      <c r="J85" s="11" t="n">
        <v>1.69629</v>
      </c>
      <c r="K85" s="11" t="n">
        <v>1.67033</v>
      </c>
      <c r="L85" s="11" t="n">
        <v>1.67087</v>
      </c>
      <c r="M85" s="11" t="n">
        <v>1.67053</v>
      </c>
      <c r="N85" s="11" t="n">
        <v>1.67425</v>
      </c>
      <c r="O85" s="11" t="n">
        <v>1.66833</v>
      </c>
      <c r="P85" s="11" t="n">
        <v>1.65669</v>
      </c>
      <c r="Q85" s="11" t="n">
        <v>1.65879</v>
      </c>
      <c r="R85" s="11" t="n">
        <v>1.65842</v>
      </c>
      <c r="S85" s="11" t="n">
        <v>1.65598</v>
      </c>
      <c r="T85" s="11" t="n">
        <v>1.57047</v>
      </c>
      <c r="U85" s="11" t="n">
        <v>1.39767</v>
      </c>
      <c r="V85" s="11" t="n">
        <v>1.51243</v>
      </c>
      <c r="W85" s="11" t="n">
        <v>1.43476</v>
      </c>
      <c r="X85" s="11" t="n">
        <v>1.37618</v>
      </c>
      <c r="Y85" s="11" t="n">
        <v>1.3437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568</v>
      </c>
      <c r="C86" s="11" t="n">
        <v>1.35599</v>
      </c>
      <c r="D86" s="11" t="n">
        <v>1.39065</v>
      </c>
      <c r="E86" s="11" t="n">
        <v>1.41517</v>
      </c>
      <c r="F86" s="11" t="n">
        <v>1.51026</v>
      </c>
      <c r="G86" s="11" t="n">
        <v>1.64876</v>
      </c>
      <c r="H86" s="11" t="n">
        <v>1.66125</v>
      </c>
      <c r="I86" s="11" t="n">
        <v>1.67768</v>
      </c>
      <c r="J86" s="11" t="n">
        <v>1.67497</v>
      </c>
      <c r="K86" s="11" t="n">
        <v>1.64182</v>
      </c>
      <c r="L86" s="11" t="n">
        <v>1.63736</v>
      </c>
      <c r="M86" s="11" t="n">
        <v>1.63794</v>
      </c>
      <c r="N86" s="11" t="n">
        <v>1.64166</v>
      </c>
      <c r="O86" s="11" t="n">
        <v>1.63435</v>
      </c>
      <c r="P86" s="11" t="n">
        <v>1.66312</v>
      </c>
      <c r="Q86" s="11" t="n">
        <v>1.66769</v>
      </c>
      <c r="R86" s="11" t="n">
        <v>1.63065</v>
      </c>
      <c r="S86" s="11" t="n">
        <v>1.63088</v>
      </c>
      <c r="T86" s="11" t="n">
        <v>1.57331</v>
      </c>
      <c r="U86" s="11" t="n">
        <v>1.47731</v>
      </c>
      <c r="V86" s="11" t="n">
        <v>1.48828</v>
      </c>
      <c r="W86" s="11" t="n">
        <v>1.44308</v>
      </c>
      <c r="X86" s="11" t="n">
        <v>1.37901</v>
      </c>
      <c r="Y86" s="11" t="n">
        <v>1.3602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5643</v>
      </c>
      <c r="C87" s="11" t="n">
        <v>1.34874</v>
      </c>
      <c r="D87" s="11" t="n">
        <v>1.37508</v>
      </c>
      <c r="E87" s="11" t="n">
        <v>1.39726</v>
      </c>
      <c r="F87" s="11" t="n">
        <v>1.49264</v>
      </c>
      <c r="G87" s="11" t="n">
        <v>1.56772</v>
      </c>
      <c r="H87" s="11" t="n">
        <v>1.56546</v>
      </c>
      <c r="I87" s="11" t="n">
        <v>1.64879</v>
      </c>
      <c r="J87" s="11" t="n">
        <v>1.64504</v>
      </c>
      <c r="K87" s="11" t="n">
        <v>1.64801</v>
      </c>
      <c r="L87" s="11" t="n">
        <v>1.64816</v>
      </c>
      <c r="M87" s="11" t="n">
        <v>1.63801</v>
      </c>
      <c r="N87" s="11" t="n">
        <v>1.64134</v>
      </c>
      <c r="O87" s="11" t="n">
        <v>1.66214</v>
      </c>
      <c r="P87" s="11" t="n">
        <v>1.65339</v>
      </c>
      <c r="Q87" s="11" t="n">
        <v>1.65336</v>
      </c>
      <c r="R87" s="11" t="n">
        <v>1.65625</v>
      </c>
      <c r="S87" s="11" t="n">
        <v>1.63411</v>
      </c>
      <c r="T87" s="11" t="n">
        <v>1.6191</v>
      </c>
      <c r="U87" s="11" t="n">
        <v>1.51942</v>
      </c>
      <c r="V87" s="11" t="n">
        <v>1.51365</v>
      </c>
      <c r="W87" s="11" t="n">
        <v>1.47903</v>
      </c>
      <c r="X87" s="11" t="n">
        <v>1.39537</v>
      </c>
      <c r="Y87" s="11" t="n">
        <v>1.3640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4764</v>
      </c>
      <c r="C88" s="11" t="n">
        <v>1.34929</v>
      </c>
      <c r="D88" s="11" t="n">
        <v>1.37995</v>
      </c>
      <c r="E88" s="11" t="n">
        <v>1.43482</v>
      </c>
      <c r="F88" s="11" t="n">
        <v>1.46288</v>
      </c>
      <c r="G88" s="11" t="n">
        <v>1.55814</v>
      </c>
      <c r="H88" s="11" t="n">
        <v>1.5576</v>
      </c>
      <c r="I88" s="11" t="n">
        <v>1.569</v>
      </c>
      <c r="J88" s="11" t="n">
        <v>1.59504</v>
      </c>
      <c r="K88" s="11" t="n">
        <v>1.58499</v>
      </c>
      <c r="L88" s="11" t="n">
        <v>1.58823</v>
      </c>
      <c r="M88" s="11" t="n">
        <v>1.58548</v>
      </c>
      <c r="N88" s="11" t="n">
        <v>1.57262</v>
      </c>
      <c r="O88" s="11" t="n">
        <v>1.58594</v>
      </c>
      <c r="P88" s="11" t="n">
        <v>1.59054</v>
      </c>
      <c r="Q88" s="11" t="n">
        <v>1.5904</v>
      </c>
      <c r="R88" s="11" t="n">
        <v>1.56551</v>
      </c>
      <c r="S88" s="11" t="n">
        <v>1.57434</v>
      </c>
      <c r="T88" s="11" t="n">
        <v>1.58549</v>
      </c>
      <c r="U88" s="11" t="n">
        <v>1.52703</v>
      </c>
      <c r="V88" s="11" t="n">
        <v>1.48448</v>
      </c>
      <c r="W88" s="11" t="n">
        <v>1.49258</v>
      </c>
      <c r="X88" s="11" t="n">
        <v>1.40554</v>
      </c>
      <c r="Y88" s="11" t="n">
        <v>1.379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8529</v>
      </c>
      <c r="C89" s="11" t="n">
        <v>1.39209</v>
      </c>
      <c r="D89" s="11" t="n">
        <v>1.41313</v>
      </c>
      <c r="E89" s="11" t="n">
        <v>1.44348</v>
      </c>
      <c r="F89" s="11" t="n">
        <v>1.49394</v>
      </c>
      <c r="G89" s="11" t="n">
        <v>1.64466</v>
      </c>
      <c r="H89" s="11" t="n">
        <v>1.65211</v>
      </c>
      <c r="I89" s="11" t="n">
        <v>1.68072</v>
      </c>
      <c r="J89" s="11" t="n">
        <v>1.67109</v>
      </c>
      <c r="K89" s="11" t="n">
        <v>1.67242</v>
      </c>
      <c r="L89" s="11" t="n">
        <v>1.67292</v>
      </c>
      <c r="M89" s="11" t="n">
        <v>1.67337</v>
      </c>
      <c r="N89" s="11" t="n">
        <v>1.66477</v>
      </c>
      <c r="O89" s="11" t="n">
        <v>1.66699</v>
      </c>
      <c r="P89" s="11" t="n">
        <v>1.68872</v>
      </c>
      <c r="Q89" s="11" t="n">
        <v>1.68724</v>
      </c>
      <c r="R89" s="11" t="n">
        <v>1.66745</v>
      </c>
      <c r="S89" s="11" t="n">
        <v>1.67525</v>
      </c>
      <c r="T89" s="11" t="n">
        <v>1.67666</v>
      </c>
      <c r="U89" s="11" t="n">
        <v>1.63983</v>
      </c>
      <c r="V89" s="11" t="n">
        <v>1.60178</v>
      </c>
      <c r="W89" s="11" t="n">
        <v>1.59563</v>
      </c>
      <c r="X89" s="11" t="n">
        <v>1.4625</v>
      </c>
      <c r="Y89" s="11" t="n">
        <v>1.40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4234</v>
      </c>
      <c r="C90" s="11" t="n">
        <v>1.45086</v>
      </c>
      <c r="D90" s="11" t="n">
        <v>1.43947</v>
      </c>
      <c r="E90" s="11" t="n">
        <v>1.55113</v>
      </c>
      <c r="F90" s="11" t="n">
        <v>1.56871</v>
      </c>
      <c r="G90" s="11" t="n">
        <v>1.63159</v>
      </c>
      <c r="H90" s="11" t="n">
        <v>1.67476</v>
      </c>
      <c r="I90" s="11" t="n">
        <v>1.70077</v>
      </c>
      <c r="J90" s="11" t="n">
        <v>1.75006</v>
      </c>
      <c r="K90" s="11" t="n">
        <v>1.73634</v>
      </c>
      <c r="L90" s="11" t="n">
        <v>1.73568</v>
      </c>
      <c r="M90" s="11" t="n">
        <v>1.73662</v>
      </c>
      <c r="N90" s="11" t="n">
        <v>1.73754</v>
      </c>
      <c r="O90" s="11" t="n">
        <v>1.73286</v>
      </c>
      <c r="P90" s="11" t="n">
        <v>1.78332</v>
      </c>
      <c r="Q90" s="11" t="n">
        <v>1.73287</v>
      </c>
      <c r="R90" s="11" t="n">
        <v>1.73289</v>
      </c>
      <c r="S90" s="11" t="n">
        <v>1.72408</v>
      </c>
      <c r="T90" s="11" t="n">
        <v>1.72876</v>
      </c>
      <c r="U90" s="11" t="n">
        <v>1.64734</v>
      </c>
      <c r="V90" s="11" t="n">
        <v>1.59603</v>
      </c>
      <c r="W90" s="11" t="n">
        <v>1.63096</v>
      </c>
      <c r="X90" s="11" t="n">
        <v>1.55777</v>
      </c>
      <c r="Y90" s="11" t="n">
        <v>1.501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0341</v>
      </c>
      <c r="C91" s="11" t="n">
        <v>1.50547</v>
      </c>
      <c r="D91" s="11" t="n">
        <v>1.49364</v>
      </c>
      <c r="E91" s="11" t="n">
        <v>1.50136</v>
      </c>
      <c r="F91" s="11" t="n">
        <v>1.51442</v>
      </c>
      <c r="G91" s="11" t="n">
        <v>1.506</v>
      </c>
      <c r="H91" s="11" t="n">
        <v>1.54865</v>
      </c>
      <c r="I91" s="11" t="n">
        <v>1.5441</v>
      </c>
      <c r="J91" s="11" t="n">
        <v>1.55649</v>
      </c>
      <c r="K91" s="11" t="n">
        <v>1.55806</v>
      </c>
      <c r="L91" s="11" t="n">
        <v>1.5725</v>
      </c>
      <c r="M91" s="11" t="n">
        <v>1.5545</v>
      </c>
      <c r="N91" s="11" t="n">
        <v>1.53793</v>
      </c>
      <c r="O91" s="11" t="n">
        <v>1.58986</v>
      </c>
      <c r="P91" s="11" t="n">
        <v>1.55881</v>
      </c>
      <c r="Q91" s="11" t="n">
        <v>1.59157</v>
      </c>
      <c r="R91" s="11" t="n">
        <v>1.59171</v>
      </c>
      <c r="S91" s="11" t="n">
        <v>1.59257</v>
      </c>
      <c r="T91" s="11" t="n">
        <v>1.59546</v>
      </c>
      <c r="U91" s="11" t="n">
        <v>1.574</v>
      </c>
      <c r="V91" s="11" t="n">
        <v>1.57139</v>
      </c>
      <c r="W91" s="11" t="n">
        <v>1.56727</v>
      </c>
      <c r="X91" s="11" t="n">
        <v>1.52154</v>
      </c>
      <c r="Y91" s="11" t="n">
        <v>1.495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3903</v>
      </c>
      <c r="C92" s="11" t="n">
        <v>1.45325</v>
      </c>
      <c r="D92" s="11" t="n">
        <v>1.47235</v>
      </c>
      <c r="E92" s="11" t="n">
        <v>1.49377</v>
      </c>
      <c r="F92" s="11" t="n">
        <v>1.50197</v>
      </c>
      <c r="G92" s="11" t="n">
        <v>1.53227</v>
      </c>
      <c r="H92" s="11" t="n">
        <v>1.54503</v>
      </c>
      <c r="I92" s="11" t="n">
        <v>1.61363</v>
      </c>
      <c r="J92" s="11" t="n">
        <v>1.61844</v>
      </c>
      <c r="K92" s="11" t="n">
        <v>1.62453</v>
      </c>
      <c r="L92" s="11" t="n">
        <v>1.62308</v>
      </c>
      <c r="M92" s="11" t="n">
        <v>1.62058</v>
      </c>
      <c r="N92" s="11" t="n">
        <v>1.59467</v>
      </c>
      <c r="O92" s="11" t="n">
        <v>1.61767</v>
      </c>
      <c r="P92" s="11" t="n">
        <v>1.62329</v>
      </c>
      <c r="Q92" s="11" t="n">
        <v>1.60551</v>
      </c>
      <c r="R92" s="11" t="n">
        <v>1.60539</v>
      </c>
      <c r="S92" s="11" t="n">
        <v>1.59803</v>
      </c>
      <c r="T92" s="11" t="n">
        <v>1.60886</v>
      </c>
      <c r="U92" s="11" t="n">
        <v>1.5357</v>
      </c>
      <c r="V92" s="11" t="n">
        <v>1.51243</v>
      </c>
      <c r="W92" s="11" t="n">
        <v>1.48597</v>
      </c>
      <c r="X92" s="11" t="n">
        <v>1.4454</v>
      </c>
      <c r="Y92" s="11" t="n">
        <v>1.4517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8433</v>
      </c>
      <c r="C93" s="11" t="n">
        <v>1.49351</v>
      </c>
      <c r="D93" s="11" t="n">
        <v>1.50823</v>
      </c>
      <c r="E93" s="11" t="n">
        <v>1.54477</v>
      </c>
      <c r="F93" s="11" t="n">
        <v>1.55681</v>
      </c>
      <c r="G93" s="11" t="n">
        <v>1.54978</v>
      </c>
      <c r="H93" s="11" t="n">
        <v>1.60304</v>
      </c>
      <c r="I93" s="11" t="n">
        <v>1.61597</v>
      </c>
      <c r="J93" s="11" t="n">
        <v>1.61067</v>
      </c>
      <c r="K93" s="11" t="n">
        <v>1.61614</v>
      </c>
      <c r="L93" s="11" t="n">
        <v>1.61513</v>
      </c>
      <c r="M93" s="11" t="n">
        <v>1.61514</v>
      </c>
      <c r="N93" s="11" t="n">
        <v>1.60415</v>
      </c>
      <c r="O93" s="11" t="n">
        <v>1.61607</v>
      </c>
      <c r="P93" s="11" t="n">
        <v>1.61936</v>
      </c>
      <c r="Q93" s="11" t="n">
        <v>1.61267</v>
      </c>
      <c r="R93" s="11" t="n">
        <v>1.61511</v>
      </c>
      <c r="S93" s="11" t="n">
        <v>1.59563</v>
      </c>
      <c r="T93" s="11" t="n">
        <v>1.60994</v>
      </c>
      <c r="U93" s="11" t="n">
        <v>1.57979</v>
      </c>
      <c r="V93" s="11" t="n">
        <v>1.55943</v>
      </c>
      <c r="W93" s="11" t="n">
        <v>1.56045</v>
      </c>
      <c r="X93" s="11" t="n">
        <v>1.52804</v>
      </c>
      <c r="Y93" s="11" t="n">
        <v>1.491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4198</v>
      </c>
      <c r="C94" s="11" t="n">
        <v>1.4644</v>
      </c>
      <c r="D94" s="11" t="n">
        <v>1.47594</v>
      </c>
      <c r="E94" s="11" t="n">
        <v>1.50354</v>
      </c>
      <c r="F94" s="11" t="n">
        <v>1.51349</v>
      </c>
      <c r="G94" s="11" t="n">
        <v>1.53563</v>
      </c>
      <c r="H94" s="11" t="n">
        <v>1.54624</v>
      </c>
      <c r="I94" s="11" t="n">
        <v>1.55726</v>
      </c>
      <c r="J94" s="11" t="n">
        <v>1.56275</v>
      </c>
      <c r="K94" s="11" t="n">
        <v>1.54819</v>
      </c>
      <c r="L94" s="11" t="n">
        <v>1.54812</v>
      </c>
      <c r="M94" s="11" t="n">
        <v>1.54366</v>
      </c>
      <c r="N94" s="11" t="n">
        <v>1.51426</v>
      </c>
      <c r="O94" s="11" t="n">
        <v>1.51956</v>
      </c>
      <c r="P94" s="11" t="n">
        <v>1.5288</v>
      </c>
      <c r="Q94" s="11" t="n">
        <v>1.54513</v>
      </c>
      <c r="R94" s="11" t="n">
        <v>1.54728</v>
      </c>
      <c r="S94" s="11" t="n">
        <v>1.53969</v>
      </c>
      <c r="T94" s="11" t="n">
        <v>1.54558</v>
      </c>
      <c r="U94" s="11" t="n">
        <v>1.52603</v>
      </c>
      <c r="V94" s="11" t="n">
        <v>1.49724</v>
      </c>
      <c r="W94" s="11" t="n">
        <v>1.49898</v>
      </c>
      <c r="X94" s="11" t="n">
        <v>1.47922</v>
      </c>
      <c r="Y94" s="11" t="n">
        <v>1.442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979</v>
      </c>
      <c r="C95" s="11" t="n">
        <v>1.41166</v>
      </c>
      <c r="D95" s="11" t="n">
        <v>1.43874</v>
      </c>
      <c r="E95" s="11" t="n">
        <v>1.46257</v>
      </c>
      <c r="F95" s="11" t="n">
        <v>1.46617</v>
      </c>
      <c r="G95" s="11" t="n">
        <v>1.49909</v>
      </c>
      <c r="H95" s="11" t="n">
        <v>1.51526</v>
      </c>
      <c r="I95" s="11" t="n">
        <v>1.5234</v>
      </c>
      <c r="J95" s="11" t="n">
        <v>1.53426</v>
      </c>
      <c r="K95" s="11" t="n">
        <v>1.51124</v>
      </c>
      <c r="L95" s="11" t="n">
        <v>1.5113</v>
      </c>
      <c r="M95" s="11" t="n">
        <v>1.50719</v>
      </c>
      <c r="N95" s="11" t="n">
        <v>1.49613</v>
      </c>
      <c r="O95" s="11" t="n">
        <v>1.51158</v>
      </c>
      <c r="P95" s="11" t="n">
        <v>1.52472</v>
      </c>
      <c r="Q95" s="11" t="n">
        <v>1.51785</v>
      </c>
      <c r="R95" s="11" t="n">
        <v>1.5307</v>
      </c>
      <c r="S95" s="11" t="n">
        <v>1.52589</v>
      </c>
      <c r="T95" s="11" t="n">
        <v>1.52871</v>
      </c>
      <c r="U95" s="11" t="n">
        <v>1.50651</v>
      </c>
      <c r="V95" s="11" t="n">
        <v>1.47577</v>
      </c>
      <c r="W95" s="11" t="n">
        <v>1.47871</v>
      </c>
      <c r="X95" s="11" t="n">
        <v>1.4626</v>
      </c>
      <c r="Y95" s="11" t="n">
        <v>1.429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7135</v>
      </c>
      <c r="C96" s="11" t="n">
        <v>1.37722</v>
      </c>
      <c r="D96" s="11" t="n">
        <v>1.40569</v>
      </c>
      <c r="E96" s="11" t="n">
        <v>1.42883</v>
      </c>
      <c r="F96" s="11" t="n">
        <v>1.43324</v>
      </c>
      <c r="G96" s="11" t="n">
        <v>1.46029</v>
      </c>
      <c r="H96" s="11" t="n">
        <v>1.47749</v>
      </c>
      <c r="I96" s="11" t="n">
        <v>1.48407</v>
      </c>
      <c r="J96" s="11" t="n">
        <v>1.48424</v>
      </c>
      <c r="K96" s="11" t="n">
        <v>1.46679</v>
      </c>
      <c r="L96" s="11" t="n">
        <v>1.46823</v>
      </c>
      <c r="M96" s="11" t="n">
        <v>1.46543</v>
      </c>
      <c r="N96" s="11" t="n">
        <v>1.45846</v>
      </c>
      <c r="O96" s="11" t="n">
        <v>1.46815</v>
      </c>
      <c r="P96" s="11" t="n">
        <v>1.46977</v>
      </c>
      <c r="Q96" s="11" t="n">
        <v>1.46872</v>
      </c>
      <c r="R96" s="11" t="n">
        <v>1.46951</v>
      </c>
      <c r="S96" s="11" t="n">
        <v>1.46319</v>
      </c>
      <c r="T96" s="11" t="n">
        <v>1.44121</v>
      </c>
      <c r="U96" s="11" t="n">
        <v>1.4481</v>
      </c>
      <c r="V96" s="11" t="n">
        <v>1.43868</v>
      </c>
      <c r="W96" s="11" t="n">
        <v>1.44212</v>
      </c>
      <c r="X96" s="11" t="n">
        <v>1.41835</v>
      </c>
      <c r="Y96" s="11" t="n">
        <v>1.402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3621</v>
      </c>
      <c r="C97" s="11" t="n">
        <v>1.42654</v>
      </c>
      <c r="D97" s="11" t="n">
        <v>1.39555</v>
      </c>
      <c r="E97" s="11" t="n">
        <v>1.44069</v>
      </c>
      <c r="F97" s="11" t="n">
        <v>1.44514</v>
      </c>
      <c r="G97" s="11" t="n">
        <v>1.49041</v>
      </c>
      <c r="H97" s="11" t="n">
        <v>1.49946</v>
      </c>
      <c r="I97" s="11" t="n">
        <v>1.52733</v>
      </c>
      <c r="J97" s="11" t="n">
        <v>1.53457</v>
      </c>
      <c r="K97" s="11" t="n">
        <v>1.52649</v>
      </c>
      <c r="L97" s="11" t="n">
        <v>1.52689</v>
      </c>
      <c r="M97" s="11" t="n">
        <v>1.53102</v>
      </c>
      <c r="N97" s="11" t="n">
        <v>1.49406</v>
      </c>
      <c r="O97" s="11" t="n">
        <v>1.5356</v>
      </c>
      <c r="P97" s="11" t="n">
        <v>1.54592</v>
      </c>
      <c r="Q97" s="11" t="n">
        <v>1.54258</v>
      </c>
      <c r="R97" s="11" t="n">
        <v>1.55034</v>
      </c>
      <c r="S97" s="11" t="n">
        <v>1.54578</v>
      </c>
      <c r="T97" s="11" t="n">
        <v>1.54092</v>
      </c>
      <c r="U97" s="11" t="n">
        <v>1.52762</v>
      </c>
      <c r="V97" s="11" t="n">
        <v>1.48558</v>
      </c>
      <c r="W97" s="11" t="n">
        <v>1.48125</v>
      </c>
      <c r="X97" s="11" t="n">
        <v>1.4643</v>
      </c>
      <c r="Y97" s="11" t="n">
        <v>1.437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8786</v>
      </c>
      <c r="C98" s="11" t="n">
        <v>1.36273</v>
      </c>
      <c r="D98" s="11" t="n">
        <v>1.35147</v>
      </c>
      <c r="E98" s="11" t="n">
        <v>1.36486</v>
      </c>
      <c r="F98" s="11" t="n">
        <v>1.36449</v>
      </c>
      <c r="G98" s="11" t="n">
        <v>1.37707</v>
      </c>
      <c r="H98" s="11" t="n">
        <v>1.46731</v>
      </c>
      <c r="I98" s="11" t="n">
        <v>1.47695</v>
      </c>
      <c r="J98" s="11" t="n">
        <v>1.48188</v>
      </c>
      <c r="K98" s="11" t="n">
        <v>1.47596</v>
      </c>
      <c r="L98" s="11" t="n">
        <v>1.47366</v>
      </c>
      <c r="M98" s="11" t="n">
        <v>1.47716</v>
      </c>
      <c r="N98" s="11" t="n">
        <v>1.46493</v>
      </c>
      <c r="O98" s="11" t="n">
        <v>1.48478</v>
      </c>
      <c r="P98" s="11" t="n">
        <v>1.50609</v>
      </c>
      <c r="Q98" s="11" t="n">
        <v>1.51196</v>
      </c>
      <c r="R98" s="11" t="n">
        <v>1.51502</v>
      </c>
      <c r="S98" s="11" t="n">
        <v>1.50694</v>
      </c>
      <c r="T98" s="11" t="n">
        <v>1.51284</v>
      </c>
      <c r="U98" s="11" t="n">
        <v>1.46374</v>
      </c>
      <c r="V98" s="11" t="n">
        <v>1.44656</v>
      </c>
      <c r="W98" s="11" t="n">
        <v>1.42302</v>
      </c>
      <c r="X98" s="11" t="n">
        <v>1.40062</v>
      </c>
      <c r="Y98" s="11" t="n">
        <v>1.391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944</v>
      </c>
      <c r="C99" s="11" t="n">
        <v>1.38092</v>
      </c>
      <c r="D99" s="11" t="n">
        <v>1.39599</v>
      </c>
      <c r="E99" s="11" t="n">
        <v>1.41861</v>
      </c>
      <c r="F99" s="11" t="n">
        <v>1.42699</v>
      </c>
      <c r="G99" s="11" t="n">
        <v>1.52886</v>
      </c>
      <c r="H99" s="11" t="n">
        <v>1.54587</v>
      </c>
      <c r="I99" s="11" t="n">
        <v>1.55977</v>
      </c>
      <c r="J99" s="11" t="n">
        <v>1.56965</v>
      </c>
      <c r="K99" s="11" t="n">
        <v>1.56592</v>
      </c>
      <c r="L99" s="11" t="n">
        <v>1.55959</v>
      </c>
      <c r="M99" s="11" t="n">
        <v>1.55387</v>
      </c>
      <c r="N99" s="11" t="n">
        <v>1.54304</v>
      </c>
      <c r="O99" s="11" t="n">
        <v>1.55006</v>
      </c>
      <c r="P99" s="11" t="n">
        <v>1.56168</v>
      </c>
      <c r="Q99" s="11" t="n">
        <v>1.56199</v>
      </c>
      <c r="R99" s="11" t="n">
        <v>1.55776</v>
      </c>
      <c r="S99" s="11" t="n">
        <v>1.55142</v>
      </c>
      <c r="T99" s="11" t="n">
        <v>1.53582</v>
      </c>
      <c r="U99" s="11" t="n">
        <v>1.50781</v>
      </c>
      <c r="V99" s="11" t="n">
        <v>1.48681</v>
      </c>
      <c r="W99" s="11" t="n">
        <v>1.47381</v>
      </c>
      <c r="X99" s="11" t="n">
        <v>1.43491</v>
      </c>
      <c r="Y99" s="11" t="n">
        <v>1.4091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1268</v>
      </c>
      <c r="C100" s="11" t="n">
        <v>1.41032</v>
      </c>
      <c r="D100" s="11" t="n">
        <v>1.438</v>
      </c>
      <c r="E100" s="11" t="n">
        <v>1.49147</v>
      </c>
      <c r="F100" s="11" t="n">
        <v>1.54105</v>
      </c>
      <c r="G100" s="11" t="n">
        <v>1.62074</v>
      </c>
      <c r="H100" s="11" t="n">
        <v>1.6559</v>
      </c>
      <c r="I100" s="11" t="n">
        <v>1.70159</v>
      </c>
      <c r="J100" s="11" t="n">
        <v>1.69632</v>
      </c>
      <c r="K100" s="11" t="n">
        <v>1.70531</v>
      </c>
      <c r="L100" s="11" t="n">
        <v>1.69332</v>
      </c>
      <c r="M100" s="11" t="n">
        <v>1.69347</v>
      </c>
      <c r="N100" s="11" t="n">
        <v>1.69135</v>
      </c>
      <c r="O100" s="11" t="n">
        <v>1.68856</v>
      </c>
      <c r="P100" s="11" t="n">
        <v>1.69105</v>
      </c>
      <c r="Q100" s="11" t="n">
        <v>1.68787</v>
      </c>
      <c r="R100" s="11" t="n">
        <v>1.69275</v>
      </c>
      <c r="S100" s="11" t="n">
        <v>1.67751</v>
      </c>
      <c r="T100" s="11" t="n">
        <v>1.69583</v>
      </c>
      <c r="U100" s="11" t="n">
        <v>1.69095</v>
      </c>
      <c r="V100" s="11" t="n">
        <v>1.66982</v>
      </c>
      <c r="W100" s="11" t="n">
        <v>1.64481</v>
      </c>
      <c r="X100" s="11" t="n">
        <v>1.57162</v>
      </c>
      <c r="Y100" s="11" t="n">
        <v>1.5285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5297</v>
      </c>
      <c r="C101" s="11" t="n">
        <v>1.44327</v>
      </c>
      <c r="D101" s="11" t="n">
        <v>1.48633</v>
      </c>
      <c r="E101" s="11" t="n">
        <v>1.55631</v>
      </c>
      <c r="F101" s="11" t="n">
        <v>1.61162</v>
      </c>
      <c r="G101" s="11" t="n">
        <v>1.74535</v>
      </c>
      <c r="H101" s="11" t="n">
        <v>1.82529</v>
      </c>
      <c r="I101" s="11" t="n">
        <v>1.85888</v>
      </c>
      <c r="J101" s="11" t="n">
        <v>1.85656</v>
      </c>
      <c r="K101" s="11" t="n">
        <v>1.85615</v>
      </c>
      <c r="L101" s="11" t="n">
        <v>1.85665</v>
      </c>
      <c r="M101" s="11" t="n">
        <v>1.85219</v>
      </c>
      <c r="N101" s="11" t="n">
        <v>1.81548</v>
      </c>
      <c r="O101" s="11" t="n">
        <v>1.85723</v>
      </c>
      <c r="P101" s="11" t="n">
        <v>1.86479</v>
      </c>
      <c r="Q101" s="11" t="n">
        <v>1.86068</v>
      </c>
      <c r="R101" s="11" t="n">
        <v>1.85418</v>
      </c>
      <c r="S101" s="11" t="n">
        <v>1.84237</v>
      </c>
      <c r="T101" s="11" t="n">
        <v>1.82507</v>
      </c>
      <c r="U101" s="11" t="n">
        <v>1.80916</v>
      </c>
      <c r="V101" s="11" t="n">
        <v>1.69776</v>
      </c>
      <c r="W101" s="11" t="n">
        <v>1.6876</v>
      </c>
      <c r="X101" s="11" t="n">
        <v>1.56178</v>
      </c>
      <c r="Y101" s="11" t="n">
        <v>1.4912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2843</v>
      </c>
      <c r="C102" s="11" t="n">
        <v>1.57357</v>
      </c>
      <c r="D102" s="11" t="n">
        <v>1.65843</v>
      </c>
      <c r="E102" s="11" t="n">
        <v>1.7032</v>
      </c>
      <c r="F102" s="11" t="n">
        <v>1.71023</v>
      </c>
      <c r="G102" s="11" t="n">
        <v>1.79044</v>
      </c>
      <c r="H102" s="11" t="n">
        <v>1.81813</v>
      </c>
      <c r="I102" s="11" t="n">
        <v>1.85008</v>
      </c>
      <c r="J102" s="11" t="n">
        <v>1.84522</v>
      </c>
      <c r="K102" s="11" t="n">
        <v>1.84858</v>
      </c>
      <c r="L102" s="11" t="n">
        <v>1.84832</v>
      </c>
      <c r="M102" s="11" t="n">
        <v>1.84572</v>
      </c>
      <c r="N102" s="11" t="n">
        <v>1.83071</v>
      </c>
      <c r="O102" s="11" t="n">
        <v>1.82222</v>
      </c>
      <c r="P102" s="11" t="n">
        <v>1.8625</v>
      </c>
      <c r="Q102" s="11" t="n">
        <v>1.85739</v>
      </c>
      <c r="R102" s="11" t="n">
        <v>1.85095</v>
      </c>
      <c r="S102" s="11" t="n">
        <v>1.84299</v>
      </c>
      <c r="T102" s="11" t="n">
        <v>1.84064</v>
      </c>
      <c r="U102" s="11" t="n">
        <v>1.81946</v>
      </c>
      <c r="V102" s="11" t="n">
        <v>1.74219</v>
      </c>
      <c r="W102" s="11" t="n">
        <v>1.73926</v>
      </c>
      <c r="X102" s="11" t="n">
        <v>1.70405</v>
      </c>
      <c r="Y102" s="11" t="n">
        <v>1.640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1567</v>
      </c>
      <c r="C103" s="11" t="n">
        <v>1.53006</v>
      </c>
      <c r="D103" s="11" t="n">
        <v>1.58216</v>
      </c>
      <c r="E103" s="11" t="n">
        <v>1.62625</v>
      </c>
      <c r="F103" s="11" t="n">
        <v>1.63438</v>
      </c>
      <c r="G103" s="11" t="n">
        <v>1.62273</v>
      </c>
      <c r="H103" s="11" t="n">
        <v>1.6783</v>
      </c>
      <c r="I103" s="11" t="n">
        <v>1.70463</v>
      </c>
      <c r="J103" s="11" t="n">
        <v>1.69597</v>
      </c>
      <c r="K103" s="11" t="n">
        <v>1.68983</v>
      </c>
      <c r="L103" s="11" t="n">
        <v>1.6925</v>
      </c>
      <c r="M103" s="11" t="n">
        <v>1.69283</v>
      </c>
      <c r="N103" s="11" t="n">
        <v>1.69267</v>
      </c>
      <c r="O103" s="11" t="n">
        <v>1.69182</v>
      </c>
      <c r="P103" s="11" t="n">
        <v>1.71702</v>
      </c>
      <c r="Q103" s="11" t="n">
        <v>1.70923</v>
      </c>
      <c r="R103" s="11" t="n">
        <v>1.71031</v>
      </c>
      <c r="S103" s="11" t="n">
        <v>1.7091</v>
      </c>
      <c r="T103" s="11" t="n">
        <v>1.71849</v>
      </c>
      <c r="U103" s="11" t="n">
        <v>1.69591</v>
      </c>
      <c r="V103" s="11" t="n">
        <v>1.67438</v>
      </c>
      <c r="W103" s="11" t="n">
        <v>1.67572</v>
      </c>
      <c r="X103" s="11" t="n">
        <v>1.62445</v>
      </c>
      <c r="Y103" s="11" t="n">
        <v>1.5567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6802</v>
      </c>
      <c r="C104" s="11" t="n">
        <v>1.4659</v>
      </c>
      <c r="D104" s="11" t="n">
        <v>1.46156</v>
      </c>
      <c r="E104" s="11" t="n">
        <v>1.49298</v>
      </c>
      <c r="F104" s="11" t="n">
        <v>1.53471</v>
      </c>
      <c r="G104" s="11" t="n">
        <v>1.62105</v>
      </c>
      <c r="H104" s="11" t="n">
        <v>1.64618</v>
      </c>
      <c r="I104" s="11" t="n">
        <v>1.67349</v>
      </c>
      <c r="J104" s="11" t="n">
        <v>1.68747</v>
      </c>
      <c r="K104" s="11" t="n">
        <v>1.68819</v>
      </c>
      <c r="L104" s="11" t="n">
        <v>1.69036</v>
      </c>
      <c r="M104" s="11" t="n">
        <v>1.68781</v>
      </c>
      <c r="N104" s="11" t="n">
        <v>1.68906</v>
      </c>
      <c r="O104" s="11" t="n">
        <v>1.68778</v>
      </c>
      <c r="P104" s="11" t="n">
        <v>1.68236</v>
      </c>
      <c r="Q104" s="11" t="n">
        <v>1.67699</v>
      </c>
      <c r="R104" s="11" t="n">
        <v>1.67565</v>
      </c>
      <c r="S104" s="11" t="n">
        <v>1.69155</v>
      </c>
      <c r="T104" s="11" t="n">
        <v>1.68195</v>
      </c>
      <c r="U104" s="11" t="n">
        <v>1.63589</v>
      </c>
      <c r="V104" s="11" t="n">
        <v>1.56076</v>
      </c>
      <c r="W104" s="11" t="n">
        <v>1.54591</v>
      </c>
      <c r="X104" s="11" t="n">
        <v>1.48728</v>
      </c>
      <c r="Y104" s="11" t="n">
        <v>1.4646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2397</v>
      </c>
      <c r="C105" s="11" t="n">
        <v>1.41705</v>
      </c>
      <c r="D105" s="11" t="n">
        <v>1.42189</v>
      </c>
      <c r="E105" s="11" t="n">
        <v>1.42905</v>
      </c>
      <c r="F105" s="11" t="n">
        <v>1.42809</v>
      </c>
      <c r="G105" s="11" t="n">
        <v>1.49129</v>
      </c>
      <c r="H105" s="11" t="n">
        <v>1.52802</v>
      </c>
      <c r="I105" s="11" t="n">
        <v>1.54367</v>
      </c>
      <c r="J105" s="11" t="n">
        <v>1.56209</v>
      </c>
      <c r="K105" s="11" t="n">
        <v>1.59419</v>
      </c>
      <c r="L105" s="11" t="n">
        <v>1.59821</v>
      </c>
      <c r="M105" s="11" t="n">
        <v>1.58257</v>
      </c>
      <c r="N105" s="11" t="n">
        <v>1.59452</v>
      </c>
      <c r="O105" s="11" t="n">
        <v>1.58352</v>
      </c>
      <c r="P105" s="11" t="n">
        <v>1.61253</v>
      </c>
      <c r="Q105" s="11" t="n">
        <v>1.61391</v>
      </c>
      <c r="R105" s="11" t="n">
        <v>1.61856</v>
      </c>
      <c r="S105" s="11" t="n">
        <v>1.61551</v>
      </c>
      <c r="T105" s="11" t="n">
        <v>1.61655</v>
      </c>
      <c r="U105" s="11" t="n">
        <v>1.59774</v>
      </c>
      <c r="V105" s="11" t="n">
        <v>1.56833</v>
      </c>
      <c r="W105" s="11" t="n">
        <v>1.49385</v>
      </c>
      <c r="X105" s="11" t="n">
        <v>1.46946</v>
      </c>
      <c r="Y105" s="11" t="n">
        <v>1.437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4566</v>
      </c>
      <c r="C106" s="11" t="n">
        <v>1.45293</v>
      </c>
      <c r="D106" s="11" t="n">
        <v>1.48496</v>
      </c>
      <c r="E106" s="11" t="n">
        <v>1.50321</v>
      </c>
      <c r="F106" s="11" t="n">
        <v>1.52318</v>
      </c>
      <c r="G106" s="11" t="n">
        <v>1.59227</v>
      </c>
      <c r="H106" s="11" t="n">
        <v>1.60616</v>
      </c>
      <c r="I106" s="11" t="n">
        <v>1.6171</v>
      </c>
      <c r="J106" s="11" t="n">
        <v>1.63035</v>
      </c>
      <c r="K106" s="11" t="n">
        <v>1.62921</v>
      </c>
      <c r="L106" s="11" t="n">
        <v>1.63049</v>
      </c>
      <c r="M106" s="11" t="n">
        <v>1.62691</v>
      </c>
      <c r="N106" s="11" t="n">
        <v>1.60389</v>
      </c>
      <c r="O106" s="11" t="n">
        <v>1.62926</v>
      </c>
      <c r="P106" s="11" t="n">
        <v>1.63038</v>
      </c>
      <c r="Q106" s="11" t="n">
        <v>1.63148</v>
      </c>
      <c r="R106" s="11" t="n">
        <v>1.62617</v>
      </c>
      <c r="S106" s="11" t="n">
        <v>1.61815</v>
      </c>
      <c r="T106" s="11" t="n">
        <v>1.61993</v>
      </c>
      <c r="U106" s="11" t="n">
        <v>1.54095</v>
      </c>
      <c r="V106" s="11" t="n">
        <v>1.5279</v>
      </c>
      <c r="W106" s="11" t="n">
        <v>1.52455</v>
      </c>
      <c r="X106" s="11" t="n">
        <v>1.49236</v>
      </c>
      <c r="Y106" s="11" t="n">
        <v>1.47148</v>
      </c>
    </row>
    <row r="107" customFormat="false" ht="12.75" hidden="false" customHeight="false" outlineLevel="0" collapsed="false">
      <c r="A107" s="10" t="n">
        <v>29</v>
      </c>
      <c r="B107" s="11" t="n">
        <v>1.41017</v>
      </c>
      <c r="C107" s="11" t="n">
        <v>1.41544</v>
      </c>
      <c r="D107" s="11" t="n">
        <v>1.43377</v>
      </c>
      <c r="E107" s="11" t="n">
        <v>1.44842</v>
      </c>
      <c r="F107" s="11" t="n">
        <v>1.44911</v>
      </c>
      <c r="G107" s="11" t="n">
        <v>1.51061</v>
      </c>
      <c r="H107" s="11" t="n">
        <v>1.52507</v>
      </c>
      <c r="I107" s="11" t="n">
        <v>1.52685</v>
      </c>
      <c r="J107" s="11" t="n">
        <v>1.54887</v>
      </c>
      <c r="K107" s="11" t="n">
        <v>1.54593</v>
      </c>
      <c r="L107" s="11" t="n">
        <v>1.54767</v>
      </c>
      <c r="M107" s="11" t="n">
        <v>1.53529</v>
      </c>
      <c r="N107" s="11" t="n">
        <v>1.52353</v>
      </c>
      <c r="O107" s="11" t="n">
        <v>1.53748</v>
      </c>
      <c r="P107" s="11" t="n">
        <v>1.5433</v>
      </c>
      <c r="Q107" s="11" t="n">
        <v>1.5418</v>
      </c>
      <c r="R107" s="11" t="n">
        <v>1.53924</v>
      </c>
      <c r="S107" s="11" t="n">
        <v>1.53592</v>
      </c>
      <c r="T107" s="11" t="n">
        <v>1.53942</v>
      </c>
      <c r="U107" s="11" t="n">
        <v>1.51962</v>
      </c>
      <c r="V107" s="11" t="n">
        <v>1.48093</v>
      </c>
      <c r="W107" s="11" t="n">
        <v>1.47948</v>
      </c>
      <c r="X107" s="11" t="n">
        <v>1.45891</v>
      </c>
      <c r="Y107" s="11" t="n">
        <v>1.44354</v>
      </c>
    </row>
    <row r="108" customFormat="false" ht="12.75" hidden="false" customHeight="false" outlineLevel="0" collapsed="false">
      <c r="A108" s="10" t="n">
        <v>30</v>
      </c>
      <c r="B108" s="11" t="n">
        <v>1.41358</v>
      </c>
      <c r="C108" s="11" t="n">
        <v>1.42659</v>
      </c>
      <c r="D108" s="11" t="n">
        <v>1.37845</v>
      </c>
      <c r="E108" s="11" t="n">
        <v>1.44817</v>
      </c>
      <c r="F108" s="11" t="n">
        <v>1.45581</v>
      </c>
      <c r="G108" s="11" t="n">
        <v>1.4852</v>
      </c>
      <c r="H108" s="11" t="n">
        <v>1.4952</v>
      </c>
      <c r="I108" s="11" t="n">
        <v>1.51273</v>
      </c>
      <c r="J108" s="11" t="n">
        <v>1.53575</v>
      </c>
      <c r="K108" s="11" t="n">
        <v>1.53549</v>
      </c>
      <c r="L108" s="11" t="n">
        <v>1.54332</v>
      </c>
      <c r="M108" s="11" t="n">
        <v>1.53625</v>
      </c>
      <c r="N108" s="11" t="n">
        <v>1.52652</v>
      </c>
      <c r="O108" s="11" t="n">
        <v>1.53407</v>
      </c>
      <c r="P108" s="11" t="n">
        <v>1.52609</v>
      </c>
      <c r="Q108" s="11" t="n">
        <v>1.53011</v>
      </c>
      <c r="R108" s="11" t="n">
        <v>1.52865</v>
      </c>
      <c r="S108" s="11" t="n">
        <v>1.5317</v>
      </c>
      <c r="T108" s="11" t="n">
        <v>1.54588</v>
      </c>
      <c r="U108" s="11" t="n">
        <v>1.53204</v>
      </c>
      <c r="V108" s="11" t="n">
        <v>1.51847</v>
      </c>
      <c r="W108" s="11" t="n">
        <v>1.51637</v>
      </c>
      <c r="X108" s="11" t="n">
        <v>1.49054</v>
      </c>
      <c r="Y108" s="11" t="n">
        <v>1.4744</v>
      </c>
    </row>
    <row r="109" customFormat="false" ht="12.75" hidden="false" customHeight="false" outlineLevel="0" collapsed="false">
      <c r="A109" s="12" t="n">
        <v>31</v>
      </c>
      <c r="B109" s="13" t="n">
        <v>1.44145</v>
      </c>
      <c r="C109" s="13" t="n">
        <v>1.45091</v>
      </c>
      <c r="D109" s="13" t="n">
        <v>1.44537</v>
      </c>
      <c r="E109" s="13" t="n">
        <v>1.34258</v>
      </c>
      <c r="F109" s="13" t="n">
        <v>1.43587</v>
      </c>
      <c r="G109" s="13" t="n">
        <v>1.45111</v>
      </c>
      <c r="H109" s="13" t="n">
        <v>1.50338</v>
      </c>
      <c r="I109" s="13" t="n">
        <v>1.49543</v>
      </c>
      <c r="J109" s="13" t="n">
        <v>1.49446</v>
      </c>
      <c r="K109" s="13" t="n">
        <v>1.49713</v>
      </c>
      <c r="L109" s="13" t="n">
        <v>1.49734</v>
      </c>
      <c r="M109" s="13" t="n">
        <v>1.49748</v>
      </c>
      <c r="N109" s="13" t="n">
        <v>1.49841</v>
      </c>
      <c r="O109" s="13" t="n">
        <v>1.49551</v>
      </c>
      <c r="P109" s="13" t="n">
        <v>1.50616</v>
      </c>
      <c r="Q109" s="13" t="n">
        <v>1.52498</v>
      </c>
      <c r="R109" s="13" t="n">
        <v>1.48986</v>
      </c>
      <c r="S109" s="13" t="n">
        <v>1.49443</v>
      </c>
      <c r="T109" s="13" t="n">
        <v>1.52906</v>
      </c>
      <c r="U109" s="13" t="n">
        <v>1.51037</v>
      </c>
      <c r="V109" s="13" t="n">
        <v>1.49638</v>
      </c>
      <c r="W109" s="13" t="n">
        <v>1.4993</v>
      </c>
      <c r="X109" s="13" t="n">
        <v>1.48613</v>
      </c>
      <c r="Y109" s="13" t="n">
        <v>1.4721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0505</v>
      </c>
      <c r="C115" s="11" t="n">
        <v>1.52144</v>
      </c>
      <c r="D115" s="11" t="n">
        <v>1.4808</v>
      </c>
      <c r="E115" s="11" t="n">
        <v>1.48648</v>
      </c>
      <c r="F115" s="11" t="n">
        <v>1.53758</v>
      </c>
      <c r="G115" s="11" t="n">
        <v>1.58098</v>
      </c>
      <c r="H115" s="11" t="n">
        <v>1.60181</v>
      </c>
      <c r="I115" s="11" t="n">
        <v>1.61238</v>
      </c>
      <c r="J115" s="11" t="n">
        <v>1.61764</v>
      </c>
      <c r="K115" s="11" t="n">
        <v>1.61295</v>
      </c>
      <c r="L115" s="11" t="n">
        <v>1.61412</v>
      </c>
      <c r="M115" s="11" t="n">
        <v>1.61272</v>
      </c>
      <c r="N115" s="11" t="n">
        <v>1.59634</v>
      </c>
      <c r="O115" s="11" t="n">
        <v>1.61349</v>
      </c>
      <c r="P115" s="11" t="n">
        <v>1.61507</v>
      </c>
      <c r="Q115" s="11" t="n">
        <v>1.61388</v>
      </c>
      <c r="R115" s="11" t="n">
        <v>1.60241</v>
      </c>
      <c r="S115" s="11" t="n">
        <v>1.58448</v>
      </c>
      <c r="T115" s="11" t="n">
        <v>1.5815</v>
      </c>
      <c r="U115" s="11" t="n">
        <v>1.55063</v>
      </c>
      <c r="V115" s="11" t="n">
        <v>1.5263</v>
      </c>
      <c r="W115" s="11" t="n">
        <v>1.55745</v>
      </c>
      <c r="X115" s="11" t="n">
        <v>1.53532</v>
      </c>
      <c r="Y115" s="11" t="n">
        <v>1.525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1226</v>
      </c>
      <c r="C116" s="11" t="n">
        <v>1.41181</v>
      </c>
      <c r="D116" s="11" t="n">
        <v>1.41188</v>
      </c>
      <c r="E116" s="11" t="n">
        <v>1.43693</v>
      </c>
      <c r="F116" s="11" t="n">
        <v>1.54022</v>
      </c>
      <c r="G116" s="11" t="n">
        <v>1.53019</v>
      </c>
      <c r="H116" s="11" t="n">
        <v>1.59272</v>
      </c>
      <c r="I116" s="11" t="n">
        <v>1.60629</v>
      </c>
      <c r="J116" s="11" t="n">
        <v>1.61724</v>
      </c>
      <c r="K116" s="11" t="n">
        <v>1.59881</v>
      </c>
      <c r="L116" s="11" t="n">
        <v>1.59962</v>
      </c>
      <c r="M116" s="11" t="n">
        <v>1.58884</v>
      </c>
      <c r="N116" s="11" t="n">
        <v>1.60142</v>
      </c>
      <c r="O116" s="11" t="n">
        <v>1.61564</v>
      </c>
      <c r="P116" s="11" t="n">
        <v>1.61639</v>
      </c>
      <c r="Q116" s="11" t="n">
        <v>1.61177</v>
      </c>
      <c r="R116" s="11" t="n">
        <v>1.60728</v>
      </c>
      <c r="S116" s="11" t="n">
        <v>1.59194</v>
      </c>
      <c r="T116" s="11" t="n">
        <v>1.58781</v>
      </c>
      <c r="U116" s="11" t="n">
        <v>1.56363</v>
      </c>
      <c r="V116" s="11" t="n">
        <v>1.54057</v>
      </c>
      <c r="W116" s="11" t="n">
        <v>1.52084</v>
      </c>
      <c r="X116" s="11" t="n">
        <v>1.48767</v>
      </c>
      <c r="Y116" s="11" t="n">
        <v>1.4090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0645</v>
      </c>
      <c r="C117" s="11" t="n">
        <v>1.39474</v>
      </c>
      <c r="D117" s="11" t="n">
        <v>1.41073</v>
      </c>
      <c r="E117" s="11" t="n">
        <v>1.44822</v>
      </c>
      <c r="F117" s="11" t="n">
        <v>1.53992</v>
      </c>
      <c r="G117" s="11" t="n">
        <v>1.53402</v>
      </c>
      <c r="H117" s="11" t="n">
        <v>1.58888</v>
      </c>
      <c r="I117" s="11" t="n">
        <v>1.61703</v>
      </c>
      <c r="J117" s="11" t="n">
        <v>1.61353</v>
      </c>
      <c r="K117" s="11" t="n">
        <v>1.61742</v>
      </c>
      <c r="L117" s="11" t="n">
        <v>1.61786</v>
      </c>
      <c r="M117" s="11" t="n">
        <v>1.5844</v>
      </c>
      <c r="N117" s="11" t="n">
        <v>1.61274</v>
      </c>
      <c r="O117" s="11" t="n">
        <v>1.61087</v>
      </c>
      <c r="P117" s="11" t="n">
        <v>1.59879</v>
      </c>
      <c r="Q117" s="11" t="n">
        <v>1.59921</v>
      </c>
      <c r="R117" s="11" t="n">
        <v>1.61475</v>
      </c>
      <c r="S117" s="11" t="n">
        <v>1.62549</v>
      </c>
      <c r="T117" s="11" t="n">
        <v>1.60992</v>
      </c>
      <c r="U117" s="11" t="n">
        <v>1.57903</v>
      </c>
      <c r="V117" s="11" t="n">
        <v>1.53819</v>
      </c>
      <c r="W117" s="11" t="n">
        <v>1.55695</v>
      </c>
      <c r="X117" s="11" t="n">
        <v>1.52307</v>
      </c>
      <c r="Y117" s="11" t="n">
        <v>1.4546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0078</v>
      </c>
      <c r="C118" s="11" t="n">
        <v>1.37497</v>
      </c>
      <c r="D118" s="11" t="n">
        <v>1.40937</v>
      </c>
      <c r="E118" s="11" t="n">
        <v>1.41157</v>
      </c>
      <c r="F118" s="11" t="n">
        <v>1.53014</v>
      </c>
      <c r="G118" s="11" t="n">
        <v>1.52925</v>
      </c>
      <c r="H118" s="11" t="n">
        <v>1.56021</v>
      </c>
      <c r="I118" s="11" t="n">
        <v>1.58048</v>
      </c>
      <c r="J118" s="11" t="n">
        <v>1.5914</v>
      </c>
      <c r="K118" s="11" t="n">
        <v>1.58044</v>
      </c>
      <c r="L118" s="11" t="n">
        <v>1.58084</v>
      </c>
      <c r="M118" s="11" t="n">
        <v>1.56606</v>
      </c>
      <c r="N118" s="11" t="n">
        <v>1.56174</v>
      </c>
      <c r="O118" s="11" t="n">
        <v>1.5715</v>
      </c>
      <c r="P118" s="11" t="n">
        <v>1.58035</v>
      </c>
      <c r="Q118" s="11" t="n">
        <v>1.58051</v>
      </c>
      <c r="R118" s="11" t="n">
        <v>1.58005</v>
      </c>
      <c r="S118" s="11" t="n">
        <v>1.57181</v>
      </c>
      <c r="T118" s="11" t="n">
        <v>1.54896</v>
      </c>
      <c r="U118" s="11" t="n">
        <v>1.52105</v>
      </c>
      <c r="V118" s="11" t="n">
        <v>1.52643</v>
      </c>
      <c r="W118" s="11" t="n">
        <v>1.52668</v>
      </c>
      <c r="X118" s="11" t="n">
        <v>1.47653</v>
      </c>
      <c r="Y118" s="11" t="n">
        <v>1.415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2954</v>
      </c>
      <c r="C119" s="11" t="n">
        <v>1.4294</v>
      </c>
      <c r="D119" s="11" t="n">
        <v>1.41417</v>
      </c>
      <c r="E119" s="11" t="n">
        <v>1.40227</v>
      </c>
      <c r="F119" s="11" t="n">
        <v>1.49104</v>
      </c>
      <c r="G119" s="11" t="n">
        <v>1.50359</v>
      </c>
      <c r="H119" s="11" t="n">
        <v>1.5248</v>
      </c>
      <c r="I119" s="11" t="n">
        <v>1.5408</v>
      </c>
      <c r="J119" s="11" t="n">
        <v>1.61575</v>
      </c>
      <c r="K119" s="11" t="n">
        <v>1.6229</v>
      </c>
      <c r="L119" s="11" t="n">
        <v>1.62134</v>
      </c>
      <c r="M119" s="11" t="n">
        <v>1.62971</v>
      </c>
      <c r="N119" s="11" t="n">
        <v>1.6277</v>
      </c>
      <c r="O119" s="11" t="n">
        <v>1.61636</v>
      </c>
      <c r="P119" s="11" t="n">
        <v>1.66044</v>
      </c>
      <c r="Q119" s="11" t="n">
        <v>1.65168</v>
      </c>
      <c r="R119" s="11" t="n">
        <v>1.64653</v>
      </c>
      <c r="S119" s="11" t="n">
        <v>1.60968</v>
      </c>
      <c r="T119" s="11" t="n">
        <v>1.54226</v>
      </c>
      <c r="U119" s="11" t="n">
        <v>1.51642</v>
      </c>
      <c r="V119" s="11" t="n">
        <v>1.48763</v>
      </c>
      <c r="W119" s="11" t="n">
        <v>1.51755</v>
      </c>
      <c r="X119" s="11" t="n">
        <v>1.46604</v>
      </c>
      <c r="Y119" s="11" t="n">
        <v>1.397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5063</v>
      </c>
      <c r="C120" s="11" t="n">
        <v>1.33037</v>
      </c>
      <c r="D120" s="11" t="n">
        <v>1.31978</v>
      </c>
      <c r="E120" s="11" t="n">
        <v>1.27074</v>
      </c>
      <c r="F120" s="11" t="n">
        <v>1.32452</v>
      </c>
      <c r="G120" s="11" t="n">
        <v>1.40427</v>
      </c>
      <c r="H120" s="11" t="n">
        <v>1.41032</v>
      </c>
      <c r="I120" s="11" t="n">
        <v>1.41079</v>
      </c>
      <c r="J120" s="11" t="n">
        <v>1.41003</v>
      </c>
      <c r="K120" s="11" t="n">
        <v>1.4758</v>
      </c>
      <c r="L120" s="11" t="n">
        <v>1.51397</v>
      </c>
      <c r="M120" s="11" t="n">
        <v>1.51378</v>
      </c>
      <c r="N120" s="11" t="n">
        <v>1.50127</v>
      </c>
      <c r="O120" s="11" t="n">
        <v>1.55613</v>
      </c>
      <c r="P120" s="11" t="n">
        <v>1.55376</v>
      </c>
      <c r="Q120" s="11" t="n">
        <v>1.55416</v>
      </c>
      <c r="R120" s="11" t="n">
        <v>1.54354</v>
      </c>
      <c r="S120" s="11" t="n">
        <v>1.537</v>
      </c>
      <c r="T120" s="11" t="n">
        <v>1.50194</v>
      </c>
      <c r="U120" s="11" t="n">
        <v>1.48148</v>
      </c>
      <c r="V120" s="11" t="n">
        <v>1.45373</v>
      </c>
      <c r="W120" s="11" t="n">
        <v>1.39959</v>
      </c>
      <c r="X120" s="11" t="n">
        <v>1.35933</v>
      </c>
      <c r="Y120" s="11" t="n">
        <v>1.3419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0609</v>
      </c>
      <c r="C121" s="11" t="n">
        <v>1.30553</v>
      </c>
      <c r="D121" s="11" t="n">
        <v>1.30985</v>
      </c>
      <c r="E121" s="11" t="n">
        <v>1.31907</v>
      </c>
      <c r="F121" s="11" t="n">
        <v>1.40793</v>
      </c>
      <c r="G121" s="11" t="n">
        <v>1.52562</v>
      </c>
      <c r="H121" s="11" t="n">
        <v>1.6018</v>
      </c>
      <c r="I121" s="11" t="n">
        <v>1.63141</v>
      </c>
      <c r="J121" s="11" t="n">
        <v>1.65055</v>
      </c>
      <c r="K121" s="11" t="n">
        <v>1.6257</v>
      </c>
      <c r="L121" s="11" t="n">
        <v>1.62622</v>
      </c>
      <c r="M121" s="11" t="n">
        <v>1.62589</v>
      </c>
      <c r="N121" s="11" t="n">
        <v>1.62946</v>
      </c>
      <c r="O121" s="11" t="n">
        <v>1.62379</v>
      </c>
      <c r="P121" s="11" t="n">
        <v>1.61265</v>
      </c>
      <c r="Q121" s="11" t="n">
        <v>1.61466</v>
      </c>
      <c r="R121" s="11" t="n">
        <v>1.6143</v>
      </c>
      <c r="S121" s="11" t="n">
        <v>1.61197</v>
      </c>
      <c r="T121" s="11" t="n">
        <v>1.53014</v>
      </c>
      <c r="U121" s="11" t="n">
        <v>1.36477</v>
      </c>
      <c r="V121" s="11" t="n">
        <v>1.47459</v>
      </c>
      <c r="W121" s="11" t="n">
        <v>1.40027</v>
      </c>
      <c r="X121" s="11" t="n">
        <v>1.3442</v>
      </c>
      <c r="Y121" s="11" t="n">
        <v>1.3131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2566</v>
      </c>
      <c r="C122" s="11" t="n">
        <v>1.32489</v>
      </c>
      <c r="D122" s="11" t="n">
        <v>1.35805</v>
      </c>
      <c r="E122" s="11" t="n">
        <v>1.38152</v>
      </c>
      <c r="F122" s="11" t="n">
        <v>1.47252</v>
      </c>
      <c r="G122" s="11" t="n">
        <v>1.60507</v>
      </c>
      <c r="H122" s="11" t="n">
        <v>1.61702</v>
      </c>
      <c r="I122" s="11" t="n">
        <v>1.63273</v>
      </c>
      <c r="J122" s="11" t="n">
        <v>1.63014</v>
      </c>
      <c r="K122" s="11" t="n">
        <v>1.59842</v>
      </c>
      <c r="L122" s="11" t="n">
        <v>1.59415</v>
      </c>
      <c r="M122" s="11" t="n">
        <v>1.59471</v>
      </c>
      <c r="N122" s="11" t="n">
        <v>1.59827</v>
      </c>
      <c r="O122" s="11" t="n">
        <v>1.59127</v>
      </c>
      <c r="P122" s="11" t="n">
        <v>1.6188</v>
      </c>
      <c r="Q122" s="11" t="n">
        <v>1.62318</v>
      </c>
      <c r="R122" s="11" t="n">
        <v>1.58773</v>
      </c>
      <c r="S122" s="11" t="n">
        <v>1.58795</v>
      </c>
      <c r="T122" s="11" t="n">
        <v>1.53285</v>
      </c>
      <c r="U122" s="11" t="n">
        <v>1.44099</v>
      </c>
      <c r="V122" s="11" t="n">
        <v>1.45148</v>
      </c>
      <c r="W122" s="11" t="n">
        <v>1.40823</v>
      </c>
      <c r="X122" s="11" t="n">
        <v>1.34691</v>
      </c>
      <c r="Y122" s="11" t="n">
        <v>1.32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2531</v>
      </c>
      <c r="C123" s="11" t="n">
        <v>1.31794</v>
      </c>
      <c r="D123" s="11" t="n">
        <v>1.34315</v>
      </c>
      <c r="E123" s="11" t="n">
        <v>1.36438</v>
      </c>
      <c r="F123" s="11" t="n">
        <v>1.45566</v>
      </c>
      <c r="G123" s="11" t="n">
        <v>1.52751</v>
      </c>
      <c r="H123" s="11" t="n">
        <v>1.52534</v>
      </c>
      <c r="I123" s="11" t="n">
        <v>1.60509</v>
      </c>
      <c r="J123" s="11" t="n">
        <v>1.6015</v>
      </c>
      <c r="K123" s="11" t="n">
        <v>1.60435</v>
      </c>
      <c r="L123" s="11" t="n">
        <v>1.60448</v>
      </c>
      <c r="M123" s="11" t="n">
        <v>1.59477</v>
      </c>
      <c r="N123" s="11" t="n">
        <v>1.59796</v>
      </c>
      <c r="O123" s="11" t="n">
        <v>1.61786</v>
      </c>
      <c r="P123" s="11" t="n">
        <v>1.60949</v>
      </c>
      <c r="Q123" s="11" t="n">
        <v>1.60946</v>
      </c>
      <c r="R123" s="11" t="n">
        <v>1.61223</v>
      </c>
      <c r="S123" s="11" t="n">
        <v>1.59104</v>
      </c>
      <c r="T123" s="11" t="n">
        <v>1.57668</v>
      </c>
      <c r="U123" s="11" t="n">
        <v>1.48128</v>
      </c>
      <c r="V123" s="11" t="n">
        <v>1.47577</v>
      </c>
      <c r="W123" s="11" t="n">
        <v>1.44264</v>
      </c>
      <c r="X123" s="11" t="n">
        <v>1.36257</v>
      </c>
      <c r="Y123" s="11" t="n">
        <v>1.33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169</v>
      </c>
      <c r="C124" s="11" t="n">
        <v>1.31847</v>
      </c>
      <c r="D124" s="11" t="n">
        <v>1.34781</v>
      </c>
      <c r="E124" s="11" t="n">
        <v>1.40032</v>
      </c>
      <c r="F124" s="11" t="n">
        <v>1.42717</v>
      </c>
      <c r="G124" s="11" t="n">
        <v>1.51833</v>
      </c>
      <c r="H124" s="11" t="n">
        <v>1.51783</v>
      </c>
      <c r="I124" s="11" t="n">
        <v>1.52873</v>
      </c>
      <c r="J124" s="11" t="n">
        <v>1.55365</v>
      </c>
      <c r="K124" s="11" t="n">
        <v>1.54404</v>
      </c>
      <c r="L124" s="11" t="n">
        <v>1.54713</v>
      </c>
      <c r="M124" s="11" t="n">
        <v>1.5445</v>
      </c>
      <c r="N124" s="11" t="n">
        <v>1.5322</v>
      </c>
      <c r="O124" s="11" t="n">
        <v>1.54494</v>
      </c>
      <c r="P124" s="11" t="n">
        <v>1.54934</v>
      </c>
      <c r="Q124" s="11" t="n">
        <v>1.54921</v>
      </c>
      <c r="R124" s="11" t="n">
        <v>1.52539</v>
      </c>
      <c r="S124" s="11" t="n">
        <v>1.53384</v>
      </c>
      <c r="T124" s="11" t="n">
        <v>1.54451</v>
      </c>
      <c r="U124" s="11" t="n">
        <v>1.48856</v>
      </c>
      <c r="V124" s="11" t="n">
        <v>1.44785</v>
      </c>
      <c r="W124" s="11" t="n">
        <v>1.4556</v>
      </c>
      <c r="X124" s="11" t="n">
        <v>1.37231</v>
      </c>
      <c r="Y124" s="11" t="n">
        <v>1.3472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5292</v>
      </c>
      <c r="C125" s="11" t="n">
        <v>1.35943</v>
      </c>
      <c r="D125" s="11" t="n">
        <v>1.37957</v>
      </c>
      <c r="E125" s="11" t="n">
        <v>1.40861</v>
      </c>
      <c r="F125" s="11" t="n">
        <v>1.4569</v>
      </c>
      <c r="G125" s="11" t="n">
        <v>1.60113</v>
      </c>
      <c r="H125" s="11" t="n">
        <v>1.60827</v>
      </c>
      <c r="I125" s="11" t="n">
        <v>1.63565</v>
      </c>
      <c r="J125" s="11" t="n">
        <v>1.62643</v>
      </c>
      <c r="K125" s="11" t="n">
        <v>1.6277</v>
      </c>
      <c r="L125" s="11" t="n">
        <v>1.62818</v>
      </c>
      <c r="M125" s="11" t="n">
        <v>1.62861</v>
      </c>
      <c r="N125" s="11" t="n">
        <v>1.62038</v>
      </c>
      <c r="O125" s="11" t="n">
        <v>1.6225</v>
      </c>
      <c r="P125" s="11" t="n">
        <v>1.6433</v>
      </c>
      <c r="Q125" s="11" t="n">
        <v>1.64188</v>
      </c>
      <c r="R125" s="11" t="n">
        <v>1.62295</v>
      </c>
      <c r="S125" s="11" t="n">
        <v>1.63041</v>
      </c>
      <c r="T125" s="11" t="n">
        <v>1.63176</v>
      </c>
      <c r="U125" s="11" t="n">
        <v>1.59652</v>
      </c>
      <c r="V125" s="11" t="n">
        <v>1.5601</v>
      </c>
      <c r="W125" s="11" t="n">
        <v>1.55421</v>
      </c>
      <c r="X125" s="11" t="n">
        <v>1.42681</v>
      </c>
      <c r="Y125" s="11" t="n">
        <v>1.373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0752</v>
      </c>
      <c r="C126" s="11" t="n">
        <v>1.41568</v>
      </c>
      <c r="D126" s="11" t="n">
        <v>1.40477</v>
      </c>
      <c r="E126" s="11" t="n">
        <v>1.51163</v>
      </c>
      <c r="F126" s="11" t="n">
        <v>1.52846</v>
      </c>
      <c r="G126" s="11" t="n">
        <v>1.58863</v>
      </c>
      <c r="H126" s="11" t="n">
        <v>1.62994</v>
      </c>
      <c r="I126" s="11" t="n">
        <v>1.65483</v>
      </c>
      <c r="J126" s="11" t="n">
        <v>1.70201</v>
      </c>
      <c r="K126" s="11" t="n">
        <v>1.68887</v>
      </c>
      <c r="L126" s="11" t="n">
        <v>1.68825</v>
      </c>
      <c r="M126" s="11" t="n">
        <v>1.68914</v>
      </c>
      <c r="N126" s="11" t="n">
        <v>1.69002</v>
      </c>
      <c r="O126" s="11" t="n">
        <v>1.68554</v>
      </c>
      <c r="P126" s="11" t="n">
        <v>1.73384</v>
      </c>
      <c r="Q126" s="11" t="n">
        <v>1.68555</v>
      </c>
      <c r="R126" s="11" t="n">
        <v>1.68557</v>
      </c>
      <c r="S126" s="11" t="n">
        <v>1.67714</v>
      </c>
      <c r="T126" s="11" t="n">
        <v>1.68162</v>
      </c>
      <c r="U126" s="11" t="n">
        <v>1.6037</v>
      </c>
      <c r="V126" s="11" t="n">
        <v>1.5546</v>
      </c>
      <c r="W126" s="11" t="n">
        <v>1.58803</v>
      </c>
      <c r="X126" s="11" t="n">
        <v>1.51799</v>
      </c>
      <c r="Y126" s="11" t="n">
        <v>1.4636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6596</v>
      </c>
      <c r="C127" s="11" t="n">
        <v>1.46794</v>
      </c>
      <c r="D127" s="11" t="n">
        <v>1.45662</v>
      </c>
      <c r="E127" s="11" t="n">
        <v>1.464</v>
      </c>
      <c r="F127" s="11" t="n">
        <v>1.4765</v>
      </c>
      <c r="G127" s="11" t="n">
        <v>1.46844</v>
      </c>
      <c r="H127" s="11" t="n">
        <v>1.50926</v>
      </c>
      <c r="I127" s="11" t="n">
        <v>1.5049</v>
      </c>
      <c r="J127" s="11" t="n">
        <v>1.51676</v>
      </c>
      <c r="K127" s="11" t="n">
        <v>1.51826</v>
      </c>
      <c r="L127" s="11" t="n">
        <v>1.53208</v>
      </c>
      <c r="M127" s="11" t="n">
        <v>1.51486</v>
      </c>
      <c r="N127" s="11" t="n">
        <v>1.49899</v>
      </c>
      <c r="O127" s="11" t="n">
        <v>1.5487</v>
      </c>
      <c r="P127" s="11" t="n">
        <v>1.51898</v>
      </c>
      <c r="Q127" s="11" t="n">
        <v>1.55033</v>
      </c>
      <c r="R127" s="11" t="n">
        <v>1.55046</v>
      </c>
      <c r="S127" s="11" t="n">
        <v>1.55128</v>
      </c>
      <c r="T127" s="11" t="n">
        <v>1.55405</v>
      </c>
      <c r="U127" s="11" t="n">
        <v>1.53352</v>
      </c>
      <c r="V127" s="11" t="n">
        <v>1.53102</v>
      </c>
      <c r="W127" s="11" t="n">
        <v>1.52707</v>
      </c>
      <c r="X127" s="11" t="n">
        <v>1.48331</v>
      </c>
      <c r="Y127" s="11" t="n">
        <v>1.4587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0435</v>
      </c>
      <c r="C128" s="11" t="n">
        <v>1.41796</v>
      </c>
      <c r="D128" s="11" t="n">
        <v>1.43624</v>
      </c>
      <c r="E128" s="11" t="n">
        <v>1.45673</v>
      </c>
      <c r="F128" s="11" t="n">
        <v>1.46459</v>
      </c>
      <c r="G128" s="11" t="n">
        <v>1.49358</v>
      </c>
      <c r="H128" s="11" t="n">
        <v>1.50579</v>
      </c>
      <c r="I128" s="11" t="n">
        <v>1.57144</v>
      </c>
      <c r="J128" s="11" t="n">
        <v>1.57605</v>
      </c>
      <c r="K128" s="11" t="n">
        <v>1.58187</v>
      </c>
      <c r="L128" s="11" t="n">
        <v>1.58048</v>
      </c>
      <c r="M128" s="11" t="n">
        <v>1.5781</v>
      </c>
      <c r="N128" s="11" t="n">
        <v>1.55329</v>
      </c>
      <c r="O128" s="11" t="n">
        <v>1.57531</v>
      </c>
      <c r="P128" s="11" t="n">
        <v>1.58069</v>
      </c>
      <c r="Q128" s="11" t="n">
        <v>1.56367</v>
      </c>
      <c r="R128" s="11" t="n">
        <v>1.56355</v>
      </c>
      <c r="S128" s="11" t="n">
        <v>1.55652</v>
      </c>
      <c r="T128" s="11" t="n">
        <v>1.56687</v>
      </c>
      <c r="U128" s="11" t="n">
        <v>1.49686</v>
      </c>
      <c r="V128" s="11" t="n">
        <v>1.47459</v>
      </c>
      <c r="W128" s="11" t="n">
        <v>1.44927</v>
      </c>
      <c r="X128" s="11" t="n">
        <v>1.41045</v>
      </c>
      <c r="Y128" s="11" t="n">
        <v>1.416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4771</v>
      </c>
      <c r="C129" s="11" t="n">
        <v>1.45649</v>
      </c>
      <c r="D129" s="11" t="n">
        <v>1.47058</v>
      </c>
      <c r="E129" s="11" t="n">
        <v>1.50555</v>
      </c>
      <c r="F129" s="11" t="n">
        <v>1.51707</v>
      </c>
      <c r="G129" s="11" t="n">
        <v>1.51033</v>
      </c>
      <c r="H129" s="11" t="n">
        <v>1.5613</v>
      </c>
      <c r="I129" s="11" t="n">
        <v>1.57368</v>
      </c>
      <c r="J129" s="11" t="n">
        <v>1.56861</v>
      </c>
      <c r="K129" s="11" t="n">
        <v>1.57385</v>
      </c>
      <c r="L129" s="11" t="n">
        <v>1.57288</v>
      </c>
      <c r="M129" s="11" t="n">
        <v>1.57289</v>
      </c>
      <c r="N129" s="11" t="n">
        <v>1.56237</v>
      </c>
      <c r="O129" s="11" t="n">
        <v>1.57377</v>
      </c>
      <c r="P129" s="11" t="n">
        <v>1.57692</v>
      </c>
      <c r="Q129" s="11" t="n">
        <v>1.57052</v>
      </c>
      <c r="R129" s="11" t="n">
        <v>1.57285</v>
      </c>
      <c r="S129" s="11" t="n">
        <v>1.55421</v>
      </c>
      <c r="T129" s="11" t="n">
        <v>1.56791</v>
      </c>
      <c r="U129" s="11" t="n">
        <v>1.53906</v>
      </c>
      <c r="V129" s="11" t="n">
        <v>1.51957</v>
      </c>
      <c r="W129" s="11" t="n">
        <v>1.52055</v>
      </c>
      <c r="X129" s="11" t="n">
        <v>1.48954</v>
      </c>
      <c r="Y129" s="11" t="n">
        <v>1.4542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0718</v>
      </c>
      <c r="C130" s="11" t="n">
        <v>1.42863</v>
      </c>
      <c r="D130" s="11" t="n">
        <v>1.43968</v>
      </c>
      <c r="E130" s="11" t="n">
        <v>1.46609</v>
      </c>
      <c r="F130" s="11" t="n">
        <v>1.47561</v>
      </c>
      <c r="G130" s="11" t="n">
        <v>1.4968</v>
      </c>
      <c r="H130" s="11" t="n">
        <v>1.50695</v>
      </c>
      <c r="I130" s="11" t="n">
        <v>1.5175</v>
      </c>
      <c r="J130" s="11" t="n">
        <v>1.52275</v>
      </c>
      <c r="K130" s="11" t="n">
        <v>1.50881</v>
      </c>
      <c r="L130" s="11" t="n">
        <v>1.50875</v>
      </c>
      <c r="M130" s="11" t="n">
        <v>1.50448</v>
      </c>
      <c r="N130" s="11" t="n">
        <v>1.47635</v>
      </c>
      <c r="O130" s="11" t="n">
        <v>1.48142</v>
      </c>
      <c r="P130" s="11" t="n">
        <v>1.49027</v>
      </c>
      <c r="Q130" s="11" t="n">
        <v>1.50588</v>
      </c>
      <c r="R130" s="11" t="n">
        <v>1.50795</v>
      </c>
      <c r="S130" s="11" t="n">
        <v>1.50069</v>
      </c>
      <c r="T130" s="11" t="n">
        <v>1.50632</v>
      </c>
      <c r="U130" s="11" t="n">
        <v>1.48761</v>
      </c>
      <c r="V130" s="11" t="n">
        <v>1.46006</v>
      </c>
      <c r="W130" s="11" t="n">
        <v>1.46172</v>
      </c>
      <c r="X130" s="11" t="n">
        <v>1.44281</v>
      </c>
      <c r="Y130" s="11" t="n">
        <v>1.4074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6499</v>
      </c>
      <c r="C131" s="11" t="n">
        <v>1.37816</v>
      </c>
      <c r="D131" s="11" t="n">
        <v>1.40407</v>
      </c>
      <c r="E131" s="11" t="n">
        <v>1.42688</v>
      </c>
      <c r="F131" s="11" t="n">
        <v>1.43032</v>
      </c>
      <c r="G131" s="11" t="n">
        <v>1.46183</v>
      </c>
      <c r="H131" s="11" t="n">
        <v>1.4773</v>
      </c>
      <c r="I131" s="11" t="n">
        <v>1.4851</v>
      </c>
      <c r="J131" s="11" t="n">
        <v>1.49549</v>
      </c>
      <c r="K131" s="11" t="n">
        <v>1.47345</v>
      </c>
      <c r="L131" s="11" t="n">
        <v>1.47351</v>
      </c>
      <c r="M131" s="11" t="n">
        <v>1.46958</v>
      </c>
      <c r="N131" s="11" t="n">
        <v>1.45899</v>
      </c>
      <c r="O131" s="11" t="n">
        <v>1.47378</v>
      </c>
      <c r="P131" s="11" t="n">
        <v>1.48636</v>
      </c>
      <c r="Q131" s="11" t="n">
        <v>1.47978</v>
      </c>
      <c r="R131" s="11" t="n">
        <v>1.49208</v>
      </c>
      <c r="S131" s="11" t="n">
        <v>1.48748</v>
      </c>
      <c r="T131" s="11" t="n">
        <v>1.49017</v>
      </c>
      <c r="U131" s="11" t="n">
        <v>1.46893</v>
      </c>
      <c r="V131" s="11" t="n">
        <v>1.43951</v>
      </c>
      <c r="W131" s="11" t="n">
        <v>1.44233</v>
      </c>
      <c r="X131" s="11" t="n">
        <v>1.42691</v>
      </c>
      <c r="Y131" s="11" t="n">
        <v>1.394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3959</v>
      </c>
      <c r="C132" s="11" t="n">
        <v>1.3452</v>
      </c>
      <c r="D132" s="11" t="n">
        <v>1.37244</v>
      </c>
      <c r="E132" s="11" t="n">
        <v>1.39459</v>
      </c>
      <c r="F132" s="11" t="n">
        <v>1.39881</v>
      </c>
      <c r="G132" s="11" t="n">
        <v>1.4247</v>
      </c>
      <c r="H132" s="11" t="n">
        <v>1.44116</v>
      </c>
      <c r="I132" s="11" t="n">
        <v>1.44745</v>
      </c>
      <c r="J132" s="11" t="n">
        <v>1.44761</v>
      </c>
      <c r="K132" s="11" t="n">
        <v>1.43092</v>
      </c>
      <c r="L132" s="11" t="n">
        <v>1.4323</v>
      </c>
      <c r="M132" s="11" t="n">
        <v>1.42962</v>
      </c>
      <c r="N132" s="11" t="n">
        <v>1.42295</v>
      </c>
      <c r="O132" s="11" t="n">
        <v>1.43222</v>
      </c>
      <c r="P132" s="11" t="n">
        <v>1.43377</v>
      </c>
      <c r="Q132" s="11" t="n">
        <v>1.43276</v>
      </c>
      <c r="R132" s="11" t="n">
        <v>1.43353</v>
      </c>
      <c r="S132" s="11" t="n">
        <v>1.42747</v>
      </c>
      <c r="T132" s="11" t="n">
        <v>1.40644</v>
      </c>
      <c r="U132" s="11" t="n">
        <v>1.41303</v>
      </c>
      <c r="V132" s="11" t="n">
        <v>1.40402</v>
      </c>
      <c r="W132" s="11" t="n">
        <v>1.40731</v>
      </c>
      <c r="X132" s="11" t="n">
        <v>1.38456</v>
      </c>
      <c r="Y132" s="11" t="n">
        <v>1.3693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0165</v>
      </c>
      <c r="C133" s="11" t="n">
        <v>1.3924</v>
      </c>
      <c r="D133" s="11" t="n">
        <v>1.36274</v>
      </c>
      <c r="E133" s="11" t="n">
        <v>1.40594</v>
      </c>
      <c r="F133" s="11" t="n">
        <v>1.4102</v>
      </c>
      <c r="G133" s="11" t="n">
        <v>1.45352</v>
      </c>
      <c r="H133" s="11" t="n">
        <v>1.46219</v>
      </c>
      <c r="I133" s="11" t="n">
        <v>1.48885</v>
      </c>
      <c r="J133" s="11" t="n">
        <v>1.49578</v>
      </c>
      <c r="K133" s="11" t="n">
        <v>1.48805</v>
      </c>
      <c r="L133" s="11" t="n">
        <v>1.48844</v>
      </c>
      <c r="M133" s="11" t="n">
        <v>1.49239</v>
      </c>
      <c r="N133" s="11" t="n">
        <v>1.45702</v>
      </c>
      <c r="O133" s="11" t="n">
        <v>1.49676</v>
      </c>
      <c r="P133" s="11" t="n">
        <v>1.50665</v>
      </c>
      <c r="Q133" s="11" t="n">
        <v>1.50344</v>
      </c>
      <c r="R133" s="11" t="n">
        <v>1.51087</v>
      </c>
      <c r="S133" s="11" t="n">
        <v>1.50651</v>
      </c>
      <c r="T133" s="11" t="n">
        <v>1.50186</v>
      </c>
      <c r="U133" s="11" t="n">
        <v>1.48913</v>
      </c>
      <c r="V133" s="11" t="n">
        <v>1.4489</v>
      </c>
      <c r="W133" s="11" t="n">
        <v>1.44476</v>
      </c>
      <c r="X133" s="11" t="n">
        <v>1.42854</v>
      </c>
      <c r="Y133" s="11" t="n">
        <v>1.4029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5539</v>
      </c>
      <c r="C134" s="11" t="n">
        <v>1.33133</v>
      </c>
      <c r="D134" s="11" t="n">
        <v>1.32055</v>
      </c>
      <c r="E134" s="11" t="n">
        <v>1.33337</v>
      </c>
      <c r="F134" s="11" t="n">
        <v>1.33301</v>
      </c>
      <c r="G134" s="11" t="n">
        <v>1.34506</v>
      </c>
      <c r="H134" s="11" t="n">
        <v>1.43141</v>
      </c>
      <c r="I134" s="11" t="n">
        <v>1.44064</v>
      </c>
      <c r="J134" s="11" t="n">
        <v>1.44536</v>
      </c>
      <c r="K134" s="11" t="n">
        <v>1.4397</v>
      </c>
      <c r="L134" s="11" t="n">
        <v>1.43749</v>
      </c>
      <c r="M134" s="11" t="n">
        <v>1.44084</v>
      </c>
      <c r="N134" s="11" t="n">
        <v>1.42914</v>
      </c>
      <c r="O134" s="11" t="n">
        <v>1.44813</v>
      </c>
      <c r="P134" s="11" t="n">
        <v>1.46853</v>
      </c>
      <c r="Q134" s="11" t="n">
        <v>1.47415</v>
      </c>
      <c r="R134" s="11" t="n">
        <v>1.47708</v>
      </c>
      <c r="S134" s="11" t="n">
        <v>1.46934</v>
      </c>
      <c r="T134" s="11" t="n">
        <v>1.47498</v>
      </c>
      <c r="U134" s="11" t="n">
        <v>1.428</v>
      </c>
      <c r="V134" s="11" t="n">
        <v>1.41155</v>
      </c>
      <c r="W134" s="11" t="n">
        <v>1.38903</v>
      </c>
      <c r="X134" s="11" t="n">
        <v>1.36759</v>
      </c>
      <c r="Y134" s="11" t="n">
        <v>1.358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6164</v>
      </c>
      <c r="C135" s="11" t="n">
        <v>1.34874</v>
      </c>
      <c r="D135" s="11" t="n">
        <v>1.36316</v>
      </c>
      <c r="E135" s="11" t="n">
        <v>1.38481</v>
      </c>
      <c r="F135" s="11" t="n">
        <v>1.39283</v>
      </c>
      <c r="G135" s="11" t="n">
        <v>1.49032</v>
      </c>
      <c r="H135" s="11" t="n">
        <v>1.50659</v>
      </c>
      <c r="I135" s="11" t="n">
        <v>1.5199</v>
      </c>
      <c r="J135" s="11" t="n">
        <v>1.52936</v>
      </c>
      <c r="K135" s="11" t="n">
        <v>1.52578</v>
      </c>
      <c r="L135" s="11" t="n">
        <v>1.51973</v>
      </c>
      <c r="M135" s="11" t="n">
        <v>1.51425</v>
      </c>
      <c r="N135" s="11" t="n">
        <v>1.50389</v>
      </c>
      <c r="O135" s="11" t="n">
        <v>1.51061</v>
      </c>
      <c r="P135" s="11" t="n">
        <v>1.52173</v>
      </c>
      <c r="Q135" s="11" t="n">
        <v>1.52202</v>
      </c>
      <c r="R135" s="11" t="n">
        <v>1.51797</v>
      </c>
      <c r="S135" s="11" t="n">
        <v>1.51191</v>
      </c>
      <c r="T135" s="11" t="n">
        <v>1.49698</v>
      </c>
      <c r="U135" s="11" t="n">
        <v>1.47018</v>
      </c>
      <c r="V135" s="11" t="n">
        <v>1.45008</v>
      </c>
      <c r="W135" s="11" t="n">
        <v>1.43764</v>
      </c>
      <c r="X135" s="11" t="n">
        <v>1.40041</v>
      </c>
      <c r="Y135" s="11" t="n">
        <v>1.3757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7913</v>
      </c>
      <c r="C136" s="11" t="n">
        <v>1.37688</v>
      </c>
      <c r="D136" s="11" t="n">
        <v>1.40336</v>
      </c>
      <c r="E136" s="11" t="n">
        <v>1.45453</v>
      </c>
      <c r="F136" s="11" t="n">
        <v>1.50199</v>
      </c>
      <c r="G136" s="11" t="n">
        <v>1.57824</v>
      </c>
      <c r="H136" s="11" t="n">
        <v>1.61189</v>
      </c>
      <c r="I136" s="11" t="n">
        <v>1.65562</v>
      </c>
      <c r="J136" s="11" t="n">
        <v>1.65057</v>
      </c>
      <c r="K136" s="11" t="n">
        <v>1.65917</v>
      </c>
      <c r="L136" s="11" t="n">
        <v>1.64771</v>
      </c>
      <c r="M136" s="11" t="n">
        <v>1.64784</v>
      </c>
      <c r="N136" s="11" t="n">
        <v>1.64582</v>
      </c>
      <c r="O136" s="11" t="n">
        <v>1.64315</v>
      </c>
      <c r="P136" s="11" t="n">
        <v>1.64553</v>
      </c>
      <c r="Q136" s="11" t="n">
        <v>1.64249</v>
      </c>
      <c r="R136" s="11" t="n">
        <v>1.64716</v>
      </c>
      <c r="S136" s="11" t="n">
        <v>1.63257</v>
      </c>
      <c r="T136" s="11" t="n">
        <v>1.65011</v>
      </c>
      <c r="U136" s="11" t="n">
        <v>1.64544</v>
      </c>
      <c r="V136" s="11" t="n">
        <v>1.62522</v>
      </c>
      <c r="W136" s="11" t="n">
        <v>1.60128</v>
      </c>
      <c r="X136" s="11" t="n">
        <v>1.53124</v>
      </c>
      <c r="Y136" s="11" t="n">
        <v>1.490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1769</v>
      </c>
      <c r="C137" s="11" t="n">
        <v>1.40841</v>
      </c>
      <c r="D137" s="11" t="n">
        <v>1.44962</v>
      </c>
      <c r="E137" s="11" t="n">
        <v>1.51659</v>
      </c>
      <c r="F137" s="11" t="n">
        <v>1.56951</v>
      </c>
      <c r="G137" s="11" t="n">
        <v>1.69749</v>
      </c>
      <c r="H137" s="11" t="n">
        <v>1.77399</v>
      </c>
      <c r="I137" s="11" t="n">
        <v>1.80614</v>
      </c>
      <c r="J137" s="11" t="n">
        <v>1.80392</v>
      </c>
      <c r="K137" s="11" t="n">
        <v>1.80353</v>
      </c>
      <c r="L137" s="11" t="n">
        <v>1.80401</v>
      </c>
      <c r="M137" s="11" t="n">
        <v>1.79974</v>
      </c>
      <c r="N137" s="11" t="n">
        <v>1.76461</v>
      </c>
      <c r="O137" s="11" t="n">
        <v>1.80457</v>
      </c>
      <c r="P137" s="11" t="n">
        <v>1.8118</v>
      </c>
      <c r="Q137" s="11" t="n">
        <v>1.80787</v>
      </c>
      <c r="R137" s="11" t="n">
        <v>1.80164</v>
      </c>
      <c r="S137" s="11" t="n">
        <v>1.79034</v>
      </c>
      <c r="T137" s="11" t="n">
        <v>1.77378</v>
      </c>
      <c r="U137" s="11" t="n">
        <v>1.75857</v>
      </c>
      <c r="V137" s="11" t="n">
        <v>1.65196</v>
      </c>
      <c r="W137" s="11" t="n">
        <v>1.64223</v>
      </c>
      <c r="X137" s="11" t="n">
        <v>1.52182</v>
      </c>
      <c r="Y137" s="11" t="n">
        <v>1.454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8991</v>
      </c>
      <c r="C138" s="11" t="n">
        <v>1.53311</v>
      </c>
      <c r="D138" s="11" t="n">
        <v>1.61431</v>
      </c>
      <c r="E138" s="11" t="n">
        <v>1.65716</v>
      </c>
      <c r="F138" s="11" t="n">
        <v>1.66389</v>
      </c>
      <c r="G138" s="11" t="n">
        <v>1.74064</v>
      </c>
      <c r="H138" s="11" t="n">
        <v>1.76715</v>
      </c>
      <c r="I138" s="11" t="n">
        <v>1.79772</v>
      </c>
      <c r="J138" s="11" t="n">
        <v>1.79307</v>
      </c>
      <c r="K138" s="11" t="n">
        <v>1.79628</v>
      </c>
      <c r="L138" s="11" t="n">
        <v>1.79604</v>
      </c>
      <c r="M138" s="11" t="n">
        <v>1.79355</v>
      </c>
      <c r="N138" s="11" t="n">
        <v>1.77918</v>
      </c>
      <c r="O138" s="11" t="n">
        <v>1.77106</v>
      </c>
      <c r="P138" s="11" t="n">
        <v>1.80961</v>
      </c>
      <c r="Q138" s="11" t="n">
        <v>1.80472</v>
      </c>
      <c r="R138" s="11" t="n">
        <v>1.79855</v>
      </c>
      <c r="S138" s="11" t="n">
        <v>1.79094</v>
      </c>
      <c r="T138" s="11" t="n">
        <v>1.78868</v>
      </c>
      <c r="U138" s="11" t="n">
        <v>1.76842</v>
      </c>
      <c r="V138" s="11" t="n">
        <v>1.69447</v>
      </c>
      <c r="W138" s="11" t="n">
        <v>1.69167</v>
      </c>
      <c r="X138" s="11" t="n">
        <v>1.65797</v>
      </c>
      <c r="Y138" s="11" t="n">
        <v>1.597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777</v>
      </c>
      <c r="C139" s="11" t="n">
        <v>1.49147</v>
      </c>
      <c r="D139" s="11" t="n">
        <v>1.54133</v>
      </c>
      <c r="E139" s="11" t="n">
        <v>1.58352</v>
      </c>
      <c r="F139" s="11" t="n">
        <v>1.5913</v>
      </c>
      <c r="G139" s="11" t="n">
        <v>1.58015</v>
      </c>
      <c r="H139" s="11" t="n">
        <v>1.63333</v>
      </c>
      <c r="I139" s="11" t="n">
        <v>1.65853</v>
      </c>
      <c r="J139" s="11" t="n">
        <v>1.65024</v>
      </c>
      <c r="K139" s="11" t="n">
        <v>1.64437</v>
      </c>
      <c r="L139" s="11" t="n">
        <v>1.64691</v>
      </c>
      <c r="M139" s="11" t="n">
        <v>1.64723</v>
      </c>
      <c r="N139" s="11" t="n">
        <v>1.64708</v>
      </c>
      <c r="O139" s="11" t="n">
        <v>1.64627</v>
      </c>
      <c r="P139" s="11" t="n">
        <v>1.67039</v>
      </c>
      <c r="Q139" s="11" t="n">
        <v>1.66293</v>
      </c>
      <c r="R139" s="11" t="n">
        <v>1.66396</v>
      </c>
      <c r="S139" s="11" t="n">
        <v>1.66281</v>
      </c>
      <c r="T139" s="11" t="n">
        <v>1.67179</v>
      </c>
      <c r="U139" s="11" t="n">
        <v>1.65018</v>
      </c>
      <c r="V139" s="11" t="n">
        <v>1.62958</v>
      </c>
      <c r="W139" s="11" t="n">
        <v>1.63086</v>
      </c>
      <c r="X139" s="11" t="n">
        <v>1.58179</v>
      </c>
      <c r="Y139" s="11" t="n">
        <v>1.516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321</v>
      </c>
      <c r="C140" s="11" t="n">
        <v>1.43007</v>
      </c>
      <c r="D140" s="11" t="n">
        <v>1.42592</v>
      </c>
      <c r="E140" s="11" t="n">
        <v>1.45598</v>
      </c>
      <c r="F140" s="11" t="n">
        <v>1.49592</v>
      </c>
      <c r="G140" s="11" t="n">
        <v>1.57854</v>
      </c>
      <c r="H140" s="11" t="n">
        <v>1.60259</v>
      </c>
      <c r="I140" s="11" t="n">
        <v>1.62873</v>
      </c>
      <c r="J140" s="11" t="n">
        <v>1.64211</v>
      </c>
      <c r="K140" s="11" t="n">
        <v>1.64279</v>
      </c>
      <c r="L140" s="11" t="n">
        <v>1.64488</v>
      </c>
      <c r="M140" s="11" t="n">
        <v>1.64243</v>
      </c>
      <c r="N140" s="11" t="n">
        <v>1.64363</v>
      </c>
      <c r="O140" s="11" t="n">
        <v>1.6424</v>
      </c>
      <c r="P140" s="11" t="n">
        <v>1.63721</v>
      </c>
      <c r="Q140" s="11" t="n">
        <v>1.63208</v>
      </c>
      <c r="R140" s="11" t="n">
        <v>1.6308</v>
      </c>
      <c r="S140" s="11" t="n">
        <v>1.64601</v>
      </c>
      <c r="T140" s="11" t="n">
        <v>1.63682</v>
      </c>
      <c r="U140" s="11" t="n">
        <v>1.59274</v>
      </c>
      <c r="V140" s="11" t="n">
        <v>1.52085</v>
      </c>
      <c r="W140" s="11" t="n">
        <v>1.50664</v>
      </c>
      <c r="X140" s="11" t="n">
        <v>1.45053</v>
      </c>
      <c r="Y140" s="11" t="n">
        <v>1.4288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8994</v>
      </c>
      <c r="C141" s="11" t="n">
        <v>1.38332</v>
      </c>
      <c r="D141" s="11" t="n">
        <v>1.38795</v>
      </c>
      <c r="E141" s="11" t="n">
        <v>1.3948</v>
      </c>
      <c r="F141" s="11" t="n">
        <v>1.39389</v>
      </c>
      <c r="G141" s="11" t="n">
        <v>1.45437</v>
      </c>
      <c r="H141" s="11" t="n">
        <v>1.48951</v>
      </c>
      <c r="I141" s="11" t="n">
        <v>1.50449</v>
      </c>
      <c r="J141" s="11" t="n">
        <v>1.52212</v>
      </c>
      <c r="K141" s="11" t="n">
        <v>1.55284</v>
      </c>
      <c r="L141" s="11" t="n">
        <v>1.55669</v>
      </c>
      <c r="M141" s="11" t="n">
        <v>1.54172</v>
      </c>
      <c r="N141" s="11" t="n">
        <v>1.55316</v>
      </c>
      <c r="O141" s="11" t="n">
        <v>1.54263</v>
      </c>
      <c r="P141" s="11" t="n">
        <v>1.57039</v>
      </c>
      <c r="Q141" s="11" t="n">
        <v>1.57171</v>
      </c>
      <c r="R141" s="11" t="n">
        <v>1.57616</v>
      </c>
      <c r="S141" s="11" t="n">
        <v>1.57325</v>
      </c>
      <c r="T141" s="11" t="n">
        <v>1.57424</v>
      </c>
      <c r="U141" s="11" t="n">
        <v>1.55623</v>
      </c>
      <c r="V141" s="11" t="n">
        <v>1.52809</v>
      </c>
      <c r="W141" s="11" t="n">
        <v>1.45682</v>
      </c>
      <c r="X141" s="11" t="n">
        <v>1.43347</v>
      </c>
      <c r="Y141" s="11" t="n">
        <v>1.402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107</v>
      </c>
      <c r="C142" s="11" t="n">
        <v>1.41765</v>
      </c>
      <c r="D142" s="11" t="n">
        <v>1.44831</v>
      </c>
      <c r="E142" s="11" t="n">
        <v>1.46577</v>
      </c>
      <c r="F142" s="11" t="n">
        <v>1.48489</v>
      </c>
      <c r="G142" s="11" t="n">
        <v>1.551</v>
      </c>
      <c r="H142" s="11" t="n">
        <v>1.56429</v>
      </c>
      <c r="I142" s="11" t="n">
        <v>1.57477</v>
      </c>
      <c r="J142" s="11" t="n">
        <v>1.58744</v>
      </c>
      <c r="K142" s="11" t="n">
        <v>1.58635</v>
      </c>
      <c r="L142" s="11" t="n">
        <v>1.58758</v>
      </c>
      <c r="M142" s="11" t="n">
        <v>1.58415</v>
      </c>
      <c r="N142" s="11" t="n">
        <v>1.56212</v>
      </c>
      <c r="O142" s="11" t="n">
        <v>1.5864</v>
      </c>
      <c r="P142" s="11" t="n">
        <v>1.58747</v>
      </c>
      <c r="Q142" s="11" t="n">
        <v>1.58853</v>
      </c>
      <c r="R142" s="11" t="n">
        <v>1.58344</v>
      </c>
      <c r="S142" s="11" t="n">
        <v>1.57577</v>
      </c>
      <c r="T142" s="11" t="n">
        <v>1.57747</v>
      </c>
      <c r="U142" s="11" t="n">
        <v>1.50189</v>
      </c>
      <c r="V142" s="11" t="n">
        <v>1.4894</v>
      </c>
      <c r="W142" s="11" t="n">
        <v>1.4862</v>
      </c>
      <c r="X142" s="11" t="n">
        <v>1.45539</v>
      </c>
      <c r="Y142" s="11" t="n">
        <v>1.43541</v>
      </c>
    </row>
    <row r="143" customFormat="false" ht="12.75" hidden="false" customHeight="false" outlineLevel="0" collapsed="false">
      <c r="A143" s="10" t="n">
        <v>29</v>
      </c>
      <c r="B143" s="11" t="n">
        <v>1.37673</v>
      </c>
      <c r="C143" s="11" t="n">
        <v>1.38177</v>
      </c>
      <c r="D143" s="11" t="n">
        <v>1.39932</v>
      </c>
      <c r="E143" s="11" t="n">
        <v>1.41334</v>
      </c>
      <c r="F143" s="11" t="n">
        <v>1.414</v>
      </c>
      <c r="G143" s="11" t="n">
        <v>1.47285</v>
      </c>
      <c r="H143" s="11" t="n">
        <v>1.48669</v>
      </c>
      <c r="I143" s="11" t="n">
        <v>1.48839</v>
      </c>
      <c r="J143" s="11" t="n">
        <v>1.50947</v>
      </c>
      <c r="K143" s="11" t="n">
        <v>1.50666</v>
      </c>
      <c r="L143" s="11" t="n">
        <v>1.50832</v>
      </c>
      <c r="M143" s="11" t="n">
        <v>1.49647</v>
      </c>
      <c r="N143" s="11" t="n">
        <v>1.48521</v>
      </c>
      <c r="O143" s="11" t="n">
        <v>1.49857</v>
      </c>
      <c r="P143" s="11" t="n">
        <v>1.50414</v>
      </c>
      <c r="Q143" s="11" t="n">
        <v>1.5027</v>
      </c>
      <c r="R143" s="11" t="n">
        <v>1.50025</v>
      </c>
      <c r="S143" s="11" t="n">
        <v>1.49707</v>
      </c>
      <c r="T143" s="11" t="n">
        <v>1.50042</v>
      </c>
      <c r="U143" s="11" t="n">
        <v>1.48147</v>
      </c>
      <c r="V143" s="11" t="n">
        <v>1.44445</v>
      </c>
      <c r="W143" s="11" t="n">
        <v>1.44306</v>
      </c>
      <c r="X143" s="11" t="n">
        <v>1.42338</v>
      </c>
      <c r="Y143" s="11" t="n">
        <v>1.40867</v>
      </c>
    </row>
    <row r="144" customFormat="false" ht="12.75" hidden="false" customHeight="false" outlineLevel="0" collapsed="false">
      <c r="A144" s="10" t="n">
        <v>30</v>
      </c>
      <c r="B144" s="11" t="n">
        <v>1.38</v>
      </c>
      <c r="C144" s="11" t="n">
        <v>1.39245</v>
      </c>
      <c r="D144" s="11" t="n">
        <v>1.34638</v>
      </c>
      <c r="E144" s="11" t="n">
        <v>1.4131</v>
      </c>
      <c r="F144" s="11" t="n">
        <v>1.42041</v>
      </c>
      <c r="G144" s="11" t="n">
        <v>1.44853</v>
      </c>
      <c r="H144" s="11" t="n">
        <v>1.45811</v>
      </c>
      <c r="I144" s="11" t="n">
        <v>1.47488</v>
      </c>
      <c r="J144" s="11" t="n">
        <v>1.49691</v>
      </c>
      <c r="K144" s="11" t="n">
        <v>1.49666</v>
      </c>
      <c r="L144" s="11" t="n">
        <v>1.50415</v>
      </c>
      <c r="M144" s="11" t="n">
        <v>1.49739</v>
      </c>
      <c r="N144" s="11" t="n">
        <v>1.48808</v>
      </c>
      <c r="O144" s="11" t="n">
        <v>1.49531</v>
      </c>
      <c r="P144" s="11" t="n">
        <v>1.48767</v>
      </c>
      <c r="Q144" s="11" t="n">
        <v>1.49151</v>
      </c>
      <c r="R144" s="11" t="n">
        <v>1.49012</v>
      </c>
      <c r="S144" s="11" t="n">
        <v>1.49303</v>
      </c>
      <c r="T144" s="11" t="n">
        <v>1.5066</v>
      </c>
      <c r="U144" s="11" t="n">
        <v>1.49336</v>
      </c>
      <c r="V144" s="11" t="n">
        <v>1.48037</v>
      </c>
      <c r="W144" s="11" t="n">
        <v>1.47837</v>
      </c>
      <c r="X144" s="11" t="n">
        <v>1.45365</v>
      </c>
      <c r="Y144" s="11" t="n">
        <v>1.4382</v>
      </c>
    </row>
    <row r="145" customFormat="false" ht="12.75" hidden="false" customHeight="false" outlineLevel="0" collapsed="false">
      <c r="A145" s="12" t="n">
        <v>31</v>
      </c>
      <c r="B145" s="13" t="n">
        <v>1.40667</v>
      </c>
      <c r="C145" s="13" t="n">
        <v>1.41572</v>
      </c>
      <c r="D145" s="13" t="n">
        <v>1.41042</v>
      </c>
      <c r="E145" s="13" t="n">
        <v>1.31205</v>
      </c>
      <c r="F145" s="13" t="n">
        <v>1.40132</v>
      </c>
      <c r="G145" s="13" t="n">
        <v>1.41591</v>
      </c>
      <c r="H145" s="13" t="n">
        <v>1.46594</v>
      </c>
      <c r="I145" s="13" t="n">
        <v>1.45833</v>
      </c>
      <c r="J145" s="13" t="n">
        <v>1.4574</v>
      </c>
      <c r="K145" s="13" t="n">
        <v>1.45996</v>
      </c>
      <c r="L145" s="13" t="n">
        <v>1.46016</v>
      </c>
      <c r="M145" s="13" t="n">
        <v>1.46028</v>
      </c>
      <c r="N145" s="13" t="n">
        <v>1.46118</v>
      </c>
      <c r="O145" s="13" t="n">
        <v>1.4584</v>
      </c>
      <c r="P145" s="13" t="n">
        <v>1.46859</v>
      </c>
      <c r="Q145" s="13" t="n">
        <v>1.48661</v>
      </c>
      <c r="R145" s="13" t="n">
        <v>1.45299</v>
      </c>
      <c r="S145" s="13" t="n">
        <v>1.45737</v>
      </c>
      <c r="T145" s="13" t="n">
        <v>1.49051</v>
      </c>
      <c r="U145" s="13" t="n">
        <v>1.47263</v>
      </c>
      <c r="V145" s="13" t="n">
        <v>1.45924</v>
      </c>
      <c r="W145" s="13" t="n">
        <v>1.46203</v>
      </c>
      <c r="X145" s="13" t="n">
        <v>1.44943</v>
      </c>
      <c r="Y145" s="13" t="n">
        <v>1.436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6396</v>
      </c>
      <c r="C7" s="11" t="n">
        <v>1.78215</v>
      </c>
      <c r="D7" s="11" t="n">
        <v>1.73704</v>
      </c>
      <c r="E7" s="11" t="n">
        <v>1.74335</v>
      </c>
      <c r="F7" s="11" t="n">
        <v>1.80007</v>
      </c>
      <c r="G7" s="11" t="n">
        <v>1.84825</v>
      </c>
      <c r="H7" s="11" t="n">
        <v>1.87137</v>
      </c>
      <c r="I7" s="11" t="n">
        <v>1.8831</v>
      </c>
      <c r="J7" s="11" t="n">
        <v>1.88894</v>
      </c>
      <c r="K7" s="11" t="n">
        <v>1.88373</v>
      </c>
      <c r="L7" s="11" t="n">
        <v>1.88503</v>
      </c>
      <c r="M7" s="11" t="n">
        <v>1.88347</v>
      </c>
      <c r="N7" s="11" t="n">
        <v>1.86529</v>
      </c>
      <c r="O7" s="11" t="n">
        <v>1.88433</v>
      </c>
      <c r="P7" s="11" t="n">
        <v>1.88609</v>
      </c>
      <c r="Q7" s="11" t="n">
        <v>1.88476</v>
      </c>
      <c r="R7" s="11" t="n">
        <v>1.87204</v>
      </c>
      <c r="S7" s="11" t="n">
        <v>1.85213</v>
      </c>
      <c r="T7" s="11" t="n">
        <v>1.84882</v>
      </c>
      <c r="U7" s="11" t="n">
        <v>1.81455</v>
      </c>
      <c r="V7" s="11" t="n">
        <v>1.78755</v>
      </c>
      <c r="W7" s="11" t="n">
        <v>1.82212</v>
      </c>
      <c r="X7" s="11" t="n">
        <v>1.79756</v>
      </c>
      <c r="Y7" s="11" t="n">
        <v>1.7871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6096</v>
      </c>
      <c r="C8" s="11" t="n">
        <v>1.66046</v>
      </c>
      <c r="D8" s="11" t="n">
        <v>1.66054</v>
      </c>
      <c r="E8" s="11" t="n">
        <v>1.68834</v>
      </c>
      <c r="F8" s="11" t="n">
        <v>1.803</v>
      </c>
      <c r="G8" s="11" t="n">
        <v>1.79187</v>
      </c>
      <c r="H8" s="11" t="n">
        <v>1.86128</v>
      </c>
      <c r="I8" s="11" t="n">
        <v>1.87634</v>
      </c>
      <c r="J8" s="11" t="n">
        <v>1.88849</v>
      </c>
      <c r="K8" s="11" t="n">
        <v>1.86804</v>
      </c>
      <c r="L8" s="11" t="n">
        <v>1.86894</v>
      </c>
      <c r="M8" s="11" t="n">
        <v>1.85697</v>
      </c>
      <c r="N8" s="11" t="n">
        <v>1.87093</v>
      </c>
      <c r="O8" s="11" t="n">
        <v>1.88672</v>
      </c>
      <c r="P8" s="11" t="n">
        <v>1.88756</v>
      </c>
      <c r="Q8" s="11" t="n">
        <v>1.88242</v>
      </c>
      <c r="R8" s="11" t="n">
        <v>1.87744</v>
      </c>
      <c r="S8" s="11" t="n">
        <v>1.86041</v>
      </c>
      <c r="T8" s="11" t="n">
        <v>1.85582</v>
      </c>
      <c r="U8" s="11" t="n">
        <v>1.82898</v>
      </c>
      <c r="V8" s="11" t="n">
        <v>1.80339</v>
      </c>
      <c r="W8" s="11" t="n">
        <v>1.78148</v>
      </c>
      <c r="X8" s="11" t="n">
        <v>1.74466</v>
      </c>
      <c r="Y8" s="11" t="n">
        <v>1.657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5451</v>
      </c>
      <c r="C9" s="11" t="n">
        <v>1.64151</v>
      </c>
      <c r="D9" s="11" t="n">
        <v>1.65926</v>
      </c>
      <c r="E9" s="11" t="n">
        <v>1.70087</v>
      </c>
      <c r="F9" s="11" t="n">
        <v>1.80267</v>
      </c>
      <c r="G9" s="11" t="n">
        <v>1.79611</v>
      </c>
      <c r="H9" s="11" t="n">
        <v>1.85701</v>
      </c>
      <c r="I9" s="11" t="n">
        <v>1.88826</v>
      </c>
      <c r="J9" s="11" t="n">
        <v>1.88438</v>
      </c>
      <c r="K9" s="11" t="n">
        <v>1.88869</v>
      </c>
      <c r="L9" s="11" t="n">
        <v>1.88919</v>
      </c>
      <c r="M9" s="11" t="n">
        <v>1.85205</v>
      </c>
      <c r="N9" s="11" t="n">
        <v>1.8835</v>
      </c>
      <c r="O9" s="11" t="n">
        <v>1.88142</v>
      </c>
      <c r="P9" s="11" t="n">
        <v>1.86801</v>
      </c>
      <c r="Q9" s="11" t="n">
        <v>1.86848</v>
      </c>
      <c r="R9" s="11" t="n">
        <v>1.88573</v>
      </c>
      <c r="S9" s="11" t="n">
        <v>1.89766</v>
      </c>
      <c r="T9" s="11" t="n">
        <v>1.88036</v>
      </c>
      <c r="U9" s="11" t="n">
        <v>1.84608</v>
      </c>
      <c r="V9" s="11" t="n">
        <v>1.80075</v>
      </c>
      <c r="W9" s="11" t="n">
        <v>1.82157</v>
      </c>
      <c r="X9" s="11" t="n">
        <v>1.78396</v>
      </c>
      <c r="Y9" s="11" t="n">
        <v>1.708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4821</v>
      </c>
      <c r="C10" s="11" t="n">
        <v>1.61956</v>
      </c>
      <c r="D10" s="11" t="n">
        <v>1.65775</v>
      </c>
      <c r="E10" s="11" t="n">
        <v>1.66019</v>
      </c>
      <c r="F10" s="11" t="n">
        <v>1.79181</v>
      </c>
      <c r="G10" s="11" t="n">
        <v>1.79082</v>
      </c>
      <c r="H10" s="11" t="n">
        <v>1.82519</v>
      </c>
      <c r="I10" s="11" t="n">
        <v>1.84769</v>
      </c>
      <c r="J10" s="11" t="n">
        <v>1.85981</v>
      </c>
      <c r="K10" s="11" t="n">
        <v>1.84765</v>
      </c>
      <c r="L10" s="11" t="n">
        <v>1.84809</v>
      </c>
      <c r="M10" s="11" t="n">
        <v>1.83168</v>
      </c>
      <c r="N10" s="11" t="n">
        <v>1.82688</v>
      </c>
      <c r="O10" s="11" t="n">
        <v>1.83772</v>
      </c>
      <c r="P10" s="11" t="n">
        <v>1.84754</v>
      </c>
      <c r="Q10" s="11" t="n">
        <v>1.84772</v>
      </c>
      <c r="R10" s="11" t="n">
        <v>1.84721</v>
      </c>
      <c r="S10" s="11" t="n">
        <v>1.83806</v>
      </c>
      <c r="T10" s="11" t="n">
        <v>1.8127</v>
      </c>
      <c r="U10" s="11" t="n">
        <v>1.78172</v>
      </c>
      <c r="V10" s="11" t="n">
        <v>1.78769</v>
      </c>
      <c r="W10" s="11" t="n">
        <v>1.78797</v>
      </c>
      <c r="X10" s="11" t="n">
        <v>1.7323</v>
      </c>
      <c r="Y10" s="11" t="n">
        <v>1.66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8014</v>
      </c>
      <c r="C11" s="11" t="n">
        <v>1.67999</v>
      </c>
      <c r="D11" s="11" t="n">
        <v>1.66307</v>
      </c>
      <c r="E11" s="11" t="n">
        <v>1.64986</v>
      </c>
      <c r="F11" s="11" t="n">
        <v>1.7484</v>
      </c>
      <c r="G11" s="11" t="n">
        <v>1.76234</v>
      </c>
      <c r="H11" s="11" t="n">
        <v>1.78588</v>
      </c>
      <c r="I11" s="11" t="n">
        <v>1.80364</v>
      </c>
      <c r="J11" s="11" t="n">
        <v>1.88684</v>
      </c>
      <c r="K11" s="11" t="n">
        <v>1.89478</v>
      </c>
      <c r="L11" s="11" t="n">
        <v>1.89305</v>
      </c>
      <c r="M11" s="11" t="n">
        <v>1.90234</v>
      </c>
      <c r="N11" s="11" t="n">
        <v>1.90011</v>
      </c>
      <c r="O11" s="11" t="n">
        <v>1.88752</v>
      </c>
      <c r="P11" s="11" t="n">
        <v>1.93645</v>
      </c>
      <c r="Q11" s="11" t="n">
        <v>1.92673</v>
      </c>
      <c r="R11" s="11" t="n">
        <v>1.92101</v>
      </c>
      <c r="S11" s="11" t="n">
        <v>1.88011</v>
      </c>
      <c r="T11" s="11" t="n">
        <v>1.80526</v>
      </c>
      <c r="U11" s="11" t="n">
        <v>1.77658</v>
      </c>
      <c r="V11" s="11" t="n">
        <v>1.74463</v>
      </c>
      <c r="W11" s="11" t="n">
        <v>1.77784</v>
      </c>
      <c r="X11" s="11" t="n">
        <v>1.72066</v>
      </c>
      <c r="Y11" s="11" t="n">
        <v>1.64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9254</v>
      </c>
      <c r="C12" s="11" t="n">
        <v>1.57006</v>
      </c>
      <c r="D12" s="11" t="n">
        <v>1.5583</v>
      </c>
      <c r="E12" s="11" t="n">
        <v>1.50386</v>
      </c>
      <c r="F12" s="11" t="n">
        <v>1.56356</v>
      </c>
      <c r="G12" s="11" t="n">
        <v>1.65209</v>
      </c>
      <c r="H12" s="11" t="n">
        <v>1.6588</v>
      </c>
      <c r="I12" s="11" t="n">
        <v>1.65933</v>
      </c>
      <c r="J12" s="11" t="n">
        <v>1.65848</v>
      </c>
      <c r="K12" s="11" t="n">
        <v>1.73149</v>
      </c>
      <c r="L12" s="11" t="n">
        <v>1.77386</v>
      </c>
      <c r="M12" s="11" t="n">
        <v>1.77365</v>
      </c>
      <c r="N12" s="11" t="n">
        <v>1.75976</v>
      </c>
      <c r="O12" s="11" t="n">
        <v>1.82065</v>
      </c>
      <c r="P12" s="11" t="n">
        <v>1.81803</v>
      </c>
      <c r="Q12" s="11" t="n">
        <v>1.81847</v>
      </c>
      <c r="R12" s="11" t="n">
        <v>1.80668</v>
      </c>
      <c r="S12" s="11" t="n">
        <v>1.79942</v>
      </c>
      <c r="T12" s="11" t="n">
        <v>1.76051</v>
      </c>
      <c r="U12" s="11" t="n">
        <v>1.7378</v>
      </c>
      <c r="V12" s="11" t="n">
        <v>1.70699</v>
      </c>
      <c r="W12" s="11" t="n">
        <v>1.64689</v>
      </c>
      <c r="X12" s="11" t="n">
        <v>1.6022</v>
      </c>
      <c r="Y12" s="11" t="n">
        <v>1.5829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431</v>
      </c>
      <c r="C13" s="11" t="n">
        <v>1.54248</v>
      </c>
      <c r="D13" s="11" t="n">
        <v>1.54727</v>
      </c>
      <c r="E13" s="11" t="n">
        <v>1.55752</v>
      </c>
      <c r="F13" s="11" t="n">
        <v>1.65615</v>
      </c>
      <c r="G13" s="11" t="n">
        <v>1.78679</v>
      </c>
      <c r="H13" s="11" t="n">
        <v>1.87136</v>
      </c>
      <c r="I13" s="11" t="n">
        <v>1.90423</v>
      </c>
      <c r="J13" s="11" t="n">
        <v>1.92547</v>
      </c>
      <c r="K13" s="11" t="n">
        <v>1.89789</v>
      </c>
      <c r="L13" s="11" t="n">
        <v>1.89847</v>
      </c>
      <c r="M13" s="11" t="n">
        <v>1.8981</v>
      </c>
      <c r="N13" s="11" t="n">
        <v>1.90206</v>
      </c>
      <c r="O13" s="11" t="n">
        <v>1.89577</v>
      </c>
      <c r="P13" s="11" t="n">
        <v>1.8834</v>
      </c>
      <c r="Q13" s="11" t="n">
        <v>1.88563</v>
      </c>
      <c r="R13" s="11" t="n">
        <v>1.88523</v>
      </c>
      <c r="S13" s="11" t="n">
        <v>1.88264</v>
      </c>
      <c r="T13" s="11" t="n">
        <v>1.79181</v>
      </c>
      <c r="U13" s="11" t="n">
        <v>1.60824</v>
      </c>
      <c r="V13" s="11" t="n">
        <v>1.73015</v>
      </c>
      <c r="W13" s="11" t="n">
        <v>1.64765</v>
      </c>
      <c r="X13" s="11" t="n">
        <v>1.58541</v>
      </c>
      <c r="Y13" s="11" t="n">
        <v>1.550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482</v>
      </c>
      <c r="C14" s="11" t="n">
        <v>1.56397</v>
      </c>
      <c r="D14" s="11" t="n">
        <v>1.60078</v>
      </c>
      <c r="E14" s="11" t="n">
        <v>1.62683</v>
      </c>
      <c r="F14" s="11" t="n">
        <v>1.72785</v>
      </c>
      <c r="G14" s="11" t="n">
        <v>1.87498</v>
      </c>
      <c r="H14" s="11" t="n">
        <v>1.88825</v>
      </c>
      <c r="I14" s="11" t="n">
        <v>1.90569</v>
      </c>
      <c r="J14" s="11" t="n">
        <v>1.90282</v>
      </c>
      <c r="K14" s="11" t="n">
        <v>1.8676</v>
      </c>
      <c r="L14" s="11" t="n">
        <v>1.86286</v>
      </c>
      <c r="M14" s="11" t="n">
        <v>1.86348</v>
      </c>
      <c r="N14" s="11" t="n">
        <v>1.86744</v>
      </c>
      <c r="O14" s="11" t="n">
        <v>1.85967</v>
      </c>
      <c r="P14" s="11" t="n">
        <v>1.89023</v>
      </c>
      <c r="Q14" s="11" t="n">
        <v>1.89509</v>
      </c>
      <c r="R14" s="11" t="n">
        <v>1.85574</v>
      </c>
      <c r="S14" s="11" t="n">
        <v>1.85598</v>
      </c>
      <c r="T14" s="11" t="n">
        <v>1.79482</v>
      </c>
      <c r="U14" s="11" t="n">
        <v>1.69284</v>
      </c>
      <c r="V14" s="11" t="n">
        <v>1.70449</v>
      </c>
      <c r="W14" s="11" t="n">
        <v>1.65648</v>
      </c>
      <c r="X14" s="11" t="n">
        <v>1.58842</v>
      </c>
      <c r="Y14" s="11" t="n">
        <v>1.5685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6444</v>
      </c>
      <c r="C15" s="11" t="n">
        <v>1.55626</v>
      </c>
      <c r="D15" s="11" t="n">
        <v>1.58424</v>
      </c>
      <c r="E15" s="11" t="n">
        <v>1.60781</v>
      </c>
      <c r="F15" s="11" t="n">
        <v>1.70913</v>
      </c>
      <c r="G15" s="11" t="n">
        <v>1.78889</v>
      </c>
      <c r="H15" s="11" t="n">
        <v>1.78648</v>
      </c>
      <c r="I15" s="11" t="n">
        <v>1.875</v>
      </c>
      <c r="J15" s="11" t="n">
        <v>1.87103</v>
      </c>
      <c r="K15" s="11" t="n">
        <v>1.87418</v>
      </c>
      <c r="L15" s="11" t="n">
        <v>1.87434</v>
      </c>
      <c r="M15" s="11" t="n">
        <v>1.86355</v>
      </c>
      <c r="N15" s="11" t="n">
        <v>1.8671</v>
      </c>
      <c r="O15" s="11" t="n">
        <v>1.88919</v>
      </c>
      <c r="P15" s="11" t="n">
        <v>1.8799</v>
      </c>
      <c r="Q15" s="11" t="n">
        <v>1.87986</v>
      </c>
      <c r="R15" s="11" t="n">
        <v>1.88293</v>
      </c>
      <c r="S15" s="11" t="n">
        <v>1.85941</v>
      </c>
      <c r="T15" s="11" t="n">
        <v>1.84347</v>
      </c>
      <c r="U15" s="11" t="n">
        <v>1.73758</v>
      </c>
      <c r="V15" s="11" t="n">
        <v>1.73145</v>
      </c>
      <c r="W15" s="11" t="n">
        <v>1.69467</v>
      </c>
      <c r="X15" s="11" t="n">
        <v>1.6058</v>
      </c>
      <c r="Y15" s="11" t="n">
        <v>1.572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551</v>
      </c>
      <c r="C16" s="11" t="n">
        <v>1.55685</v>
      </c>
      <c r="D16" s="11" t="n">
        <v>1.58941</v>
      </c>
      <c r="E16" s="11" t="n">
        <v>1.6477</v>
      </c>
      <c r="F16" s="11" t="n">
        <v>1.67751</v>
      </c>
      <c r="G16" s="11" t="n">
        <v>1.7787</v>
      </c>
      <c r="H16" s="11" t="n">
        <v>1.77814</v>
      </c>
      <c r="I16" s="11" t="n">
        <v>1.79025</v>
      </c>
      <c r="J16" s="11" t="n">
        <v>1.81791</v>
      </c>
      <c r="K16" s="11" t="n">
        <v>1.80723</v>
      </c>
      <c r="L16" s="11" t="n">
        <v>1.81067</v>
      </c>
      <c r="M16" s="11" t="n">
        <v>1.80775</v>
      </c>
      <c r="N16" s="11" t="n">
        <v>1.7941</v>
      </c>
      <c r="O16" s="11" t="n">
        <v>1.80824</v>
      </c>
      <c r="P16" s="11" t="n">
        <v>1.81312</v>
      </c>
      <c r="Q16" s="11" t="n">
        <v>1.81298</v>
      </c>
      <c r="R16" s="11" t="n">
        <v>1.78654</v>
      </c>
      <c r="S16" s="11" t="n">
        <v>1.79591</v>
      </c>
      <c r="T16" s="11" t="n">
        <v>1.80776</v>
      </c>
      <c r="U16" s="11" t="n">
        <v>1.74566</v>
      </c>
      <c r="V16" s="11" t="n">
        <v>1.70046</v>
      </c>
      <c r="W16" s="11" t="n">
        <v>1.70907</v>
      </c>
      <c r="X16" s="11" t="n">
        <v>1.6166</v>
      </c>
      <c r="Y16" s="11" t="n">
        <v>1.5887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9509</v>
      </c>
      <c r="C17" s="11" t="n">
        <v>1.60232</v>
      </c>
      <c r="D17" s="11" t="n">
        <v>1.62466</v>
      </c>
      <c r="E17" s="11" t="n">
        <v>1.6569</v>
      </c>
      <c r="F17" s="11" t="n">
        <v>1.71051</v>
      </c>
      <c r="G17" s="11" t="n">
        <v>1.87062</v>
      </c>
      <c r="H17" s="11" t="n">
        <v>1.87853</v>
      </c>
      <c r="I17" s="11" t="n">
        <v>1.90893</v>
      </c>
      <c r="J17" s="11" t="n">
        <v>1.8987</v>
      </c>
      <c r="K17" s="11" t="n">
        <v>1.90011</v>
      </c>
      <c r="L17" s="11" t="n">
        <v>1.90064</v>
      </c>
      <c r="M17" s="11" t="n">
        <v>1.90112</v>
      </c>
      <c r="N17" s="11" t="n">
        <v>1.89198</v>
      </c>
      <c r="O17" s="11" t="n">
        <v>1.89434</v>
      </c>
      <c r="P17" s="11" t="n">
        <v>1.91742</v>
      </c>
      <c r="Q17" s="11" t="n">
        <v>1.91585</v>
      </c>
      <c r="R17" s="11" t="n">
        <v>1.89483</v>
      </c>
      <c r="S17" s="11" t="n">
        <v>1.90311</v>
      </c>
      <c r="T17" s="11" t="n">
        <v>1.90461</v>
      </c>
      <c r="U17" s="11" t="n">
        <v>1.86549</v>
      </c>
      <c r="V17" s="11" t="n">
        <v>1.82506</v>
      </c>
      <c r="W17" s="11" t="n">
        <v>1.81853</v>
      </c>
      <c r="X17" s="11" t="n">
        <v>1.67711</v>
      </c>
      <c r="Y17" s="11" t="n">
        <v>1.617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5569</v>
      </c>
      <c r="C18" s="11" t="n">
        <v>1.66475</v>
      </c>
      <c r="D18" s="11" t="n">
        <v>1.65264</v>
      </c>
      <c r="E18" s="11" t="n">
        <v>1.77127</v>
      </c>
      <c r="F18" s="11" t="n">
        <v>1.78994</v>
      </c>
      <c r="G18" s="11" t="n">
        <v>1.85674</v>
      </c>
      <c r="H18" s="11" t="n">
        <v>1.9026</v>
      </c>
      <c r="I18" s="11" t="n">
        <v>1.93022</v>
      </c>
      <c r="J18" s="11" t="n">
        <v>1.98259</v>
      </c>
      <c r="K18" s="11" t="n">
        <v>1.96801</v>
      </c>
      <c r="L18" s="11" t="n">
        <v>1.96731</v>
      </c>
      <c r="M18" s="11" t="n">
        <v>1.96831</v>
      </c>
      <c r="N18" s="11" t="n">
        <v>1.96929</v>
      </c>
      <c r="O18" s="11" t="n">
        <v>1.96431</v>
      </c>
      <c r="P18" s="11" t="n">
        <v>2.01792</v>
      </c>
      <c r="Q18" s="11" t="n">
        <v>1.96432</v>
      </c>
      <c r="R18" s="11" t="n">
        <v>1.96435</v>
      </c>
      <c r="S18" s="11" t="n">
        <v>1.95499</v>
      </c>
      <c r="T18" s="11" t="n">
        <v>1.95996</v>
      </c>
      <c r="U18" s="11" t="n">
        <v>1.87347</v>
      </c>
      <c r="V18" s="11" t="n">
        <v>1.81896</v>
      </c>
      <c r="W18" s="11" t="n">
        <v>1.85607</v>
      </c>
      <c r="X18" s="11" t="n">
        <v>1.77832</v>
      </c>
      <c r="Y18" s="11" t="n">
        <v>1.718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2057</v>
      </c>
      <c r="C19" s="11" t="n">
        <v>1.72276</v>
      </c>
      <c r="D19" s="11" t="n">
        <v>1.71019</v>
      </c>
      <c r="E19" s="11" t="n">
        <v>1.71839</v>
      </c>
      <c r="F19" s="11" t="n">
        <v>1.73226</v>
      </c>
      <c r="G19" s="11" t="n">
        <v>1.72332</v>
      </c>
      <c r="H19" s="11" t="n">
        <v>1.76863</v>
      </c>
      <c r="I19" s="11" t="n">
        <v>1.76379</v>
      </c>
      <c r="J19" s="11" t="n">
        <v>1.77696</v>
      </c>
      <c r="K19" s="11" t="n">
        <v>1.77862</v>
      </c>
      <c r="L19" s="11" t="n">
        <v>1.79397</v>
      </c>
      <c r="M19" s="11" t="n">
        <v>1.77484</v>
      </c>
      <c r="N19" s="11" t="n">
        <v>1.75724</v>
      </c>
      <c r="O19" s="11" t="n">
        <v>1.81241</v>
      </c>
      <c r="P19" s="11" t="n">
        <v>1.77942</v>
      </c>
      <c r="Q19" s="11" t="n">
        <v>1.81423</v>
      </c>
      <c r="R19" s="11" t="n">
        <v>1.81437</v>
      </c>
      <c r="S19" s="11" t="n">
        <v>1.81528</v>
      </c>
      <c r="T19" s="11" t="n">
        <v>1.81835</v>
      </c>
      <c r="U19" s="11" t="n">
        <v>1.79556</v>
      </c>
      <c r="V19" s="11" t="n">
        <v>1.79278</v>
      </c>
      <c r="W19" s="11" t="n">
        <v>1.78841</v>
      </c>
      <c r="X19" s="11" t="n">
        <v>1.73983</v>
      </c>
      <c r="Y19" s="11" t="n">
        <v>1.712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5217</v>
      </c>
      <c r="C20" s="11" t="n">
        <v>1.66728</v>
      </c>
      <c r="D20" s="11" t="n">
        <v>1.68758</v>
      </c>
      <c r="E20" s="11" t="n">
        <v>1.71032</v>
      </c>
      <c r="F20" s="11" t="n">
        <v>1.71904</v>
      </c>
      <c r="G20" s="11" t="n">
        <v>1.75123</v>
      </c>
      <c r="H20" s="11" t="n">
        <v>1.76478</v>
      </c>
      <c r="I20" s="11" t="n">
        <v>1.83765</v>
      </c>
      <c r="J20" s="11" t="n">
        <v>1.84277</v>
      </c>
      <c r="K20" s="11" t="n">
        <v>1.84923</v>
      </c>
      <c r="L20" s="11" t="n">
        <v>1.84769</v>
      </c>
      <c r="M20" s="11" t="n">
        <v>1.84504</v>
      </c>
      <c r="N20" s="11" t="n">
        <v>1.81751</v>
      </c>
      <c r="O20" s="11" t="n">
        <v>1.84195</v>
      </c>
      <c r="P20" s="11" t="n">
        <v>1.84792</v>
      </c>
      <c r="Q20" s="11" t="n">
        <v>1.82903</v>
      </c>
      <c r="R20" s="11" t="n">
        <v>1.8289</v>
      </c>
      <c r="S20" s="11" t="n">
        <v>1.82109</v>
      </c>
      <c r="T20" s="11" t="n">
        <v>1.83258</v>
      </c>
      <c r="U20" s="11" t="n">
        <v>1.75487</v>
      </c>
      <c r="V20" s="11" t="n">
        <v>1.73015</v>
      </c>
      <c r="W20" s="11" t="n">
        <v>1.70204</v>
      </c>
      <c r="X20" s="11" t="n">
        <v>1.65894</v>
      </c>
      <c r="Y20" s="11" t="n">
        <v>1.6657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0031</v>
      </c>
      <c r="C21" s="11" t="n">
        <v>1.71005</v>
      </c>
      <c r="D21" s="11" t="n">
        <v>1.72569</v>
      </c>
      <c r="E21" s="11" t="n">
        <v>1.76451</v>
      </c>
      <c r="F21" s="11" t="n">
        <v>1.7773</v>
      </c>
      <c r="G21" s="11" t="n">
        <v>1.76982</v>
      </c>
      <c r="H21" s="11" t="n">
        <v>1.8264</v>
      </c>
      <c r="I21" s="11" t="n">
        <v>1.84014</v>
      </c>
      <c r="J21" s="11" t="n">
        <v>1.83451</v>
      </c>
      <c r="K21" s="11" t="n">
        <v>1.84033</v>
      </c>
      <c r="L21" s="11" t="n">
        <v>1.83925</v>
      </c>
      <c r="M21" s="11" t="n">
        <v>1.83926</v>
      </c>
      <c r="N21" s="11" t="n">
        <v>1.82759</v>
      </c>
      <c r="O21" s="11" t="n">
        <v>1.84024</v>
      </c>
      <c r="P21" s="11" t="n">
        <v>1.84374</v>
      </c>
      <c r="Q21" s="11" t="n">
        <v>1.83663</v>
      </c>
      <c r="R21" s="11" t="n">
        <v>1.83922</v>
      </c>
      <c r="S21" s="11" t="n">
        <v>1.81853</v>
      </c>
      <c r="T21" s="11" t="n">
        <v>1.83373</v>
      </c>
      <c r="U21" s="11" t="n">
        <v>1.80171</v>
      </c>
      <c r="V21" s="11" t="n">
        <v>1.78008</v>
      </c>
      <c r="W21" s="11" t="n">
        <v>1.78117</v>
      </c>
      <c r="X21" s="11" t="n">
        <v>1.74674</v>
      </c>
      <c r="Y21" s="11" t="n">
        <v>1.707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5532</v>
      </c>
      <c r="C22" s="11" t="n">
        <v>1.67913</v>
      </c>
      <c r="D22" s="11" t="n">
        <v>1.69139</v>
      </c>
      <c r="E22" s="11" t="n">
        <v>1.72071</v>
      </c>
      <c r="F22" s="11" t="n">
        <v>1.73128</v>
      </c>
      <c r="G22" s="11" t="n">
        <v>1.7548</v>
      </c>
      <c r="H22" s="11" t="n">
        <v>1.76607</v>
      </c>
      <c r="I22" s="11" t="n">
        <v>1.77778</v>
      </c>
      <c r="J22" s="11" t="n">
        <v>1.78361</v>
      </c>
      <c r="K22" s="11" t="n">
        <v>1.76813</v>
      </c>
      <c r="L22" s="11" t="n">
        <v>1.76806</v>
      </c>
      <c r="M22" s="11" t="n">
        <v>1.76332</v>
      </c>
      <c r="N22" s="11" t="n">
        <v>1.7321</v>
      </c>
      <c r="O22" s="11" t="n">
        <v>1.73773</v>
      </c>
      <c r="P22" s="11" t="n">
        <v>1.74755</v>
      </c>
      <c r="Q22" s="11" t="n">
        <v>1.76488</v>
      </c>
      <c r="R22" s="11" t="n">
        <v>1.76717</v>
      </c>
      <c r="S22" s="11" t="n">
        <v>1.75911</v>
      </c>
      <c r="T22" s="11" t="n">
        <v>1.76537</v>
      </c>
      <c r="U22" s="11" t="n">
        <v>1.7446</v>
      </c>
      <c r="V22" s="11" t="n">
        <v>1.71402</v>
      </c>
      <c r="W22" s="11" t="n">
        <v>1.71586</v>
      </c>
      <c r="X22" s="11" t="n">
        <v>1.69487</v>
      </c>
      <c r="Y22" s="11" t="n">
        <v>1.655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0849</v>
      </c>
      <c r="C23" s="11" t="n">
        <v>1.6231</v>
      </c>
      <c r="D23" s="11" t="n">
        <v>1.65187</v>
      </c>
      <c r="E23" s="11" t="n">
        <v>1.67718</v>
      </c>
      <c r="F23" s="11" t="n">
        <v>1.68101</v>
      </c>
      <c r="G23" s="11" t="n">
        <v>1.71598</v>
      </c>
      <c r="H23" s="11" t="n">
        <v>1.73315</v>
      </c>
      <c r="I23" s="11" t="n">
        <v>1.74181</v>
      </c>
      <c r="J23" s="11" t="n">
        <v>1.75334</v>
      </c>
      <c r="K23" s="11" t="n">
        <v>1.72888</v>
      </c>
      <c r="L23" s="11" t="n">
        <v>1.72895</v>
      </c>
      <c r="M23" s="11" t="n">
        <v>1.72459</v>
      </c>
      <c r="N23" s="11" t="n">
        <v>1.71283</v>
      </c>
      <c r="O23" s="11" t="n">
        <v>1.72925</v>
      </c>
      <c r="P23" s="11" t="n">
        <v>1.74321</v>
      </c>
      <c r="Q23" s="11" t="n">
        <v>1.73591</v>
      </c>
      <c r="R23" s="11" t="n">
        <v>1.74956</v>
      </c>
      <c r="S23" s="11" t="n">
        <v>1.74445</v>
      </c>
      <c r="T23" s="11" t="n">
        <v>1.74744</v>
      </c>
      <c r="U23" s="11" t="n">
        <v>1.72386</v>
      </c>
      <c r="V23" s="11" t="n">
        <v>1.6912</v>
      </c>
      <c r="W23" s="11" t="n">
        <v>1.69433</v>
      </c>
      <c r="X23" s="11" t="n">
        <v>1.67722</v>
      </c>
      <c r="Y23" s="11" t="n">
        <v>1.641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8029</v>
      </c>
      <c r="C24" s="11" t="n">
        <v>1.58651</v>
      </c>
      <c r="D24" s="11" t="n">
        <v>1.61676</v>
      </c>
      <c r="E24" s="11" t="n">
        <v>1.64135</v>
      </c>
      <c r="F24" s="11" t="n">
        <v>1.64603</v>
      </c>
      <c r="G24" s="11" t="n">
        <v>1.67477</v>
      </c>
      <c r="H24" s="11" t="n">
        <v>1.69303</v>
      </c>
      <c r="I24" s="11" t="n">
        <v>1.70002</v>
      </c>
      <c r="J24" s="11" t="n">
        <v>1.7002</v>
      </c>
      <c r="K24" s="11" t="n">
        <v>1.68167</v>
      </c>
      <c r="L24" s="11" t="n">
        <v>1.6832</v>
      </c>
      <c r="M24" s="11" t="n">
        <v>1.68022</v>
      </c>
      <c r="N24" s="11" t="n">
        <v>1.67282</v>
      </c>
      <c r="O24" s="11" t="n">
        <v>1.68311</v>
      </c>
      <c r="P24" s="11" t="n">
        <v>1.68483</v>
      </c>
      <c r="Q24" s="11" t="n">
        <v>1.68372</v>
      </c>
      <c r="R24" s="11" t="n">
        <v>1.68456</v>
      </c>
      <c r="S24" s="11" t="n">
        <v>1.67784</v>
      </c>
      <c r="T24" s="11" t="n">
        <v>1.6545</v>
      </c>
      <c r="U24" s="11" t="n">
        <v>1.66182</v>
      </c>
      <c r="V24" s="11" t="n">
        <v>1.65181</v>
      </c>
      <c r="W24" s="11" t="n">
        <v>1.65546</v>
      </c>
      <c r="X24" s="11" t="n">
        <v>1.63021</v>
      </c>
      <c r="Y24" s="11" t="n">
        <v>1.613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4918</v>
      </c>
      <c r="C25" s="11" t="n">
        <v>1.63891</v>
      </c>
      <c r="D25" s="11" t="n">
        <v>1.60599</v>
      </c>
      <c r="E25" s="11" t="n">
        <v>1.65394</v>
      </c>
      <c r="F25" s="11" t="n">
        <v>1.65867</v>
      </c>
      <c r="G25" s="11" t="n">
        <v>1.70676</v>
      </c>
      <c r="H25" s="11" t="n">
        <v>1.71638</v>
      </c>
      <c r="I25" s="11" t="n">
        <v>1.74597</v>
      </c>
      <c r="J25" s="11" t="n">
        <v>1.75367</v>
      </c>
      <c r="K25" s="11" t="n">
        <v>1.74508</v>
      </c>
      <c r="L25" s="11" t="n">
        <v>1.74552</v>
      </c>
      <c r="M25" s="11" t="n">
        <v>1.7499</v>
      </c>
      <c r="N25" s="11" t="n">
        <v>1.71064</v>
      </c>
      <c r="O25" s="11" t="n">
        <v>1.75476</v>
      </c>
      <c r="P25" s="11" t="n">
        <v>1.76573</v>
      </c>
      <c r="Q25" s="11" t="n">
        <v>1.76217</v>
      </c>
      <c r="R25" s="11" t="n">
        <v>1.77042</v>
      </c>
      <c r="S25" s="11" t="n">
        <v>1.76558</v>
      </c>
      <c r="T25" s="11" t="n">
        <v>1.76042</v>
      </c>
      <c r="U25" s="11" t="n">
        <v>1.74629</v>
      </c>
      <c r="V25" s="11" t="n">
        <v>1.70163</v>
      </c>
      <c r="W25" s="11" t="n">
        <v>1.69703</v>
      </c>
      <c r="X25" s="11" t="n">
        <v>1.67903</v>
      </c>
      <c r="Y25" s="11" t="n">
        <v>1.650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9782</v>
      </c>
      <c r="C26" s="11" t="n">
        <v>1.57112</v>
      </c>
      <c r="D26" s="11" t="n">
        <v>1.55916</v>
      </c>
      <c r="E26" s="11" t="n">
        <v>1.57339</v>
      </c>
      <c r="F26" s="11" t="n">
        <v>1.57299</v>
      </c>
      <c r="G26" s="11" t="n">
        <v>1.58636</v>
      </c>
      <c r="H26" s="11" t="n">
        <v>1.68222</v>
      </c>
      <c r="I26" s="11" t="n">
        <v>1.69246</v>
      </c>
      <c r="J26" s="11" t="n">
        <v>1.6977</v>
      </c>
      <c r="K26" s="11" t="n">
        <v>1.69141</v>
      </c>
      <c r="L26" s="11" t="n">
        <v>1.68896</v>
      </c>
      <c r="M26" s="11" t="n">
        <v>1.69268</v>
      </c>
      <c r="N26" s="11" t="n">
        <v>1.67969</v>
      </c>
      <c r="O26" s="11" t="n">
        <v>1.70077</v>
      </c>
      <c r="P26" s="11" t="n">
        <v>1.72342</v>
      </c>
      <c r="Q26" s="11" t="n">
        <v>1.72966</v>
      </c>
      <c r="R26" s="11" t="n">
        <v>1.73291</v>
      </c>
      <c r="S26" s="11" t="n">
        <v>1.72432</v>
      </c>
      <c r="T26" s="11" t="n">
        <v>1.73058</v>
      </c>
      <c r="U26" s="11" t="n">
        <v>1.67843</v>
      </c>
      <c r="V26" s="11" t="n">
        <v>1.66017</v>
      </c>
      <c r="W26" s="11" t="n">
        <v>1.63518</v>
      </c>
      <c r="X26" s="11" t="n">
        <v>1.61137</v>
      </c>
      <c r="Y26" s="11" t="n">
        <v>1.601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0477</v>
      </c>
      <c r="C27" s="11" t="n">
        <v>1.59044</v>
      </c>
      <c r="D27" s="11" t="n">
        <v>1.60646</v>
      </c>
      <c r="E27" s="11" t="n">
        <v>1.63048</v>
      </c>
      <c r="F27" s="11" t="n">
        <v>1.63939</v>
      </c>
      <c r="G27" s="11" t="n">
        <v>1.74761</v>
      </c>
      <c r="H27" s="11" t="n">
        <v>1.76567</v>
      </c>
      <c r="I27" s="11" t="n">
        <v>1.78044</v>
      </c>
      <c r="J27" s="11" t="n">
        <v>1.79094</v>
      </c>
      <c r="K27" s="11" t="n">
        <v>1.78697</v>
      </c>
      <c r="L27" s="11" t="n">
        <v>1.78025</v>
      </c>
      <c r="M27" s="11" t="n">
        <v>1.77418</v>
      </c>
      <c r="N27" s="11" t="n">
        <v>1.76267</v>
      </c>
      <c r="O27" s="11" t="n">
        <v>1.77013</v>
      </c>
      <c r="P27" s="11" t="n">
        <v>1.78247</v>
      </c>
      <c r="Q27" s="11" t="n">
        <v>1.7828</v>
      </c>
      <c r="R27" s="11" t="n">
        <v>1.77831</v>
      </c>
      <c r="S27" s="11" t="n">
        <v>1.77157</v>
      </c>
      <c r="T27" s="11" t="n">
        <v>1.755</v>
      </c>
      <c r="U27" s="11" t="n">
        <v>1.72525</v>
      </c>
      <c r="V27" s="11" t="n">
        <v>1.70293</v>
      </c>
      <c r="W27" s="11" t="n">
        <v>1.68913</v>
      </c>
      <c r="X27" s="11" t="n">
        <v>1.6478</v>
      </c>
      <c r="Y27" s="11" t="n">
        <v>1.6204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2418</v>
      </c>
      <c r="C28" s="11" t="n">
        <v>1.62168</v>
      </c>
      <c r="D28" s="11" t="n">
        <v>1.65108</v>
      </c>
      <c r="E28" s="11" t="n">
        <v>1.70788</v>
      </c>
      <c r="F28" s="11" t="n">
        <v>1.76056</v>
      </c>
      <c r="G28" s="11" t="n">
        <v>1.84521</v>
      </c>
      <c r="H28" s="11" t="n">
        <v>1.88256</v>
      </c>
      <c r="I28" s="11" t="n">
        <v>1.9311</v>
      </c>
      <c r="J28" s="11" t="n">
        <v>1.92549</v>
      </c>
      <c r="K28" s="11" t="n">
        <v>1.93504</v>
      </c>
      <c r="L28" s="11" t="n">
        <v>1.92231</v>
      </c>
      <c r="M28" s="11" t="n">
        <v>1.92247</v>
      </c>
      <c r="N28" s="11" t="n">
        <v>1.92022</v>
      </c>
      <c r="O28" s="11" t="n">
        <v>1.91726</v>
      </c>
      <c r="P28" s="11" t="n">
        <v>1.9199</v>
      </c>
      <c r="Q28" s="11" t="n">
        <v>1.91652</v>
      </c>
      <c r="R28" s="11" t="n">
        <v>1.9217</v>
      </c>
      <c r="S28" s="11" t="n">
        <v>1.90552</v>
      </c>
      <c r="T28" s="11" t="n">
        <v>1.92498</v>
      </c>
      <c r="U28" s="11" t="n">
        <v>1.91979</v>
      </c>
      <c r="V28" s="11" t="n">
        <v>1.89735</v>
      </c>
      <c r="W28" s="11" t="n">
        <v>1.87078</v>
      </c>
      <c r="X28" s="11" t="n">
        <v>1.79303</v>
      </c>
      <c r="Y28" s="11" t="n">
        <v>1.747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6699</v>
      </c>
      <c r="C29" s="11" t="n">
        <v>1.65668</v>
      </c>
      <c r="D29" s="11" t="n">
        <v>1.70243</v>
      </c>
      <c r="E29" s="11" t="n">
        <v>1.77677</v>
      </c>
      <c r="F29" s="11" t="n">
        <v>1.83552</v>
      </c>
      <c r="G29" s="11" t="n">
        <v>1.97758</v>
      </c>
      <c r="H29" s="11" t="n">
        <v>2.0625</v>
      </c>
      <c r="I29" s="11" t="n">
        <v>2.09819</v>
      </c>
      <c r="J29" s="11" t="n">
        <v>2.09572</v>
      </c>
      <c r="K29" s="11" t="n">
        <v>2.09529</v>
      </c>
      <c r="L29" s="11" t="n">
        <v>2.09582</v>
      </c>
      <c r="M29" s="11" t="n">
        <v>2.09108</v>
      </c>
      <c r="N29" s="11" t="n">
        <v>2.05208</v>
      </c>
      <c r="O29" s="11" t="n">
        <v>2.09644</v>
      </c>
      <c r="P29" s="11" t="n">
        <v>2.10446</v>
      </c>
      <c r="Q29" s="11" t="n">
        <v>2.1001</v>
      </c>
      <c r="R29" s="11" t="n">
        <v>2.09319</v>
      </c>
      <c r="S29" s="11" t="n">
        <v>2.08065</v>
      </c>
      <c r="T29" s="11" t="n">
        <v>2.06227</v>
      </c>
      <c r="U29" s="11" t="n">
        <v>2.04537</v>
      </c>
      <c r="V29" s="11" t="n">
        <v>1.92703</v>
      </c>
      <c r="W29" s="11" t="n">
        <v>1.91624</v>
      </c>
      <c r="X29" s="11" t="n">
        <v>1.78258</v>
      </c>
      <c r="Y29" s="11" t="n">
        <v>1.707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4715</v>
      </c>
      <c r="C30" s="11" t="n">
        <v>1.7951</v>
      </c>
      <c r="D30" s="11" t="n">
        <v>1.88524</v>
      </c>
      <c r="E30" s="11" t="n">
        <v>1.9328</v>
      </c>
      <c r="F30" s="11" t="n">
        <v>1.94028</v>
      </c>
      <c r="G30" s="11" t="n">
        <v>2.02548</v>
      </c>
      <c r="H30" s="11" t="n">
        <v>2.0549</v>
      </c>
      <c r="I30" s="11" t="n">
        <v>2.08884</v>
      </c>
      <c r="J30" s="11" t="n">
        <v>2.08367</v>
      </c>
      <c r="K30" s="11" t="n">
        <v>2.08724</v>
      </c>
      <c r="L30" s="11" t="n">
        <v>2.08697</v>
      </c>
      <c r="M30" s="11" t="n">
        <v>2.0842</v>
      </c>
      <c r="N30" s="11" t="n">
        <v>2.06826</v>
      </c>
      <c r="O30" s="11" t="n">
        <v>2.05924</v>
      </c>
      <c r="P30" s="11" t="n">
        <v>2.10203</v>
      </c>
      <c r="Q30" s="11" t="n">
        <v>2.0966</v>
      </c>
      <c r="R30" s="11" t="n">
        <v>2.08976</v>
      </c>
      <c r="S30" s="11" t="n">
        <v>2.08131</v>
      </c>
      <c r="T30" s="11" t="n">
        <v>2.07881</v>
      </c>
      <c r="U30" s="11" t="n">
        <v>2.05631</v>
      </c>
      <c r="V30" s="11" t="n">
        <v>1.97422</v>
      </c>
      <c r="W30" s="11" t="n">
        <v>1.97112</v>
      </c>
      <c r="X30" s="11" t="n">
        <v>1.93371</v>
      </c>
      <c r="Y30" s="11" t="n">
        <v>1.8665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336</v>
      </c>
      <c r="C31" s="11" t="n">
        <v>1.74888</v>
      </c>
      <c r="D31" s="11" t="n">
        <v>1.80423</v>
      </c>
      <c r="E31" s="11" t="n">
        <v>1.85106</v>
      </c>
      <c r="F31" s="11" t="n">
        <v>1.85969</v>
      </c>
      <c r="G31" s="11" t="n">
        <v>1.84732</v>
      </c>
      <c r="H31" s="11" t="n">
        <v>1.90636</v>
      </c>
      <c r="I31" s="11" t="n">
        <v>1.93433</v>
      </c>
      <c r="J31" s="11" t="n">
        <v>1.92513</v>
      </c>
      <c r="K31" s="11" t="n">
        <v>1.91861</v>
      </c>
      <c r="L31" s="11" t="n">
        <v>1.92144</v>
      </c>
      <c r="M31" s="11" t="n">
        <v>1.92179</v>
      </c>
      <c r="N31" s="11" t="n">
        <v>1.92162</v>
      </c>
      <c r="O31" s="11" t="n">
        <v>1.92072</v>
      </c>
      <c r="P31" s="11" t="n">
        <v>1.94749</v>
      </c>
      <c r="Q31" s="11" t="n">
        <v>1.93921</v>
      </c>
      <c r="R31" s="11" t="n">
        <v>1.94036</v>
      </c>
      <c r="S31" s="11" t="n">
        <v>1.93908</v>
      </c>
      <c r="T31" s="11" t="n">
        <v>1.94905</v>
      </c>
      <c r="U31" s="11" t="n">
        <v>1.92506</v>
      </c>
      <c r="V31" s="11" t="n">
        <v>1.9022</v>
      </c>
      <c r="W31" s="11" t="n">
        <v>1.90362</v>
      </c>
      <c r="X31" s="11" t="n">
        <v>1.84915</v>
      </c>
      <c r="Y31" s="11" t="n">
        <v>1.777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8298</v>
      </c>
      <c r="C32" s="11" t="n">
        <v>1.68073</v>
      </c>
      <c r="D32" s="11" t="n">
        <v>1.67612</v>
      </c>
      <c r="E32" s="11" t="n">
        <v>1.70949</v>
      </c>
      <c r="F32" s="11" t="n">
        <v>1.75382</v>
      </c>
      <c r="G32" s="11" t="n">
        <v>1.84554</v>
      </c>
      <c r="H32" s="11" t="n">
        <v>1.87224</v>
      </c>
      <c r="I32" s="11" t="n">
        <v>1.90125</v>
      </c>
      <c r="J32" s="11" t="n">
        <v>1.9161</v>
      </c>
      <c r="K32" s="11" t="n">
        <v>1.91686</v>
      </c>
      <c r="L32" s="11" t="n">
        <v>1.91917</v>
      </c>
      <c r="M32" s="11" t="n">
        <v>1.91646</v>
      </c>
      <c r="N32" s="11" t="n">
        <v>1.91779</v>
      </c>
      <c r="O32" s="11" t="n">
        <v>1.91643</v>
      </c>
      <c r="P32" s="11" t="n">
        <v>1.91067</v>
      </c>
      <c r="Q32" s="11" t="n">
        <v>1.90496</v>
      </c>
      <c r="R32" s="11" t="n">
        <v>1.90355</v>
      </c>
      <c r="S32" s="11" t="n">
        <v>1.92043</v>
      </c>
      <c r="T32" s="11" t="n">
        <v>1.91023</v>
      </c>
      <c r="U32" s="11" t="n">
        <v>1.8613</v>
      </c>
      <c r="V32" s="11" t="n">
        <v>1.7815</v>
      </c>
      <c r="W32" s="11" t="n">
        <v>1.76572</v>
      </c>
      <c r="X32" s="11" t="n">
        <v>1.70344</v>
      </c>
      <c r="Y32" s="11" t="n">
        <v>1.679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3618</v>
      </c>
      <c r="C33" s="11" t="n">
        <v>1.62883</v>
      </c>
      <c r="D33" s="11" t="n">
        <v>1.63397</v>
      </c>
      <c r="E33" s="11" t="n">
        <v>1.64158</v>
      </c>
      <c r="F33" s="11" t="n">
        <v>1.64056</v>
      </c>
      <c r="G33" s="11" t="n">
        <v>1.7077</v>
      </c>
      <c r="H33" s="11" t="n">
        <v>1.74671</v>
      </c>
      <c r="I33" s="11" t="n">
        <v>1.76334</v>
      </c>
      <c r="J33" s="11" t="n">
        <v>1.7829</v>
      </c>
      <c r="K33" s="11" t="n">
        <v>1.81701</v>
      </c>
      <c r="L33" s="11" t="n">
        <v>1.82128</v>
      </c>
      <c r="M33" s="11" t="n">
        <v>1.80466</v>
      </c>
      <c r="N33" s="11" t="n">
        <v>1.81736</v>
      </c>
      <c r="O33" s="11" t="n">
        <v>1.80567</v>
      </c>
      <c r="P33" s="11" t="n">
        <v>1.83649</v>
      </c>
      <c r="Q33" s="11" t="n">
        <v>1.83796</v>
      </c>
      <c r="R33" s="11" t="n">
        <v>1.8429</v>
      </c>
      <c r="S33" s="11" t="n">
        <v>1.83966</v>
      </c>
      <c r="T33" s="11" t="n">
        <v>1.84076</v>
      </c>
      <c r="U33" s="11" t="n">
        <v>1.82077</v>
      </c>
      <c r="V33" s="11" t="n">
        <v>1.78953</v>
      </c>
      <c r="W33" s="11" t="n">
        <v>1.71042</v>
      </c>
      <c r="X33" s="11" t="n">
        <v>1.6845</v>
      </c>
      <c r="Y33" s="11" t="n">
        <v>1.650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5922</v>
      </c>
      <c r="C34" s="11" t="n">
        <v>1.66694</v>
      </c>
      <c r="D34" s="11" t="n">
        <v>1.70097</v>
      </c>
      <c r="E34" s="11" t="n">
        <v>1.72035</v>
      </c>
      <c r="F34" s="11" t="n">
        <v>1.74158</v>
      </c>
      <c r="G34" s="11" t="n">
        <v>1.81496</v>
      </c>
      <c r="H34" s="11" t="n">
        <v>1.82972</v>
      </c>
      <c r="I34" s="11" t="n">
        <v>1.84135</v>
      </c>
      <c r="J34" s="11" t="n">
        <v>1.85541</v>
      </c>
      <c r="K34" s="11" t="n">
        <v>1.8542</v>
      </c>
      <c r="L34" s="11" t="n">
        <v>1.85557</v>
      </c>
      <c r="M34" s="11" t="n">
        <v>1.85176</v>
      </c>
      <c r="N34" s="11" t="n">
        <v>1.82731</v>
      </c>
      <c r="O34" s="11" t="n">
        <v>1.85426</v>
      </c>
      <c r="P34" s="11" t="n">
        <v>1.85545</v>
      </c>
      <c r="Q34" s="11" t="n">
        <v>1.85662</v>
      </c>
      <c r="R34" s="11" t="n">
        <v>1.85098</v>
      </c>
      <c r="S34" s="11" t="n">
        <v>1.84246</v>
      </c>
      <c r="T34" s="11" t="n">
        <v>1.84435</v>
      </c>
      <c r="U34" s="11" t="n">
        <v>1.76045</v>
      </c>
      <c r="V34" s="11" t="n">
        <v>1.74658</v>
      </c>
      <c r="W34" s="11" t="n">
        <v>1.74303</v>
      </c>
      <c r="X34" s="11" t="n">
        <v>1.70883</v>
      </c>
      <c r="Y34" s="11" t="n">
        <v>1.68665</v>
      </c>
    </row>
    <row r="35" customFormat="false" ht="12.75" hidden="false" customHeight="false" outlineLevel="0" collapsed="false">
      <c r="A35" s="10" t="n">
        <v>29</v>
      </c>
      <c r="B35" s="11" t="n">
        <v>1.62152</v>
      </c>
      <c r="C35" s="11" t="n">
        <v>1.62712</v>
      </c>
      <c r="D35" s="11" t="n">
        <v>1.64659</v>
      </c>
      <c r="E35" s="11" t="n">
        <v>1.66216</v>
      </c>
      <c r="F35" s="11" t="n">
        <v>1.66288</v>
      </c>
      <c r="G35" s="11" t="n">
        <v>1.72821</v>
      </c>
      <c r="H35" s="11" t="n">
        <v>1.74358</v>
      </c>
      <c r="I35" s="11" t="n">
        <v>1.74547</v>
      </c>
      <c r="J35" s="11" t="n">
        <v>1.76886</v>
      </c>
      <c r="K35" s="11" t="n">
        <v>1.76574</v>
      </c>
      <c r="L35" s="11" t="n">
        <v>1.76758</v>
      </c>
      <c r="M35" s="11" t="n">
        <v>1.75443</v>
      </c>
      <c r="N35" s="11" t="n">
        <v>1.74194</v>
      </c>
      <c r="O35" s="11" t="n">
        <v>1.75677</v>
      </c>
      <c r="P35" s="11" t="n">
        <v>1.76295</v>
      </c>
      <c r="Q35" s="11" t="n">
        <v>1.76135</v>
      </c>
      <c r="R35" s="11" t="n">
        <v>1.75863</v>
      </c>
      <c r="S35" s="11" t="n">
        <v>1.7551</v>
      </c>
      <c r="T35" s="11" t="n">
        <v>1.75882</v>
      </c>
      <c r="U35" s="11" t="n">
        <v>1.73779</v>
      </c>
      <c r="V35" s="11" t="n">
        <v>1.69669</v>
      </c>
      <c r="W35" s="11" t="n">
        <v>1.69514</v>
      </c>
      <c r="X35" s="11" t="n">
        <v>1.6733</v>
      </c>
      <c r="Y35" s="11" t="n">
        <v>1.65697</v>
      </c>
    </row>
    <row r="36" customFormat="false" ht="12.75" hidden="false" customHeight="false" outlineLevel="0" collapsed="false">
      <c r="A36" s="10" t="n">
        <v>30</v>
      </c>
      <c r="B36" s="11" t="n">
        <v>1.62515</v>
      </c>
      <c r="C36" s="11" t="n">
        <v>1.63896</v>
      </c>
      <c r="D36" s="11" t="n">
        <v>1.58783</v>
      </c>
      <c r="E36" s="11" t="n">
        <v>1.66189</v>
      </c>
      <c r="F36" s="11" t="n">
        <v>1.67</v>
      </c>
      <c r="G36" s="11" t="n">
        <v>1.70122</v>
      </c>
      <c r="H36" s="11" t="n">
        <v>1.71185</v>
      </c>
      <c r="I36" s="11" t="n">
        <v>1.73047</v>
      </c>
      <c r="J36" s="11" t="n">
        <v>1.75493</v>
      </c>
      <c r="K36" s="11" t="n">
        <v>1.75464</v>
      </c>
      <c r="L36" s="11" t="n">
        <v>1.76296</v>
      </c>
      <c r="M36" s="11" t="n">
        <v>1.75545</v>
      </c>
      <c r="N36" s="11" t="n">
        <v>1.74512</v>
      </c>
      <c r="O36" s="11" t="n">
        <v>1.75314</v>
      </c>
      <c r="P36" s="11" t="n">
        <v>1.74466</v>
      </c>
      <c r="Q36" s="11" t="n">
        <v>1.74893</v>
      </c>
      <c r="R36" s="11" t="n">
        <v>1.74738</v>
      </c>
      <c r="S36" s="11" t="n">
        <v>1.75062</v>
      </c>
      <c r="T36" s="11" t="n">
        <v>1.76568</v>
      </c>
      <c r="U36" s="11" t="n">
        <v>1.75098</v>
      </c>
      <c r="V36" s="11" t="n">
        <v>1.73657</v>
      </c>
      <c r="W36" s="11" t="n">
        <v>1.73434</v>
      </c>
      <c r="X36" s="11" t="n">
        <v>1.7069</v>
      </c>
      <c r="Y36" s="11" t="n">
        <v>1.68975</v>
      </c>
    </row>
    <row r="37" customFormat="false" ht="12.75" hidden="false" customHeight="false" outlineLevel="0" collapsed="false">
      <c r="A37" s="12" t="n">
        <v>31</v>
      </c>
      <c r="B37" s="11" t="n">
        <v>1.65475</v>
      </c>
      <c r="C37" s="11" t="n">
        <v>1.6648</v>
      </c>
      <c r="D37" s="11" t="n">
        <v>1.65892</v>
      </c>
      <c r="E37" s="11" t="n">
        <v>1.54971</v>
      </c>
      <c r="F37" s="11" t="n">
        <v>1.64882</v>
      </c>
      <c r="G37" s="11" t="n">
        <v>1.66501</v>
      </c>
      <c r="H37" s="11" t="n">
        <v>1.72054</v>
      </c>
      <c r="I37" s="11" t="n">
        <v>1.7121</v>
      </c>
      <c r="J37" s="11" t="n">
        <v>1.71106</v>
      </c>
      <c r="K37" s="11" t="n">
        <v>1.7139</v>
      </c>
      <c r="L37" s="11" t="n">
        <v>1.71412</v>
      </c>
      <c r="M37" s="11" t="n">
        <v>1.71427</v>
      </c>
      <c r="N37" s="11" t="n">
        <v>1.71526</v>
      </c>
      <c r="O37" s="11" t="n">
        <v>1.71218</v>
      </c>
      <c r="P37" s="11" t="n">
        <v>1.72349</v>
      </c>
      <c r="Q37" s="11" t="n">
        <v>1.74349</v>
      </c>
      <c r="R37" s="11" t="n">
        <v>1.70617</v>
      </c>
      <c r="S37" s="11" t="n">
        <v>1.71103</v>
      </c>
      <c r="T37" s="11" t="n">
        <v>1.74782</v>
      </c>
      <c r="U37" s="11" t="n">
        <v>1.72797</v>
      </c>
      <c r="V37" s="11" t="n">
        <v>1.7131</v>
      </c>
      <c r="W37" s="11" t="n">
        <v>1.7162</v>
      </c>
      <c r="X37" s="11" t="n">
        <v>1.70222</v>
      </c>
      <c r="Y37" s="11" t="n">
        <v>1.687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5686</v>
      </c>
      <c r="C43" s="11" t="n">
        <v>1.77492</v>
      </c>
      <c r="D43" s="11" t="n">
        <v>1.73013</v>
      </c>
      <c r="E43" s="11" t="n">
        <v>1.7364</v>
      </c>
      <c r="F43" s="11" t="n">
        <v>1.7927</v>
      </c>
      <c r="G43" s="11" t="n">
        <v>1.84053</v>
      </c>
      <c r="H43" s="11" t="n">
        <v>1.86348</v>
      </c>
      <c r="I43" s="11" t="n">
        <v>1.87513</v>
      </c>
      <c r="J43" s="11" t="n">
        <v>1.88093</v>
      </c>
      <c r="K43" s="11" t="n">
        <v>1.87576</v>
      </c>
      <c r="L43" s="11" t="n">
        <v>1.87705</v>
      </c>
      <c r="M43" s="11" t="n">
        <v>1.8755</v>
      </c>
      <c r="N43" s="11" t="n">
        <v>1.85745</v>
      </c>
      <c r="O43" s="11" t="n">
        <v>1.87635</v>
      </c>
      <c r="P43" s="11" t="n">
        <v>1.8781</v>
      </c>
      <c r="Q43" s="11" t="n">
        <v>1.87678</v>
      </c>
      <c r="R43" s="11" t="n">
        <v>1.86415</v>
      </c>
      <c r="S43" s="11" t="n">
        <v>1.84438</v>
      </c>
      <c r="T43" s="11" t="n">
        <v>1.8411</v>
      </c>
      <c r="U43" s="11" t="n">
        <v>1.80708</v>
      </c>
      <c r="V43" s="11" t="n">
        <v>1.78028</v>
      </c>
      <c r="W43" s="11" t="n">
        <v>1.8146</v>
      </c>
      <c r="X43" s="11" t="n">
        <v>1.79021</v>
      </c>
      <c r="Y43" s="11" t="n">
        <v>1.779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5462</v>
      </c>
      <c r="C44" s="11" t="n">
        <v>1.65412</v>
      </c>
      <c r="D44" s="11" t="n">
        <v>1.6542</v>
      </c>
      <c r="E44" s="11" t="n">
        <v>1.6818</v>
      </c>
      <c r="F44" s="11" t="n">
        <v>1.79561</v>
      </c>
      <c r="G44" s="11" t="n">
        <v>1.78456</v>
      </c>
      <c r="H44" s="11" t="n">
        <v>1.85347</v>
      </c>
      <c r="I44" s="11" t="n">
        <v>1.86842</v>
      </c>
      <c r="J44" s="11" t="n">
        <v>1.88048</v>
      </c>
      <c r="K44" s="11" t="n">
        <v>1.86017</v>
      </c>
      <c r="L44" s="11" t="n">
        <v>1.86107</v>
      </c>
      <c r="M44" s="11" t="n">
        <v>1.84919</v>
      </c>
      <c r="N44" s="11" t="n">
        <v>1.86305</v>
      </c>
      <c r="O44" s="11" t="n">
        <v>1.87873</v>
      </c>
      <c r="P44" s="11" t="n">
        <v>1.87955</v>
      </c>
      <c r="Q44" s="11" t="n">
        <v>1.87445</v>
      </c>
      <c r="R44" s="11" t="n">
        <v>1.86951</v>
      </c>
      <c r="S44" s="11" t="n">
        <v>1.85261</v>
      </c>
      <c r="T44" s="11" t="n">
        <v>1.84805</v>
      </c>
      <c r="U44" s="11" t="n">
        <v>1.82141</v>
      </c>
      <c r="V44" s="11" t="n">
        <v>1.796</v>
      </c>
      <c r="W44" s="11" t="n">
        <v>1.77426</v>
      </c>
      <c r="X44" s="11" t="n">
        <v>1.7377</v>
      </c>
      <c r="Y44" s="11" t="n">
        <v>1.6510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4821</v>
      </c>
      <c r="C45" s="11" t="n">
        <v>1.63531</v>
      </c>
      <c r="D45" s="11" t="n">
        <v>1.65293</v>
      </c>
      <c r="E45" s="11" t="n">
        <v>1.69423</v>
      </c>
      <c r="F45" s="11" t="n">
        <v>1.79529</v>
      </c>
      <c r="G45" s="11" t="n">
        <v>1.78878</v>
      </c>
      <c r="H45" s="11" t="n">
        <v>1.84923</v>
      </c>
      <c r="I45" s="11" t="n">
        <v>1.88025</v>
      </c>
      <c r="J45" s="11" t="n">
        <v>1.8764</v>
      </c>
      <c r="K45" s="11" t="n">
        <v>1.88068</v>
      </c>
      <c r="L45" s="11" t="n">
        <v>1.88117</v>
      </c>
      <c r="M45" s="11" t="n">
        <v>1.8443</v>
      </c>
      <c r="N45" s="11" t="n">
        <v>1.87552</v>
      </c>
      <c r="O45" s="11" t="n">
        <v>1.87346</v>
      </c>
      <c r="P45" s="11" t="n">
        <v>1.86015</v>
      </c>
      <c r="Q45" s="11" t="n">
        <v>1.86062</v>
      </c>
      <c r="R45" s="11" t="n">
        <v>1.87774</v>
      </c>
      <c r="S45" s="11" t="n">
        <v>1.88958</v>
      </c>
      <c r="T45" s="11" t="n">
        <v>1.87241</v>
      </c>
      <c r="U45" s="11" t="n">
        <v>1.83838</v>
      </c>
      <c r="V45" s="11" t="n">
        <v>1.79338</v>
      </c>
      <c r="W45" s="11" t="n">
        <v>1.81405</v>
      </c>
      <c r="X45" s="11" t="n">
        <v>1.77671</v>
      </c>
      <c r="Y45" s="11" t="n">
        <v>1.7013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4196</v>
      </c>
      <c r="C46" s="11" t="n">
        <v>1.61352</v>
      </c>
      <c r="D46" s="11" t="n">
        <v>1.65143</v>
      </c>
      <c r="E46" s="11" t="n">
        <v>1.65385</v>
      </c>
      <c r="F46" s="11" t="n">
        <v>1.78451</v>
      </c>
      <c r="G46" s="11" t="n">
        <v>1.78353</v>
      </c>
      <c r="H46" s="11" t="n">
        <v>1.81765</v>
      </c>
      <c r="I46" s="11" t="n">
        <v>1.83998</v>
      </c>
      <c r="J46" s="11" t="n">
        <v>1.85201</v>
      </c>
      <c r="K46" s="11" t="n">
        <v>1.83994</v>
      </c>
      <c r="L46" s="11" t="n">
        <v>1.84038</v>
      </c>
      <c r="M46" s="11" t="n">
        <v>1.82409</v>
      </c>
      <c r="N46" s="11" t="n">
        <v>1.81932</v>
      </c>
      <c r="O46" s="11" t="n">
        <v>1.83008</v>
      </c>
      <c r="P46" s="11" t="n">
        <v>1.83983</v>
      </c>
      <c r="Q46" s="11" t="n">
        <v>1.84001</v>
      </c>
      <c r="R46" s="11" t="n">
        <v>1.8395</v>
      </c>
      <c r="S46" s="11" t="n">
        <v>1.83042</v>
      </c>
      <c r="T46" s="11" t="n">
        <v>1.80525</v>
      </c>
      <c r="U46" s="11" t="n">
        <v>1.77449</v>
      </c>
      <c r="V46" s="11" t="n">
        <v>1.78042</v>
      </c>
      <c r="W46" s="11" t="n">
        <v>1.7807</v>
      </c>
      <c r="X46" s="11" t="n">
        <v>1.72543</v>
      </c>
      <c r="Y46" s="11" t="n">
        <v>1.6579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7366</v>
      </c>
      <c r="C47" s="11" t="n">
        <v>1.67351</v>
      </c>
      <c r="D47" s="11" t="n">
        <v>1.65671</v>
      </c>
      <c r="E47" s="11" t="n">
        <v>1.6436</v>
      </c>
      <c r="F47" s="11" t="n">
        <v>1.74142</v>
      </c>
      <c r="G47" s="11" t="n">
        <v>1.75525</v>
      </c>
      <c r="H47" s="11" t="n">
        <v>1.77862</v>
      </c>
      <c r="I47" s="11" t="n">
        <v>1.79626</v>
      </c>
      <c r="J47" s="11" t="n">
        <v>1.87884</v>
      </c>
      <c r="K47" s="11" t="n">
        <v>1.88673</v>
      </c>
      <c r="L47" s="11" t="n">
        <v>1.885</v>
      </c>
      <c r="M47" s="11" t="n">
        <v>1.89422</v>
      </c>
      <c r="N47" s="11" t="n">
        <v>1.89201</v>
      </c>
      <c r="O47" s="11" t="n">
        <v>1.87952</v>
      </c>
      <c r="P47" s="11" t="n">
        <v>1.92809</v>
      </c>
      <c r="Q47" s="11" t="n">
        <v>1.91843</v>
      </c>
      <c r="R47" s="11" t="n">
        <v>1.91276</v>
      </c>
      <c r="S47" s="11" t="n">
        <v>1.87216</v>
      </c>
      <c r="T47" s="11" t="n">
        <v>1.79786</v>
      </c>
      <c r="U47" s="11" t="n">
        <v>1.76939</v>
      </c>
      <c r="V47" s="11" t="n">
        <v>1.73767</v>
      </c>
      <c r="W47" s="11" t="n">
        <v>1.77064</v>
      </c>
      <c r="X47" s="11" t="n">
        <v>1.71388</v>
      </c>
      <c r="Y47" s="11" t="n">
        <v>1.6378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867</v>
      </c>
      <c r="C48" s="11" t="n">
        <v>1.56438</v>
      </c>
      <c r="D48" s="11" t="n">
        <v>1.55271</v>
      </c>
      <c r="E48" s="11" t="n">
        <v>1.49867</v>
      </c>
      <c r="F48" s="11" t="n">
        <v>1.55793</v>
      </c>
      <c r="G48" s="11" t="n">
        <v>1.64581</v>
      </c>
      <c r="H48" s="11" t="n">
        <v>1.65247</v>
      </c>
      <c r="I48" s="11" t="n">
        <v>1.653</v>
      </c>
      <c r="J48" s="11" t="n">
        <v>1.65216</v>
      </c>
      <c r="K48" s="11" t="n">
        <v>1.72463</v>
      </c>
      <c r="L48" s="11" t="n">
        <v>1.76669</v>
      </c>
      <c r="M48" s="11" t="n">
        <v>1.76648</v>
      </c>
      <c r="N48" s="11" t="n">
        <v>1.75269</v>
      </c>
      <c r="O48" s="11" t="n">
        <v>1.81314</v>
      </c>
      <c r="P48" s="11" t="n">
        <v>1.81053</v>
      </c>
      <c r="Q48" s="11" t="n">
        <v>1.81097</v>
      </c>
      <c r="R48" s="11" t="n">
        <v>1.79927</v>
      </c>
      <c r="S48" s="11" t="n">
        <v>1.79206</v>
      </c>
      <c r="T48" s="11" t="n">
        <v>1.75344</v>
      </c>
      <c r="U48" s="11" t="n">
        <v>1.73089</v>
      </c>
      <c r="V48" s="11" t="n">
        <v>1.70031</v>
      </c>
      <c r="W48" s="11" t="n">
        <v>1.64065</v>
      </c>
      <c r="X48" s="11" t="n">
        <v>1.59629</v>
      </c>
      <c r="Y48" s="11" t="n">
        <v>1.577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3762</v>
      </c>
      <c r="C49" s="11" t="n">
        <v>1.537</v>
      </c>
      <c r="D49" s="11" t="n">
        <v>1.54177</v>
      </c>
      <c r="E49" s="11" t="n">
        <v>1.55193</v>
      </c>
      <c r="F49" s="11" t="n">
        <v>1.64984</v>
      </c>
      <c r="G49" s="11" t="n">
        <v>1.77952</v>
      </c>
      <c r="H49" s="11" t="n">
        <v>1.86347</v>
      </c>
      <c r="I49" s="11" t="n">
        <v>1.8961</v>
      </c>
      <c r="J49" s="11" t="n">
        <v>1.91719</v>
      </c>
      <c r="K49" s="11" t="n">
        <v>1.88981</v>
      </c>
      <c r="L49" s="11" t="n">
        <v>1.89038</v>
      </c>
      <c r="M49" s="11" t="n">
        <v>1.89002</v>
      </c>
      <c r="N49" s="11" t="n">
        <v>1.89395</v>
      </c>
      <c r="O49" s="11" t="n">
        <v>1.8877</v>
      </c>
      <c r="P49" s="11" t="n">
        <v>1.87543</v>
      </c>
      <c r="Q49" s="11" t="n">
        <v>1.87764</v>
      </c>
      <c r="R49" s="11" t="n">
        <v>1.87725</v>
      </c>
      <c r="S49" s="11" t="n">
        <v>1.87467</v>
      </c>
      <c r="T49" s="11" t="n">
        <v>1.78451</v>
      </c>
      <c r="U49" s="11" t="n">
        <v>1.60228</v>
      </c>
      <c r="V49" s="11" t="n">
        <v>1.7233</v>
      </c>
      <c r="W49" s="11" t="n">
        <v>1.6414</v>
      </c>
      <c r="X49" s="11" t="n">
        <v>1.57962</v>
      </c>
      <c r="Y49" s="11" t="n">
        <v>1.5454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5919</v>
      </c>
      <c r="C50" s="11" t="n">
        <v>1.55834</v>
      </c>
      <c r="D50" s="11" t="n">
        <v>1.59488</v>
      </c>
      <c r="E50" s="11" t="n">
        <v>1.62074</v>
      </c>
      <c r="F50" s="11" t="n">
        <v>1.72102</v>
      </c>
      <c r="G50" s="11" t="n">
        <v>1.86707</v>
      </c>
      <c r="H50" s="11" t="n">
        <v>1.88024</v>
      </c>
      <c r="I50" s="11" t="n">
        <v>1.89755</v>
      </c>
      <c r="J50" s="11" t="n">
        <v>1.8947</v>
      </c>
      <c r="K50" s="11" t="n">
        <v>1.85974</v>
      </c>
      <c r="L50" s="11" t="n">
        <v>1.85504</v>
      </c>
      <c r="M50" s="11" t="n">
        <v>1.85566</v>
      </c>
      <c r="N50" s="11" t="n">
        <v>1.85958</v>
      </c>
      <c r="O50" s="11" t="n">
        <v>1.85187</v>
      </c>
      <c r="P50" s="11" t="n">
        <v>1.88221</v>
      </c>
      <c r="Q50" s="11" t="n">
        <v>1.88703</v>
      </c>
      <c r="R50" s="11" t="n">
        <v>1.84797</v>
      </c>
      <c r="S50" s="11" t="n">
        <v>1.8482</v>
      </c>
      <c r="T50" s="11" t="n">
        <v>1.7875</v>
      </c>
      <c r="U50" s="11" t="n">
        <v>1.68627</v>
      </c>
      <c r="V50" s="11" t="n">
        <v>1.69783</v>
      </c>
      <c r="W50" s="11" t="n">
        <v>1.65017</v>
      </c>
      <c r="X50" s="11" t="n">
        <v>1.5826</v>
      </c>
      <c r="Y50" s="11" t="n">
        <v>1.5628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588</v>
      </c>
      <c r="C51" s="11" t="n">
        <v>1.55069</v>
      </c>
      <c r="D51" s="11" t="n">
        <v>1.57846</v>
      </c>
      <c r="E51" s="11" t="n">
        <v>1.60185</v>
      </c>
      <c r="F51" s="11" t="n">
        <v>1.70243</v>
      </c>
      <c r="G51" s="11" t="n">
        <v>1.78161</v>
      </c>
      <c r="H51" s="11" t="n">
        <v>1.77922</v>
      </c>
      <c r="I51" s="11" t="n">
        <v>1.86709</v>
      </c>
      <c r="J51" s="11" t="n">
        <v>1.86314</v>
      </c>
      <c r="K51" s="11" t="n">
        <v>1.86628</v>
      </c>
      <c r="L51" s="11" t="n">
        <v>1.86643</v>
      </c>
      <c r="M51" s="11" t="n">
        <v>1.85573</v>
      </c>
      <c r="N51" s="11" t="n">
        <v>1.85924</v>
      </c>
      <c r="O51" s="11" t="n">
        <v>1.88117</v>
      </c>
      <c r="P51" s="11" t="n">
        <v>1.87195</v>
      </c>
      <c r="Q51" s="11" t="n">
        <v>1.87191</v>
      </c>
      <c r="R51" s="11" t="n">
        <v>1.87496</v>
      </c>
      <c r="S51" s="11" t="n">
        <v>1.85162</v>
      </c>
      <c r="T51" s="11" t="n">
        <v>1.83579</v>
      </c>
      <c r="U51" s="11" t="n">
        <v>1.73067</v>
      </c>
      <c r="V51" s="11" t="n">
        <v>1.72459</v>
      </c>
      <c r="W51" s="11" t="n">
        <v>1.68808</v>
      </c>
      <c r="X51" s="11" t="n">
        <v>1.59986</v>
      </c>
      <c r="Y51" s="11" t="n">
        <v>1.566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4953</v>
      </c>
      <c r="C52" s="11" t="n">
        <v>1.55127</v>
      </c>
      <c r="D52" s="11" t="n">
        <v>1.58359</v>
      </c>
      <c r="E52" s="11" t="n">
        <v>1.64146</v>
      </c>
      <c r="F52" s="11" t="n">
        <v>1.67105</v>
      </c>
      <c r="G52" s="11" t="n">
        <v>1.7715</v>
      </c>
      <c r="H52" s="11" t="n">
        <v>1.77094</v>
      </c>
      <c r="I52" s="11" t="n">
        <v>1.78296</v>
      </c>
      <c r="J52" s="11" t="n">
        <v>1.81042</v>
      </c>
      <c r="K52" s="11" t="n">
        <v>1.79982</v>
      </c>
      <c r="L52" s="11" t="n">
        <v>1.80323</v>
      </c>
      <c r="M52" s="11" t="n">
        <v>1.80033</v>
      </c>
      <c r="N52" s="11" t="n">
        <v>1.78678</v>
      </c>
      <c r="O52" s="11" t="n">
        <v>1.80082</v>
      </c>
      <c r="P52" s="11" t="n">
        <v>1.80566</v>
      </c>
      <c r="Q52" s="11" t="n">
        <v>1.80552</v>
      </c>
      <c r="R52" s="11" t="n">
        <v>1.77928</v>
      </c>
      <c r="S52" s="11" t="n">
        <v>1.78858</v>
      </c>
      <c r="T52" s="11" t="n">
        <v>1.80034</v>
      </c>
      <c r="U52" s="11" t="n">
        <v>1.73869</v>
      </c>
      <c r="V52" s="11" t="n">
        <v>1.69383</v>
      </c>
      <c r="W52" s="11" t="n">
        <v>1.70237</v>
      </c>
      <c r="X52" s="11" t="n">
        <v>1.61059</v>
      </c>
      <c r="Y52" s="11" t="n">
        <v>1.582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8923</v>
      </c>
      <c r="C53" s="11" t="n">
        <v>1.5964</v>
      </c>
      <c r="D53" s="11" t="n">
        <v>1.61859</v>
      </c>
      <c r="E53" s="11" t="n">
        <v>1.65059</v>
      </c>
      <c r="F53" s="11" t="n">
        <v>1.70381</v>
      </c>
      <c r="G53" s="11" t="n">
        <v>1.86274</v>
      </c>
      <c r="H53" s="11" t="n">
        <v>1.8706</v>
      </c>
      <c r="I53" s="11" t="n">
        <v>1.90077</v>
      </c>
      <c r="J53" s="11" t="n">
        <v>1.89061</v>
      </c>
      <c r="K53" s="11" t="n">
        <v>1.89201</v>
      </c>
      <c r="L53" s="11" t="n">
        <v>1.89254</v>
      </c>
      <c r="M53" s="11" t="n">
        <v>1.89301</v>
      </c>
      <c r="N53" s="11" t="n">
        <v>1.88394</v>
      </c>
      <c r="O53" s="11" t="n">
        <v>1.88628</v>
      </c>
      <c r="P53" s="11" t="n">
        <v>1.9092</v>
      </c>
      <c r="Q53" s="11" t="n">
        <v>1.90764</v>
      </c>
      <c r="R53" s="11" t="n">
        <v>1.88677</v>
      </c>
      <c r="S53" s="11" t="n">
        <v>1.89499</v>
      </c>
      <c r="T53" s="11" t="n">
        <v>1.89648</v>
      </c>
      <c r="U53" s="11" t="n">
        <v>1.85765</v>
      </c>
      <c r="V53" s="11" t="n">
        <v>1.81752</v>
      </c>
      <c r="W53" s="11" t="n">
        <v>1.81103</v>
      </c>
      <c r="X53" s="11" t="n">
        <v>1.67065</v>
      </c>
      <c r="Y53" s="11" t="n">
        <v>1.611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4939</v>
      </c>
      <c r="C54" s="11" t="n">
        <v>1.65838</v>
      </c>
      <c r="D54" s="11" t="n">
        <v>1.64636</v>
      </c>
      <c r="E54" s="11" t="n">
        <v>1.76411</v>
      </c>
      <c r="F54" s="11" t="n">
        <v>1.78265</v>
      </c>
      <c r="G54" s="11" t="n">
        <v>1.84896</v>
      </c>
      <c r="H54" s="11" t="n">
        <v>1.89448</v>
      </c>
      <c r="I54" s="11" t="n">
        <v>1.9219</v>
      </c>
      <c r="J54" s="11" t="n">
        <v>1.97389</v>
      </c>
      <c r="K54" s="11" t="n">
        <v>1.95941</v>
      </c>
      <c r="L54" s="11" t="n">
        <v>1.95873</v>
      </c>
      <c r="M54" s="11" t="n">
        <v>1.95972</v>
      </c>
      <c r="N54" s="11" t="n">
        <v>1.96068</v>
      </c>
      <c r="O54" s="11" t="n">
        <v>1.95575</v>
      </c>
      <c r="P54" s="11" t="n">
        <v>2.00896</v>
      </c>
      <c r="Q54" s="11" t="n">
        <v>1.95576</v>
      </c>
      <c r="R54" s="11" t="n">
        <v>1.95578</v>
      </c>
      <c r="S54" s="11" t="n">
        <v>1.94649</v>
      </c>
      <c r="T54" s="11" t="n">
        <v>1.95142</v>
      </c>
      <c r="U54" s="11" t="n">
        <v>1.86557</v>
      </c>
      <c r="V54" s="11" t="n">
        <v>1.81146</v>
      </c>
      <c r="W54" s="11" t="n">
        <v>1.8483</v>
      </c>
      <c r="X54" s="11" t="n">
        <v>1.77111</v>
      </c>
      <c r="Y54" s="11" t="n">
        <v>1.7112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1379</v>
      </c>
      <c r="C55" s="11" t="n">
        <v>1.71596</v>
      </c>
      <c r="D55" s="11" t="n">
        <v>1.70349</v>
      </c>
      <c r="E55" s="11" t="n">
        <v>1.71163</v>
      </c>
      <c r="F55" s="11" t="n">
        <v>1.7254</v>
      </c>
      <c r="G55" s="11" t="n">
        <v>1.71652</v>
      </c>
      <c r="H55" s="11" t="n">
        <v>1.76149</v>
      </c>
      <c r="I55" s="11" t="n">
        <v>1.7567</v>
      </c>
      <c r="J55" s="11" t="n">
        <v>1.76976</v>
      </c>
      <c r="K55" s="11" t="n">
        <v>1.77142</v>
      </c>
      <c r="L55" s="11" t="n">
        <v>1.78665</v>
      </c>
      <c r="M55" s="11" t="n">
        <v>1.76767</v>
      </c>
      <c r="N55" s="11" t="n">
        <v>1.75019</v>
      </c>
      <c r="O55" s="11" t="n">
        <v>1.80495</v>
      </c>
      <c r="P55" s="11" t="n">
        <v>1.77221</v>
      </c>
      <c r="Q55" s="11" t="n">
        <v>1.80676</v>
      </c>
      <c r="R55" s="11" t="n">
        <v>1.8069</v>
      </c>
      <c r="S55" s="11" t="n">
        <v>1.80781</v>
      </c>
      <c r="T55" s="11" t="n">
        <v>1.81086</v>
      </c>
      <c r="U55" s="11" t="n">
        <v>1.78823</v>
      </c>
      <c r="V55" s="11" t="n">
        <v>1.78547</v>
      </c>
      <c r="W55" s="11" t="n">
        <v>1.78113</v>
      </c>
      <c r="X55" s="11" t="n">
        <v>1.73291</v>
      </c>
      <c r="Y55" s="11" t="n">
        <v>1.7058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4589</v>
      </c>
      <c r="C56" s="11" t="n">
        <v>1.66089</v>
      </c>
      <c r="D56" s="11" t="n">
        <v>1.68104</v>
      </c>
      <c r="E56" s="11" t="n">
        <v>1.70362</v>
      </c>
      <c r="F56" s="11" t="n">
        <v>1.71227</v>
      </c>
      <c r="G56" s="11" t="n">
        <v>1.74423</v>
      </c>
      <c r="H56" s="11" t="n">
        <v>1.75768</v>
      </c>
      <c r="I56" s="11" t="n">
        <v>1.83001</v>
      </c>
      <c r="J56" s="11" t="n">
        <v>1.83509</v>
      </c>
      <c r="K56" s="11" t="n">
        <v>1.84151</v>
      </c>
      <c r="L56" s="11" t="n">
        <v>1.83998</v>
      </c>
      <c r="M56" s="11" t="n">
        <v>1.83735</v>
      </c>
      <c r="N56" s="11" t="n">
        <v>1.81002</v>
      </c>
      <c r="O56" s="11" t="n">
        <v>1.83428</v>
      </c>
      <c r="P56" s="11" t="n">
        <v>1.8402</v>
      </c>
      <c r="Q56" s="11" t="n">
        <v>1.82145</v>
      </c>
      <c r="R56" s="11" t="n">
        <v>1.82133</v>
      </c>
      <c r="S56" s="11" t="n">
        <v>1.81357</v>
      </c>
      <c r="T56" s="11" t="n">
        <v>1.82498</v>
      </c>
      <c r="U56" s="11" t="n">
        <v>1.74784</v>
      </c>
      <c r="V56" s="11" t="n">
        <v>1.7233</v>
      </c>
      <c r="W56" s="11" t="n">
        <v>1.6954</v>
      </c>
      <c r="X56" s="11" t="n">
        <v>1.65261</v>
      </c>
      <c r="Y56" s="11" t="n">
        <v>1.6593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9367</v>
      </c>
      <c r="C57" s="11" t="n">
        <v>1.70335</v>
      </c>
      <c r="D57" s="11" t="n">
        <v>1.71887</v>
      </c>
      <c r="E57" s="11" t="n">
        <v>1.75741</v>
      </c>
      <c r="F57" s="11" t="n">
        <v>1.7701</v>
      </c>
      <c r="G57" s="11" t="n">
        <v>1.76268</v>
      </c>
      <c r="H57" s="11" t="n">
        <v>1.81885</v>
      </c>
      <c r="I57" s="11" t="n">
        <v>1.83248</v>
      </c>
      <c r="J57" s="11" t="n">
        <v>1.82689</v>
      </c>
      <c r="K57" s="11" t="n">
        <v>1.83267</v>
      </c>
      <c r="L57" s="11" t="n">
        <v>1.8316</v>
      </c>
      <c r="M57" s="11" t="n">
        <v>1.83161</v>
      </c>
      <c r="N57" s="11" t="n">
        <v>1.82002</v>
      </c>
      <c r="O57" s="11" t="n">
        <v>1.83259</v>
      </c>
      <c r="P57" s="11" t="n">
        <v>1.83606</v>
      </c>
      <c r="Q57" s="11" t="n">
        <v>1.829</v>
      </c>
      <c r="R57" s="11" t="n">
        <v>1.83157</v>
      </c>
      <c r="S57" s="11" t="n">
        <v>1.81103</v>
      </c>
      <c r="T57" s="11" t="n">
        <v>1.82612</v>
      </c>
      <c r="U57" s="11" t="n">
        <v>1.79433</v>
      </c>
      <c r="V57" s="11" t="n">
        <v>1.77286</v>
      </c>
      <c r="W57" s="11" t="n">
        <v>1.77394</v>
      </c>
      <c r="X57" s="11" t="n">
        <v>1.73977</v>
      </c>
      <c r="Y57" s="11" t="n">
        <v>1.7008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4902</v>
      </c>
      <c r="C58" s="11" t="n">
        <v>1.67266</v>
      </c>
      <c r="D58" s="11" t="n">
        <v>1.68482</v>
      </c>
      <c r="E58" s="11" t="n">
        <v>1.71392</v>
      </c>
      <c r="F58" s="11" t="n">
        <v>1.72442</v>
      </c>
      <c r="G58" s="11" t="n">
        <v>1.74777</v>
      </c>
      <c r="H58" s="11" t="n">
        <v>1.75896</v>
      </c>
      <c r="I58" s="11" t="n">
        <v>1.77058</v>
      </c>
      <c r="J58" s="11" t="n">
        <v>1.77637</v>
      </c>
      <c r="K58" s="11" t="n">
        <v>1.76101</v>
      </c>
      <c r="L58" s="11" t="n">
        <v>1.76094</v>
      </c>
      <c r="M58" s="11" t="n">
        <v>1.75623</v>
      </c>
      <c r="N58" s="11" t="n">
        <v>1.72523</v>
      </c>
      <c r="O58" s="11" t="n">
        <v>1.73082</v>
      </c>
      <c r="P58" s="11" t="n">
        <v>1.74057</v>
      </c>
      <c r="Q58" s="11" t="n">
        <v>1.75778</v>
      </c>
      <c r="R58" s="11" t="n">
        <v>1.76005</v>
      </c>
      <c r="S58" s="11" t="n">
        <v>1.75205</v>
      </c>
      <c r="T58" s="11" t="n">
        <v>1.75826</v>
      </c>
      <c r="U58" s="11" t="n">
        <v>1.73765</v>
      </c>
      <c r="V58" s="11" t="n">
        <v>1.70729</v>
      </c>
      <c r="W58" s="11" t="n">
        <v>1.70912</v>
      </c>
      <c r="X58" s="11" t="n">
        <v>1.68828</v>
      </c>
      <c r="Y58" s="11" t="n">
        <v>1.6493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0253</v>
      </c>
      <c r="C59" s="11" t="n">
        <v>1.61704</v>
      </c>
      <c r="D59" s="11" t="n">
        <v>1.64559</v>
      </c>
      <c r="E59" s="11" t="n">
        <v>1.67072</v>
      </c>
      <c r="F59" s="11" t="n">
        <v>1.67452</v>
      </c>
      <c r="G59" s="11" t="n">
        <v>1.70923</v>
      </c>
      <c r="H59" s="11" t="n">
        <v>1.72628</v>
      </c>
      <c r="I59" s="11" t="n">
        <v>1.73487</v>
      </c>
      <c r="J59" s="11" t="n">
        <v>1.74632</v>
      </c>
      <c r="K59" s="11" t="n">
        <v>1.72204</v>
      </c>
      <c r="L59" s="11" t="n">
        <v>1.72211</v>
      </c>
      <c r="M59" s="11" t="n">
        <v>1.71778</v>
      </c>
      <c r="N59" s="11" t="n">
        <v>1.70611</v>
      </c>
      <c r="O59" s="11" t="n">
        <v>1.7224</v>
      </c>
      <c r="P59" s="11" t="n">
        <v>1.73626</v>
      </c>
      <c r="Q59" s="11" t="n">
        <v>1.72902</v>
      </c>
      <c r="R59" s="11" t="n">
        <v>1.74257</v>
      </c>
      <c r="S59" s="11" t="n">
        <v>1.73749</v>
      </c>
      <c r="T59" s="11" t="n">
        <v>1.74046</v>
      </c>
      <c r="U59" s="11" t="n">
        <v>1.71706</v>
      </c>
      <c r="V59" s="11" t="n">
        <v>1.68464</v>
      </c>
      <c r="W59" s="11" t="n">
        <v>1.68775</v>
      </c>
      <c r="X59" s="11" t="n">
        <v>1.67076</v>
      </c>
      <c r="Y59" s="11" t="n">
        <v>1.6354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7453</v>
      </c>
      <c r="C60" s="11" t="n">
        <v>1.58072</v>
      </c>
      <c r="D60" s="11" t="n">
        <v>1.61074</v>
      </c>
      <c r="E60" s="11" t="n">
        <v>1.63515</v>
      </c>
      <c r="F60" s="11" t="n">
        <v>1.63979</v>
      </c>
      <c r="G60" s="11" t="n">
        <v>1.66832</v>
      </c>
      <c r="H60" s="11" t="n">
        <v>1.68645</v>
      </c>
      <c r="I60" s="11" t="n">
        <v>1.69339</v>
      </c>
      <c r="J60" s="11" t="n">
        <v>1.69357</v>
      </c>
      <c r="K60" s="11" t="n">
        <v>1.67517</v>
      </c>
      <c r="L60" s="11" t="n">
        <v>1.6767</v>
      </c>
      <c r="M60" s="11" t="n">
        <v>1.67374</v>
      </c>
      <c r="N60" s="11" t="n">
        <v>1.66639</v>
      </c>
      <c r="O60" s="11" t="n">
        <v>1.6766</v>
      </c>
      <c r="P60" s="11" t="n">
        <v>1.67831</v>
      </c>
      <c r="Q60" s="11" t="n">
        <v>1.67721</v>
      </c>
      <c r="R60" s="11" t="n">
        <v>1.67805</v>
      </c>
      <c r="S60" s="11" t="n">
        <v>1.67137</v>
      </c>
      <c r="T60" s="11" t="n">
        <v>1.6482</v>
      </c>
      <c r="U60" s="11" t="n">
        <v>1.65547</v>
      </c>
      <c r="V60" s="11" t="n">
        <v>1.64553</v>
      </c>
      <c r="W60" s="11" t="n">
        <v>1.64916</v>
      </c>
      <c r="X60" s="11" t="n">
        <v>1.6241</v>
      </c>
      <c r="Y60" s="11" t="n">
        <v>1.6073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4293</v>
      </c>
      <c r="C61" s="11" t="n">
        <v>1.63272</v>
      </c>
      <c r="D61" s="11" t="n">
        <v>1.60005</v>
      </c>
      <c r="E61" s="11" t="n">
        <v>1.64765</v>
      </c>
      <c r="F61" s="11" t="n">
        <v>1.65235</v>
      </c>
      <c r="G61" s="11" t="n">
        <v>1.70008</v>
      </c>
      <c r="H61" s="11" t="n">
        <v>1.70963</v>
      </c>
      <c r="I61" s="11" t="n">
        <v>1.73901</v>
      </c>
      <c r="J61" s="11" t="n">
        <v>1.74665</v>
      </c>
      <c r="K61" s="11" t="n">
        <v>1.73812</v>
      </c>
      <c r="L61" s="11" t="n">
        <v>1.73855</v>
      </c>
      <c r="M61" s="11" t="n">
        <v>1.74291</v>
      </c>
      <c r="N61" s="11" t="n">
        <v>1.70393</v>
      </c>
      <c r="O61" s="11" t="n">
        <v>1.74773</v>
      </c>
      <c r="P61" s="11" t="n">
        <v>1.75862</v>
      </c>
      <c r="Q61" s="11" t="n">
        <v>1.75509</v>
      </c>
      <c r="R61" s="11" t="n">
        <v>1.76328</v>
      </c>
      <c r="S61" s="11" t="n">
        <v>1.75847</v>
      </c>
      <c r="T61" s="11" t="n">
        <v>1.75334</v>
      </c>
      <c r="U61" s="11" t="n">
        <v>1.73932</v>
      </c>
      <c r="V61" s="11" t="n">
        <v>1.69499</v>
      </c>
      <c r="W61" s="11" t="n">
        <v>1.69043</v>
      </c>
      <c r="X61" s="11" t="n">
        <v>1.67255</v>
      </c>
      <c r="Y61" s="11" t="n">
        <v>1.644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9194</v>
      </c>
      <c r="C62" s="11" t="n">
        <v>1.56544</v>
      </c>
      <c r="D62" s="11" t="n">
        <v>1.55356</v>
      </c>
      <c r="E62" s="11" t="n">
        <v>1.56769</v>
      </c>
      <c r="F62" s="11" t="n">
        <v>1.56729</v>
      </c>
      <c r="G62" s="11" t="n">
        <v>1.58057</v>
      </c>
      <c r="H62" s="11" t="n">
        <v>1.67572</v>
      </c>
      <c r="I62" s="11" t="n">
        <v>1.68588</v>
      </c>
      <c r="J62" s="11" t="n">
        <v>1.69109</v>
      </c>
      <c r="K62" s="11" t="n">
        <v>1.68485</v>
      </c>
      <c r="L62" s="11" t="n">
        <v>1.68241</v>
      </c>
      <c r="M62" s="11" t="n">
        <v>1.68611</v>
      </c>
      <c r="N62" s="11" t="n">
        <v>1.67321</v>
      </c>
      <c r="O62" s="11" t="n">
        <v>1.69414</v>
      </c>
      <c r="P62" s="11" t="n">
        <v>1.71661</v>
      </c>
      <c r="Q62" s="11" t="n">
        <v>1.72281</v>
      </c>
      <c r="R62" s="11" t="n">
        <v>1.72604</v>
      </c>
      <c r="S62" s="11" t="n">
        <v>1.71751</v>
      </c>
      <c r="T62" s="11" t="n">
        <v>1.72373</v>
      </c>
      <c r="U62" s="11" t="n">
        <v>1.67196</v>
      </c>
      <c r="V62" s="11" t="n">
        <v>1.65384</v>
      </c>
      <c r="W62" s="11" t="n">
        <v>1.62902</v>
      </c>
      <c r="X62" s="11" t="n">
        <v>1.60539</v>
      </c>
      <c r="Y62" s="11" t="n">
        <v>1.595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9884</v>
      </c>
      <c r="C63" s="11" t="n">
        <v>1.58462</v>
      </c>
      <c r="D63" s="11" t="n">
        <v>1.60051</v>
      </c>
      <c r="E63" s="11" t="n">
        <v>1.62436</v>
      </c>
      <c r="F63" s="11" t="n">
        <v>1.6332</v>
      </c>
      <c r="G63" s="11" t="n">
        <v>1.74063</v>
      </c>
      <c r="H63" s="11" t="n">
        <v>1.75856</v>
      </c>
      <c r="I63" s="11" t="n">
        <v>1.77322</v>
      </c>
      <c r="J63" s="11" t="n">
        <v>1.78364</v>
      </c>
      <c r="K63" s="11" t="n">
        <v>1.77971</v>
      </c>
      <c r="L63" s="11" t="n">
        <v>1.77303</v>
      </c>
      <c r="M63" s="11" t="n">
        <v>1.767</v>
      </c>
      <c r="N63" s="11" t="n">
        <v>1.75558</v>
      </c>
      <c r="O63" s="11" t="n">
        <v>1.76299</v>
      </c>
      <c r="P63" s="11" t="n">
        <v>1.77524</v>
      </c>
      <c r="Q63" s="11" t="n">
        <v>1.77556</v>
      </c>
      <c r="R63" s="11" t="n">
        <v>1.7711</v>
      </c>
      <c r="S63" s="11" t="n">
        <v>1.76442</v>
      </c>
      <c r="T63" s="11" t="n">
        <v>1.74796</v>
      </c>
      <c r="U63" s="11" t="n">
        <v>1.71843</v>
      </c>
      <c r="V63" s="11" t="n">
        <v>1.69628</v>
      </c>
      <c r="W63" s="11" t="n">
        <v>1.68258</v>
      </c>
      <c r="X63" s="11" t="n">
        <v>1.64155</v>
      </c>
      <c r="Y63" s="11" t="n">
        <v>1.6143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1811</v>
      </c>
      <c r="C64" s="11" t="n">
        <v>1.61563</v>
      </c>
      <c r="D64" s="11" t="n">
        <v>1.64481</v>
      </c>
      <c r="E64" s="11" t="n">
        <v>1.7012</v>
      </c>
      <c r="F64" s="11" t="n">
        <v>1.75348</v>
      </c>
      <c r="G64" s="11" t="n">
        <v>1.83751</v>
      </c>
      <c r="H64" s="11" t="n">
        <v>1.87459</v>
      </c>
      <c r="I64" s="11" t="n">
        <v>1.92278</v>
      </c>
      <c r="J64" s="11" t="n">
        <v>1.91721</v>
      </c>
      <c r="K64" s="11" t="n">
        <v>1.92669</v>
      </c>
      <c r="L64" s="11" t="n">
        <v>1.91406</v>
      </c>
      <c r="M64" s="11" t="n">
        <v>1.91421</v>
      </c>
      <c r="N64" s="11" t="n">
        <v>1.91197</v>
      </c>
      <c r="O64" s="11" t="n">
        <v>1.90904</v>
      </c>
      <c r="P64" s="11" t="n">
        <v>1.91166</v>
      </c>
      <c r="Q64" s="11" t="n">
        <v>1.9083</v>
      </c>
      <c r="R64" s="11" t="n">
        <v>1.91345</v>
      </c>
      <c r="S64" s="11" t="n">
        <v>1.89738</v>
      </c>
      <c r="T64" s="11" t="n">
        <v>1.9167</v>
      </c>
      <c r="U64" s="11" t="n">
        <v>1.91155</v>
      </c>
      <c r="V64" s="11" t="n">
        <v>1.88928</v>
      </c>
      <c r="W64" s="11" t="n">
        <v>1.8629</v>
      </c>
      <c r="X64" s="11" t="n">
        <v>1.78572</v>
      </c>
      <c r="Y64" s="11" t="n">
        <v>1.74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606</v>
      </c>
      <c r="C65" s="11" t="n">
        <v>1.65037</v>
      </c>
      <c r="D65" s="11" t="n">
        <v>1.69578</v>
      </c>
      <c r="E65" s="11" t="n">
        <v>1.76958</v>
      </c>
      <c r="F65" s="11" t="n">
        <v>1.82789</v>
      </c>
      <c r="G65" s="11" t="n">
        <v>1.96892</v>
      </c>
      <c r="H65" s="11" t="n">
        <v>2.05321</v>
      </c>
      <c r="I65" s="11" t="n">
        <v>2.08864</v>
      </c>
      <c r="J65" s="11" t="n">
        <v>2.08619</v>
      </c>
      <c r="K65" s="11" t="n">
        <v>2.08576</v>
      </c>
      <c r="L65" s="11" t="n">
        <v>2.08629</v>
      </c>
      <c r="M65" s="11" t="n">
        <v>2.08158</v>
      </c>
      <c r="N65" s="11" t="n">
        <v>2.04287</v>
      </c>
      <c r="O65" s="11" t="n">
        <v>2.0869</v>
      </c>
      <c r="P65" s="11" t="n">
        <v>2.09487</v>
      </c>
      <c r="Q65" s="11" t="n">
        <v>2.09054</v>
      </c>
      <c r="R65" s="11" t="n">
        <v>2.08368</v>
      </c>
      <c r="S65" s="11" t="n">
        <v>2.07123</v>
      </c>
      <c r="T65" s="11" t="n">
        <v>2.05298</v>
      </c>
      <c r="U65" s="11" t="n">
        <v>2.03621</v>
      </c>
      <c r="V65" s="11" t="n">
        <v>1.91874</v>
      </c>
      <c r="W65" s="11" t="n">
        <v>1.90802</v>
      </c>
      <c r="X65" s="11" t="n">
        <v>1.77534</v>
      </c>
      <c r="Y65" s="11" t="n">
        <v>1.700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4017</v>
      </c>
      <c r="C66" s="11" t="n">
        <v>1.78778</v>
      </c>
      <c r="D66" s="11" t="n">
        <v>1.87726</v>
      </c>
      <c r="E66" s="11" t="n">
        <v>1.92447</v>
      </c>
      <c r="F66" s="11" t="n">
        <v>1.93188</v>
      </c>
      <c r="G66" s="11" t="n">
        <v>2.01646</v>
      </c>
      <c r="H66" s="11" t="n">
        <v>2.04567</v>
      </c>
      <c r="I66" s="11" t="n">
        <v>2.07936</v>
      </c>
      <c r="J66" s="11" t="n">
        <v>2.07423</v>
      </c>
      <c r="K66" s="11" t="n">
        <v>2.07777</v>
      </c>
      <c r="L66" s="11" t="n">
        <v>2.07751</v>
      </c>
      <c r="M66" s="11" t="n">
        <v>2.07476</v>
      </c>
      <c r="N66" s="11" t="n">
        <v>2.05893</v>
      </c>
      <c r="O66" s="11" t="n">
        <v>2.04998</v>
      </c>
      <c r="P66" s="11" t="n">
        <v>2.09246</v>
      </c>
      <c r="Q66" s="11" t="n">
        <v>2.08707</v>
      </c>
      <c r="R66" s="11" t="n">
        <v>2.08028</v>
      </c>
      <c r="S66" s="11" t="n">
        <v>2.07188</v>
      </c>
      <c r="T66" s="11" t="n">
        <v>2.0694</v>
      </c>
      <c r="U66" s="11" t="n">
        <v>2.04707</v>
      </c>
      <c r="V66" s="11" t="n">
        <v>1.96559</v>
      </c>
      <c r="W66" s="11" t="n">
        <v>1.9625</v>
      </c>
      <c r="X66" s="11" t="n">
        <v>1.92536</v>
      </c>
      <c r="Y66" s="11" t="n">
        <v>1.8586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2672</v>
      </c>
      <c r="C67" s="11" t="n">
        <v>1.7419</v>
      </c>
      <c r="D67" s="11" t="n">
        <v>1.79684</v>
      </c>
      <c r="E67" s="11" t="n">
        <v>1.84332</v>
      </c>
      <c r="F67" s="11" t="n">
        <v>1.85189</v>
      </c>
      <c r="G67" s="11" t="n">
        <v>1.83961</v>
      </c>
      <c r="H67" s="11" t="n">
        <v>1.89822</v>
      </c>
      <c r="I67" s="11" t="n">
        <v>1.92598</v>
      </c>
      <c r="J67" s="11" t="n">
        <v>1.91685</v>
      </c>
      <c r="K67" s="11" t="n">
        <v>1.91038</v>
      </c>
      <c r="L67" s="11" t="n">
        <v>1.91318</v>
      </c>
      <c r="M67" s="11" t="n">
        <v>1.91353</v>
      </c>
      <c r="N67" s="11" t="n">
        <v>1.91337</v>
      </c>
      <c r="O67" s="11" t="n">
        <v>1.91247</v>
      </c>
      <c r="P67" s="11" t="n">
        <v>1.93905</v>
      </c>
      <c r="Q67" s="11" t="n">
        <v>1.93082</v>
      </c>
      <c r="R67" s="11" t="n">
        <v>1.93197</v>
      </c>
      <c r="S67" s="11" t="n">
        <v>1.9307</v>
      </c>
      <c r="T67" s="11" t="n">
        <v>1.94059</v>
      </c>
      <c r="U67" s="11" t="n">
        <v>1.91678</v>
      </c>
      <c r="V67" s="11" t="n">
        <v>1.89408</v>
      </c>
      <c r="W67" s="11" t="n">
        <v>1.89549</v>
      </c>
      <c r="X67" s="11" t="n">
        <v>1.84143</v>
      </c>
      <c r="Y67" s="11" t="n">
        <v>1.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7647</v>
      </c>
      <c r="C68" s="11" t="n">
        <v>1.67424</v>
      </c>
      <c r="D68" s="11" t="n">
        <v>1.66966</v>
      </c>
      <c r="E68" s="11" t="n">
        <v>1.70279</v>
      </c>
      <c r="F68" s="11" t="n">
        <v>1.7468</v>
      </c>
      <c r="G68" s="11" t="n">
        <v>1.83784</v>
      </c>
      <c r="H68" s="11" t="n">
        <v>1.86434</v>
      </c>
      <c r="I68" s="11" t="n">
        <v>1.89314</v>
      </c>
      <c r="J68" s="11" t="n">
        <v>1.90788</v>
      </c>
      <c r="K68" s="11" t="n">
        <v>1.90864</v>
      </c>
      <c r="L68" s="11" t="n">
        <v>1.91094</v>
      </c>
      <c r="M68" s="11" t="n">
        <v>1.90825</v>
      </c>
      <c r="N68" s="11" t="n">
        <v>1.90956</v>
      </c>
      <c r="O68" s="11" t="n">
        <v>1.90821</v>
      </c>
      <c r="P68" s="11" t="n">
        <v>1.90249</v>
      </c>
      <c r="Q68" s="11" t="n">
        <v>1.89683</v>
      </c>
      <c r="R68" s="11" t="n">
        <v>1.89542</v>
      </c>
      <c r="S68" s="11" t="n">
        <v>1.91218</v>
      </c>
      <c r="T68" s="11" t="n">
        <v>1.90206</v>
      </c>
      <c r="U68" s="11" t="n">
        <v>1.85349</v>
      </c>
      <c r="V68" s="11" t="n">
        <v>1.77427</v>
      </c>
      <c r="W68" s="11" t="n">
        <v>1.75861</v>
      </c>
      <c r="X68" s="11" t="n">
        <v>1.69678</v>
      </c>
      <c r="Y68" s="11" t="n">
        <v>1.6729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3002</v>
      </c>
      <c r="C69" s="11" t="n">
        <v>1.62272</v>
      </c>
      <c r="D69" s="11" t="n">
        <v>1.62782</v>
      </c>
      <c r="E69" s="11" t="n">
        <v>1.63538</v>
      </c>
      <c r="F69" s="11" t="n">
        <v>1.63437</v>
      </c>
      <c r="G69" s="11" t="n">
        <v>1.70101</v>
      </c>
      <c r="H69" s="11" t="n">
        <v>1.73974</v>
      </c>
      <c r="I69" s="11" t="n">
        <v>1.75624</v>
      </c>
      <c r="J69" s="11" t="n">
        <v>1.77567</v>
      </c>
      <c r="K69" s="11" t="n">
        <v>1.80952</v>
      </c>
      <c r="L69" s="11" t="n">
        <v>1.81376</v>
      </c>
      <c r="M69" s="11" t="n">
        <v>1.79727</v>
      </c>
      <c r="N69" s="11" t="n">
        <v>1.80987</v>
      </c>
      <c r="O69" s="11" t="n">
        <v>1.79827</v>
      </c>
      <c r="P69" s="11" t="n">
        <v>1.82886</v>
      </c>
      <c r="Q69" s="11" t="n">
        <v>1.83032</v>
      </c>
      <c r="R69" s="11" t="n">
        <v>1.83522</v>
      </c>
      <c r="S69" s="11" t="n">
        <v>1.83201</v>
      </c>
      <c r="T69" s="11" t="n">
        <v>1.8331</v>
      </c>
      <c r="U69" s="11" t="n">
        <v>1.81326</v>
      </c>
      <c r="V69" s="11" t="n">
        <v>1.78225</v>
      </c>
      <c r="W69" s="11" t="n">
        <v>1.70371</v>
      </c>
      <c r="X69" s="11" t="n">
        <v>1.67799</v>
      </c>
      <c r="Y69" s="11" t="n">
        <v>1.644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5289</v>
      </c>
      <c r="C70" s="11" t="n">
        <v>1.66056</v>
      </c>
      <c r="D70" s="11" t="n">
        <v>1.69434</v>
      </c>
      <c r="E70" s="11" t="n">
        <v>1.71358</v>
      </c>
      <c r="F70" s="11" t="n">
        <v>1.73464</v>
      </c>
      <c r="G70" s="11" t="n">
        <v>1.80749</v>
      </c>
      <c r="H70" s="11" t="n">
        <v>1.82214</v>
      </c>
      <c r="I70" s="11" t="n">
        <v>1.83368</v>
      </c>
      <c r="J70" s="11" t="n">
        <v>1.84764</v>
      </c>
      <c r="K70" s="11" t="n">
        <v>1.84645</v>
      </c>
      <c r="L70" s="11" t="n">
        <v>1.8478</v>
      </c>
      <c r="M70" s="11" t="n">
        <v>1.84402</v>
      </c>
      <c r="N70" s="11" t="n">
        <v>1.81974</v>
      </c>
      <c r="O70" s="11" t="n">
        <v>1.8465</v>
      </c>
      <c r="P70" s="11" t="n">
        <v>1.84768</v>
      </c>
      <c r="Q70" s="11" t="n">
        <v>1.84884</v>
      </c>
      <c r="R70" s="11" t="n">
        <v>1.84324</v>
      </c>
      <c r="S70" s="11" t="n">
        <v>1.83479</v>
      </c>
      <c r="T70" s="11" t="n">
        <v>1.83666</v>
      </c>
      <c r="U70" s="11" t="n">
        <v>1.75338</v>
      </c>
      <c r="V70" s="11" t="n">
        <v>1.73961</v>
      </c>
      <c r="W70" s="11" t="n">
        <v>1.73609</v>
      </c>
      <c r="X70" s="11" t="n">
        <v>1.70214</v>
      </c>
      <c r="Y70" s="11" t="n">
        <v>1.68012</v>
      </c>
    </row>
    <row r="71" customFormat="false" ht="12.75" hidden="false" customHeight="false" outlineLevel="0" collapsed="false">
      <c r="A71" s="10" t="n">
        <v>29</v>
      </c>
      <c r="B71" s="11" t="n">
        <v>1.61547</v>
      </c>
      <c r="C71" s="11" t="n">
        <v>1.62102</v>
      </c>
      <c r="D71" s="11" t="n">
        <v>1.64035</v>
      </c>
      <c r="E71" s="11" t="n">
        <v>1.6558</v>
      </c>
      <c r="F71" s="11" t="n">
        <v>1.65653</v>
      </c>
      <c r="G71" s="11" t="n">
        <v>1.72138</v>
      </c>
      <c r="H71" s="11" t="n">
        <v>1.73663</v>
      </c>
      <c r="I71" s="11" t="n">
        <v>1.73851</v>
      </c>
      <c r="J71" s="11" t="n">
        <v>1.76173</v>
      </c>
      <c r="K71" s="11" t="n">
        <v>1.75863</v>
      </c>
      <c r="L71" s="11" t="n">
        <v>1.76046</v>
      </c>
      <c r="M71" s="11" t="n">
        <v>1.7474</v>
      </c>
      <c r="N71" s="11" t="n">
        <v>1.735</v>
      </c>
      <c r="O71" s="11" t="n">
        <v>1.74972</v>
      </c>
      <c r="P71" s="11" t="n">
        <v>1.75586</v>
      </c>
      <c r="Q71" s="11" t="n">
        <v>1.75427</v>
      </c>
      <c r="R71" s="11" t="n">
        <v>1.75157</v>
      </c>
      <c r="S71" s="11" t="n">
        <v>1.74807</v>
      </c>
      <c r="T71" s="11" t="n">
        <v>1.75176</v>
      </c>
      <c r="U71" s="11" t="n">
        <v>1.73088</v>
      </c>
      <c r="V71" s="11" t="n">
        <v>1.69009</v>
      </c>
      <c r="W71" s="11" t="n">
        <v>1.68855</v>
      </c>
      <c r="X71" s="11" t="n">
        <v>1.66687</v>
      </c>
      <c r="Y71" s="11" t="n">
        <v>1.65066</v>
      </c>
    </row>
    <row r="72" customFormat="false" ht="12.75" hidden="false" customHeight="false" outlineLevel="0" collapsed="false">
      <c r="A72" s="10" t="n">
        <v>30</v>
      </c>
      <c r="B72" s="11" t="n">
        <v>1.61906</v>
      </c>
      <c r="C72" s="11" t="n">
        <v>1.63278</v>
      </c>
      <c r="D72" s="11" t="n">
        <v>1.58202</v>
      </c>
      <c r="E72" s="11" t="n">
        <v>1.65554</v>
      </c>
      <c r="F72" s="11" t="n">
        <v>1.6636</v>
      </c>
      <c r="G72" s="11" t="n">
        <v>1.69458</v>
      </c>
      <c r="H72" s="11" t="n">
        <v>1.70513</v>
      </c>
      <c r="I72" s="11" t="n">
        <v>1.72361</v>
      </c>
      <c r="J72" s="11" t="n">
        <v>1.74789</v>
      </c>
      <c r="K72" s="11" t="n">
        <v>1.74761</v>
      </c>
      <c r="L72" s="11" t="n">
        <v>1.75587</v>
      </c>
      <c r="M72" s="11" t="n">
        <v>1.74842</v>
      </c>
      <c r="N72" s="11" t="n">
        <v>1.73816</v>
      </c>
      <c r="O72" s="11" t="n">
        <v>1.74612</v>
      </c>
      <c r="P72" s="11" t="n">
        <v>1.7377</v>
      </c>
      <c r="Q72" s="11" t="n">
        <v>1.74194</v>
      </c>
      <c r="R72" s="11" t="n">
        <v>1.74041</v>
      </c>
      <c r="S72" s="11" t="n">
        <v>1.74362</v>
      </c>
      <c r="T72" s="11" t="n">
        <v>1.75857</v>
      </c>
      <c r="U72" s="11" t="n">
        <v>1.74398</v>
      </c>
      <c r="V72" s="11" t="n">
        <v>1.72967</v>
      </c>
      <c r="W72" s="11" t="n">
        <v>1.72746</v>
      </c>
      <c r="X72" s="11" t="n">
        <v>1.70022</v>
      </c>
      <c r="Y72" s="11" t="n">
        <v>1.68319</v>
      </c>
    </row>
    <row r="73" customFormat="false" ht="12.75" hidden="false" customHeight="false" outlineLevel="0" collapsed="false">
      <c r="A73" s="12" t="n">
        <v>31</v>
      </c>
      <c r="B73" s="13" t="n">
        <v>1.64846</v>
      </c>
      <c r="C73" s="13" t="n">
        <v>1.65842</v>
      </c>
      <c r="D73" s="13" t="n">
        <v>1.65259</v>
      </c>
      <c r="E73" s="13" t="n">
        <v>1.54419</v>
      </c>
      <c r="F73" s="13" t="n">
        <v>1.64256</v>
      </c>
      <c r="G73" s="13" t="n">
        <v>1.65863</v>
      </c>
      <c r="H73" s="13" t="n">
        <v>1.71376</v>
      </c>
      <c r="I73" s="13" t="n">
        <v>1.70538</v>
      </c>
      <c r="J73" s="13" t="n">
        <v>1.70435</v>
      </c>
      <c r="K73" s="13" t="n">
        <v>1.70717</v>
      </c>
      <c r="L73" s="13" t="n">
        <v>1.70739</v>
      </c>
      <c r="M73" s="13" t="n">
        <v>1.70753</v>
      </c>
      <c r="N73" s="13" t="n">
        <v>1.70852</v>
      </c>
      <c r="O73" s="13" t="n">
        <v>1.70546</v>
      </c>
      <c r="P73" s="13" t="n">
        <v>1.71668</v>
      </c>
      <c r="Q73" s="13" t="n">
        <v>1.73654</v>
      </c>
      <c r="R73" s="13" t="n">
        <v>1.6995</v>
      </c>
      <c r="S73" s="13" t="n">
        <v>1.70432</v>
      </c>
      <c r="T73" s="13" t="n">
        <v>1.74084</v>
      </c>
      <c r="U73" s="13" t="n">
        <v>1.72113</v>
      </c>
      <c r="V73" s="13" t="n">
        <v>1.70638</v>
      </c>
      <c r="W73" s="13" t="n">
        <v>1.70945</v>
      </c>
      <c r="X73" s="13" t="n">
        <v>1.69557</v>
      </c>
      <c r="Y73" s="13" t="n">
        <v>1.680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0717</v>
      </c>
      <c r="C79" s="11" t="n">
        <v>1.7243</v>
      </c>
      <c r="D79" s="11" t="n">
        <v>1.68183</v>
      </c>
      <c r="E79" s="11" t="n">
        <v>1.68777</v>
      </c>
      <c r="F79" s="11" t="n">
        <v>1.74116</v>
      </c>
      <c r="G79" s="11" t="n">
        <v>1.78652</v>
      </c>
      <c r="H79" s="11" t="n">
        <v>1.80828</v>
      </c>
      <c r="I79" s="11" t="n">
        <v>1.81933</v>
      </c>
      <c r="J79" s="11" t="n">
        <v>1.82483</v>
      </c>
      <c r="K79" s="11" t="n">
        <v>1.81992</v>
      </c>
      <c r="L79" s="11" t="n">
        <v>1.82115</v>
      </c>
      <c r="M79" s="11" t="n">
        <v>1.81968</v>
      </c>
      <c r="N79" s="11" t="n">
        <v>1.80256</v>
      </c>
      <c r="O79" s="11" t="n">
        <v>1.82049</v>
      </c>
      <c r="P79" s="11" t="n">
        <v>1.82214</v>
      </c>
      <c r="Q79" s="11" t="n">
        <v>1.82089</v>
      </c>
      <c r="R79" s="11" t="n">
        <v>1.80891</v>
      </c>
      <c r="S79" s="11" t="n">
        <v>1.79017</v>
      </c>
      <c r="T79" s="11" t="n">
        <v>1.78706</v>
      </c>
      <c r="U79" s="11" t="n">
        <v>1.7548</v>
      </c>
      <c r="V79" s="11" t="n">
        <v>1.72938</v>
      </c>
      <c r="W79" s="11" t="n">
        <v>1.76193</v>
      </c>
      <c r="X79" s="11" t="n">
        <v>1.7388</v>
      </c>
      <c r="Y79" s="11" t="n">
        <v>1.728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1022</v>
      </c>
      <c r="C80" s="11" t="n">
        <v>1.60974</v>
      </c>
      <c r="D80" s="11" t="n">
        <v>1.60982</v>
      </c>
      <c r="E80" s="11" t="n">
        <v>1.63599</v>
      </c>
      <c r="F80" s="11" t="n">
        <v>1.74393</v>
      </c>
      <c r="G80" s="11" t="n">
        <v>1.73345</v>
      </c>
      <c r="H80" s="11" t="n">
        <v>1.79879</v>
      </c>
      <c r="I80" s="11" t="n">
        <v>1.81297</v>
      </c>
      <c r="J80" s="11" t="n">
        <v>1.82441</v>
      </c>
      <c r="K80" s="11" t="n">
        <v>1.80515</v>
      </c>
      <c r="L80" s="11" t="n">
        <v>1.806</v>
      </c>
      <c r="M80" s="11" t="n">
        <v>1.79473</v>
      </c>
      <c r="N80" s="11" t="n">
        <v>1.80788</v>
      </c>
      <c r="O80" s="11" t="n">
        <v>1.82274</v>
      </c>
      <c r="P80" s="11" t="n">
        <v>1.82352</v>
      </c>
      <c r="Q80" s="11" t="n">
        <v>1.81869</v>
      </c>
      <c r="R80" s="11" t="n">
        <v>1.814</v>
      </c>
      <c r="S80" s="11" t="n">
        <v>1.79797</v>
      </c>
      <c r="T80" s="11" t="n">
        <v>1.79365</v>
      </c>
      <c r="U80" s="11" t="n">
        <v>1.76839</v>
      </c>
      <c r="V80" s="11" t="n">
        <v>1.74429</v>
      </c>
      <c r="W80" s="11" t="n">
        <v>1.72367</v>
      </c>
      <c r="X80" s="11" t="n">
        <v>1.68901</v>
      </c>
      <c r="Y80" s="11" t="n">
        <v>1.606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0414</v>
      </c>
      <c r="C81" s="11" t="n">
        <v>1.59191</v>
      </c>
      <c r="D81" s="11" t="n">
        <v>1.60862</v>
      </c>
      <c r="E81" s="11" t="n">
        <v>1.64778</v>
      </c>
      <c r="F81" s="11" t="n">
        <v>1.74362</v>
      </c>
      <c r="G81" s="11" t="n">
        <v>1.73744</v>
      </c>
      <c r="H81" s="11" t="n">
        <v>1.79477</v>
      </c>
      <c r="I81" s="11" t="n">
        <v>1.82419</v>
      </c>
      <c r="J81" s="11" t="n">
        <v>1.82053</v>
      </c>
      <c r="K81" s="11" t="n">
        <v>1.82459</v>
      </c>
      <c r="L81" s="11" t="n">
        <v>1.82506</v>
      </c>
      <c r="M81" s="11" t="n">
        <v>1.7901</v>
      </c>
      <c r="N81" s="11" t="n">
        <v>1.8197</v>
      </c>
      <c r="O81" s="11" t="n">
        <v>1.81775</v>
      </c>
      <c r="P81" s="11" t="n">
        <v>1.80513</v>
      </c>
      <c r="Q81" s="11" t="n">
        <v>1.80557</v>
      </c>
      <c r="R81" s="11" t="n">
        <v>1.8218</v>
      </c>
      <c r="S81" s="11" t="n">
        <v>1.83303</v>
      </c>
      <c r="T81" s="11" t="n">
        <v>1.81675</v>
      </c>
      <c r="U81" s="11" t="n">
        <v>1.78448</v>
      </c>
      <c r="V81" s="11" t="n">
        <v>1.7418</v>
      </c>
      <c r="W81" s="11" t="n">
        <v>1.76141</v>
      </c>
      <c r="X81" s="11" t="n">
        <v>1.726</v>
      </c>
      <c r="Y81" s="11" t="n">
        <v>1.654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9821</v>
      </c>
      <c r="C82" s="11" t="n">
        <v>1.57125</v>
      </c>
      <c r="D82" s="11" t="n">
        <v>1.60719</v>
      </c>
      <c r="E82" s="11" t="n">
        <v>1.60949</v>
      </c>
      <c r="F82" s="11" t="n">
        <v>1.73339</v>
      </c>
      <c r="G82" s="11" t="n">
        <v>1.73246</v>
      </c>
      <c r="H82" s="11" t="n">
        <v>1.76482</v>
      </c>
      <c r="I82" s="11" t="n">
        <v>1.786</v>
      </c>
      <c r="J82" s="11" t="n">
        <v>1.79741</v>
      </c>
      <c r="K82" s="11" t="n">
        <v>1.78595</v>
      </c>
      <c r="L82" s="11" t="n">
        <v>1.78637</v>
      </c>
      <c r="M82" s="11" t="n">
        <v>1.77093</v>
      </c>
      <c r="N82" s="11" t="n">
        <v>1.76641</v>
      </c>
      <c r="O82" s="11" t="n">
        <v>1.77661</v>
      </c>
      <c r="P82" s="11" t="n">
        <v>1.78586</v>
      </c>
      <c r="Q82" s="11" t="n">
        <v>1.78602</v>
      </c>
      <c r="R82" s="11" t="n">
        <v>1.78555</v>
      </c>
      <c r="S82" s="11" t="n">
        <v>1.77693</v>
      </c>
      <c r="T82" s="11" t="n">
        <v>1.75306</v>
      </c>
      <c r="U82" s="11" t="n">
        <v>1.72389</v>
      </c>
      <c r="V82" s="11" t="n">
        <v>1.72951</v>
      </c>
      <c r="W82" s="11" t="n">
        <v>1.72978</v>
      </c>
      <c r="X82" s="11" t="n">
        <v>1.67737</v>
      </c>
      <c r="Y82" s="11" t="n">
        <v>1.613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2827</v>
      </c>
      <c r="C83" s="11" t="n">
        <v>1.62813</v>
      </c>
      <c r="D83" s="11" t="n">
        <v>1.6122</v>
      </c>
      <c r="E83" s="11" t="n">
        <v>1.59977</v>
      </c>
      <c r="F83" s="11" t="n">
        <v>1.69253</v>
      </c>
      <c r="G83" s="11" t="n">
        <v>1.70565</v>
      </c>
      <c r="H83" s="11" t="n">
        <v>1.72781</v>
      </c>
      <c r="I83" s="11" t="n">
        <v>1.74453</v>
      </c>
      <c r="J83" s="11" t="n">
        <v>1.82285</v>
      </c>
      <c r="K83" s="11" t="n">
        <v>1.83033</v>
      </c>
      <c r="L83" s="11" t="n">
        <v>1.82869</v>
      </c>
      <c r="M83" s="11" t="n">
        <v>1.83744</v>
      </c>
      <c r="N83" s="11" t="n">
        <v>1.83534</v>
      </c>
      <c r="O83" s="11" t="n">
        <v>1.82349</v>
      </c>
      <c r="P83" s="11" t="n">
        <v>1.86955</v>
      </c>
      <c r="Q83" s="11" t="n">
        <v>1.8604</v>
      </c>
      <c r="R83" s="11" t="n">
        <v>1.85502</v>
      </c>
      <c r="S83" s="11" t="n">
        <v>1.81651</v>
      </c>
      <c r="T83" s="11" t="n">
        <v>1.74606</v>
      </c>
      <c r="U83" s="11" t="n">
        <v>1.71906</v>
      </c>
      <c r="V83" s="11" t="n">
        <v>1.68898</v>
      </c>
      <c r="W83" s="11" t="n">
        <v>1.72024</v>
      </c>
      <c r="X83" s="11" t="n">
        <v>1.66641</v>
      </c>
      <c r="Y83" s="11" t="n">
        <v>1.5943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4581</v>
      </c>
      <c r="C84" s="11" t="n">
        <v>1.52464</v>
      </c>
      <c r="D84" s="11" t="n">
        <v>1.51358</v>
      </c>
      <c r="E84" s="11" t="n">
        <v>1.46233</v>
      </c>
      <c r="F84" s="11" t="n">
        <v>1.51853</v>
      </c>
      <c r="G84" s="11" t="n">
        <v>1.60187</v>
      </c>
      <c r="H84" s="11" t="n">
        <v>1.60818</v>
      </c>
      <c r="I84" s="11" t="n">
        <v>1.60868</v>
      </c>
      <c r="J84" s="11" t="n">
        <v>1.60789</v>
      </c>
      <c r="K84" s="11" t="n">
        <v>1.67661</v>
      </c>
      <c r="L84" s="11" t="n">
        <v>1.71649</v>
      </c>
      <c r="M84" s="11" t="n">
        <v>1.7163</v>
      </c>
      <c r="N84" s="11" t="n">
        <v>1.70322</v>
      </c>
      <c r="O84" s="11" t="n">
        <v>1.76054</v>
      </c>
      <c r="P84" s="11" t="n">
        <v>1.75807</v>
      </c>
      <c r="Q84" s="11" t="n">
        <v>1.75849</v>
      </c>
      <c r="R84" s="11" t="n">
        <v>1.74739</v>
      </c>
      <c r="S84" s="11" t="n">
        <v>1.74056</v>
      </c>
      <c r="T84" s="11" t="n">
        <v>1.70393</v>
      </c>
      <c r="U84" s="11" t="n">
        <v>1.68255</v>
      </c>
      <c r="V84" s="11" t="n">
        <v>1.65355</v>
      </c>
      <c r="W84" s="11" t="n">
        <v>1.59698</v>
      </c>
      <c r="X84" s="11" t="n">
        <v>1.5549</v>
      </c>
      <c r="Y84" s="11" t="n">
        <v>1.5367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9927</v>
      </c>
      <c r="C85" s="11" t="n">
        <v>1.49868</v>
      </c>
      <c r="D85" s="11" t="n">
        <v>1.5032</v>
      </c>
      <c r="E85" s="11" t="n">
        <v>1.51284</v>
      </c>
      <c r="F85" s="11" t="n">
        <v>1.60569</v>
      </c>
      <c r="G85" s="11" t="n">
        <v>1.72866</v>
      </c>
      <c r="H85" s="11" t="n">
        <v>1.80827</v>
      </c>
      <c r="I85" s="11" t="n">
        <v>1.83922</v>
      </c>
      <c r="J85" s="11" t="n">
        <v>1.85921</v>
      </c>
      <c r="K85" s="11" t="n">
        <v>1.83325</v>
      </c>
      <c r="L85" s="11" t="n">
        <v>1.83379</v>
      </c>
      <c r="M85" s="11" t="n">
        <v>1.83345</v>
      </c>
      <c r="N85" s="11" t="n">
        <v>1.83717</v>
      </c>
      <c r="O85" s="11" t="n">
        <v>1.83125</v>
      </c>
      <c r="P85" s="11" t="n">
        <v>1.81961</v>
      </c>
      <c r="Q85" s="11" t="n">
        <v>1.82171</v>
      </c>
      <c r="R85" s="11" t="n">
        <v>1.82134</v>
      </c>
      <c r="S85" s="11" t="n">
        <v>1.8189</v>
      </c>
      <c r="T85" s="11" t="n">
        <v>1.73339</v>
      </c>
      <c r="U85" s="11" t="n">
        <v>1.56059</v>
      </c>
      <c r="V85" s="11" t="n">
        <v>1.67535</v>
      </c>
      <c r="W85" s="11" t="n">
        <v>1.59768</v>
      </c>
      <c r="X85" s="11" t="n">
        <v>1.5391</v>
      </c>
      <c r="Y85" s="11" t="n">
        <v>1.506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1972</v>
      </c>
      <c r="C86" s="11" t="n">
        <v>1.51891</v>
      </c>
      <c r="D86" s="11" t="n">
        <v>1.55357</v>
      </c>
      <c r="E86" s="11" t="n">
        <v>1.57809</v>
      </c>
      <c r="F86" s="11" t="n">
        <v>1.67318</v>
      </c>
      <c r="G86" s="11" t="n">
        <v>1.81168</v>
      </c>
      <c r="H86" s="11" t="n">
        <v>1.82417</v>
      </c>
      <c r="I86" s="11" t="n">
        <v>1.8406</v>
      </c>
      <c r="J86" s="11" t="n">
        <v>1.83789</v>
      </c>
      <c r="K86" s="11" t="n">
        <v>1.80474</v>
      </c>
      <c r="L86" s="11" t="n">
        <v>1.80028</v>
      </c>
      <c r="M86" s="11" t="n">
        <v>1.80086</v>
      </c>
      <c r="N86" s="11" t="n">
        <v>1.80458</v>
      </c>
      <c r="O86" s="11" t="n">
        <v>1.79727</v>
      </c>
      <c r="P86" s="11" t="n">
        <v>1.82604</v>
      </c>
      <c r="Q86" s="11" t="n">
        <v>1.83061</v>
      </c>
      <c r="R86" s="11" t="n">
        <v>1.79357</v>
      </c>
      <c r="S86" s="11" t="n">
        <v>1.7938</v>
      </c>
      <c r="T86" s="11" t="n">
        <v>1.73623</v>
      </c>
      <c r="U86" s="11" t="n">
        <v>1.64023</v>
      </c>
      <c r="V86" s="11" t="n">
        <v>1.6512</v>
      </c>
      <c r="W86" s="11" t="n">
        <v>1.606</v>
      </c>
      <c r="X86" s="11" t="n">
        <v>1.54193</v>
      </c>
      <c r="Y86" s="11" t="n">
        <v>1.523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1935</v>
      </c>
      <c r="C87" s="11" t="n">
        <v>1.51166</v>
      </c>
      <c r="D87" s="11" t="n">
        <v>1.538</v>
      </c>
      <c r="E87" s="11" t="n">
        <v>1.56018</v>
      </c>
      <c r="F87" s="11" t="n">
        <v>1.65556</v>
      </c>
      <c r="G87" s="11" t="n">
        <v>1.73064</v>
      </c>
      <c r="H87" s="11" t="n">
        <v>1.72838</v>
      </c>
      <c r="I87" s="11" t="n">
        <v>1.81171</v>
      </c>
      <c r="J87" s="11" t="n">
        <v>1.80796</v>
      </c>
      <c r="K87" s="11" t="n">
        <v>1.81093</v>
      </c>
      <c r="L87" s="11" t="n">
        <v>1.81108</v>
      </c>
      <c r="M87" s="11" t="n">
        <v>1.80093</v>
      </c>
      <c r="N87" s="11" t="n">
        <v>1.80426</v>
      </c>
      <c r="O87" s="11" t="n">
        <v>1.82506</v>
      </c>
      <c r="P87" s="11" t="n">
        <v>1.81631</v>
      </c>
      <c r="Q87" s="11" t="n">
        <v>1.81628</v>
      </c>
      <c r="R87" s="11" t="n">
        <v>1.81917</v>
      </c>
      <c r="S87" s="11" t="n">
        <v>1.79703</v>
      </c>
      <c r="T87" s="11" t="n">
        <v>1.78202</v>
      </c>
      <c r="U87" s="11" t="n">
        <v>1.68234</v>
      </c>
      <c r="V87" s="11" t="n">
        <v>1.67657</v>
      </c>
      <c r="W87" s="11" t="n">
        <v>1.64195</v>
      </c>
      <c r="X87" s="11" t="n">
        <v>1.55829</v>
      </c>
      <c r="Y87" s="11" t="n">
        <v>1.5269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1056</v>
      </c>
      <c r="C88" s="11" t="n">
        <v>1.51221</v>
      </c>
      <c r="D88" s="11" t="n">
        <v>1.54287</v>
      </c>
      <c r="E88" s="11" t="n">
        <v>1.59774</v>
      </c>
      <c r="F88" s="11" t="n">
        <v>1.6258</v>
      </c>
      <c r="G88" s="11" t="n">
        <v>1.72106</v>
      </c>
      <c r="H88" s="11" t="n">
        <v>1.72052</v>
      </c>
      <c r="I88" s="11" t="n">
        <v>1.73192</v>
      </c>
      <c r="J88" s="11" t="n">
        <v>1.75796</v>
      </c>
      <c r="K88" s="11" t="n">
        <v>1.74791</v>
      </c>
      <c r="L88" s="11" t="n">
        <v>1.75115</v>
      </c>
      <c r="M88" s="11" t="n">
        <v>1.7484</v>
      </c>
      <c r="N88" s="11" t="n">
        <v>1.73554</v>
      </c>
      <c r="O88" s="11" t="n">
        <v>1.74886</v>
      </c>
      <c r="P88" s="11" t="n">
        <v>1.75346</v>
      </c>
      <c r="Q88" s="11" t="n">
        <v>1.75332</v>
      </c>
      <c r="R88" s="11" t="n">
        <v>1.72843</v>
      </c>
      <c r="S88" s="11" t="n">
        <v>1.73726</v>
      </c>
      <c r="T88" s="11" t="n">
        <v>1.74841</v>
      </c>
      <c r="U88" s="11" t="n">
        <v>1.68995</v>
      </c>
      <c r="V88" s="11" t="n">
        <v>1.6474</v>
      </c>
      <c r="W88" s="11" t="n">
        <v>1.6555</v>
      </c>
      <c r="X88" s="11" t="n">
        <v>1.56846</v>
      </c>
      <c r="Y88" s="11" t="n">
        <v>1.542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4821</v>
      </c>
      <c r="C89" s="11" t="n">
        <v>1.55501</v>
      </c>
      <c r="D89" s="11" t="n">
        <v>1.57605</v>
      </c>
      <c r="E89" s="11" t="n">
        <v>1.6064</v>
      </c>
      <c r="F89" s="11" t="n">
        <v>1.65686</v>
      </c>
      <c r="G89" s="11" t="n">
        <v>1.80758</v>
      </c>
      <c r="H89" s="11" t="n">
        <v>1.81503</v>
      </c>
      <c r="I89" s="11" t="n">
        <v>1.84364</v>
      </c>
      <c r="J89" s="11" t="n">
        <v>1.83401</v>
      </c>
      <c r="K89" s="11" t="n">
        <v>1.83534</v>
      </c>
      <c r="L89" s="11" t="n">
        <v>1.83584</v>
      </c>
      <c r="M89" s="11" t="n">
        <v>1.83629</v>
      </c>
      <c r="N89" s="11" t="n">
        <v>1.82769</v>
      </c>
      <c r="O89" s="11" t="n">
        <v>1.82991</v>
      </c>
      <c r="P89" s="11" t="n">
        <v>1.85164</v>
      </c>
      <c r="Q89" s="11" t="n">
        <v>1.85016</v>
      </c>
      <c r="R89" s="11" t="n">
        <v>1.83037</v>
      </c>
      <c r="S89" s="11" t="n">
        <v>1.83817</v>
      </c>
      <c r="T89" s="11" t="n">
        <v>1.83958</v>
      </c>
      <c r="U89" s="11" t="n">
        <v>1.80275</v>
      </c>
      <c r="V89" s="11" t="n">
        <v>1.7647</v>
      </c>
      <c r="W89" s="11" t="n">
        <v>1.75855</v>
      </c>
      <c r="X89" s="11" t="n">
        <v>1.62542</v>
      </c>
      <c r="Y89" s="11" t="n">
        <v>1.569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0526</v>
      </c>
      <c r="C90" s="11" t="n">
        <v>1.61378</v>
      </c>
      <c r="D90" s="11" t="n">
        <v>1.60239</v>
      </c>
      <c r="E90" s="11" t="n">
        <v>1.71405</v>
      </c>
      <c r="F90" s="11" t="n">
        <v>1.73163</v>
      </c>
      <c r="G90" s="11" t="n">
        <v>1.79451</v>
      </c>
      <c r="H90" s="11" t="n">
        <v>1.83768</v>
      </c>
      <c r="I90" s="11" t="n">
        <v>1.86369</v>
      </c>
      <c r="J90" s="11" t="n">
        <v>1.91298</v>
      </c>
      <c r="K90" s="11" t="n">
        <v>1.89926</v>
      </c>
      <c r="L90" s="11" t="n">
        <v>1.8986</v>
      </c>
      <c r="M90" s="11" t="n">
        <v>1.89954</v>
      </c>
      <c r="N90" s="11" t="n">
        <v>1.90046</v>
      </c>
      <c r="O90" s="11" t="n">
        <v>1.89578</v>
      </c>
      <c r="P90" s="11" t="n">
        <v>1.94624</v>
      </c>
      <c r="Q90" s="11" t="n">
        <v>1.89579</v>
      </c>
      <c r="R90" s="11" t="n">
        <v>1.89581</v>
      </c>
      <c r="S90" s="11" t="n">
        <v>1.887</v>
      </c>
      <c r="T90" s="11" t="n">
        <v>1.89168</v>
      </c>
      <c r="U90" s="11" t="n">
        <v>1.81026</v>
      </c>
      <c r="V90" s="11" t="n">
        <v>1.75895</v>
      </c>
      <c r="W90" s="11" t="n">
        <v>1.79388</v>
      </c>
      <c r="X90" s="11" t="n">
        <v>1.72069</v>
      </c>
      <c r="Y90" s="11" t="n">
        <v>1.6639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6633</v>
      </c>
      <c r="C91" s="11" t="n">
        <v>1.66839</v>
      </c>
      <c r="D91" s="11" t="n">
        <v>1.65656</v>
      </c>
      <c r="E91" s="11" t="n">
        <v>1.66428</v>
      </c>
      <c r="F91" s="11" t="n">
        <v>1.67734</v>
      </c>
      <c r="G91" s="11" t="n">
        <v>1.66892</v>
      </c>
      <c r="H91" s="11" t="n">
        <v>1.71157</v>
      </c>
      <c r="I91" s="11" t="n">
        <v>1.70702</v>
      </c>
      <c r="J91" s="11" t="n">
        <v>1.71941</v>
      </c>
      <c r="K91" s="11" t="n">
        <v>1.72098</v>
      </c>
      <c r="L91" s="11" t="n">
        <v>1.73542</v>
      </c>
      <c r="M91" s="11" t="n">
        <v>1.71742</v>
      </c>
      <c r="N91" s="11" t="n">
        <v>1.70085</v>
      </c>
      <c r="O91" s="11" t="n">
        <v>1.75278</v>
      </c>
      <c r="P91" s="11" t="n">
        <v>1.72173</v>
      </c>
      <c r="Q91" s="11" t="n">
        <v>1.75449</v>
      </c>
      <c r="R91" s="11" t="n">
        <v>1.75463</v>
      </c>
      <c r="S91" s="11" t="n">
        <v>1.75549</v>
      </c>
      <c r="T91" s="11" t="n">
        <v>1.75838</v>
      </c>
      <c r="U91" s="11" t="n">
        <v>1.73692</v>
      </c>
      <c r="V91" s="11" t="n">
        <v>1.73431</v>
      </c>
      <c r="W91" s="11" t="n">
        <v>1.73019</v>
      </c>
      <c r="X91" s="11" t="n">
        <v>1.68446</v>
      </c>
      <c r="Y91" s="11" t="n">
        <v>1.6587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0195</v>
      </c>
      <c r="C92" s="11" t="n">
        <v>1.61617</v>
      </c>
      <c r="D92" s="11" t="n">
        <v>1.63527</v>
      </c>
      <c r="E92" s="11" t="n">
        <v>1.65669</v>
      </c>
      <c r="F92" s="11" t="n">
        <v>1.66489</v>
      </c>
      <c r="G92" s="11" t="n">
        <v>1.69519</v>
      </c>
      <c r="H92" s="11" t="n">
        <v>1.70795</v>
      </c>
      <c r="I92" s="11" t="n">
        <v>1.77655</v>
      </c>
      <c r="J92" s="11" t="n">
        <v>1.78136</v>
      </c>
      <c r="K92" s="11" t="n">
        <v>1.78745</v>
      </c>
      <c r="L92" s="11" t="n">
        <v>1.786</v>
      </c>
      <c r="M92" s="11" t="n">
        <v>1.7835</v>
      </c>
      <c r="N92" s="11" t="n">
        <v>1.75759</v>
      </c>
      <c r="O92" s="11" t="n">
        <v>1.78059</v>
      </c>
      <c r="P92" s="11" t="n">
        <v>1.78621</v>
      </c>
      <c r="Q92" s="11" t="n">
        <v>1.76843</v>
      </c>
      <c r="R92" s="11" t="n">
        <v>1.76831</v>
      </c>
      <c r="S92" s="11" t="n">
        <v>1.76095</v>
      </c>
      <c r="T92" s="11" t="n">
        <v>1.77178</v>
      </c>
      <c r="U92" s="11" t="n">
        <v>1.69862</v>
      </c>
      <c r="V92" s="11" t="n">
        <v>1.67535</v>
      </c>
      <c r="W92" s="11" t="n">
        <v>1.64889</v>
      </c>
      <c r="X92" s="11" t="n">
        <v>1.60832</v>
      </c>
      <c r="Y92" s="11" t="n">
        <v>1.61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4725</v>
      </c>
      <c r="C93" s="11" t="n">
        <v>1.65643</v>
      </c>
      <c r="D93" s="11" t="n">
        <v>1.67115</v>
      </c>
      <c r="E93" s="11" t="n">
        <v>1.70769</v>
      </c>
      <c r="F93" s="11" t="n">
        <v>1.71973</v>
      </c>
      <c r="G93" s="11" t="n">
        <v>1.7127</v>
      </c>
      <c r="H93" s="11" t="n">
        <v>1.76596</v>
      </c>
      <c r="I93" s="11" t="n">
        <v>1.77889</v>
      </c>
      <c r="J93" s="11" t="n">
        <v>1.77359</v>
      </c>
      <c r="K93" s="11" t="n">
        <v>1.77906</v>
      </c>
      <c r="L93" s="11" t="n">
        <v>1.77805</v>
      </c>
      <c r="M93" s="11" t="n">
        <v>1.77806</v>
      </c>
      <c r="N93" s="11" t="n">
        <v>1.76707</v>
      </c>
      <c r="O93" s="11" t="n">
        <v>1.77899</v>
      </c>
      <c r="P93" s="11" t="n">
        <v>1.78228</v>
      </c>
      <c r="Q93" s="11" t="n">
        <v>1.77559</v>
      </c>
      <c r="R93" s="11" t="n">
        <v>1.77803</v>
      </c>
      <c r="S93" s="11" t="n">
        <v>1.75855</v>
      </c>
      <c r="T93" s="11" t="n">
        <v>1.77286</v>
      </c>
      <c r="U93" s="11" t="n">
        <v>1.74271</v>
      </c>
      <c r="V93" s="11" t="n">
        <v>1.72235</v>
      </c>
      <c r="W93" s="11" t="n">
        <v>1.72337</v>
      </c>
      <c r="X93" s="11" t="n">
        <v>1.69096</v>
      </c>
      <c r="Y93" s="11" t="n">
        <v>1.654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049</v>
      </c>
      <c r="C94" s="11" t="n">
        <v>1.62732</v>
      </c>
      <c r="D94" s="11" t="n">
        <v>1.63886</v>
      </c>
      <c r="E94" s="11" t="n">
        <v>1.66646</v>
      </c>
      <c r="F94" s="11" t="n">
        <v>1.67641</v>
      </c>
      <c r="G94" s="11" t="n">
        <v>1.69855</v>
      </c>
      <c r="H94" s="11" t="n">
        <v>1.70916</v>
      </c>
      <c r="I94" s="11" t="n">
        <v>1.72018</v>
      </c>
      <c r="J94" s="11" t="n">
        <v>1.72567</v>
      </c>
      <c r="K94" s="11" t="n">
        <v>1.71111</v>
      </c>
      <c r="L94" s="11" t="n">
        <v>1.71104</v>
      </c>
      <c r="M94" s="11" t="n">
        <v>1.70658</v>
      </c>
      <c r="N94" s="11" t="n">
        <v>1.67718</v>
      </c>
      <c r="O94" s="11" t="n">
        <v>1.68248</v>
      </c>
      <c r="P94" s="11" t="n">
        <v>1.69172</v>
      </c>
      <c r="Q94" s="11" t="n">
        <v>1.70805</v>
      </c>
      <c r="R94" s="11" t="n">
        <v>1.7102</v>
      </c>
      <c r="S94" s="11" t="n">
        <v>1.70261</v>
      </c>
      <c r="T94" s="11" t="n">
        <v>1.7085</v>
      </c>
      <c r="U94" s="11" t="n">
        <v>1.68895</v>
      </c>
      <c r="V94" s="11" t="n">
        <v>1.66016</v>
      </c>
      <c r="W94" s="11" t="n">
        <v>1.6619</v>
      </c>
      <c r="X94" s="11" t="n">
        <v>1.64214</v>
      </c>
      <c r="Y94" s="11" t="n">
        <v>1.605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6082</v>
      </c>
      <c r="C95" s="11" t="n">
        <v>1.57458</v>
      </c>
      <c r="D95" s="11" t="n">
        <v>1.60166</v>
      </c>
      <c r="E95" s="11" t="n">
        <v>1.62549</v>
      </c>
      <c r="F95" s="11" t="n">
        <v>1.62909</v>
      </c>
      <c r="G95" s="11" t="n">
        <v>1.66201</v>
      </c>
      <c r="H95" s="11" t="n">
        <v>1.67818</v>
      </c>
      <c r="I95" s="11" t="n">
        <v>1.68632</v>
      </c>
      <c r="J95" s="11" t="n">
        <v>1.69718</v>
      </c>
      <c r="K95" s="11" t="n">
        <v>1.67416</v>
      </c>
      <c r="L95" s="11" t="n">
        <v>1.67422</v>
      </c>
      <c r="M95" s="11" t="n">
        <v>1.67011</v>
      </c>
      <c r="N95" s="11" t="n">
        <v>1.65905</v>
      </c>
      <c r="O95" s="11" t="n">
        <v>1.6745</v>
      </c>
      <c r="P95" s="11" t="n">
        <v>1.68764</v>
      </c>
      <c r="Q95" s="11" t="n">
        <v>1.68077</v>
      </c>
      <c r="R95" s="11" t="n">
        <v>1.69362</v>
      </c>
      <c r="S95" s="11" t="n">
        <v>1.68881</v>
      </c>
      <c r="T95" s="11" t="n">
        <v>1.69163</v>
      </c>
      <c r="U95" s="11" t="n">
        <v>1.66943</v>
      </c>
      <c r="V95" s="11" t="n">
        <v>1.63869</v>
      </c>
      <c r="W95" s="11" t="n">
        <v>1.64163</v>
      </c>
      <c r="X95" s="11" t="n">
        <v>1.62552</v>
      </c>
      <c r="Y95" s="11" t="n">
        <v>1.5920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3427</v>
      </c>
      <c r="C96" s="11" t="n">
        <v>1.54014</v>
      </c>
      <c r="D96" s="11" t="n">
        <v>1.56861</v>
      </c>
      <c r="E96" s="11" t="n">
        <v>1.59175</v>
      </c>
      <c r="F96" s="11" t="n">
        <v>1.59616</v>
      </c>
      <c r="G96" s="11" t="n">
        <v>1.62321</v>
      </c>
      <c r="H96" s="11" t="n">
        <v>1.64041</v>
      </c>
      <c r="I96" s="11" t="n">
        <v>1.64699</v>
      </c>
      <c r="J96" s="11" t="n">
        <v>1.64716</v>
      </c>
      <c r="K96" s="11" t="n">
        <v>1.62971</v>
      </c>
      <c r="L96" s="11" t="n">
        <v>1.63115</v>
      </c>
      <c r="M96" s="11" t="n">
        <v>1.62835</v>
      </c>
      <c r="N96" s="11" t="n">
        <v>1.62138</v>
      </c>
      <c r="O96" s="11" t="n">
        <v>1.63107</v>
      </c>
      <c r="P96" s="11" t="n">
        <v>1.63269</v>
      </c>
      <c r="Q96" s="11" t="n">
        <v>1.63164</v>
      </c>
      <c r="R96" s="11" t="n">
        <v>1.63243</v>
      </c>
      <c r="S96" s="11" t="n">
        <v>1.62611</v>
      </c>
      <c r="T96" s="11" t="n">
        <v>1.60413</v>
      </c>
      <c r="U96" s="11" t="n">
        <v>1.61102</v>
      </c>
      <c r="V96" s="11" t="n">
        <v>1.6016</v>
      </c>
      <c r="W96" s="11" t="n">
        <v>1.60504</v>
      </c>
      <c r="X96" s="11" t="n">
        <v>1.58127</v>
      </c>
      <c r="Y96" s="11" t="n">
        <v>1.565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9913</v>
      </c>
      <c r="C97" s="11" t="n">
        <v>1.58946</v>
      </c>
      <c r="D97" s="11" t="n">
        <v>1.55847</v>
      </c>
      <c r="E97" s="11" t="n">
        <v>1.60361</v>
      </c>
      <c r="F97" s="11" t="n">
        <v>1.60806</v>
      </c>
      <c r="G97" s="11" t="n">
        <v>1.65333</v>
      </c>
      <c r="H97" s="11" t="n">
        <v>1.66238</v>
      </c>
      <c r="I97" s="11" t="n">
        <v>1.69025</v>
      </c>
      <c r="J97" s="11" t="n">
        <v>1.69749</v>
      </c>
      <c r="K97" s="11" t="n">
        <v>1.68941</v>
      </c>
      <c r="L97" s="11" t="n">
        <v>1.68981</v>
      </c>
      <c r="M97" s="11" t="n">
        <v>1.69394</v>
      </c>
      <c r="N97" s="11" t="n">
        <v>1.65698</v>
      </c>
      <c r="O97" s="11" t="n">
        <v>1.69852</v>
      </c>
      <c r="P97" s="11" t="n">
        <v>1.70884</v>
      </c>
      <c r="Q97" s="11" t="n">
        <v>1.7055</v>
      </c>
      <c r="R97" s="11" t="n">
        <v>1.71326</v>
      </c>
      <c r="S97" s="11" t="n">
        <v>1.7087</v>
      </c>
      <c r="T97" s="11" t="n">
        <v>1.70384</v>
      </c>
      <c r="U97" s="11" t="n">
        <v>1.69054</v>
      </c>
      <c r="V97" s="11" t="n">
        <v>1.6485</v>
      </c>
      <c r="W97" s="11" t="n">
        <v>1.64417</v>
      </c>
      <c r="X97" s="11" t="n">
        <v>1.62722</v>
      </c>
      <c r="Y97" s="11" t="n">
        <v>1.600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5078</v>
      </c>
      <c r="C98" s="11" t="n">
        <v>1.52565</v>
      </c>
      <c r="D98" s="11" t="n">
        <v>1.51439</v>
      </c>
      <c r="E98" s="11" t="n">
        <v>1.52778</v>
      </c>
      <c r="F98" s="11" t="n">
        <v>1.52741</v>
      </c>
      <c r="G98" s="11" t="n">
        <v>1.53999</v>
      </c>
      <c r="H98" s="11" t="n">
        <v>1.63023</v>
      </c>
      <c r="I98" s="11" t="n">
        <v>1.63987</v>
      </c>
      <c r="J98" s="11" t="n">
        <v>1.6448</v>
      </c>
      <c r="K98" s="11" t="n">
        <v>1.63888</v>
      </c>
      <c r="L98" s="11" t="n">
        <v>1.63658</v>
      </c>
      <c r="M98" s="11" t="n">
        <v>1.64008</v>
      </c>
      <c r="N98" s="11" t="n">
        <v>1.62785</v>
      </c>
      <c r="O98" s="11" t="n">
        <v>1.6477</v>
      </c>
      <c r="P98" s="11" t="n">
        <v>1.66901</v>
      </c>
      <c r="Q98" s="11" t="n">
        <v>1.67488</v>
      </c>
      <c r="R98" s="11" t="n">
        <v>1.67794</v>
      </c>
      <c r="S98" s="11" t="n">
        <v>1.66986</v>
      </c>
      <c r="T98" s="11" t="n">
        <v>1.67576</v>
      </c>
      <c r="U98" s="11" t="n">
        <v>1.62666</v>
      </c>
      <c r="V98" s="11" t="n">
        <v>1.60948</v>
      </c>
      <c r="W98" s="11" t="n">
        <v>1.58594</v>
      </c>
      <c r="X98" s="11" t="n">
        <v>1.56354</v>
      </c>
      <c r="Y98" s="11" t="n">
        <v>1.554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5732</v>
      </c>
      <c r="C99" s="11" t="n">
        <v>1.54384</v>
      </c>
      <c r="D99" s="11" t="n">
        <v>1.55891</v>
      </c>
      <c r="E99" s="11" t="n">
        <v>1.58153</v>
      </c>
      <c r="F99" s="11" t="n">
        <v>1.58991</v>
      </c>
      <c r="G99" s="11" t="n">
        <v>1.69178</v>
      </c>
      <c r="H99" s="11" t="n">
        <v>1.70879</v>
      </c>
      <c r="I99" s="11" t="n">
        <v>1.72269</v>
      </c>
      <c r="J99" s="11" t="n">
        <v>1.73257</v>
      </c>
      <c r="K99" s="11" t="n">
        <v>1.72884</v>
      </c>
      <c r="L99" s="11" t="n">
        <v>1.72251</v>
      </c>
      <c r="M99" s="11" t="n">
        <v>1.71679</v>
      </c>
      <c r="N99" s="11" t="n">
        <v>1.70596</v>
      </c>
      <c r="O99" s="11" t="n">
        <v>1.71298</v>
      </c>
      <c r="P99" s="11" t="n">
        <v>1.7246</v>
      </c>
      <c r="Q99" s="11" t="n">
        <v>1.72491</v>
      </c>
      <c r="R99" s="11" t="n">
        <v>1.72068</v>
      </c>
      <c r="S99" s="11" t="n">
        <v>1.71434</v>
      </c>
      <c r="T99" s="11" t="n">
        <v>1.69874</v>
      </c>
      <c r="U99" s="11" t="n">
        <v>1.67073</v>
      </c>
      <c r="V99" s="11" t="n">
        <v>1.64973</v>
      </c>
      <c r="W99" s="11" t="n">
        <v>1.63673</v>
      </c>
      <c r="X99" s="11" t="n">
        <v>1.59783</v>
      </c>
      <c r="Y99" s="11" t="n">
        <v>1.5720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756</v>
      </c>
      <c r="C100" s="11" t="n">
        <v>1.57324</v>
      </c>
      <c r="D100" s="11" t="n">
        <v>1.60092</v>
      </c>
      <c r="E100" s="11" t="n">
        <v>1.65439</v>
      </c>
      <c r="F100" s="11" t="n">
        <v>1.70397</v>
      </c>
      <c r="G100" s="11" t="n">
        <v>1.78366</v>
      </c>
      <c r="H100" s="11" t="n">
        <v>1.81882</v>
      </c>
      <c r="I100" s="11" t="n">
        <v>1.86451</v>
      </c>
      <c r="J100" s="11" t="n">
        <v>1.85924</v>
      </c>
      <c r="K100" s="11" t="n">
        <v>1.86823</v>
      </c>
      <c r="L100" s="11" t="n">
        <v>1.85624</v>
      </c>
      <c r="M100" s="11" t="n">
        <v>1.85639</v>
      </c>
      <c r="N100" s="11" t="n">
        <v>1.85427</v>
      </c>
      <c r="O100" s="11" t="n">
        <v>1.85148</v>
      </c>
      <c r="P100" s="11" t="n">
        <v>1.85397</v>
      </c>
      <c r="Q100" s="11" t="n">
        <v>1.85079</v>
      </c>
      <c r="R100" s="11" t="n">
        <v>1.85567</v>
      </c>
      <c r="S100" s="11" t="n">
        <v>1.84043</v>
      </c>
      <c r="T100" s="11" t="n">
        <v>1.85875</v>
      </c>
      <c r="U100" s="11" t="n">
        <v>1.85387</v>
      </c>
      <c r="V100" s="11" t="n">
        <v>1.83274</v>
      </c>
      <c r="W100" s="11" t="n">
        <v>1.80773</v>
      </c>
      <c r="X100" s="11" t="n">
        <v>1.73454</v>
      </c>
      <c r="Y100" s="11" t="n">
        <v>1.691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1589</v>
      </c>
      <c r="C101" s="11" t="n">
        <v>1.60619</v>
      </c>
      <c r="D101" s="11" t="n">
        <v>1.64925</v>
      </c>
      <c r="E101" s="11" t="n">
        <v>1.71923</v>
      </c>
      <c r="F101" s="11" t="n">
        <v>1.77454</v>
      </c>
      <c r="G101" s="11" t="n">
        <v>1.90827</v>
      </c>
      <c r="H101" s="11" t="n">
        <v>1.98821</v>
      </c>
      <c r="I101" s="11" t="n">
        <v>2.0218</v>
      </c>
      <c r="J101" s="11" t="n">
        <v>2.01948</v>
      </c>
      <c r="K101" s="11" t="n">
        <v>2.01907</v>
      </c>
      <c r="L101" s="11" t="n">
        <v>2.01957</v>
      </c>
      <c r="M101" s="11" t="n">
        <v>2.01511</v>
      </c>
      <c r="N101" s="11" t="n">
        <v>1.9784</v>
      </c>
      <c r="O101" s="11" t="n">
        <v>2.02015</v>
      </c>
      <c r="P101" s="11" t="n">
        <v>2.02771</v>
      </c>
      <c r="Q101" s="11" t="n">
        <v>2.0236</v>
      </c>
      <c r="R101" s="11" t="n">
        <v>2.0171</v>
      </c>
      <c r="S101" s="11" t="n">
        <v>2.00529</v>
      </c>
      <c r="T101" s="11" t="n">
        <v>1.98799</v>
      </c>
      <c r="U101" s="11" t="n">
        <v>1.97208</v>
      </c>
      <c r="V101" s="11" t="n">
        <v>1.86068</v>
      </c>
      <c r="W101" s="11" t="n">
        <v>1.85052</v>
      </c>
      <c r="X101" s="11" t="n">
        <v>1.7247</v>
      </c>
      <c r="Y101" s="11" t="n">
        <v>1.6541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9135</v>
      </c>
      <c r="C102" s="11" t="n">
        <v>1.73649</v>
      </c>
      <c r="D102" s="11" t="n">
        <v>1.82135</v>
      </c>
      <c r="E102" s="11" t="n">
        <v>1.86612</v>
      </c>
      <c r="F102" s="11" t="n">
        <v>1.87315</v>
      </c>
      <c r="G102" s="11" t="n">
        <v>1.95336</v>
      </c>
      <c r="H102" s="11" t="n">
        <v>1.98105</v>
      </c>
      <c r="I102" s="11" t="n">
        <v>2.013</v>
      </c>
      <c r="J102" s="11" t="n">
        <v>2.00814</v>
      </c>
      <c r="K102" s="11" t="n">
        <v>2.0115</v>
      </c>
      <c r="L102" s="11" t="n">
        <v>2.01124</v>
      </c>
      <c r="M102" s="11" t="n">
        <v>2.00864</v>
      </c>
      <c r="N102" s="11" t="n">
        <v>1.99363</v>
      </c>
      <c r="O102" s="11" t="n">
        <v>1.98514</v>
      </c>
      <c r="P102" s="11" t="n">
        <v>2.02542</v>
      </c>
      <c r="Q102" s="11" t="n">
        <v>2.02031</v>
      </c>
      <c r="R102" s="11" t="n">
        <v>2.01387</v>
      </c>
      <c r="S102" s="11" t="n">
        <v>2.00591</v>
      </c>
      <c r="T102" s="11" t="n">
        <v>2.00356</v>
      </c>
      <c r="U102" s="11" t="n">
        <v>1.98238</v>
      </c>
      <c r="V102" s="11" t="n">
        <v>1.90511</v>
      </c>
      <c r="W102" s="11" t="n">
        <v>1.90218</v>
      </c>
      <c r="X102" s="11" t="n">
        <v>1.86697</v>
      </c>
      <c r="Y102" s="11" t="n">
        <v>1.8037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7859</v>
      </c>
      <c r="C103" s="11" t="n">
        <v>1.69298</v>
      </c>
      <c r="D103" s="11" t="n">
        <v>1.74508</v>
      </c>
      <c r="E103" s="11" t="n">
        <v>1.78917</v>
      </c>
      <c r="F103" s="11" t="n">
        <v>1.7973</v>
      </c>
      <c r="G103" s="11" t="n">
        <v>1.78565</v>
      </c>
      <c r="H103" s="11" t="n">
        <v>1.84122</v>
      </c>
      <c r="I103" s="11" t="n">
        <v>1.86755</v>
      </c>
      <c r="J103" s="11" t="n">
        <v>1.85889</v>
      </c>
      <c r="K103" s="11" t="n">
        <v>1.85275</v>
      </c>
      <c r="L103" s="11" t="n">
        <v>1.85542</v>
      </c>
      <c r="M103" s="11" t="n">
        <v>1.85575</v>
      </c>
      <c r="N103" s="11" t="n">
        <v>1.85559</v>
      </c>
      <c r="O103" s="11" t="n">
        <v>1.85474</v>
      </c>
      <c r="P103" s="11" t="n">
        <v>1.87994</v>
      </c>
      <c r="Q103" s="11" t="n">
        <v>1.87215</v>
      </c>
      <c r="R103" s="11" t="n">
        <v>1.87323</v>
      </c>
      <c r="S103" s="11" t="n">
        <v>1.87202</v>
      </c>
      <c r="T103" s="11" t="n">
        <v>1.88141</v>
      </c>
      <c r="U103" s="11" t="n">
        <v>1.85883</v>
      </c>
      <c r="V103" s="11" t="n">
        <v>1.8373</v>
      </c>
      <c r="W103" s="11" t="n">
        <v>1.83864</v>
      </c>
      <c r="X103" s="11" t="n">
        <v>1.78737</v>
      </c>
      <c r="Y103" s="11" t="n">
        <v>1.7196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3094</v>
      </c>
      <c r="C104" s="11" t="n">
        <v>1.62882</v>
      </c>
      <c r="D104" s="11" t="n">
        <v>1.62448</v>
      </c>
      <c r="E104" s="11" t="n">
        <v>1.6559</v>
      </c>
      <c r="F104" s="11" t="n">
        <v>1.69763</v>
      </c>
      <c r="G104" s="11" t="n">
        <v>1.78397</v>
      </c>
      <c r="H104" s="11" t="n">
        <v>1.8091</v>
      </c>
      <c r="I104" s="11" t="n">
        <v>1.83641</v>
      </c>
      <c r="J104" s="11" t="n">
        <v>1.85039</v>
      </c>
      <c r="K104" s="11" t="n">
        <v>1.85111</v>
      </c>
      <c r="L104" s="11" t="n">
        <v>1.85328</v>
      </c>
      <c r="M104" s="11" t="n">
        <v>1.85073</v>
      </c>
      <c r="N104" s="11" t="n">
        <v>1.85198</v>
      </c>
      <c r="O104" s="11" t="n">
        <v>1.8507</v>
      </c>
      <c r="P104" s="11" t="n">
        <v>1.84528</v>
      </c>
      <c r="Q104" s="11" t="n">
        <v>1.83991</v>
      </c>
      <c r="R104" s="11" t="n">
        <v>1.83857</v>
      </c>
      <c r="S104" s="11" t="n">
        <v>1.85447</v>
      </c>
      <c r="T104" s="11" t="n">
        <v>1.84487</v>
      </c>
      <c r="U104" s="11" t="n">
        <v>1.79881</v>
      </c>
      <c r="V104" s="11" t="n">
        <v>1.72368</v>
      </c>
      <c r="W104" s="11" t="n">
        <v>1.70883</v>
      </c>
      <c r="X104" s="11" t="n">
        <v>1.6502</v>
      </c>
      <c r="Y104" s="11" t="n">
        <v>1.6275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8689</v>
      </c>
      <c r="C105" s="11" t="n">
        <v>1.57997</v>
      </c>
      <c r="D105" s="11" t="n">
        <v>1.58481</v>
      </c>
      <c r="E105" s="11" t="n">
        <v>1.59197</v>
      </c>
      <c r="F105" s="11" t="n">
        <v>1.59101</v>
      </c>
      <c r="G105" s="11" t="n">
        <v>1.65421</v>
      </c>
      <c r="H105" s="11" t="n">
        <v>1.69094</v>
      </c>
      <c r="I105" s="11" t="n">
        <v>1.70659</v>
      </c>
      <c r="J105" s="11" t="n">
        <v>1.72501</v>
      </c>
      <c r="K105" s="11" t="n">
        <v>1.75711</v>
      </c>
      <c r="L105" s="11" t="n">
        <v>1.76113</v>
      </c>
      <c r="M105" s="11" t="n">
        <v>1.74549</v>
      </c>
      <c r="N105" s="11" t="n">
        <v>1.75744</v>
      </c>
      <c r="O105" s="11" t="n">
        <v>1.74644</v>
      </c>
      <c r="P105" s="11" t="n">
        <v>1.77545</v>
      </c>
      <c r="Q105" s="11" t="n">
        <v>1.77683</v>
      </c>
      <c r="R105" s="11" t="n">
        <v>1.78148</v>
      </c>
      <c r="S105" s="11" t="n">
        <v>1.77843</v>
      </c>
      <c r="T105" s="11" t="n">
        <v>1.77947</v>
      </c>
      <c r="U105" s="11" t="n">
        <v>1.76066</v>
      </c>
      <c r="V105" s="11" t="n">
        <v>1.73125</v>
      </c>
      <c r="W105" s="11" t="n">
        <v>1.65677</v>
      </c>
      <c r="X105" s="11" t="n">
        <v>1.63238</v>
      </c>
      <c r="Y105" s="11" t="n">
        <v>1.6004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0858</v>
      </c>
      <c r="C106" s="11" t="n">
        <v>1.61585</v>
      </c>
      <c r="D106" s="11" t="n">
        <v>1.64788</v>
      </c>
      <c r="E106" s="11" t="n">
        <v>1.66613</v>
      </c>
      <c r="F106" s="11" t="n">
        <v>1.6861</v>
      </c>
      <c r="G106" s="11" t="n">
        <v>1.75519</v>
      </c>
      <c r="H106" s="11" t="n">
        <v>1.76908</v>
      </c>
      <c r="I106" s="11" t="n">
        <v>1.78002</v>
      </c>
      <c r="J106" s="11" t="n">
        <v>1.79327</v>
      </c>
      <c r="K106" s="11" t="n">
        <v>1.79213</v>
      </c>
      <c r="L106" s="11" t="n">
        <v>1.79341</v>
      </c>
      <c r="M106" s="11" t="n">
        <v>1.78983</v>
      </c>
      <c r="N106" s="11" t="n">
        <v>1.76681</v>
      </c>
      <c r="O106" s="11" t="n">
        <v>1.79218</v>
      </c>
      <c r="P106" s="11" t="n">
        <v>1.7933</v>
      </c>
      <c r="Q106" s="11" t="n">
        <v>1.7944</v>
      </c>
      <c r="R106" s="11" t="n">
        <v>1.78909</v>
      </c>
      <c r="S106" s="11" t="n">
        <v>1.78107</v>
      </c>
      <c r="T106" s="11" t="n">
        <v>1.78285</v>
      </c>
      <c r="U106" s="11" t="n">
        <v>1.70387</v>
      </c>
      <c r="V106" s="11" t="n">
        <v>1.69082</v>
      </c>
      <c r="W106" s="11" t="n">
        <v>1.68747</v>
      </c>
      <c r="X106" s="11" t="n">
        <v>1.65528</v>
      </c>
      <c r="Y106" s="11" t="n">
        <v>1.6344</v>
      </c>
    </row>
    <row r="107" customFormat="false" ht="12.75" hidden="false" customHeight="false" outlineLevel="0" collapsed="false">
      <c r="A107" s="10" t="n">
        <v>29</v>
      </c>
      <c r="B107" s="11" t="n">
        <v>1.57309</v>
      </c>
      <c r="C107" s="11" t="n">
        <v>1.57836</v>
      </c>
      <c r="D107" s="11" t="n">
        <v>1.59669</v>
      </c>
      <c r="E107" s="11" t="n">
        <v>1.61134</v>
      </c>
      <c r="F107" s="11" t="n">
        <v>1.61203</v>
      </c>
      <c r="G107" s="11" t="n">
        <v>1.67353</v>
      </c>
      <c r="H107" s="11" t="n">
        <v>1.68799</v>
      </c>
      <c r="I107" s="11" t="n">
        <v>1.68977</v>
      </c>
      <c r="J107" s="11" t="n">
        <v>1.71179</v>
      </c>
      <c r="K107" s="11" t="n">
        <v>1.70885</v>
      </c>
      <c r="L107" s="11" t="n">
        <v>1.71059</v>
      </c>
      <c r="M107" s="11" t="n">
        <v>1.69821</v>
      </c>
      <c r="N107" s="11" t="n">
        <v>1.68645</v>
      </c>
      <c r="O107" s="11" t="n">
        <v>1.7004</v>
      </c>
      <c r="P107" s="11" t="n">
        <v>1.70622</v>
      </c>
      <c r="Q107" s="11" t="n">
        <v>1.70472</v>
      </c>
      <c r="R107" s="11" t="n">
        <v>1.70216</v>
      </c>
      <c r="S107" s="11" t="n">
        <v>1.69884</v>
      </c>
      <c r="T107" s="11" t="n">
        <v>1.70234</v>
      </c>
      <c r="U107" s="11" t="n">
        <v>1.68254</v>
      </c>
      <c r="V107" s="11" t="n">
        <v>1.64385</v>
      </c>
      <c r="W107" s="11" t="n">
        <v>1.6424</v>
      </c>
      <c r="X107" s="11" t="n">
        <v>1.62183</v>
      </c>
      <c r="Y107" s="11" t="n">
        <v>1.60646</v>
      </c>
    </row>
    <row r="108" customFormat="false" ht="12.75" hidden="false" customHeight="false" outlineLevel="0" collapsed="false">
      <c r="A108" s="10" t="n">
        <v>30</v>
      </c>
      <c r="B108" s="11" t="n">
        <v>1.5765</v>
      </c>
      <c r="C108" s="11" t="n">
        <v>1.58951</v>
      </c>
      <c r="D108" s="11" t="n">
        <v>1.54137</v>
      </c>
      <c r="E108" s="11" t="n">
        <v>1.61109</v>
      </c>
      <c r="F108" s="11" t="n">
        <v>1.61873</v>
      </c>
      <c r="G108" s="11" t="n">
        <v>1.64812</v>
      </c>
      <c r="H108" s="11" t="n">
        <v>1.65812</v>
      </c>
      <c r="I108" s="11" t="n">
        <v>1.67565</v>
      </c>
      <c r="J108" s="11" t="n">
        <v>1.69867</v>
      </c>
      <c r="K108" s="11" t="n">
        <v>1.69841</v>
      </c>
      <c r="L108" s="11" t="n">
        <v>1.70624</v>
      </c>
      <c r="M108" s="11" t="n">
        <v>1.69917</v>
      </c>
      <c r="N108" s="11" t="n">
        <v>1.68944</v>
      </c>
      <c r="O108" s="11" t="n">
        <v>1.69699</v>
      </c>
      <c r="P108" s="11" t="n">
        <v>1.68901</v>
      </c>
      <c r="Q108" s="11" t="n">
        <v>1.69303</v>
      </c>
      <c r="R108" s="11" t="n">
        <v>1.69157</v>
      </c>
      <c r="S108" s="11" t="n">
        <v>1.69462</v>
      </c>
      <c r="T108" s="11" t="n">
        <v>1.7088</v>
      </c>
      <c r="U108" s="11" t="n">
        <v>1.69496</v>
      </c>
      <c r="V108" s="11" t="n">
        <v>1.68139</v>
      </c>
      <c r="W108" s="11" t="n">
        <v>1.67929</v>
      </c>
      <c r="X108" s="11" t="n">
        <v>1.65346</v>
      </c>
      <c r="Y108" s="11" t="n">
        <v>1.63732</v>
      </c>
    </row>
    <row r="109" customFormat="false" ht="12.75" hidden="false" customHeight="false" outlineLevel="0" collapsed="false">
      <c r="A109" s="12" t="n">
        <v>31</v>
      </c>
      <c r="B109" s="13" t="n">
        <v>1.60437</v>
      </c>
      <c r="C109" s="13" t="n">
        <v>1.61383</v>
      </c>
      <c r="D109" s="13" t="n">
        <v>1.60829</v>
      </c>
      <c r="E109" s="13" t="n">
        <v>1.5055</v>
      </c>
      <c r="F109" s="13" t="n">
        <v>1.59879</v>
      </c>
      <c r="G109" s="13" t="n">
        <v>1.61403</v>
      </c>
      <c r="H109" s="13" t="n">
        <v>1.6663</v>
      </c>
      <c r="I109" s="13" t="n">
        <v>1.65835</v>
      </c>
      <c r="J109" s="13" t="n">
        <v>1.65738</v>
      </c>
      <c r="K109" s="13" t="n">
        <v>1.66005</v>
      </c>
      <c r="L109" s="13" t="n">
        <v>1.66026</v>
      </c>
      <c r="M109" s="13" t="n">
        <v>1.6604</v>
      </c>
      <c r="N109" s="13" t="n">
        <v>1.66133</v>
      </c>
      <c r="O109" s="13" t="n">
        <v>1.65843</v>
      </c>
      <c r="P109" s="13" t="n">
        <v>1.66908</v>
      </c>
      <c r="Q109" s="13" t="n">
        <v>1.6879</v>
      </c>
      <c r="R109" s="13" t="n">
        <v>1.65278</v>
      </c>
      <c r="S109" s="13" t="n">
        <v>1.65735</v>
      </c>
      <c r="T109" s="13" t="n">
        <v>1.69198</v>
      </c>
      <c r="U109" s="13" t="n">
        <v>1.67329</v>
      </c>
      <c r="V109" s="13" t="n">
        <v>1.6593</v>
      </c>
      <c r="W109" s="13" t="n">
        <v>1.66222</v>
      </c>
      <c r="X109" s="13" t="n">
        <v>1.64905</v>
      </c>
      <c r="Y109" s="13" t="n">
        <v>1.6350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6797</v>
      </c>
      <c r="C115" s="11" t="n">
        <v>1.68436</v>
      </c>
      <c r="D115" s="11" t="n">
        <v>1.64372</v>
      </c>
      <c r="E115" s="11" t="n">
        <v>1.6494</v>
      </c>
      <c r="F115" s="11" t="n">
        <v>1.7005</v>
      </c>
      <c r="G115" s="11" t="n">
        <v>1.7439</v>
      </c>
      <c r="H115" s="11" t="n">
        <v>1.76473</v>
      </c>
      <c r="I115" s="11" t="n">
        <v>1.7753</v>
      </c>
      <c r="J115" s="11" t="n">
        <v>1.78056</v>
      </c>
      <c r="K115" s="11" t="n">
        <v>1.77587</v>
      </c>
      <c r="L115" s="11" t="n">
        <v>1.77704</v>
      </c>
      <c r="M115" s="11" t="n">
        <v>1.77564</v>
      </c>
      <c r="N115" s="11" t="n">
        <v>1.75926</v>
      </c>
      <c r="O115" s="11" t="n">
        <v>1.77641</v>
      </c>
      <c r="P115" s="11" t="n">
        <v>1.77799</v>
      </c>
      <c r="Q115" s="11" t="n">
        <v>1.7768</v>
      </c>
      <c r="R115" s="11" t="n">
        <v>1.76533</v>
      </c>
      <c r="S115" s="11" t="n">
        <v>1.7474</v>
      </c>
      <c r="T115" s="11" t="n">
        <v>1.74442</v>
      </c>
      <c r="U115" s="11" t="n">
        <v>1.71355</v>
      </c>
      <c r="V115" s="11" t="n">
        <v>1.68922</v>
      </c>
      <c r="W115" s="11" t="n">
        <v>1.72037</v>
      </c>
      <c r="X115" s="11" t="n">
        <v>1.69824</v>
      </c>
      <c r="Y115" s="11" t="n">
        <v>1.688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7518</v>
      </c>
      <c r="C116" s="11" t="n">
        <v>1.57473</v>
      </c>
      <c r="D116" s="11" t="n">
        <v>1.5748</v>
      </c>
      <c r="E116" s="11" t="n">
        <v>1.59985</v>
      </c>
      <c r="F116" s="11" t="n">
        <v>1.70314</v>
      </c>
      <c r="G116" s="11" t="n">
        <v>1.69311</v>
      </c>
      <c r="H116" s="11" t="n">
        <v>1.75564</v>
      </c>
      <c r="I116" s="11" t="n">
        <v>1.76921</v>
      </c>
      <c r="J116" s="11" t="n">
        <v>1.78016</v>
      </c>
      <c r="K116" s="11" t="n">
        <v>1.76173</v>
      </c>
      <c r="L116" s="11" t="n">
        <v>1.76254</v>
      </c>
      <c r="M116" s="11" t="n">
        <v>1.75176</v>
      </c>
      <c r="N116" s="11" t="n">
        <v>1.76434</v>
      </c>
      <c r="O116" s="11" t="n">
        <v>1.77856</v>
      </c>
      <c r="P116" s="11" t="n">
        <v>1.77931</v>
      </c>
      <c r="Q116" s="11" t="n">
        <v>1.77469</v>
      </c>
      <c r="R116" s="11" t="n">
        <v>1.7702</v>
      </c>
      <c r="S116" s="11" t="n">
        <v>1.75486</v>
      </c>
      <c r="T116" s="11" t="n">
        <v>1.75073</v>
      </c>
      <c r="U116" s="11" t="n">
        <v>1.72655</v>
      </c>
      <c r="V116" s="11" t="n">
        <v>1.70349</v>
      </c>
      <c r="W116" s="11" t="n">
        <v>1.68376</v>
      </c>
      <c r="X116" s="11" t="n">
        <v>1.65059</v>
      </c>
      <c r="Y116" s="11" t="n">
        <v>1.5719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6937</v>
      </c>
      <c r="C117" s="11" t="n">
        <v>1.55766</v>
      </c>
      <c r="D117" s="11" t="n">
        <v>1.57365</v>
      </c>
      <c r="E117" s="11" t="n">
        <v>1.61114</v>
      </c>
      <c r="F117" s="11" t="n">
        <v>1.70284</v>
      </c>
      <c r="G117" s="11" t="n">
        <v>1.69694</v>
      </c>
      <c r="H117" s="11" t="n">
        <v>1.7518</v>
      </c>
      <c r="I117" s="11" t="n">
        <v>1.77995</v>
      </c>
      <c r="J117" s="11" t="n">
        <v>1.77645</v>
      </c>
      <c r="K117" s="11" t="n">
        <v>1.78034</v>
      </c>
      <c r="L117" s="11" t="n">
        <v>1.78078</v>
      </c>
      <c r="M117" s="11" t="n">
        <v>1.74732</v>
      </c>
      <c r="N117" s="11" t="n">
        <v>1.77566</v>
      </c>
      <c r="O117" s="11" t="n">
        <v>1.77379</v>
      </c>
      <c r="P117" s="11" t="n">
        <v>1.76171</v>
      </c>
      <c r="Q117" s="11" t="n">
        <v>1.76213</v>
      </c>
      <c r="R117" s="11" t="n">
        <v>1.77767</v>
      </c>
      <c r="S117" s="11" t="n">
        <v>1.78841</v>
      </c>
      <c r="T117" s="11" t="n">
        <v>1.77284</v>
      </c>
      <c r="U117" s="11" t="n">
        <v>1.74195</v>
      </c>
      <c r="V117" s="11" t="n">
        <v>1.70111</v>
      </c>
      <c r="W117" s="11" t="n">
        <v>1.71987</v>
      </c>
      <c r="X117" s="11" t="n">
        <v>1.68599</v>
      </c>
      <c r="Y117" s="11" t="n">
        <v>1.617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637</v>
      </c>
      <c r="C118" s="11" t="n">
        <v>1.53789</v>
      </c>
      <c r="D118" s="11" t="n">
        <v>1.57229</v>
      </c>
      <c r="E118" s="11" t="n">
        <v>1.57449</v>
      </c>
      <c r="F118" s="11" t="n">
        <v>1.69306</v>
      </c>
      <c r="G118" s="11" t="n">
        <v>1.69217</v>
      </c>
      <c r="H118" s="11" t="n">
        <v>1.72313</v>
      </c>
      <c r="I118" s="11" t="n">
        <v>1.7434</v>
      </c>
      <c r="J118" s="11" t="n">
        <v>1.75432</v>
      </c>
      <c r="K118" s="11" t="n">
        <v>1.74336</v>
      </c>
      <c r="L118" s="11" t="n">
        <v>1.74376</v>
      </c>
      <c r="M118" s="11" t="n">
        <v>1.72898</v>
      </c>
      <c r="N118" s="11" t="n">
        <v>1.72466</v>
      </c>
      <c r="O118" s="11" t="n">
        <v>1.73442</v>
      </c>
      <c r="P118" s="11" t="n">
        <v>1.74327</v>
      </c>
      <c r="Q118" s="11" t="n">
        <v>1.74343</v>
      </c>
      <c r="R118" s="11" t="n">
        <v>1.74297</v>
      </c>
      <c r="S118" s="11" t="n">
        <v>1.73473</v>
      </c>
      <c r="T118" s="11" t="n">
        <v>1.71188</v>
      </c>
      <c r="U118" s="11" t="n">
        <v>1.68397</v>
      </c>
      <c r="V118" s="11" t="n">
        <v>1.68935</v>
      </c>
      <c r="W118" s="11" t="n">
        <v>1.6896</v>
      </c>
      <c r="X118" s="11" t="n">
        <v>1.63945</v>
      </c>
      <c r="Y118" s="11" t="n">
        <v>1.578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9246</v>
      </c>
      <c r="C119" s="11" t="n">
        <v>1.59232</v>
      </c>
      <c r="D119" s="11" t="n">
        <v>1.57709</v>
      </c>
      <c r="E119" s="11" t="n">
        <v>1.56519</v>
      </c>
      <c r="F119" s="11" t="n">
        <v>1.65396</v>
      </c>
      <c r="G119" s="11" t="n">
        <v>1.66651</v>
      </c>
      <c r="H119" s="11" t="n">
        <v>1.68772</v>
      </c>
      <c r="I119" s="11" t="n">
        <v>1.70372</v>
      </c>
      <c r="J119" s="11" t="n">
        <v>1.77867</v>
      </c>
      <c r="K119" s="11" t="n">
        <v>1.78582</v>
      </c>
      <c r="L119" s="11" t="n">
        <v>1.78426</v>
      </c>
      <c r="M119" s="11" t="n">
        <v>1.79263</v>
      </c>
      <c r="N119" s="11" t="n">
        <v>1.79062</v>
      </c>
      <c r="O119" s="11" t="n">
        <v>1.77928</v>
      </c>
      <c r="P119" s="11" t="n">
        <v>1.82336</v>
      </c>
      <c r="Q119" s="11" t="n">
        <v>1.8146</v>
      </c>
      <c r="R119" s="11" t="n">
        <v>1.80945</v>
      </c>
      <c r="S119" s="11" t="n">
        <v>1.7726</v>
      </c>
      <c r="T119" s="11" t="n">
        <v>1.70518</v>
      </c>
      <c r="U119" s="11" t="n">
        <v>1.67934</v>
      </c>
      <c r="V119" s="11" t="n">
        <v>1.65055</v>
      </c>
      <c r="W119" s="11" t="n">
        <v>1.68047</v>
      </c>
      <c r="X119" s="11" t="n">
        <v>1.62896</v>
      </c>
      <c r="Y119" s="11" t="n">
        <v>1.5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1355</v>
      </c>
      <c r="C120" s="11" t="n">
        <v>1.49329</v>
      </c>
      <c r="D120" s="11" t="n">
        <v>1.4827</v>
      </c>
      <c r="E120" s="11" t="n">
        <v>1.43366</v>
      </c>
      <c r="F120" s="11" t="n">
        <v>1.48744</v>
      </c>
      <c r="G120" s="11" t="n">
        <v>1.56719</v>
      </c>
      <c r="H120" s="11" t="n">
        <v>1.57324</v>
      </c>
      <c r="I120" s="11" t="n">
        <v>1.57371</v>
      </c>
      <c r="J120" s="11" t="n">
        <v>1.57295</v>
      </c>
      <c r="K120" s="11" t="n">
        <v>1.63872</v>
      </c>
      <c r="L120" s="11" t="n">
        <v>1.67689</v>
      </c>
      <c r="M120" s="11" t="n">
        <v>1.6767</v>
      </c>
      <c r="N120" s="11" t="n">
        <v>1.66419</v>
      </c>
      <c r="O120" s="11" t="n">
        <v>1.71905</v>
      </c>
      <c r="P120" s="11" t="n">
        <v>1.71668</v>
      </c>
      <c r="Q120" s="11" t="n">
        <v>1.71708</v>
      </c>
      <c r="R120" s="11" t="n">
        <v>1.70646</v>
      </c>
      <c r="S120" s="11" t="n">
        <v>1.69992</v>
      </c>
      <c r="T120" s="11" t="n">
        <v>1.66486</v>
      </c>
      <c r="U120" s="11" t="n">
        <v>1.6444</v>
      </c>
      <c r="V120" s="11" t="n">
        <v>1.61665</v>
      </c>
      <c r="W120" s="11" t="n">
        <v>1.56251</v>
      </c>
      <c r="X120" s="11" t="n">
        <v>1.52225</v>
      </c>
      <c r="Y120" s="11" t="n">
        <v>1.5048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6901</v>
      </c>
      <c r="C121" s="11" t="n">
        <v>1.46845</v>
      </c>
      <c r="D121" s="11" t="n">
        <v>1.47277</v>
      </c>
      <c r="E121" s="11" t="n">
        <v>1.48199</v>
      </c>
      <c r="F121" s="11" t="n">
        <v>1.57085</v>
      </c>
      <c r="G121" s="11" t="n">
        <v>1.68854</v>
      </c>
      <c r="H121" s="11" t="n">
        <v>1.76472</v>
      </c>
      <c r="I121" s="11" t="n">
        <v>1.79433</v>
      </c>
      <c r="J121" s="11" t="n">
        <v>1.81347</v>
      </c>
      <c r="K121" s="11" t="n">
        <v>1.78862</v>
      </c>
      <c r="L121" s="11" t="n">
        <v>1.78914</v>
      </c>
      <c r="M121" s="11" t="n">
        <v>1.78881</v>
      </c>
      <c r="N121" s="11" t="n">
        <v>1.79238</v>
      </c>
      <c r="O121" s="11" t="n">
        <v>1.78671</v>
      </c>
      <c r="P121" s="11" t="n">
        <v>1.77557</v>
      </c>
      <c r="Q121" s="11" t="n">
        <v>1.77758</v>
      </c>
      <c r="R121" s="11" t="n">
        <v>1.77722</v>
      </c>
      <c r="S121" s="11" t="n">
        <v>1.77489</v>
      </c>
      <c r="T121" s="11" t="n">
        <v>1.69306</v>
      </c>
      <c r="U121" s="11" t="n">
        <v>1.52769</v>
      </c>
      <c r="V121" s="11" t="n">
        <v>1.63751</v>
      </c>
      <c r="W121" s="11" t="n">
        <v>1.56319</v>
      </c>
      <c r="X121" s="11" t="n">
        <v>1.50712</v>
      </c>
      <c r="Y121" s="11" t="n">
        <v>1.476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8858</v>
      </c>
      <c r="C122" s="11" t="n">
        <v>1.48781</v>
      </c>
      <c r="D122" s="11" t="n">
        <v>1.52097</v>
      </c>
      <c r="E122" s="11" t="n">
        <v>1.54444</v>
      </c>
      <c r="F122" s="11" t="n">
        <v>1.63544</v>
      </c>
      <c r="G122" s="11" t="n">
        <v>1.76799</v>
      </c>
      <c r="H122" s="11" t="n">
        <v>1.77994</v>
      </c>
      <c r="I122" s="11" t="n">
        <v>1.79565</v>
      </c>
      <c r="J122" s="11" t="n">
        <v>1.79306</v>
      </c>
      <c r="K122" s="11" t="n">
        <v>1.76134</v>
      </c>
      <c r="L122" s="11" t="n">
        <v>1.75707</v>
      </c>
      <c r="M122" s="11" t="n">
        <v>1.75763</v>
      </c>
      <c r="N122" s="11" t="n">
        <v>1.76119</v>
      </c>
      <c r="O122" s="11" t="n">
        <v>1.75419</v>
      </c>
      <c r="P122" s="11" t="n">
        <v>1.78172</v>
      </c>
      <c r="Q122" s="11" t="n">
        <v>1.7861</v>
      </c>
      <c r="R122" s="11" t="n">
        <v>1.75065</v>
      </c>
      <c r="S122" s="11" t="n">
        <v>1.75087</v>
      </c>
      <c r="T122" s="11" t="n">
        <v>1.69577</v>
      </c>
      <c r="U122" s="11" t="n">
        <v>1.60391</v>
      </c>
      <c r="V122" s="11" t="n">
        <v>1.6144</v>
      </c>
      <c r="W122" s="11" t="n">
        <v>1.57115</v>
      </c>
      <c r="X122" s="11" t="n">
        <v>1.50983</v>
      </c>
      <c r="Y122" s="11" t="n">
        <v>1.491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8823</v>
      </c>
      <c r="C123" s="11" t="n">
        <v>1.48086</v>
      </c>
      <c r="D123" s="11" t="n">
        <v>1.50607</v>
      </c>
      <c r="E123" s="11" t="n">
        <v>1.5273</v>
      </c>
      <c r="F123" s="11" t="n">
        <v>1.61858</v>
      </c>
      <c r="G123" s="11" t="n">
        <v>1.69043</v>
      </c>
      <c r="H123" s="11" t="n">
        <v>1.68826</v>
      </c>
      <c r="I123" s="11" t="n">
        <v>1.76801</v>
      </c>
      <c r="J123" s="11" t="n">
        <v>1.76442</v>
      </c>
      <c r="K123" s="11" t="n">
        <v>1.76727</v>
      </c>
      <c r="L123" s="11" t="n">
        <v>1.7674</v>
      </c>
      <c r="M123" s="11" t="n">
        <v>1.75769</v>
      </c>
      <c r="N123" s="11" t="n">
        <v>1.76088</v>
      </c>
      <c r="O123" s="11" t="n">
        <v>1.78078</v>
      </c>
      <c r="P123" s="11" t="n">
        <v>1.77241</v>
      </c>
      <c r="Q123" s="11" t="n">
        <v>1.77238</v>
      </c>
      <c r="R123" s="11" t="n">
        <v>1.77515</v>
      </c>
      <c r="S123" s="11" t="n">
        <v>1.75396</v>
      </c>
      <c r="T123" s="11" t="n">
        <v>1.7396</v>
      </c>
      <c r="U123" s="11" t="n">
        <v>1.6442</v>
      </c>
      <c r="V123" s="11" t="n">
        <v>1.63869</v>
      </c>
      <c r="W123" s="11" t="n">
        <v>1.60556</v>
      </c>
      <c r="X123" s="11" t="n">
        <v>1.52549</v>
      </c>
      <c r="Y123" s="11" t="n">
        <v>1.4955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7982</v>
      </c>
      <c r="C124" s="11" t="n">
        <v>1.48139</v>
      </c>
      <c r="D124" s="11" t="n">
        <v>1.51073</v>
      </c>
      <c r="E124" s="11" t="n">
        <v>1.56324</v>
      </c>
      <c r="F124" s="11" t="n">
        <v>1.59009</v>
      </c>
      <c r="G124" s="11" t="n">
        <v>1.68125</v>
      </c>
      <c r="H124" s="11" t="n">
        <v>1.68075</v>
      </c>
      <c r="I124" s="11" t="n">
        <v>1.69165</v>
      </c>
      <c r="J124" s="11" t="n">
        <v>1.71657</v>
      </c>
      <c r="K124" s="11" t="n">
        <v>1.70696</v>
      </c>
      <c r="L124" s="11" t="n">
        <v>1.71005</v>
      </c>
      <c r="M124" s="11" t="n">
        <v>1.70742</v>
      </c>
      <c r="N124" s="11" t="n">
        <v>1.69512</v>
      </c>
      <c r="O124" s="11" t="n">
        <v>1.70786</v>
      </c>
      <c r="P124" s="11" t="n">
        <v>1.71226</v>
      </c>
      <c r="Q124" s="11" t="n">
        <v>1.71213</v>
      </c>
      <c r="R124" s="11" t="n">
        <v>1.68831</v>
      </c>
      <c r="S124" s="11" t="n">
        <v>1.69676</v>
      </c>
      <c r="T124" s="11" t="n">
        <v>1.70743</v>
      </c>
      <c r="U124" s="11" t="n">
        <v>1.65148</v>
      </c>
      <c r="V124" s="11" t="n">
        <v>1.61077</v>
      </c>
      <c r="W124" s="11" t="n">
        <v>1.61852</v>
      </c>
      <c r="X124" s="11" t="n">
        <v>1.53523</v>
      </c>
      <c r="Y124" s="11" t="n">
        <v>1.5101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1584</v>
      </c>
      <c r="C125" s="11" t="n">
        <v>1.52235</v>
      </c>
      <c r="D125" s="11" t="n">
        <v>1.54249</v>
      </c>
      <c r="E125" s="11" t="n">
        <v>1.57153</v>
      </c>
      <c r="F125" s="11" t="n">
        <v>1.61982</v>
      </c>
      <c r="G125" s="11" t="n">
        <v>1.76405</v>
      </c>
      <c r="H125" s="11" t="n">
        <v>1.77119</v>
      </c>
      <c r="I125" s="11" t="n">
        <v>1.79857</v>
      </c>
      <c r="J125" s="11" t="n">
        <v>1.78935</v>
      </c>
      <c r="K125" s="11" t="n">
        <v>1.79062</v>
      </c>
      <c r="L125" s="11" t="n">
        <v>1.7911</v>
      </c>
      <c r="M125" s="11" t="n">
        <v>1.79153</v>
      </c>
      <c r="N125" s="11" t="n">
        <v>1.7833</v>
      </c>
      <c r="O125" s="11" t="n">
        <v>1.78542</v>
      </c>
      <c r="P125" s="11" t="n">
        <v>1.80622</v>
      </c>
      <c r="Q125" s="11" t="n">
        <v>1.8048</v>
      </c>
      <c r="R125" s="11" t="n">
        <v>1.78587</v>
      </c>
      <c r="S125" s="11" t="n">
        <v>1.79333</v>
      </c>
      <c r="T125" s="11" t="n">
        <v>1.79468</v>
      </c>
      <c r="U125" s="11" t="n">
        <v>1.75944</v>
      </c>
      <c r="V125" s="11" t="n">
        <v>1.72302</v>
      </c>
      <c r="W125" s="11" t="n">
        <v>1.71713</v>
      </c>
      <c r="X125" s="11" t="n">
        <v>1.58973</v>
      </c>
      <c r="Y125" s="11" t="n">
        <v>1.5362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7044</v>
      </c>
      <c r="C126" s="11" t="n">
        <v>1.5786</v>
      </c>
      <c r="D126" s="11" t="n">
        <v>1.56769</v>
      </c>
      <c r="E126" s="11" t="n">
        <v>1.67455</v>
      </c>
      <c r="F126" s="11" t="n">
        <v>1.69138</v>
      </c>
      <c r="G126" s="11" t="n">
        <v>1.75155</v>
      </c>
      <c r="H126" s="11" t="n">
        <v>1.79286</v>
      </c>
      <c r="I126" s="11" t="n">
        <v>1.81775</v>
      </c>
      <c r="J126" s="11" t="n">
        <v>1.86493</v>
      </c>
      <c r="K126" s="11" t="n">
        <v>1.85179</v>
      </c>
      <c r="L126" s="11" t="n">
        <v>1.85117</v>
      </c>
      <c r="M126" s="11" t="n">
        <v>1.85206</v>
      </c>
      <c r="N126" s="11" t="n">
        <v>1.85294</v>
      </c>
      <c r="O126" s="11" t="n">
        <v>1.84846</v>
      </c>
      <c r="P126" s="11" t="n">
        <v>1.89676</v>
      </c>
      <c r="Q126" s="11" t="n">
        <v>1.84847</v>
      </c>
      <c r="R126" s="11" t="n">
        <v>1.84849</v>
      </c>
      <c r="S126" s="11" t="n">
        <v>1.84006</v>
      </c>
      <c r="T126" s="11" t="n">
        <v>1.84454</v>
      </c>
      <c r="U126" s="11" t="n">
        <v>1.76662</v>
      </c>
      <c r="V126" s="11" t="n">
        <v>1.71752</v>
      </c>
      <c r="W126" s="11" t="n">
        <v>1.75095</v>
      </c>
      <c r="X126" s="11" t="n">
        <v>1.68091</v>
      </c>
      <c r="Y126" s="11" t="n">
        <v>1.626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2888</v>
      </c>
      <c r="C127" s="11" t="n">
        <v>1.63086</v>
      </c>
      <c r="D127" s="11" t="n">
        <v>1.61954</v>
      </c>
      <c r="E127" s="11" t="n">
        <v>1.62692</v>
      </c>
      <c r="F127" s="11" t="n">
        <v>1.63942</v>
      </c>
      <c r="G127" s="11" t="n">
        <v>1.63136</v>
      </c>
      <c r="H127" s="11" t="n">
        <v>1.67218</v>
      </c>
      <c r="I127" s="11" t="n">
        <v>1.66782</v>
      </c>
      <c r="J127" s="11" t="n">
        <v>1.67968</v>
      </c>
      <c r="K127" s="11" t="n">
        <v>1.68118</v>
      </c>
      <c r="L127" s="11" t="n">
        <v>1.695</v>
      </c>
      <c r="M127" s="11" t="n">
        <v>1.67778</v>
      </c>
      <c r="N127" s="11" t="n">
        <v>1.66191</v>
      </c>
      <c r="O127" s="11" t="n">
        <v>1.71162</v>
      </c>
      <c r="P127" s="11" t="n">
        <v>1.6819</v>
      </c>
      <c r="Q127" s="11" t="n">
        <v>1.71325</v>
      </c>
      <c r="R127" s="11" t="n">
        <v>1.71338</v>
      </c>
      <c r="S127" s="11" t="n">
        <v>1.7142</v>
      </c>
      <c r="T127" s="11" t="n">
        <v>1.71697</v>
      </c>
      <c r="U127" s="11" t="n">
        <v>1.69644</v>
      </c>
      <c r="V127" s="11" t="n">
        <v>1.69394</v>
      </c>
      <c r="W127" s="11" t="n">
        <v>1.68999</v>
      </c>
      <c r="X127" s="11" t="n">
        <v>1.64623</v>
      </c>
      <c r="Y127" s="11" t="n">
        <v>1.6216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6727</v>
      </c>
      <c r="C128" s="11" t="n">
        <v>1.58088</v>
      </c>
      <c r="D128" s="11" t="n">
        <v>1.59916</v>
      </c>
      <c r="E128" s="11" t="n">
        <v>1.61965</v>
      </c>
      <c r="F128" s="11" t="n">
        <v>1.62751</v>
      </c>
      <c r="G128" s="11" t="n">
        <v>1.6565</v>
      </c>
      <c r="H128" s="11" t="n">
        <v>1.66871</v>
      </c>
      <c r="I128" s="11" t="n">
        <v>1.73436</v>
      </c>
      <c r="J128" s="11" t="n">
        <v>1.73897</v>
      </c>
      <c r="K128" s="11" t="n">
        <v>1.74479</v>
      </c>
      <c r="L128" s="11" t="n">
        <v>1.7434</v>
      </c>
      <c r="M128" s="11" t="n">
        <v>1.74102</v>
      </c>
      <c r="N128" s="11" t="n">
        <v>1.71621</v>
      </c>
      <c r="O128" s="11" t="n">
        <v>1.73823</v>
      </c>
      <c r="P128" s="11" t="n">
        <v>1.74361</v>
      </c>
      <c r="Q128" s="11" t="n">
        <v>1.72659</v>
      </c>
      <c r="R128" s="11" t="n">
        <v>1.72647</v>
      </c>
      <c r="S128" s="11" t="n">
        <v>1.71944</v>
      </c>
      <c r="T128" s="11" t="n">
        <v>1.72979</v>
      </c>
      <c r="U128" s="11" t="n">
        <v>1.65978</v>
      </c>
      <c r="V128" s="11" t="n">
        <v>1.63751</v>
      </c>
      <c r="W128" s="11" t="n">
        <v>1.61219</v>
      </c>
      <c r="X128" s="11" t="n">
        <v>1.57337</v>
      </c>
      <c r="Y128" s="11" t="n">
        <v>1.5794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1063</v>
      </c>
      <c r="C129" s="11" t="n">
        <v>1.61941</v>
      </c>
      <c r="D129" s="11" t="n">
        <v>1.6335</v>
      </c>
      <c r="E129" s="11" t="n">
        <v>1.66847</v>
      </c>
      <c r="F129" s="11" t="n">
        <v>1.67999</v>
      </c>
      <c r="G129" s="11" t="n">
        <v>1.67325</v>
      </c>
      <c r="H129" s="11" t="n">
        <v>1.72422</v>
      </c>
      <c r="I129" s="11" t="n">
        <v>1.7366</v>
      </c>
      <c r="J129" s="11" t="n">
        <v>1.73153</v>
      </c>
      <c r="K129" s="11" t="n">
        <v>1.73677</v>
      </c>
      <c r="L129" s="11" t="n">
        <v>1.7358</v>
      </c>
      <c r="M129" s="11" t="n">
        <v>1.73581</v>
      </c>
      <c r="N129" s="11" t="n">
        <v>1.72529</v>
      </c>
      <c r="O129" s="11" t="n">
        <v>1.73669</v>
      </c>
      <c r="P129" s="11" t="n">
        <v>1.73984</v>
      </c>
      <c r="Q129" s="11" t="n">
        <v>1.73344</v>
      </c>
      <c r="R129" s="11" t="n">
        <v>1.73577</v>
      </c>
      <c r="S129" s="11" t="n">
        <v>1.71713</v>
      </c>
      <c r="T129" s="11" t="n">
        <v>1.73083</v>
      </c>
      <c r="U129" s="11" t="n">
        <v>1.70198</v>
      </c>
      <c r="V129" s="11" t="n">
        <v>1.68249</v>
      </c>
      <c r="W129" s="11" t="n">
        <v>1.68347</v>
      </c>
      <c r="X129" s="11" t="n">
        <v>1.65246</v>
      </c>
      <c r="Y129" s="11" t="n">
        <v>1.617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701</v>
      </c>
      <c r="C130" s="11" t="n">
        <v>1.59155</v>
      </c>
      <c r="D130" s="11" t="n">
        <v>1.6026</v>
      </c>
      <c r="E130" s="11" t="n">
        <v>1.62901</v>
      </c>
      <c r="F130" s="11" t="n">
        <v>1.63853</v>
      </c>
      <c r="G130" s="11" t="n">
        <v>1.65972</v>
      </c>
      <c r="H130" s="11" t="n">
        <v>1.66987</v>
      </c>
      <c r="I130" s="11" t="n">
        <v>1.68042</v>
      </c>
      <c r="J130" s="11" t="n">
        <v>1.68567</v>
      </c>
      <c r="K130" s="11" t="n">
        <v>1.67173</v>
      </c>
      <c r="L130" s="11" t="n">
        <v>1.67167</v>
      </c>
      <c r="M130" s="11" t="n">
        <v>1.6674</v>
      </c>
      <c r="N130" s="11" t="n">
        <v>1.63927</v>
      </c>
      <c r="O130" s="11" t="n">
        <v>1.64434</v>
      </c>
      <c r="P130" s="11" t="n">
        <v>1.65319</v>
      </c>
      <c r="Q130" s="11" t="n">
        <v>1.6688</v>
      </c>
      <c r="R130" s="11" t="n">
        <v>1.67087</v>
      </c>
      <c r="S130" s="11" t="n">
        <v>1.66361</v>
      </c>
      <c r="T130" s="11" t="n">
        <v>1.66924</v>
      </c>
      <c r="U130" s="11" t="n">
        <v>1.65053</v>
      </c>
      <c r="V130" s="11" t="n">
        <v>1.62298</v>
      </c>
      <c r="W130" s="11" t="n">
        <v>1.62464</v>
      </c>
      <c r="X130" s="11" t="n">
        <v>1.60573</v>
      </c>
      <c r="Y130" s="11" t="n">
        <v>1.570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2791</v>
      </c>
      <c r="C131" s="11" t="n">
        <v>1.54108</v>
      </c>
      <c r="D131" s="11" t="n">
        <v>1.56699</v>
      </c>
      <c r="E131" s="11" t="n">
        <v>1.5898</v>
      </c>
      <c r="F131" s="11" t="n">
        <v>1.59324</v>
      </c>
      <c r="G131" s="11" t="n">
        <v>1.62475</v>
      </c>
      <c r="H131" s="11" t="n">
        <v>1.64022</v>
      </c>
      <c r="I131" s="11" t="n">
        <v>1.64802</v>
      </c>
      <c r="J131" s="11" t="n">
        <v>1.65841</v>
      </c>
      <c r="K131" s="11" t="n">
        <v>1.63637</v>
      </c>
      <c r="L131" s="11" t="n">
        <v>1.63643</v>
      </c>
      <c r="M131" s="11" t="n">
        <v>1.6325</v>
      </c>
      <c r="N131" s="11" t="n">
        <v>1.62191</v>
      </c>
      <c r="O131" s="11" t="n">
        <v>1.6367</v>
      </c>
      <c r="P131" s="11" t="n">
        <v>1.64928</v>
      </c>
      <c r="Q131" s="11" t="n">
        <v>1.6427</v>
      </c>
      <c r="R131" s="11" t="n">
        <v>1.655</v>
      </c>
      <c r="S131" s="11" t="n">
        <v>1.6504</v>
      </c>
      <c r="T131" s="11" t="n">
        <v>1.65309</v>
      </c>
      <c r="U131" s="11" t="n">
        <v>1.63185</v>
      </c>
      <c r="V131" s="11" t="n">
        <v>1.60243</v>
      </c>
      <c r="W131" s="11" t="n">
        <v>1.60525</v>
      </c>
      <c r="X131" s="11" t="n">
        <v>1.58983</v>
      </c>
      <c r="Y131" s="11" t="n">
        <v>1.55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0251</v>
      </c>
      <c r="C132" s="11" t="n">
        <v>1.50812</v>
      </c>
      <c r="D132" s="11" t="n">
        <v>1.53536</v>
      </c>
      <c r="E132" s="11" t="n">
        <v>1.55751</v>
      </c>
      <c r="F132" s="11" t="n">
        <v>1.56173</v>
      </c>
      <c r="G132" s="11" t="n">
        <v>1.58762</v>
      </c>
      <c r="H132" s="11" t="n">
        <v>1.60408</v>
      </c>
      <c r="I132" s="11" t="n">
        <v>1.61037</v>
      </c>
      <c r="J132" s="11" t="n">
        <v>1.61053</v>
      </c>
      <c r="K132" s="11" t="n">
        <v>1.59384</v>
      </c>
      <c r="L132" s="11" t="n">
        <v>1.59522</v>
      </c>
      <c r="M132" s="11" t="n">
        <v>1.59254</v>
      </c>
      <c r="N132" s="11" t="n">
        <v>1.58587</v>
      </c>
      <c r="O132" s="11" t="n">
        <v>1.59514</v>
      </c>
      <c r="P132" s="11" t="n">
        <v>1.59669</v>
      </c>
      <c r="Q132" s="11" t="n">
        <v>1.59568</v>
      </c>
      <c r="R132" s="11" t="n">
        <v>1.59645</v>
      </c>
      <c r="S132" s="11" t="n">
        <v>1.59039</v>
      </c>
      <c r="T132" s="11" t="n">
        <v>1.56936</v>
      </c>
      <c r="U132" s="11" t="n">
        <v>1.57595</v>
      </c>
      <c r="V132" s="11" t="n">
        <v>1.56694</v>
      </c>
      <c r="W132" s="11" t="n">
        <v>1.57023</v>
      </c>
      <c r="X132" s="11" t="n">
        <v>1.54748</v>
      </c>
      <c r="Y132" s="11" t="n">
        <v>1.532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6457</v>
      </c>
      <c r="C133" s="11" t="n">
        <v>1.55532</v>
      </c>
      <c r="D133" s="11" t="n">
        <v>1.52566</v>
      </c>
      <c r="E133" s="11" t="n">
        <v>1.56886</v>
      </c>
      <c r="F133" s="11" t="n">
        <v>1.57312</v>
      </c>
      <c r="G133" s="11" t="n">
        <v>1.61644</v>
      </c>
      <c r="H133" s="11" t="n">
        <v>1.62511</v>
      </c>
      <c r="I133" s="11" t="n">
        <v>1.65177</v>
      </c>
      <c r="J133" s="11" t="n">
        <v>1.6587</v>
      </c>
      <c r="K133" s="11" t="n">
        <v>1.65097</v>
      </c>
      <c r="L133" s="11" t="n">
        <v>1.65136</v>
      </c>
      <c r="M133" s="11" t="n">
        <v>1.65531</v>
      </c>
      <c r="N133" s="11" t="n">
        <v>1.61994</v>
      </c>
      <c r="O133" s="11" t="n">
        <v>1.65968</v>
      </c>
      <c r="P133" s="11" t="n">
        <v>1.66957</v>
      </c>
      <c r="Q133" s="11" t="n">
        <v>1.66636</v>
      </c>
      <c r="R133" s="11" t="n">
        <v>1.67379</v>
      </c>
      <c r="S133" s="11" t="n">
        <v>1.66943</v>
      </c>
      <c r="T133" s="11" t="n">
        <v>1.66478</v>
      </c>
      <c r="U133" s="11" t="n">
        <v>1.65205</v>
      </c>
      <c r="V133" s="11" t="n">
        <v>1.61182</v>
      </c>
      <c r="W133" s="11" t="n">
        <v>1.60768</v>
      </c>
      <c r="X133" s="11" t="n">
        <v>1.59146</v>
      </c>
      <c r="Y133" s="11" t="n">
        <v>1.565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1831</v>
      </c>
      <c r="C134" s="11" t="n">
        <v>1.49425</v>
      </c>
      <c r="D134" s="11" t="n">
        <v>1.48347</v>
      </c>
      <c r="E134" s="11" t="n">
        <v>1.49629</v>
      </c>
      <c r="F134" s="11" t="n">
        <v>1.49593</v>
      </c>
      <c r="G134" s="11" t="n">
        <v>1.50798</v>
      </c>
      <c r="H134" s="11" t="n">
        <v>1.59433</v>
      </c>
      <c r="I134" s="11" t="n">
        <v>1.60356</v>
      </c>
      <c r="J134" s="11" t="n">
        <v>1.60828</v>
      </c>
      <c r="K134" s="11" t="n">
        <v>1.60262</v>
      </c>
      <c r="L134" s="11" t="n">
        <v>1.60041</v>
      </c>
      <c r="M134" s="11" t="n">
        <v>1.60376</v>
      </c>
      <c r="N134" s="11" t="n">
        <v>1.59206</v>
      </c>
      <c r="O134" s="11" t="n">
        <v>1.61105</v>
      </c>
      <c r="P134" s="11" t="n">
        <v>1.63145</v>
      </c>
      <c r="Q134" s="11" t="n">
        <v>1.63707</v>
      </c>
      <c r="R134" s="11" t="n">
        <v>1.64</v>
      </c>
      <c r="S134" s="11" t="n">
        <v>1.63226</v>
      </c>
      <c r="T134" s="11" t="n">
        <v>1.6379</v>
      </c>
      <c r="U134" s="11" t="n">
        <v>1.59092</v>
      </c>
      <c r="V134" s="11" t="n">
        <v>1.57447</v>
      </c>
      <c r="W134" s="11" t="n">
        <v>1.55195</v>
      </c>
      <c r="X134" s="11" t="n">
        <v>1.53051</v>
      </c>
      <c r="Y134" s="11" t="n">
        <v>1.5215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2456</v>
      </c>
      <c r="C135" s="11" t="n">
        <v>1.51166</v>
      </c>
      <c r="D135" s="11" t="n">
        <v>1.52608</v>
      </c>
      <c r="E135" s="11" t="n">
        <v>1.54773</v>
      </c>
      <c r="F135" s="11" t="n">
        <v>1.55575</v>
      </c>
      <c r="G135" s="11" t="n">
        <v>1.65324</v>
      </c>
      <c r="H135" s="11" t="n">
        <v>1.66951</v>
      </c>
      <c r="I135" s="11" t="n">
        <v>1.68282</v>
      </c>
      <c r="J135" s="11" t="n">
        <v>1.69228</v>
      </c>
      <c r="K135" s="11" t="n">
        <v>1.6887</v>
      </c>
      <c r="L135" s="11" t="n">
        <v>1.68265</v>
      </c>
      <c r="M135" s="11" t="n">
        <v>1.67717</v>
      </c>
      <c r="N135" s="11" t="n">
        <v>1.66681</v>
      </c>
      <c r="O135" s="11" t="n">
        <v>1.67353</v>
      </c>
      <c r="P135" s="11" t="n">
        <v>1.68465</v>
      </c>
      <c r="Q135" s="11" t="n">
        <v>1.68494</v>
      </c>
      <c r="R135" s="11" t="n">
        <v>1.68089</v>
      </c>
      <c r="S135" s="11" t="n">
        <v>1.67483</v>
      </c>
      <c r="T135" s="11" t="n">
        <v>1.6599</v>
      </c>
      <c r="U135" s="11" t="n">
        <v>1.6331</v>
      </c>
      <c r="V135" s="11" t="n">
        <v>1.613</v>
      </c>
      <c r="W135" s="11" t="n">
        <v>1.60056</v>
      </c>
      <c r="X135" s="11" t="n">
        <v>1.56333</v>
      </c>
      <c r="Y135" s="11" t="n">
        <v>1.538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4205</v>
      </c>
      <c r="C136" s="11" t="n">
        <v>1.5398</v>
      </c>
      <c r="D136" s="11" t="n">
        <v>1.56628</v>
      </c>
      <c r="E136" s="11" t="n">
        <v>1.61745</v>
      </c>
      <c r="F136" s="11" t="n">
        <v>1.66491</v>
      </c>
      <c r="G136" s="11" t="n">
        <v>1.74116</v>
      </c>
      <c r="H136" s="11" t="n">
        <v>1.77481</v>
      </c>
      <c r="I136" s="11" t="n">
        <v>1.81854</v>
      </c>
      <c r="J136" s="11" t="n">
        <v>1.81349</v>
      </c>
      <c r="K136" s="11" t="n">
        <v>1.82209</v>
      </c>
      <c r="L136" s="11" t="n">
        <v>1.81063</v>
      </c>
      <c r="M136" s="11" t="n">
        <v>1.81076</v>
      </c>
      <c r="N136" s="11" t="n">
        <v>1.80874</v>
      </c>
      <c r="O136" s="11" t="n">
        <v>1.80607</v>
      </c>
      <c r="P136" s="11" t="n">
        <v>1.80845</v>
      </c>
      <c r="Q136" s="11" t="n">
        <v>1.80541</v>
      </c>
      <c r="R136" s="11" t="n">
        <v>1.81008</v>
      </c>
      <c r="S136" s="11" t="n">
        <v>1.79549</v>
      </c>
      <c r="T136" s="11" t="n">
        <v>1.81303</v>
      </c>
      <c r="U136" s="11" t="n">
        <v>1.80836</v>
      </c>
      <c r="V136" s="11" t="n">
        <v>1.78814</v>
      </c>
      <c r="W136" s="11" t="n">
        <v>1.7642</v>
      </c>
      <c r="X136" s="11" t="n">
        <v>1.69416</v>
      </c>
      <c r="Y136" s="11" t="n">
        <v>1.6529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8061</v>
      </c>
      <c r="C137" s="11" t="n">
        <v>1.57133</v>
      </c>
      <c r="D137" s="11" t="n">
        <v>1.61254</v>
      </c>
      <c r="E137" s="11" t="n">
        <v>1.67951</v>
      </c>
      <c r="F137" s="11" t="n">
        <v>1.73243</v>
      </c>
      <c r="G137" s="11" t="n">
        <v>1.86041</v>
      </c>
      <c r="H137" s="11" t="n">
        <v>1.93691</v>
      </c>
      <c r="I137" s="11" t="n">
        <v>1.96906</v>
      </c>
      <c r="J137" s="11" t="n">
        <v>1.96684</v>
      </c>
      <c r="K137" s="11" t="n">
        <v>1.96645</v>
      </c>
      <c r="L137" s="11" t="n">
        <v>1.96693</v>
      </c>
      <c r="M137" s="11" t="n">
        <v>1.96266</v>
      </c>
      <c r="N137" s="11" t="n">
        <v>1.92753</v>
      </c>
      <c r="O137" s="11" t="n">
        <v>1.96749</v>
      </c>
      <c r="P137" s="11" t="n">
        <v>1.97472</v>
      </c>
      <c r="Q137" s="11" t="n">
        <v>1.97079</v>
      </c>
      <c r="R137" s="11" t="n">
        <v>1.96456</v>
      </c>
      <c r="S137" s="11" t="n">
        <v>1.95326</v>
      </c>
      <c r="T137" s="11" t="n">
        <v>1.9367</v>
      </c>
      <c r="U137" s="11" t="n">
        <v>1.92149</v>
      </c>
      <c r="V137" s="11" t="n">
        <v>1.81488</v>
      </c>
      <c r="W137" s="11" t="n">
        <v>1.80515</v>
      </c>
      <c r="X137" s="11" t="n">
        <v>1.68474</v>
      </c>
      <c r="Y137" s="11" t="n">
        <v>1.617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5283</v>
      </c>
      <c r="C138" s="11" t="n">
        <v>1.69603</v>
      </c>
      <c r="D138" s="11" t="n">
        <v>1.77723</v>
      </c>
      <c r="E138" s="11" t="n">
        <v>1.82008</v>
      </c>
      <c r="F138" s="11" t="n">
        <v>1.82681</v>
      </c>
      <c r="G138" s="11" t="n">
        <v>1.90356</v>
      </c>
      <c r="H138" s="11" t="n">
        <v>1.93007</v>
      </c>
      <c r="I138" s="11" t="n">
        <v>1.96064</v>
      </c>
      <c r="J138" s="11" t="n">
        <v>1.95599</v>
      </c>
      <c r="K138" s="11" t="n">
        <v>1.9592</v>
      </c>
      <c r="L138" s="11" t="n">
        <v>1.95896</v>
      </c>
      <c r="M138" s="11" t="n">
        <v>1.95647</v>
      </c>
      <c r="N138" s="11" t="n">
        <v>1.9421</v>
      </c>
      <c r="O138" s="11" t="n">
        <v>1.93398</v>
      </c>
      <c r="P138" s="11" t="n">
        <v>1.97253</v>
      </c>
      <c r="Q138" s="11" t="n">
        <v>1.96764</v>
      </c>
      <c r="R138" s="11" t="n">
        <v>1.96147</v>
      </c>
      <c r="S138" s="11" t="n">
        <v>1.95386</v>
      </c>
      <c r="T138" s="11" t="n">
        <v>1.9516</v>
      </c>
      <c r="U138" s="11" t="n">
        <v>1.93134</v>
      </c>
      <c r="V138" s="11" t="n">
        <v>1.85739</v>
      </c>
      <c r="W138" s="11" t="n">
        <v>1.85459</v>
      </c>
      <c r="X138" s="11" t="n">
        <v>1.82089</v>
      </c>
      <c r="Y138" s="11" t="n">
        <v>1.760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4062</v>
      </c>
      <c r="C139" s="11" t="n">
        <v>1.65439</v>
      </c>
      <c r="D139" s="11" t="n">
        <v>1.70425</v>
      </c>
      <c r="E139" s="11" t="n">
        <v>1.74644</v>
      </c>
      <c r="F139" s="11" t="n">
        <v>1.75422</v>
      </c>
      <c r="G139" s="11" t="n">
        <v>1.74307</v>
      </c>
      <c r="H139" s="11" t="n">
        <v>1.79625</v>
      </c>
      <c r="I139" s="11" t="n">
        <v>1.82145</v>
      </c>
      <c r="J139" s="11" t="n">
        <v>1.81316</v>
      </c>
      <c r="K139" s="11" t="n">
        <v>1.80729</v>
      </c>
      <c r="L139" s="11" t="n">
        <v>1.80983</v>
      </c>
      <c r="M139" s="11" t="n">
        <v>1.81015</v>
      </c>
      <c r="N139" s="11" t="n">
        <v>1.81</v>
      </c>
      <c r="O139" s="11" t="n">
        <v>1.80919</v>
      </c>
      <c r="P139" s="11" t="n">
        <v>1.83331</v>
      </c>
      <c r="Q139" s="11" t="n">
        <v>1.82585</v>
      </c>
      <c r="R139" s="11" t="n">
        <v>1.82688</v>
      </c>
      <c r="S139" s="11" t="n">
        <v>1.82573</v>
      </c>
      <c r="T139" s="11" t="n">
        <v>1.83471</v>
      </c>
      <c r="U139" s="11" t="n">
        <v>1.8131</v>
      </c>
      <c r="V139" s="11" t="n">
        <v>1.7925</v>
      </c>
      <c r="W139" s="11" t="n">
        <v>1.79378</v>
      </c>
      <c r="X139" s="11" t="n">
        <v>1.74471</v>
      </c>
      <c r="Y139" s="11" t="n">
        <v>1.6798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9502</v>
      </c>
      <c r="C140" s="11" t="n">
        <v>1.59299</v>
      </c>
      <c r="D140" s="11" t="n">
        <v>1.58884</v>
      </c>
      <c r="E140" s="11" t="n">
        <v>1.6189</v>
      </c>
      <c r="F140" s="11" t="n">
        <v>1.65884</v>
      </c>
      <c r="G140" s="11" t="n">
        <v>1.74146</v>
      </c>
      <c r="H140" s="11" t="n">
        <v>1.76551</v>
      </c>
      <c r="I140" s="11" t="n">
        <v>1.79165</v>
      </c>
      <c r="J140" s="11" t="n">
        <v>1.80503</v>
      </c>
      <c r="K140" s="11" t="n">
        <v>1.80571</v>
      </c>
      <c r="L140" s="11" t="n">
        <v>1.8078</v>
      </c>
      <c r="M140" s="11" t="n">
        <v>1.80535</v>
      </c>
      <c r="N140" s="11" t="n">
        <v>1.80655</v>
      </c>
      <c r="O140" s="11" t="n">
        <v>1.80532</v>
      </c>
      <c r="P140" s="11" t="n">
        <v>1.80013</v>
      </c>
      <c r="Q140" s="11" t="n">
        <v>1.795</v>
      </c>
      <c r="R140" s="11" t="n">
        <v>1.79372</v>
      </c>
      <c r="S140" s="11" t="n">
        <v>1.80893</v>
      </c>
      <c r="T140" s="11" t="n">
        <v>1.79974</v>
      </c>
      <c r="U140" s="11" t="n">
        <v>1.75566</v>
      </c>
      <c r="V140" s="11" t="n">
        <v>1.68377</v>
      </c>
      <c r="W140" s="11" t="n">
        <v>1.66956</v>
      </c>
      <c r="X140" s="11" t="n">
        <v>1.61345</v>
      </c>
      <c r="Y140" s="11" t="n">
        <v>1.5918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5286</v>
      </c>
      <c r="C141" s="11" t="n">
        <v>1.54624</v>
      </c>
      <c r="D141" s="11" t="n">
        <v>1.55087</v>
      </c>
      <c r="E141" s="11" t="n">
        <v>1.55772</v>
      </c>
      <c r="F141" s="11" t="n">
        <v>1.55681</v>
      </c>
      <c r="G141" s="11" t="n">
        <v>1.61729</v>
      </c>
      <c r="H141" s="11" t="n">
        <v>1.65243</v>
      </c>
      <c r="I141" s="11" t="n">
        <v>1.66741</v>
      </c>
      <c r="J141" s="11" t="n">
        <v>1.68504</v>
      </c>
      <c r="K141" s="11" t="n">
        <v>1.71576</v>
      </c>
      <c r="L141" s="11" t="n">
        <v>1.71961</v>
      </c>
      <c r="M141" s="11" t="n">
        <v>1.70464</v>
      </c>
      <c r="N141" s="11" t="n">
        <v>1.71608</v>
      </c>
      <c r="O141" s="11" t="n">
        <v>1.70555</v>
      </c>
      <c r="P141" s="11" t="n">
        <v>1.73331</v>
      </c>
      <c r="Q141" s="11" t="n">
        <v>1.73463</v>
      </c>
      <c r="R141" s="11" t="n">
        <v>1.73908</v>
      </c>
      <c r="S141" s="11" t="n">
        <v>1.73617</v>
      </c>
      <c r="T141" s="11" t="n">
        <v>1.73716</v>
      </c>
      <c r="U141" s="11" t="n">
        <v>1.71915</v>
      </c>
      <c r="V141" s="11" t="n">
        <v>1.69101</v>
      </c>
      <c r="W141" s="11" t="n">
        <v>1.61974</v>
      </c>
      <c r="X141" s="11" t="n">
        <v>1.59639</v>
      </c>
      <c r="Y141" s="11" t="n">
        <v>1.565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7362</v>
      </c>
      <c r="C142" s="11" t="n">
        <v>1.58057</v>
      </c>
      <c r="D142" s="11" t="n">
        <v>1.61123</v>
      </c>
      <c r="E142" s="11" t="n">
        <v>1.62869</v>
      </c>
      <c r="F142" s="11" t="n">
        <v>1.64781</v>
      </c>
      <c r="G142" s="11" t="n">
        <v>1.71392</v>
      </c>
      <c r="H142" s="11" t="n">
        <v>1.72721</v>
      </c>
      <c r="I142" s="11" t="n">
        <v>1.73769</v>
      </c>
      <c r="J142" s="11" t="n">
        <v>1.75036</v>
      </c>
      <c r="K142" s="11" t="n">
        <v>1.74927</v>
      </c>
      <c r="L142" s="11" t="n">
        <v>1.7505</v>
      </c>
      <c r="M142" s="11" t="n">
        <v>1.74707</v>
      </c>
      <c r="N142" s="11" t="n">
        <v>1.72504</v>
      </c>
      <c r="O142" s="11" t="n">
        <v>1.74932</v>
      </c>
      <c r="P142" s="11" t="n">
        <v>1.75039</v>
      </c>
      <c r="Q142" s="11" t="n">
        <v>1.75145</v>
      </c>
      <c r="R142" s="11" t="n">
        <v>1.74636</v>
      </c>
      <c r="S142" s="11" t="n">
        <v>1.73869</v>
      </c>
      <c r="T142" s="11" t="n">
        <v>1.74039</v>
      </c>
      <c r="U142" s="11" t="n">
        <v>1.66481</v>
      </c>
      <c r="V142" s="11" t="n">
        <v>1.65232</v>
      </c>
      <c r="W142" s="11" t="n">
        <v>1.64912</v>
      </c>
      <c r="X142" s="11" t="n">
        <v>1.61831</v>
      </c>
      <c r="Y142" s="11" t="n">
        <v>1.59833</v>
      </c>
    </row>
    <row r="143" customFormat="false" ht="12.75" hidden="false" customHeight="false" outlineLevel="0" collapsed="false">
      <c r="A143" s="10" t="n">
        <v>29</v>
      </c>
      <c r="B143" s="11" t="n">
        <v>1.53965</v>
      </c>
      <c r="C143" s="11" t="n">
        <v>1.54469</v>
      </c>
      <c r="D143" s="11" t="n">
        <v>1.56224</v>
      </c>
      <c r="E143" s="11" t="n">
        <v>1.57626</v>
      </c>
      <c r="F143" s="11" t="n">
        <v>1.57692</v>
      </c>
      <c r="G143" s="11" t="n">
        <v>1.63577</v>
      </c>
      <c r="H143" s="11" t="n">
        <v>1.64961</v>
      </c>
      <c r="I143" s="11" t="n">
        <v>1.65131</v>
      </c>
      <c r="J143" s="11" t="n">
        <v>1.67239</v>
      </c>
      <c r="K143" s="11" t="n">
        <v>1.66958</v>
      </c>
      <c r="L143" s="11" t="n">
        <v>1.67124</v>
      </c>
      <c r="M143" s="11" t="n">
        <v>1.65939</v>
      </c>
      <c r="N143" s="11" t="n">
        <v>1.64813</v>
      </c>
      <c r="O143" s="11" t="n">
        <v>1.66149</v>
      </c>
      <c r="P143" s="11" t="n">
        <v>1.66706</v>
      </c>
      <c r="Q143" s="11" t="n">
        <v>1.66562</v>
      </c>
      <c r="R143" s="11" t="n">
        <v>1.66317</v>
      </c>
      <c r="S143" s="11" t="n">
        <v>1.65999</v>
      </c>
      <c r="T143" s="11" t="n">
        <v>1.66334</v>
      </c>
      <c r="U143" s="11" t="n">
        <v>1.64439</v>
      </c>
      <c r="V143" s="11" t="n">
        <v>1.60737</v>
      </c>
      <c r="W143" s="11" t="n">
        <v>1.60598</v>
      </c>
      <c r="X143" s="11" t="n">
        <v>1.5863</v>
      </c>
      <c r="Y143" s="11" t="n">
        <v>1.57159</v>
      </c>
    </row>
    <row r="144" customFormat="false" ht="12.75" hidden="false" customHeight="false" outlineLevel="0" collapsed="false">
      <c r="A144" s="10" t="n">
        <v>30</v>
      </c>
      <c r="B144" s="11" t="n">
        <v>1.54292</v>
      </c>
      <c r="C144" s="11" t="n">
        <v>1.55537</v>
      </c>
      <c r="D144" s="11" t="n">
        <v>1.5093</v>
      </c>
      <c r="E144" s="11" t="n">
        <v>1.57602</v>
      </c>
      <c r="F144" s="11" t="n">
        <v>1.58333</v>
      </c>
      <c r="G144" s="11" t="n">
        <v>1.61145</v>
      </c>
      <c r="H144" s="11" t="n">
        <v>1.62103</v>
      </c>
      <c r="I144" s="11" t="n">
        <v>1.6378</v>
      </c>
      <c r="J144" s="11" t="n">
        <v>1.65983</v>
      </c>
      <c r="K144" s="11" t="n">
        <v>1.65958</v>
      </c>
      <c r="L144" s="11" t="n">
        <v>1.66707</v>
      </c>
      <c r="M144" s="11" t="n">
        <v>1.66031</v>
      </c>
      <c r="N144" s="11" t="n">
        <v>1.651</v>
      </c>
      <c r="O144" s="11" t="n">
        <v>1.65823</v>
      </c>
      <c r="P144" s="11" t="n">
        <v>1.65059</v>
      </c>
      <c r="Q144" s="11" t="n">
        <v>1.65443</v>
      </c>
      <c r="R144" s="11" t="n">
        <v>1.65304</v>
      </c>
      <c r="S144" s="11" t="n">
        <v>1.65595</v>
      </c>
      <c r="T144" s="11" t="n">
        <v>1.66952</v>
      </c>
      <c r="U144" s="11" t="n">
        <v>1.65628</v>
      </c>
      <c r="V144" s="11" t="n">
        <v>1.64329</v>
      </c>
      <c r="W144" s="11" t="n">
        <v>1.64129</v>
      </c>
      <c r="X144" s="11" t="n">
        <v>1.61657</v>
      </c>
      <c r="Y144" s="11" t="n">
        <v>1.60112</v>
      </c>
    </row>
    <row r="145" customFormat="false" ht="12.75" hidden="false" customHeight="false" outlineLevel="0" collapsed="false">
      <c r="A145" s="12" t="n">
        <v>31</v>
      </c>
      <c r="B145" s="13" t="n">
        <v>1.56959</v>
      </c>
      <c r="C145" s="13" t="n">
        <v>1.57864</v>
      </c>
      <c r="D145" s="13" t="n">
        <v>1.57334</v>
      </c>
      <c r="E145" s="13" t="n">
        <v>1.47497</v>
      </c>
      <c r="F145" s="13" t="n">
        <v>1.56424</v>
      </c>
      <c r="G145" s="13" t="n">
        <v>1.57883</v>
      </c>
      <c r="H145" s="13" t="n">
        <v>1.62886</v>
      </c>
      <c r="I145" s="13" t="n">
        <v>1.62125</v>
      </c>
      <c r="J145" s="13" t="n">
        <v>1.62032</v>
      </c>
      <c r="K145" s="13" t="n">
        <v>1.62288</v>
      </c>
      <c r="L145" s="13" t="n">
        <v>1.62308</v>
      </c>
      <c r="M145" s="13" t="n">
        <v>1.6232</v>
      </c>
      <c r="N145" s="13" t="n">
        <v>1.6241</v>
      </c>
      <c r="O145" s="13" t="n">
        <v>1.62132</v>
      </c>
      <c r="P145" s="13" t="n">
        <v>1.63151</v>
      </c>
      <c r="Q145" s="13" t="n">
        <v>1.64953</v>
      </c>
      <c r="R145" s="13" t="n">
        <v>1.61591</v>
      </c>
      <c r="S145" s="13" t="n">
        <v>1.62029</v>
      </c>
      <c r="T145" s="13" t="n">
        <v>1.65343</v>
      </c>
      <c r="U145" s="13" t="n">
        <v>1.63555</v>
      </c>
      <c r="V145" s="13" t="n">
        <v>1.62216</v>
      </c>
      <c r="W145" s="13" t="n">
        <v>1.62495</v>
      </c>
      <c r="X145" s="13" t="n">
        <v>1.61235</v>
      </c>
      <c r="Y145" s="13" t="n">
        <v>1.598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5106</v>
      </c>
      <c r="C7" s="11" t="n">
        <v>2.56925</v>
      </c>
      <c r="D7" s="11" t="n">
        <v>2.52414</v>
      </c>
      <c r="E7" s="11" t="n">
        <v>2.53045</v>
      </c>
      <c r="F7" s="11" t="n">
        <v>2.58717</v>
      </c>
      <c r="G7" s="11" t="n">
        <v>2.63535</v>
      </c>
      <c r="H7" s="11" t="n">
        <v>2.65847</v>
      </c>
      <c r="I7" s="11" t="n">
        <v>2.6702</v>
      </c>
      <c r="J7" s="11" t="n">
        <v>2.67604</v>
      </c>
      <c r="K7" s="11" t="n">
        <v>2.67083</v>
      </c>
      <c r="L7" s="11" t="n">
        <v>2.67213</v>
      </c>
      <c r="M7" s="11" t="n">
        <v>2.67057</v>
      </c>
      <c r="N7" s="11" t="n">
        <v>2.65239</v>
      </c>
      <c r="O7" s="11" t="n">
        <v>2.67143</v>
      </c>
      <c r="P7" s="11" t="n">
        <v>2.67319</v>
      </c>
      <c r="Q7" s="11" t="n">
        <v>2.67186</v>
      </c>
      <c r="R7" s="11" t="n">
        <v>2.65914</v>
      </c>
      <c r="S7" s="11" t="n">
        <v>2.63923</v>
      </c>
      <c r="T7" s="11" t="n">
        <v>2.63592</v>
      </c>
      <c r="U7" s="11" t="n">
        <v>2.60165</v>
      </c>
      <c r="V7" s="11" t="n">
        <v>2.57465</v>
      </c>
      <c r="W7" s="11" t="n">
        <v>2.60922</v>
      </c>
      <c r="X7" s="11" t="n">
        <v>2.58466</v>
      </c>
      <c r="Y7" s="11" t="n">
        <v>2.5742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4806</v>
      </c>
      <c r="C8" s="11" t="n">
        <v>2.44756</v>
      </c>
      <c r="D8" s="11" t="n">
        <v>2.44764</v>
      </c>
      <c r="E8" s="11" t="n">
        <v>2.47544</v>
      </c>
      <c r="F8" s="11" t="n">
        <v>2.5901</v>
      </c>
      <c r="G8" s="11" t="n">
        <v>2.57897</v>
      </c>
      <c r="H8" s="11" t="n">
        <v>2.64838</v>
      </c>
      <c r="I8" s="11" t="n">
        <v>2.66344</v>
      </c>
      <c r="J8" s="11" t="n">
        <v>2.67559</v>
      </c>
      <c r="K8" s="11" t="n">
        <v>2.65514</v>
      </c>
      <c r="L8" s="11" t="n">
        <v>2.65604</v>
      </c>
      <c r="M8" s="11" t="n">
        <v>2.64407</v>
      </c>
      <c r="N8" s="11" t="n">
        <v>2.65803</v>
      </c>
      <c r="O8" s="11" t="n">
        <v>2.67382</v>
      </c>
      <c r="P8" s="11" t="n">
        <v>2.67466</v>
      </c>
      <c r="Q8" s="11" t="n">
        <v>2.66952</v>
      </c>
      <c r="R8" s="11" t="n">
        <v>2.66454</v>
      </c>
      <c r="S8" s="11" t="n">
        <v>2.64751</v>
      </c>
      <c r="T8" s="11" t="n">
        <v>2.64292</v>
      </c>
      <c r="U8" s="11" t="n">
        <v>2.61608</v>
      </c>
      <c r="V8" s="11" t="n">
        <v>2.59049</v>
      </c>
      <c r="W8" s="11" t="n">
        <v>2.56858</v>
      </c>
      <c r="X8" s="11" t="n">
        <v>2.53176</v>
      </c>
      <c r="Y8" s="11" t="n">
        <v>2.4444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44161</v>
      </c>
      <c r="C9" s="11" t="n">
        <v>2.42861</v>
      </c>
      <c r="D9" s="11" t="n">
        <v>2.44636</v>
      </c>
      <c r="E9" s="11" t="n">
        <v>2.48797</v>
      </c>
      <c r="F9" s="11" t="n">
        <v>2.58977</v>
      </c>
      <c r="G9" s="11" t="n">
        <v>2.58321</v>
      </c>
      <c r="H9" s="11" t="n">
        <v>2.64411</v>
      </c>
      <c r="I9" s="11" t="n">
        <v>2.67536</v>
      </c>
      <c r="J9" s="11" t="n">
        <v>2.67148</v>
      </c>
      <c r="K9" s="11" t="n">
        <v>2.67579</v>
      </c>
      <c r="L9" s="11" t="n">
        <v>2.67629</v>
      </c>
      <c r="M9" s="11" t="n">
        <v>2.63915</v>
      </c>
      <c r="N9" s="11" t="n">
        <v>2.6706</v>
      </c>
      <c r="O9" s="11" t="n">
        <v>2.66852</v>
      </c>
      <c r="P9" s="11" t="n">
        <v>2.65511</v>
      </c>
      <c r="Q9" s="11" t="n">
        <v>2.65558</v>
      </c>
      <c r="R9" s="11" t="n">
        <v>2.67283</v>
      </c>
      <c r="S9" s="11" t="n">
        <v>2.68476</v>
      </c>
      <c r="T9" s="11" t="n">
        <v>2.66746</v>
      </c>
      <c r="U9" s="11" t="n">
        <v>2.63318</v>
      </c>
      <c r="V9" s="11" t="n">
        <v>2.58785</v>
      </c>
      <c r="W9" s="11" t="n">
        <v>2.60867</v>
      </c>
      <c r="X9" s="11" t="n">
        <v>2.57106</v>
      </c>
      <c r="Y9" s="11" t="n">
        <v>2.495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3531</v>
      </c>
      <c r="C10" s="11" t="n">
        <v>2.40666</v>
      </c>
      <c r="D10" s="11" t="n">
        <v>2.44485</v>
      </c>
      <c r="E10" s="11" t="n">
        <v>2.44729</v>
      </c>
      <c r="F10" s="11" t="n">
        <v>2.57891</v>
      </c>
      <c r="G10" s="11" t="n">
        <v>2.57792</v>
      </c>
      <c r="H10" s="11" t="n">
        <v>2.61229</v>
      </c>
      <c r="I10" s="11" t="n">
        <v>2.63479</v>
      </c>
      <c r="J10" s="11" t="n">
        <v>2.64691</v>
      </c>
      <c r="K10" s="11" t="n">
        <v>2.63475</v>
      </c>
      <c r="L10" s="11" t="n">
        <v>2.63519</v>
      </c>
      <c r="M10" s="11" t="n">
        <v>2.61878</v>
      </c>
      <c r="N10" s="11" t="n">
        <v>2.61398</v>
      </c>
      <c r="O10" s="11" t="n">
        <v>2.62482</v>
      </c>
      <c r="P10" s="11" t="n">
        <v>2.63464</v>
      </c>
      <c r="Q10" s="11" t="n">
        <v>2.63482</v>
      </c>
      <c r="R10" s="11" t="n">
        <v>2.63431</v>
      </c>
      <c r="S10" s="11" t="n">
        <v>2.62516</v>
      </c>
      <c r="T10" s="11" t="n">
        <v>2.5998</v>
      </c>
      <c r="U10" s="11" t="n">
        <v>2.56882</v>
      </c>
      <c r="V10" s="11" t="n">
        <v>2.57479</v>
      </c>
      <c r="W10" s="11" t="n">
        <v>2.57507</v>
      </c>
      <c r="X10" s="11" t="n">
        <v>2.5194</v>
      </c>
      <c r="Y10" s="11" t="n">
        <v>2.45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6724</v>
      </c>
      <c r="C11" s="11" t="n">
        <v>2.46709</v>
      </c>
      <c r="D11" s="11" t="n">
        <v>2.45017</v>
      </c>
      <c r="E11" s="11" t="n">
        <v>2.43696</v>
      </c>
      <c r="F11" s="11" t="n">
        <v>2.5355</v>
      </c>
      <c r="G11" s="11" t="n">
        <v>2.54944</v>
      </c>
      <c r="H11" s="11" t="n">
        <v>2.57298</v>
      </c>
      <c r="I11" s="11" t="n">
        <v>2.59074</v>
      </c>
      <c r="J11" s="11" t="n">
        <v>2.67394</v>
      </c>
      <c r="K11" s="11" t="n">
        <v>2.68188</v>
      </c>
      <c r="L11" s="11" t="n">
        <v>2.68015</v>
      </c>
      <c r="M11" s="11" t="n">
        <v>2.68944</v>
      </c>
      <c r="N11" s="11" t="n">
        <v>2.68721</v>
      </c>
      <c r="O11" s="11" t="n">
        <v>2.67462</v>
      </c>
      <c r="P11" s="11" t="n">
        <v>2.72355</v>
      </c>
      <c r="Q11" s="11" t="n">
        <v>2.71383</v>
      </c>
      <c r="R11" s="11" t="n">
        <v>2.70811</v>
      </c>
      <c r="S11" s="11" t="n">
        <v>2.66721</v>
      </c>
      <c r="T11" s="11" t="n">
        <v>2.59236</v>
      </c>
      <c r="U11" s="11" t="n">
        <v>2.56368</v>
      </c>
      <c r="V11" s="11" t="n">
        <v>2.53173</v>
      </c>
      <c r="W11" s="11" t="n">
        <v>2.56494</v>
      </c>
      <c r="X11" s="11" t="n">
        <v>2.50776</v>
      </c>
      <c r="Y11" s="11" t="n">
        <v>2.43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7964</v>
      </c>
      <c r="C12" s="11" t="n">
        <v>2.35716</v>
      </c>
      <c r="D12" s="11" t="n">
        <v>2.3454</v>
      </c>
      <c r="E12" s="11" t="n">
        <v>2.29096</v>
      </c>
      <c r="F12" s="11" t="n">
        <v>2.35066</v>
      </c>
      <c r="G12" s="11" t="n">
        <v>2.43919</v>
      </c>
      <c r="H12" s="11" t="n">
        <v>2.4459</v>
      </c>
      <c r="I12" s="11" t="n">
        <v>2.44643</v>
      </c>
      <c r="J12" s="11" t="n">
        <v>2.44558</v>
      </c>
      <c r="K12" s="11" t="n">
        <v>2.51859</v>
      </c>
      <c r="L12" s="11" t="n">
        <v>2.56096</v>
      </c>
      <c r="M12" s="11" t="n">
        <v>2.56075</v>
      </c>
      <c r="N12" s="11" t="n">
        <v>2.54686</v>
      </c>
      <c r="O12" s="11" t="n">
        <v>2.60775</v>
      </c>
      <c r="P12" s="11" t="n">
        <v>2.60513</v>
      </c>
      <c r="Q12" s="11" t="n">
        <v>2.60557</v>
      </c>
      <c r="R12" s="11" t="n">
        <v>2.59378</v>
      </c>
      <c r="S12" s="11" t="n">
        <v>2.58652</v>
      </c>
      <c r="T12" s="11" t="n">
        <v>2.54761</v>
      </c>
      <c r="U12" s="11" t="n">
        <v>2.5249</v>
      </c>
      <c r="V12" s="11" t="n">
        <v>2.49409</v>
      </c>
      <c r="W12" s="11" t="n">
        <v>2.43399</v>
      </c>
      <c r="X12" s="11" t="n">
        <v>2.3893</v>
      </c>
      <c r="Y12" s="11" t="n">
        <v>2.370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302</v>
      </c>
      <c r="C13" s="11" t="n">
        <v>2.32958</v>
      </c>
      <c r="D13" s="11" t="n">
        <v>2.33437</v>
      </c>
      <c r="E13" s="11" t="n">
        <v>2.34462</v>
      </c>
      <c r="F13" s="11" t="n">
        <v>2.44325</v>
      </c>
      <c r="G13" s="11" t="n">
        <v>2.57389</v>
      </c>
      <c r="H13" s="11" t="n">
        <v>2.65846</v>
      </c>
      <c r="I13" s="11" t="n">
        <v>2.69133</v>
      </c>
      <c r="J13" s="11" t="n">
        <v>2.71257</v>
      </c>
      <c r="K13" s="11" t="n">
        <v>2.68499</v>
      </c>
      <c r="L13" s="11" t="n">
        <v>2.68557</v>
      </c>
      <c r="M13" s="11" t="n">
        <v>2.6852</v>
      </c>
      <c r="N13" s="11" t="n">
        <v>2.68916</v>
      </c>
      <c r="O13" s="11" t="n">
        <v>2.68287</v>
      </c>
      <c r="P13" s="11" t="n">
        <v>2.6705</v>
      </c>
      <c r="Q13" s="11" t="n">
        <v>2.67273</v>
      </c>
      <c r="R13" s="11" t="n">
        <v>2.67233</v>
      </c>
      <c r="S13" s="11" t="n">
        <v>2.66974</v>
      </c>
      <c r="T13" s="11" t="n">
        <v>2.57891</v>
      </c>
      <c r="U13" s="11" t="n">
        <v>2.39534</v>
      </c>
      <c r="V13" s="11" t="n">
        <v>2.51725</v>
      </c>
      <c r="W13" s="11" t="n">
        <v>2.43475</v>
      </c>
      <c r="X13" s="11" t="n">
        <v>2.37251</v>
      </c>
      <c r="Y13" s="11" t="n">
        <v>2.338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35192</v>
      </c>
      <c r="C14" s="11" t="n">
        <v>2.35107</v>
      </c>
      <c r="D14" s="11" t="n">
        <v>2.38788</v>
      </c>
      <c r="E14" s="11" t="n">
        <v>2.41393</v>
      </c>
      <c r="F14" s="11" t="n">
        <v>2.51495</v>
      </c>
      <c r="G14" s="11" t="n">
        <v>2.66208</v>
      </c>
      <c r="H14" s="11" t="n">
        <v>2.67535</v>
      </c>
      <c r="I14" s="11" t="n">
        <v>2.69279</v>
      </c>
      <c r="J14" s="11" t="n">
        <v>2.68992</v>
      </c>
      <c r="K14" s="11" t="n">
        <v>2.6547</v>
      </c>
      <c r="L14" s="11" t="n">
        <v>2.64996</v>
      </c>
      <c r="M14" s="11" t="n">
        <v>2.65058</v>
      </c>
      <c r="N14" s="11" t="n">
        <v>2.65454</v>
      </c>
      <c r="O14" s="11" t="n">
        <v>2.64677</v>
      </c>
      <c r="P14" s="11" t="n">
        <v>2.67733</v>
      </c>
      <c r="Q14" s="11" t="n">
        <v>2.68219</v>
      </c>
      <c r="R14" s="11" t="n">
        <v>2.64284</v>
      </c>
      <c r="S14" s="11" t="n">
        <v>2.64308</v>
      </c>
      <c r="T14" s="11" t="n">
        <v>2.58192</v>
      </c>
      <c r="U14" s="11" t="n">
        <v>2.47994</v>
      </c>
      <c r="V14" s="11" t="n">
        <v>2.49159</v>
      </c>
      <c r="W14" s="11" t="n">
        <v>2.44358</v>
      </c>
      <c r="X14" s="11" t="n">
        <v>2.37552</v>
      </c>
      <c r="Y14" s="11" t="n">
        <v>2.355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5154</v>
      </c>
      <c r="C15" s="11" t="n">
        <v>2.34336</v>
      </c>
      <c r="D15" s="11" t="n">
        <v>2.37134</v>
      </c>
      <c r="E15" s="11" t="n">
        <v>2.39491</v>
      </c>
      <c r="F15" s="11" t="n">
        <v>2.49623</v>
      </c>
      <c r="G15" s="11" t="n">
        <v>2.57599</v>
      </c>
      <c r="H15" s="11" t="n">
        <v>2.57358</v>
      </c>
      <c r="I15" s="11" t="n">
        <v>2.6621</v>
      </c>
      <c r="J15" s="11" t="n">
        <v>2.65813</v>
      </c>
      <c r="K15" s="11" t="n">
        <v>2.66128</v>
      </c>
      <c r="L15" s="11" t="n">
        <v>2.66144</v>
      </c>
      <c r="M15" s="11" t="n">
        <v>2.65065</v>
      </c>
      <c r="N15" s="11" t="n">
        <v>2.6542</v>
      </c>
      <c r="O15" s="11" t="n">
        <v>2.67629</v>
      </c>
      <c r="P15" s="11" t="n">
        <v>2.667</v>
      </c>
      <c r="Q15" s="11" t="n">
        <v>2.66696</v>
      </c>
      <c r="R15" s="11" t="n">
        <v>2.67003</v>
      </c>
      <c r="S15" s="11" t="n">
        <v>2.64651</v>
      </c>
      <c r="T15" s="11" t="n">
        <v>2.63057</v>
      </c>
      <c r="U15" s="11" t="n">
        <v>2.52468</v>
      </c>
      <c r="V15" s="11" t="n">
        <v>2.51855</v>
      </c>
      <c r="W15" s="11" t="n">
        <v>2.48177</v>
      </c>
      <c r="X15" s="11" t="n">
        <v>2.3929</v>
      </c>
      <c r="Y15" s="11" t="n">
        <v>2.359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422</v>
      </c>
      <c r="C16" s="11" t="n">
        <v>2.34395</v>
      </c>
      <c r="D16" s="11" t="n">
        <v>2.37651</v>
      </c>
      <c r="E16" s="11" t="n">
        <v>2.4348</v>
      </c>
      <c r="F16" s="11" t="n">
        <v>2.46461</v>
      </c>
      <c r="G16" s="11" t="n">
        <v>2.5658</v>
      </c>
      <c r="H16" s="11" t="n">
        <v>2.56524</v>
      </c>
      <c r="I16" s="11" t="n">
        <v>2.57735</v>
      </c>
      <c r="J16" s="11" t="n">
        <v>2.60501</v>
      </c>
      <c r="K16" s="11" t="n">
        <v>2.59433</v>
      </c>
      <c r="L16" s="11" t="n">
        <v>2.59777</v>
      </c>
      <c r="M16" s="11" t="n">
        <v>2.59485</v>
      </c>
      <c r="N16" s="11" t="n">
        <v>2.5812</v>
      </c>
      <c r="O16" s="11" t="n">
        <v>2.59534</v>
      </c>
      <c r="P16" s="11" t="n">
        <v>2.60022</v>
      </c>
      <c r="Q16" s="11" t="n">
        <v>2.60008</v>
      </c>
      <c r="R16" s="11" t="n">
        <v>2.57364</v>
      </c>
      <c r="S16" s="11" t="n">
        <v>2.58301</v>
      </c>
      <c r="T16" s="11" t="n">
        <v>2.59486</v>
      </c>
      <c r="U16" s="11" t="n">
        <v>2.53276</v>
      </c>
      <c r="V16" s="11" t="n">
        <v>2.48756</v>
      </c>
      <c r="W16" s="11" t="n">
        <v>2.49617</v>
      </c>
      <c r="X16" s="11" t="n">
        <v>2.4037</v>
      </c>
      <c r="Y16" s="11" t="n">
        <v>2.375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38219</v>
      </c>
      <c r="C17" s="11" t="n">
        <v>2.38942</v>
      </c>
      <c r="D17" s="11" t="n">
        <v>2.41176</v>
      </c>
      <c r="E17" s="11" t="n">
        <v>2.444</v>
      </c>
      <c r="F17" s="11" t="n">
        <v>2.49761</v>
      </c>
      <c r="G17" s="11" t="n">
        <v>2.65772</v>
      </c>
      <c r="H17" s="11" t="n">
        <v>2.66563</v>
      </c>
      <c r="I17" s="11" t="n">
        <v>2.69603</v>
      </c>
      <c r="J17" s="11" t="n">
        <v>2.6858</v>
      </c>
      <c r="K17" s="11" t="n">
        <v>2.68721</v>
      </c>
      <c r="L17" s="11" t="n">
        <v>2.68774</v>
      </c>
      <c r="M17" s="11" t="n">
        <v>2.68822</v>
      </c>
      <c r="N17" s="11" t="n">
        <v>2.67908</v>
      </c>
      <c r="O17" s="11" t="n">
        <v>2.68144</v>
      </c>
      <c r="P17" s="11" t="n">
        <v>2.70452</v>
      </c>
      <c r="Q17" s="11" t="n">
        <v>2.70295</v>
      </c>
      <c r="R17" s="11" t="n">
        <v>2.68193</v>
      </c>
      <c r="S17" s="11" t="n">
        <v>2.69021</v>
      </c>
      <c r="T17" s="11" t="n">
        <v>2.69171</v>
      </c>
      <c r="U17" s="11" t="n">
        <v>2.65259</v>
      </c>
      <c r="V17" s="11" t="n">
        <v>2.61216</v>
      </c>
      <c r="W17" s="11" t="n">
        <v>2.60563</v>
      </c>
      <c r="X17" s="11" t="n">
        <v>2.46421</v>
      </c>
      <c r="Y17" s="11" t="n">
        <v>2.404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4279</v>
      </c>
      <c r="C18" s="11" t="n">
        <v>2.45185</v>
      </c>
      <c r="D18" s="11" t="n">
        <v>2.43974</v>
      </c>
      <c r="E18" s="11" t="n">
        <v>2.55837</v>
      </c>
      <c r="F18" s="11" t="n">
        <v>2.57704</v>
      </c>
      <c r="G18" s="11" t="n">
        <v>2.64384</v>
      </c>
      <c r="H18" s="11" t="n">
        <v>2.6897</v>
      </c>
      <c r="I18" s="11" t="n">
        <v>2.71732</v>
      </c>
      <c r="J18" s="11" t="n">
        <v>2.76969</v>
      </c>
      <c r="K18" s="11" t="n">
        <v>2.75511</v>
      </c>
      <c r="L18" s="11" t="n">
        <v>2.75441</v>
      </c>
      <c r="M18" s="11" t="n">
        <v>2.75541</v>
      </c>
      <c r="N18" s="11" t="n">
        <v>2.75639</v>
      </c>
      <c r="O18" s="11" t="n">
        <v>2.75141</v>
      </c>
      <c r="P18" s="11" t="n">
        <v>2.80502</v>
      </c>
      <c r="Q18" s="11" t="n">
        <v>2.75142</v>
      </c>
      <c r="R18" s="11" t="n">
        <v>2.75145</v>
      </c>
      <c r="S18" s="11" t="n">
        <v>2.74209</v>
      </c>
      <c r="T18" s="11" t="n">
        <v>2.74706</v>
      </c>
      <c r="U18" s="11" t="n">
        <v>2.66057</v>
      </c>
      <c r="V18" s="11" t="n">
        <v>2.60606</v>
      </c>
      <c r="W18" s="11" t="n">
        <v>2.64317</v>
      </c>
      <c r="X18" s="11" t="n">
        <v>2.56542</v>
      </c>
      <c r="Y18" s="11" t="n">
        <v>2.5051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0767</v>
      </c>
      <c r="C19" s="11" t="n">
        <v>2.50986</v>
      </c>
      <c r="D19" s="11" t="n">
        <v>2.49729</v>
      </c>
      <c r="E19" s="11" t="n">
        <v>2.50549</v>
      </c>
      <c r="F19" s="11" t="n">
        <v>2.51936</v>
      </c>
      <c r="G19" s="11" t="n">
        <v>2.51042</v>
      </c>
      <c r="H19" s="11" t="n">
        <v>2.55573</v>
      </c>
      <c r="I19" s="11" t="n">
        <v>2.55089</v>
      </c>
      <c r="J19" s="11" t="n">
        <v>2.56406</v>
      </c>
      <c r="K19" s="11" t="n">
        <v>2.56572</v>
      </c>
      <c r="L19" s="11" t="n">
        <v>2.58107</v>
      </c>
      <c r="M19" s="11" t="n">
        <v>2.56194</v>
      </c>
      <c r="N19" s="11" t="n">
        <v>2.54434</v>
      </c>
      <c r="O19" s="11" t="n">
        <v>2.59951</v>
      </c>
      <c r="P19" s="11" t="n">
        <v>2.56652</v>
      </c>
      <c r="Q19" s="11" t="n">
        <v>2.60133</v>
      </c>
      <c r="R19" s="11" t="n">
        <v>2.60147</v>
      </c>
      <c r="S19" s="11" t="n">
        <v>2.60238</v>
      </c>
      <c r="T19" s="11" t="n">
        <v>2.60545</v>
      </c>
      <c r="U19" s="11" t="n">
        <v>2.58266</v>
      </c>
      <c r="V19" s="11" t="n">
        <v>2.57988</v>
      </c>
      <c r="W19" s="11" t="n">
        <v>2.57551</v>
      </c>
      <c r="X19" s="11" t="n">
        <v>2.52693</v>
      </c>
      <c r="Y19" s="11" t="n">
        <v>2.499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3927</v>
      </c>
      <c r="C20" s="11" t="n">
        <v>2.45438</v>
      </c>
      <c r="D20" s="11" t="n">
        <v>2.47468</v>
      </c>
      <c r="E20" s="11" t="n">
        <v>2.49742</v>
      </c>
      <c r="F20" s="11" t="n">
        <v>2.50614</v>
      </c>
      <c r="G20" s="11" t="n">
        <v>2.53833</v>
      </c>
      <c r="H20" s="11" t="n">
        <v>2.55188</v>
      </c>
      <c r="I20" s="11" t="n">
        <v>2.62475</v>
      </c>
      <c r="J20" s="11" t="n">
        <v>2.62987</v>
      </c>
      <c r="K20" s="11" t="n">
        <v>2.63633</v>
      </c>
      <c r="L20" s="11" t="n">
        <v>2.63479</v>
      </c>
      <c r="M20" s="11" t="n">
        <v>2.63214</v>
      </c>
      <c r="N20" s="11" t="n">
        <v>2.60461</v>
      </c>
      <c r="O20" s="11" t="n">
        <v>2.62905</v>
      </c>
      <c r="P20" s="11" t="n">
        <v>2.63502</v>
      </c>
      <c r="Q20" s="11" t="n">
        <v>2.61613</v>
      </c>
      <c r="R20" s="11" t="n">
        <v>2.616</v>
      </c>
      <c r="S20" s="11" t="n">
        <v>2.60819</v>
      </c>
      <c r="T20" s="11" t="n">
        <v>2.61968</v>
      </c>
      <c r="U20" s="11" t="n">
        <v>2.54197</v>
      </c>
      <c r="V20" s="11" t="n">
        <v>2.51725</v>
      </c>
      <c r="W20" s="11" t="n">
        <v>2.48914</v>
      </c>
      <c r="X20" s="11" t="n">
        <v>2.44604</v>
      </c>
      <c r="Y20" s="11" t="n">
        <v>2.4528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8741</v>
      </c>
      <c r="C21" s="11" t="n">
        <v>2.49715</v>
      </c>
      <c r="D21" s="11" t="n">
        <v>2.51279</v>
      </c>
      <c r="E21" s="11" t="n">
        <v>2.55161</v>
      </c>
      <c r="F21" s="11" t="n">
        <v>2.5644</v>
      </c>
      <c r="G21" s="11" t="n">
        <v>2.55692</v>
      </c>
      <c r="H21" s="11" t="n">
        <v>2.6135</v>
      </c>
      <c r="I21" s="11" t="n">
        <v>2.62724</v>
      </c>
      <c r="J21" s="11" t="n">
        <v>2.62161</v>
      </c>
      <c r="K21" s="11" t="n">
        <v>2.62743</v>
      </c>
      <c r="L21" s="11" t="n">
        <v>2.62635</v>
      </c>
      <c r="M21" s="11" t="n">
        <v>2.62636</v>
      </c>
      <c r="N21" s="11" t="n">
        <v>2.61469</v>
      </c>
      <c r="O21" s="11" t="n">
        <v>2.62734</v>
      </c>
      <c r="P21" s="11" t="n">
        <v>2.63084</v>
      </c>
      <c r="Q21" s="11" t="n">
        <v>2.62373</v>
      </c>
      <c r="R21" s="11" t="n">
        <v>2.62632</v>
      </c>
      <c r="S21" s="11" t="n">
        <v>2.60563</v>
      </c>
      <c r="T21" s="11" t="n">
        <v>2.62083</v>
      </c>
      <c r="U21" s="11" t="n">
        <v>2.58881</v>
      </c>
      <c r="V21" s="11" t="n">
        <v>2.56718</v>
      </c>
      <c r="W21" s="11" t="n">
        <v>2.56827</v>
      </c>
      <c r="X21" s="11" t="n">
        <v>2.53384</v>
      </c>
      <c r="Y21" s="11" t="n">
        <v>2.494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4242</v>
      </c>
      <c r="C22" s="11" t="n">
        <v>2.46623</v>
      </c>
      <c r="D22" s="11" t="n">
        <v>2.47849</v>
      </c>
      <c r="E22" s="11" t="n">
        <v>2.50781</v>
      </c>
      <c r="F22" s="11" t="n">
        <v>2.51838</v>
      </c>
      <c r="G22" s="11" t="n">
        <v>2.5419</v>
      </c>
      <c r="H22" s="11" t="n">
        <v>2.55317</v>
      </c>
      <c r="I22" s="11" t="n">
        <v>2.56488</v>
      </c>
      <c r="J22" s="11" t="n">
        <v>2.57071</v>
      </c>
      <c r="K22" s="11" t="n">
        <v>2.55523</v>
      </c>
      <c r="L22" s="11" t="n">
        <v>2.55516</v>
      </c>
      <c r="M22" s="11" t="n">
        <v>2.55042</v>
      </c>
      <c r="N22" s="11" t="n">
        <v>2.5192</v>
      </c>
      <c r="O22" s="11" t="n">
        <v>2.52483</v>
      </c>
      <c r="P22" s="11" t="n">
        <v>2.53465</v>
      </c>
      <c r="Q22" s="11" t="n">
        <v>2.55198</v>
      </c>
      <c r="R22" s="11" t="n">
        <v>2.55427</v>
      </c>
      <c r="S22" s="11" t="n">
        <v>2.54621</v>
      </c>
      <c r="T22" s="11" t="n">
        <v>2.55247</v>
      </c>
      <c r="U22" s="11" t="n">
        <v>2.5317</v>
      </c>
      <c r="V22" s="11" t="n">
        <v>2.50112</v>
      </c>
      <c r="W22" s="11" t="n">
        <v>2.50296</v>
      </c>
      <c r="X22" s="11" t="n">
        <v>2.48197</v>
      </c>
      <c r="Y22" s="11" t="n">
        <v>2.442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39559</v>
      </c>
      <c r="C23" s="11" t="n">
        <v>2.4102</v>
      </c>
      <c r="D23" s="11" t="n">
        <v>2.43897</v>
      </c>
      <c r="E23" s="11" t="n">
        <v>2.46428</v>
      </c>
      <c r="F23" s="11" t="n">
        <v>2.46811</v>
      </c>
      <c r="G23" s="11" t="n">
        <v>2.50308</v>
      </c>
      <c r="H23" s="11" t="n">
        <v>2.52025</v>
      </c>
      <c r="I23" s="11" t="n">
        <v>2.52891</v>
      </c>
      <c r="J23" s="11" t="n">
        <v>2.54044</v>
      </c>
      <c r="K23" s="11" t="n">
        <v>2.51598</v>
      </c>
      <c r="L23" s="11" t="n">
        <v>2.51605</v>
      </c>
      <c r="M23" s="11" t="n">
        <v>2.51169</v>
      </c>
      <c r="N23" s="11" t="n">
        <v>2.49993</v>
      </c>
      <c r="O23" s="11" t="n">
        <v>2.51635</v>
      </c>
      <c r="P23" s="11" t="n">
        <v>2.53031</v>
      </c>
      <c r="Q23" s="11" t="n">
        <v>2.52301</v>
      </c>
      <c r="R23" s="11" t="n">
        <v>2.53666</v>
      </c>
      <c r="S23" s="11" t="n">
        <v>2.53155</v>
      </c>
      <c r="T23" s="11" t="n">
        <v>2.53454</v>
      </c>
      <c r="U23" s="11" t="n">
        <v>2.51096</v>
      </c>
      <c r="V23" s="11" t="n">
        <v>2.4783</v>
      </c>
      <c r="W23" s="11" t="n">
        <v>2.48143</v>
      </c>
      <c r="X23" s="11" t="n">
        <v>2.46432</v>
      </c>
      <c r="Y23" s="11" t="n">
        <v>2.4287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6739</v>
      </c>
      <c r="C24" s="11" t="n">
        <v>2.37361</v>
      </c>
      <c r="D24" s="11" t="n">
        <v>2.40386</v>
      </c>
      <c r="E24" s="11" t="n">
        <v>2.42845</v>
      </c>
      <c r="F24" s="11" t="n">
        <v>2.43313</v>
      </c>
      <c r="G24" s="11" t="n">
        <v>2.46187</v>
      </c>
      <c r="H24" s="11" t="n">
        <v>2.48013</v>
      </c>
      <c r="I24" s="11" t="n">
        <v>2.48712</v>
      </c>
      <c r="J24" s="11" t="n">
        <v>2.4873</v>
      </c>
      <c r="K24" s="11" t="n">
        <v>2.46877</v>
      </c>
      <c r="L24" s="11" t="n">
        <v>2.4703</v>
      </c>
      <c r="M24" s="11" t="n">
        <v>2.46732</v>
      </c>
      <c r="N24" s="11" t="n">
        <v>2.45992</v>
      </c>
      <c r="O24" s="11" t="n">
        <v>2.47021</v>
      </c>
      <c r="P24" s="11" t="n">
        <v>2.47193</v>
      </c>
      <c r="Q24" s="11" t="n">
        <v>2.47082</v>
      </c>
      <c r="R24" s="11" t="n">
        <v>2.47166</v>
      </c>
      <c r="S24" s="11" t="n">
        <v>2.46494</v>
      </c>
      <c r="T24" s="11" t="n">
        <v>2.4416</v>
      </c>
      <c r="U24" s="11" t="n">
        <v>2.44892</v>
      </c>
      <c r="V24" s="11" t="n">
        <v>2.43891</v>
      </c>
      <c r="W24" s="11" t="n">
        <v>2.44256</v>
      </c>
      <c r="X24" s="11" t="n">
        <v>2.41731</v>
      </c>
      <c r="Y24" s="11" t="n">
        <v>2.4004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3628</v>
      </c>
      <c r="C25" s="11" t="n">
        <v>2.42601</v>
      </c>
      <c r="D25" s="11" t="n">
        <v>2.39309</v>
      </c>
      <c r="E25" s="11" t="n">
        <v>2.44104</v>
      </c>
      <c r="F25" s="11" t="n">
        <v>2.44577</v>
      </c>
      <c r="G25" s="11" t="n">
        <v>2.49386</v>
      </c>
      <c r="H25" s="11" t="n">
        <v>2.50348</v>
      </c>
      <c r="I25" s="11" t="n">
        <v>2.53307</v>
      </c>
      <c r="J25" s="11" t="n">
        <v>2.54077</v>
      </c>
      <c r="K25" s="11" t="n">
        <v>2.53218</v>
      </c>
      <c r="L25" s="11" t="n">
        <v>2.53262</v>
      </c>
      <c r="M25" s="11" t="n">
        <v>2.537</v>
      </c>
      <c r="N25" s="11" t="n">
        <v>2.49774</v>
      </c>
      <c r="O25" s="11" t="n">
        <v>2.54186</v>
      </c>
      <c r="P25" s="11" t="n">
        <v>2.55283</v>
      </c>
      <c r="Q25" s="11" t="n">
        <v>2.54927</v>
      </c>
      <c r="R25" s="11" t="n">
        <v>2.55752</v>
      </c>
      <c r="S25" s="11" t="n">
        <v>2.55268</v>
      </c>
      <c r="T25" s="11" t="n">
        <v>2.54752</v>
      </c>
      <c r="U25" s="11" t="n">
        <v>2.53339</v>
      </c>
      <c r="V25" s="11" t="n">
        <v>2.48873</v>
      </c>
      <c r="W25" s="11" t="n">
        <v>2.48413</v>
      </c>
      <c r="X25" s="11" t="n">
        <v>2.46613</v>
      </c>
      <c r="Y25" s="11" t="n">
        <v>2.4377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38492</v>
      </c>
      <c r="C26" s="11" t="n">
        <v>2.35822</v>
      </c>
      <c r="D26" s="11" t="n">
        <v>2.34626</v>
      </c>
      <c r="E26" s="11" t="n">
        <v>2.36049</v>
      </c>
      <c r="F26" s="11" t="n">
        <v>2.36009</v>
      </c>
      <c r="G26" s="11" t="n">
        <v>2.37346</v>
      </c>
      <c r="H26" s="11" t="n">
        <v>2.46932</v>
      </c>
      <c r="I26" s="11" t="n">
        <v>2.47956</v>
      </c>
      <c r="J26" s="11" t="n">
        <v>2.4848</v>
      </c>
      <c r="K26" s="11" t="n">
        <v>2.47851</v>
      </c>
      <c r="L26" s="11" t="n">
        <v>2.47606</v>
      </c>
      <c r="M26" s="11" t="n">
        <v>2.47978</v>
      </c>
      <c r="N26" s="11" t="n">
        <v>2.46679</v>
      </c>
      <c r="O26" s="11" t="n">
        <v>2.48787</v>
      </c>
      <c r="P26" s="11" t="n">
        <v>2.51052</v>
      </c>
      <c r="Q26" s="11" t="n">
        <v>2.51676</v>
      </c>
      <c r="R26" s="11" t="n">
        <v>2.52001</v>
      </c>
      <c r="S26" s="11" t="n">
        <v>2.51142</v>
      </c>
      <c r="T26" s="11" t="n">
        <v>2.51768</v>
      </c>
      <c r="U26" s="11" t="n">
        <v>2.46553</v>
      </c>
      <c r="V26" s="11" t="n">
        <v>2.44727</v>
      </c>
      <c r="W26" s="11" t="n">
        <v>2.42228</v>
      </c>
      <c r="X26" s="11" t="n">
        <v>2.39847</v>
      </c>
      <c r="Y26" s="11" t="n">
        <v>2.388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9187</v>
      </c>
      <c r="C27" s="11" t="n">
        <v>2.37754</v>
      </c>
      <c r="D27" s="11" t="n">
        <v>2.39356</v>
      </c>
      <c r="E27" s="11" t="n">
        <v>2.41758</v>
      </c>
      <c r="F27" s="11" t="n">
        <v>2.42649</v>
      </c>
      <c r="G27" s="11" t="n">
        <v>2.53471</v>
      </c>
      <c r="H27" s="11" t="n">
        <v>2.55277</v>
      </c>
      <c r="I27" s="11" t="n">
        <v>2.56754</v>
      </c>
      <c r="J27" s="11" t="n">
        <v>2.57804</v>
      </c>
      <c r="K27" s="11" t="n">
        <v>2.57407</v>
      </c>
      <c r="L27" s="11" t="n">
        <v>2.56735</v>
      </c>
      <c r="M27" s="11" t="n">
        <v>2.56128</v>
      </c>
      <c r="N27" s="11" t="n">
        <v>2.54977</v>
      </c>
      <c r="O27" s="11" t="n">
        <v>2.55723</v>
      </c>
      <c r="P27" s="11" t="n">
        <v>2.56957</v>
      </c>
      <c r="Q27" s="11" t="n">
        <v>2.5699</v>
      </c>
      <c r="R27" s="11" t="n">
        <v>2.56541</v>
      </c>
      <c r="S27" s="11" t="n">
        <v>2.55867</v>
      </c>
      <c r="T27" s="11" t="n">
        <v>2.5421</v>
      </c>
      <c r="U27" s="11" t="n">
        <v>2.51235</v>
      </c>
      <c r="V27" s="11" t="n">
        <v>2.49003</v>
      </c>
      <c r="W27" s="11" t="n">
        <v>2.47623</v>
      </c>
      <c r="X27" s="11" t="n">
        <v>2.4349</v>
      </c>
      <c r="Y27" s="11" t="n">
        <v>2.407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1128</v>
      </c>
      <c r="C28" s="11" t="n">
        <v>2.40878</v>
      </c>
      <c r="D28" s="11" t="n">
        <v>2.43818</v>
      </c>
      <c r="E28" s="11" t="n">
        <v>2.49498</v>
      </c>
      <c r="F28" s="11" t="n">
        <v>2.54766</v>
      </c>
      <c r="G28" s="11" t="n">
        <v>2.63231</v>
      </c>
      <c r="H28" s="11" t="n">
        <v>2.66966</v>
      </c>
      <c r="I28" s="11" t="n">
        <v>2.7182</v>
      </c>
      <c r="J28" s="11" t="n">
        <v>2.71259</v>
      </c>
      <c r="K28" s="11" t="n">
        <v>2.72214</v>
      </c>
      <c r="L28" s="11" t="n">
        <v>2.70941</v>
      </c>
      <c r="M28" s="11" t="n">
        <v>2.70957</v>
      </c>
      <c r="N28" s="11" t="n">
        <v>2.70732</v>
      </c>
      <c r="O28" s="11" t="n">
        <v>2.70436</v>
      </c>
      <c r="P28" s="11" t="n">
        <v>2.707</v>
      </c>
      <c r="Q28" s="11" t="n">
        <v>2.70362</v>
      </c>
      <c r="R28" s="11" t="n">
        <v>2.7088</v>
      </c>
      <c r="S28" s="11" t="n">
        <v>2.69262</v>
      </c>
      <c r="T28" s="11" t="n">
        <v>2.71208</v>
      </c>
      <c r="U28" s="11" t="n">
        <v>2.70689</v>
      </c>
      <c r="V28" s="11" t="n">
        <v>2.68445</v>
      </c>
      <c r="W28" s="11" t="n">
        <v>2.65788</v>
      </c>
      <c r="X28" s="11" t="n">
        <v>2.58013</v>
      </c>
      <c r="Y28" s="11" t="n">
        <v>2.534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5409</v>
      </c>
      <c r="C29" s="11" t="n">
        <v>2.44378</v>
      </c>
      <c r="D29" s="11" t="n">
        <v>2.48953</v>
      </c>
      <c r="E29" s="11" t="n">
        <v>2.56387</v>
      </c>
      <c r="F29" s="11" t="n">
        <v>2.62262</v>
      </c>
      <c r="G29" s="11" t="n">
        <v>2.76468</v>
      </c>
      <c r="H29" s="11" t="n">
        <v>2.8496</v>
      </c>
      <c r="I29" s="11" t="n">
        <v>2.88529</v>
      </c>
      <c r="J29" s="11" t="n">
        <v>2.88282</v>
      </c>
      <c r="K29" s="11" t="n">
        <v>2.88239</v>
      </c>
      <c r="L29" s="11" t="n">
        <v>2.88292</v>
      </c>
      <c r="M29" s="11" t="n">
        <v>2.87818</v>
      </c>
      <c r="N29" s="11" t="n">
        <v>2.83918</v>
      </c>
      <c r="O29" s="11" t="n">
        <v>2.88354</v>
      </c>
      <c r="P29" s="11" t="n">
        <v>2.89156</v>
      </c>
      <c r="Q29" s="11" t="n">
        <v>2.8872</v>
      </c>
      <c r="R29" s="11" t="n">
        <v>2.88029</v>
      </c>
      <c r="S29" s="11" t="n">
        <v>2.86775</v>
      </c>
      <c r="T29" s="11" t="n">
        <v>2.84937</v>
      </c>
      <c r="U29" s="11" t="n">
        <v>2.83247</v>
      </c>
      <c r="V29" s="11" t="n">
        <v>2.71413</v>
      </c>
      <c r="W29" s="11" t="n">
        <v>2.70334</v>
      </c>
      <c r="X29" s="11" t="n">
        <v>2.56968</v>
      </c>
      <c r="Y29" s="11" t="n">
        <v>2.494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53425</v>
      </c>
      <c r="C30" s="11" t="n">
        <v>2.5822</v>
      </c>
      <c r="D30" s="11" t="n">
        <v>2.67234</v>
      </c>
      <c r="E30" s="11" t="n">
        <v>2.7199</v>
      </c>
      <c r="F30" s="11" t="n">
        <v>2.72738</v>
      </c>
      <c r="G30" s="11" t="n">
        <v>2.81258</v>
      </c>
      <c r="H30" s="11" t="n">
        <v>2.842</v>
      </c>
      <c r="I30" s="11" t="n">
        <v>2.87594</v>
      </c>
      <c r="J30" s="11" t="n">
        <v>2.87077</v>
      </c>
      <c r="K30" s="11" t="n">
        <v>2.87434</v>
      </c>
      <c r="L30" s="11" t="n">
        <v>2.87407</v>
      </c>
      <c r="M30" s="11" t="n">
        <v>2.8713</v>
      </c>
      <c r="N30" s="11" t="n">
        <v>2.85536</v>
      </c>
      <c r="O30" s="11" t="n">
        <v>2.84634</v>
      </c>
      <c r="P30" s="11" t="n">
        <v>2.88913</v>
      </c>
      <c r="Q30" s="11" t="n">
        <v>2.8837</v>
      </c>
      <c r="R30" s="11" t="n">
        <v>2.87686</v>
      </c>
      <c r="S30" s="11" t="n">
        <v>2.86841</v>
      </c>
      <c r="T30" s="11" t="n">
        <v>2.86591</v>
      </c>
      <c r="U30" s="11" t="n">
        <v>2.84341</v>
      </c>
      <c r="V30" s="11" t="n">
        <v>2.76132</v>
      </c>
      <c r="W30" s="11" t="n">
        <v>2.75822</v>
      </c>
      <c r="X30" s="11" t="n">
        <v>2.72081</v>
      </c>
      <c r="Y30" s="11" t="n">
        <v>2.653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5207</v>
      </c>
      <c r="C31" s="11" t="n">
        <v>2.53598</v>
      </c>
      <c r="D31" s="11" t="n">
        <v>2.59133</v>
      </c>
      <c r="E31" s="11" t="n">
        <v>2.63816</v>
      </c>
      <c r="F31" s="11" t="n">
        <v>2.64679</v>
      </c>
      <c r="G31" s="11" t="n">
        <v>2.63442</v>
      </c>
      <c r="H31" s="11" t="n">
        <v>2.69346</v>
      </c>
      <c r="I31" s="11" t="n">
        <v>2.72143</v>
      </c>
      <c r="J31" s="11" t="n">
        <v>2.71223</v>
      </c>
      <c r="K31" s="11" t="n">
        <v>2.70571</v>
      </c>
      <c r="L31" s="11" t="n">
        <v>2.70854</v>
      </c>
      <c r="M31" s="11" t="n">
        <v>2.70889</v>
      </c>
      <c r="N31" s="11" t="n">
        <v>2.70872</v>
      </c>
      <c r="O31" s="11" t="n">
        <v>2.70782</v>
      </c>
      <c r="P31" s="11" t="n">
        <v>2.73459</v>
      </c>
      <c r="Q31" s="11" t="n">
        <v>2.72631</v>
      </c>
      <c r="R31" s="11" t="n">
        <v>2.72746</v>
      </c>
      <c r="S31" s="11" t="n">
        <v>2.72618</v>
      </c>
      <c r="T31" s="11" t="n">
        <v>2.73615</v>
      </c>
      <c r="U31" s="11" t="n">
        <v>2.71216</v>
      </c>
      <c r="V31" s="11" t="n">
        <v>2.6893</v>
      </c>
      <c r="W31" s="11" t="n">
        <v>2.69072</v>
      </c>
      <c r="X31" s="11" t="n">
        <v>2.63625</v>
      </c>
      <c r="Y31" s="11" t="n">
        <v>2.564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7008</v>
      </c>
      <c r="C32" s="11" t="n">
        <v>2.46783</v>
      </c>
      <c r="D32" s="11" t="n">
        <v>2.46322</v>
      </c>
      <c r="E32" s="11" t="n">
        <v>2.49659</v>
      </c>
      <c r="F32" s="11" t="n">
        <v>2.54092</v>
      </c>
      <c r="G32" s="11" t="n">
        <v>2.63264</v>
      </c>
      <c r="H32" s="11" t="n">
        <v>2.65934</v>
      </c>
      <c r="I32" s="11" t="n">
        <v>2.68835</v>
      </c>
      <c r="J32" s="11" t="n">
        <v>2.7032</v>
      </c>
      <c r="K32" s="11" t="n">
        <v>2.70396</v>
      </c>
      <c r="L32" s="11" t="n">
        <v>2.70627</v>
      </c>
      <c r="M32" s="11" t="n">
        <v>2.70356</v>
      </c>
      <c r="N32" s="11" t="n">
        <v>2.70489</v>
      </c>
      <c r="O32" s="11" t="n">
        <v>2.70353</v>
      </c>
      <c r="P32" s="11" t="n">
        <v>2.69777</v>
      </c>
      <c r="Q32" s="11" t="n">
        <v>2.69206</v>
      </c>
      <c r="R32" s="11" t="n">
        <v>2.69065</v>
      </c>
      <c r="S32" s="11" t="n">
        <v>2.70753</v>
      </c>
      <c r="T32" s="11" t="n">
        <v>2.69733</v>
      </c>
      <c r="U32" s="11" t="n">
        <v>2.6484</v>
      </c>
      <c r="V32" s="11" t="n">
        <v>2.5686</v>
      </c>
      <c r="W32" s="11" t="n">
        <v>2.55282</v>
      </c>
      <c r="X32" s="11" t="n">
        <v>2.49054</v>
      </c>
      <c r="Y32" s="11" t="n">
        <v>2.466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42328</v>
      </c>
      <c r="C33" s="11" t="n">
        <v>2.41593</v>
      </c>
      <c r="D33" s="11" t="n">
        <v>2.42107</v>
      </c>
      <c r="E33" s="11" t="n">
        <v>2.42868</v>
      </c>
      <c r="F33" s="11" t="n">
        <v>2.42766</v>
      </c>
      <c r="G33" s="11" t="n">
        <v>2.4948</v>
      </c>
      <c r="H33" s="11" t="n">
        <v>2.53381</v>
      </c>
      <c r="I33" s="11" t="n">
        <v>2.55044</v>
      </c>
      <c r="J33" s="11" t="n">
        <v>2.57</v>
      </c>
      <c r="K33" s="11" t="n">
        <v>2.60411</v>
      </c>
      <c r="L33" s="11" t="n">
        <v>2.60838</v>
      </c>
      <c r="M33" s="11" t="n">
        <v>2.59176</v>
      </c>
      <c r="N33" s="11" t="n">
        <v>2.60446</v>
      </c>
      <c r="O33" s="11" t="n">
        <v>2.59277</v>
      </c>
      <c r="P33" s="11" t="n">
        <v>2.62359</v>
      </c>
      <c r="Q33" s="11" t="n">
        <v>2.62506</v>
      </c>
      <c r="R33" s="11" t="n">
        <v>2.63</v>
      </c>
      <c r="S33" s="11" t="n">
        <v>2.62676</v>
      </c>
      <c r="T33" s="11" t="n">
        <v>2.62786</v>
      </c>
      <c r="U33" s="11" t="n">
        <v>2.60787</v>
      </c>
      <c r="V33" s="11" t="n">
        <v>2.57663</v>
      </c>
      <c r="W33" s="11" t="n">
        <v>2.49752</v>
      </c>
      <c r="X33" s="11" t="n">
        <v>2.4716</v>
      </c>
      <c r="Y33" s="11" t="n">
        <v>2.437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44632</v>
      </c>
      <c r="C34" s="11" t="n">
        <v>2.45404</v>
      </c>
      <c r="D34" s="11" t="n">
        <v>2.48807</v>
      </c>
      <c r="E34" s="11" t="n">
        <v>2.50745</v>
      </c>
      <c r="F34" s="11" t="n">
        <v>2.52868</v>
      </c>
      <c r="G34" s="11" t="n">
        <v>2.60206</v>
      </c>
      <c r="H34" s="11" t="n">
        <v>2.61682</v>
      </c>
      <c r="I34" s="11" t="n">
        <v>2.62845</v>
      </c>
      <c r="J34" s="11" t="n">
        <v>2.64251</v>
      </c>
      <c r="K34" s="11" t="n">
        <v>2.6413</v>
      </c>
      <c r="L34" s="11" t="n">
        <v>2.64267</v>
      </c>
      <c r="M34" s="11" t="n">
        <v>2.63886</v>
      </c>
      <c r="N34" s="11" t="n">
        <v>2.61441</v>
      </c>
      <c r="O34" s="11" t="n">
        <v>2.64136</v>
      </c>
      <c r="P34" s="11" t="n">
        <v>2.64255</v>
      </c>
      <c r="Q34" s="11" t="n">
        <v>2.64372</v>
      </c>
      <c r="R34" s="11" t="n">
        <v>2.63808</v>
      </c>
      <c r="S34" s="11" t="n">
        <v>2.62956</v>
      </c>
      <c r="T34" s="11" t="n">
        <v>2.63145</v>
      </c>
      <c r="U34" s="11" t="n">
        <v>2.54755</v>
      </c>
      <c r="V34" s="11" t="n">
        <v>2.53368</v>
      </c>
      <c r="W34" s="11" t="n">
        <v>2.53013</v>
      </c>
      <c r="X34" s="11" t="n">
        <v>2.49593</v>
      </c>
      <c r="Y34" s="11" t="n">
        <v>2.47375</v>
      </c>
    </row>
    <row r="35" customFormat="false" ht="12.75" hidden="false" customHeight="false" outlineLevel="0" collapsed="false">
      <c r="A35" s="10" t="n">
        <v>29</v>
      </c>
      <c r="B35" s="11" t="n">
        <v>2.40862</v>
      </c>
      <c r="C35" s="11" t="n">
        <v>2.41422</v>
      </c>
      <c r="D35" s="11" t="n">
        <v>2.43369</v>
      </c>
      <c r="E35" s="11" t="n">
        <v>2.44926</v>
      </c>
      <c r="F35" s="11" t="n">
        <v>2.44998</v>
      </c>
      <c r="G35" s="11" t="n">
        <v>2.51531</v>
      </c>
      <c r="H35" s="11" t="n">
        <v>2.53068</v>
      </c>
      <c r="I35" s="11" t="n">
        <v>2.53257</v>
      </c>
      <c r="J35" s="11" t="n">
        <v>2.55596</v>
      </c>
      <c r="K35" s="11" t="n">
        <v>2.55284</v>
      </c>
      <c r="L35" s="11" t="n">
        <v>2.55468</v>
      </c>
      <c r="M35" s="11" t="n">
        <v>2.54153</v>
      </c>
      <c r="N35" s="11" t="n">
        <v>2.52904</v>
      </c>
      <c r="O35" s="11" t="n">
        <v>2.54387</v>
      </c>
      <c r="P35" s="11" t="n">
        <v>2.55005</v>
      </c>
      <c r="Q35" s="11" t="n">
        <v>2.54845</v>
      </c>
      <c r="R35" s="11" t="n">
        <v>2.54573</v>
      </c>
      <c r="S35" s="11" t="n">
        <v>2.5422</v>
      </c>
      <c r="T35" s="11" t="n">
        <v>2.54592</v>
      </c>
      <c r="U35" s="11" t="n">
        <v>2.52489</v>
      </c>
      <c r="V35" s="11" t="n">
        <v>2.48379</v>
      </c>
      <c r="W35" s="11" t="n">
        <v>2.48224</v>
      </c>
      <c r="X35" s="11" t="n">
        <v>2.4604</v>
      </c>
      <c r="Y35" s="11" t="n">
        <v>2.44407</v>
      </c>
    </row>
    <row r="36" customFormat="false" ht="12.75" hidden="false" customHeight="false" outlineLevel="0" collapsed="false">
      <c r="A36" s="10" t="n">
        <v>30</v>
      </c>
      <c r="B36" s="11" t="n">
        <v>2.41225</v>
      </c>
      <c r="C36" s="11" t="n">
        <v>2.42606</v>
      </c>
      <c r="D36" s="11" t="n">
        <v>2.37493</v>
      </c>
      <c r="E36" s="11" t="n">
        <v>2.44899</v>
      </c>
      <c r="F36" s="11" t="n">
        <v>2.4571</v>
      </c>
      <c r="G36" s="11" t="n">
        <v>2.48832</v>
      </c>
      <c r="H36" s="11" t="n">
        <v>2.49895</v>
      </c>
      <c r="I36" s="11" t="n">
        <v>2.51757</v>
      </c>
      <c r="J36" s="11" t="n">
        <v>2.54203</v>
      </c>
      <c r="K36" s="11" t="n">
        <v>2.54174</v>
      </c>
      <c r="L36" s="11" t="n">
        <v>2.55006</v>
      </c>
      <c r="M36" s="11" t="n">
        <v>2.54255</v>
      </c>
      <c r="N36" s="11" t="n">
        <v>2.53222</v>
      </c>
      <c r="O36" s="11" t="n">
        <v>2.54024</v>
      </c>
      <c r="P36" s="11" t="n">
        <v>2.53176</v>
      </c>
      <c r="Q36" s="11" t="n">
        <v>2.53603</v>
      </c>
      <c r="R36" s="11" t="n">
        <v>2.53448</v>
      </c>
      <c r="S36" s="11" t="n">
        <v>2.53772</v>
      </c>
      <c r="T36" s="11" t="n">
        <v>2.55278</v>
      </c>
      <c r="U36" s="11" t="n">
        <v>2.53808</v>
      </c>
      <c r="V36" s="11" t="n">
        <v>2.52367</v>
      </c>
      <c r="W36" s="11" t="n">
        <v>2.52144</v>
      </c>
      <c r="X36" s="11" t="n">
        <v>2.494</v>
      </c>
      <c r="Y36" s="11" t="n">
        <v>2.47685</v>
      </c>
    </row>
    <row r="37" customFormat="false" ht="12.75" hidden="false" customHeight="false" outlineLevel="0" collapsed="false">
      <c r="A37" s="12" t="n">
        <v>31</v>
      </c>
      <c r="B37" s="11" t="n">
        <v>2.44185</v>
      </c>
      <c r="C37" s="11" t="n">
        <v>2.4519</v>
      </c>
      <c r="D37" s="11" t="n">
        <v>2.44602</v>
      </c>
      <c r="E37" s="11" t="n">
        <v>2.33681</v>
      </c>
      <c r="F37" s="11" t="n">
        <v>2.43592</v>
      </c>
      <c r="G37" s="11" t="n">
        <v>2.45211</v>
      </c>
      <c r="H37" s="11" t="n">
        <v>2.50764</v>
      </c>
      <c r="I37" s="11" t="n">
        <v>2.4992</v>
      </c>
      <c r="J37" s="11" t="n">
        <v>2.49816</v>
      </c>
      <c r="K37" s="11" t="n">
        <v>2.501</v>
      </c>
      <c r="L37" s="11" t="n">
        <v>2.50122</v>
      </c>
      <c r="M37" s="11" t="n">
        <v>2.50137</v>
      </c>
      <c r="N37" s="11" t="n">
        <v>2.50236</v>
      </c>
      <c r="O37" s="11" t="n">
        <v>2.49928</v>
      </c>
      <c r="P37" s="11" t="n">
        <v>2.51059</v>
      </c>
      <c r="Q37" s="11" t="n">
        <v>2.53059</v>
      </c>
      <c r="R37" s="11" t="n">
        <v>2.49327</v>
      </c>
      <c r="S37" s="11" t="n">
        <v>2.49813</v>
      </c>
      <c r="T37" s="11" t="n">
        <v>2.53492</v>
      </c>
      <c r="U37" s="11" t="n">
        <v>2.51507</v>
      </c>
      <c r="V37" s="11" t="n">
        <v>2.5002</v>
      </c>
      <c r="W37" s="11" t="n">
        <v>2.5033</v>
      </c>
      <c r="X37" s="11" t="n">
        <v>2.48932</v>
      </c>
      <c r="Y37" s="11" t="n">
        <v>2.4744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4396</v>
      </c>
      <c r="C43" s="11" t="n">
        <v>2.56202</v>
      </c>
      <c r="D43" s="11" t="n">
        <v>2.51723</v>
      </c>
      <c r="E43" s="11" t="n">
        <v>2.5235</v>
      </c>
      <c r="F43" s="11" t="n">
        <v>2.5798</v>
      </c>
      <c r="G43" s="11" t="n">
        <v>2.62763</v>
      </c>
      <c r="H43" s="11" t="n">
        <v>2.65058</v>
      </c>
      <c r="I43" s="11" t="n">
        <v>2.66223</v>
      </c>
      <c r="J43" s="11" t="n">
        <v>2.66803</v>
      </c>
      <c r="K43" s="11" t="n">
        <v>2.66286</v>
      </c>
      <c r="L43" s="11" t="n">
        <v>2.66415</v>
      </c>
      <c r="M43" s="11" t="n">
        <v>2.6626</v>
      </c>
      <c r="N43" s="11" t="n">
        <v>2.64455</v>
      </c>
      <c r="O43" s="11" t="n">
        <v>2.66345</v>
      </c>
      <c r="P43" s="11" t="n">
        <v>2.6652</v>
      </c>
      <c r="Q43" s="11" t="n">
        <v>2.66388</v>
      </c>
      <c r="R43" s="11" t="n">
        <v>2.65125</v>
      </c>
      <c r="S43" s="11" t="n">
        <v>2.63148</v>
      </c>
      <c r="T43" s="11" t="n">
        <v>2.6282</v>
      </c>
      <c r="U43" s="11" t="n">
        <v>2.59418</v>
      </c>
      <c r="V43" s="11" t="n">
        <v>2.56738</v>
      </c>
      <c r="W43" s="11" t="n">
        <v>2.6017</v>
      </c>
      <c r="X43" s="11" t="n">
        <v>2.57731</v>
      </c>
      <c r="Y43" s="11" t="n">
        <v>2.5669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4172</v>
      </c>
      <c r="C44" s="11" t="n">
        <v>2.44122</v>
      </c>
      <c r="D44" s="11" t="n">
        <v>2.4413</v>
      </c>
      <c r="E44" s="11" t="n">
        <v>2.4689</v>
      </c>
      <c r="F44" s="11" t="n">
        <v>2.58271</v>
      </c>
      <c r="G44" s="11" t="n">
        <v>2.57166</v>
      </c>
      <c r="H44" s="11" t="n">
        <v>2.64057</v>
      </c>
      <c r="I44" s="11" t="n">
        <v>2.65552</v>
      </c>
      <c r="J44" s="11" t="n">
        <v>2.66758</v>
      </c>
      <c r="K44" s="11" t="n">
        <v>2.64727</v>
      </c>
      <c r="L44" s="11" t="n">
        <v>2.64817</v>
      </c>
      <c r="M44" s="11" t="n">
        <v>2.63629</v>
      </c>
      <c r="N44" s="11" t="n">
        <v>2.65015</v>
      </c>
      <c r="O44" s="11" t="n">
        <v>2.66583</v>
      </c>
      <c r="P44" s="11" t="n">
        <v>2.66665</v>
      </c>
      <c r="Q44" s="11" t="n">
        <v>2.66155</v>
      </c>
      <c r="R44" s="11" t="n">
        <v>2.65661</v>
      </c>
      <c r="S44" s="11" t="n">
        <v>2.63971</v>
      </c>
      <c r="T44" s="11" t="n">
        <v>2.63515</v>
      </c>
      <c r="U44" s="11" t="n">
        <v>2.60851</v>
      </c>
      <c r="V44" s="11" t="n">
        <v>2.5831</v>
      </c>
      <c r="W44" s="11" t="n">
        <v>2.56136</v>
      </c>
      <c r="X44" s="11" t="n">
        <v>2.5248</v>
      </c>
      <c r="Y44" s="11" t="n">
        <v>2.438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43531</v>
      </c>
      <c r="C45" s="11" t="n">
        <v>2.42241</v>
      </c>
      <c r="D45" s="11" t="n">
        <v>2.44003</v>
      </c>
      <c r="E45" s="11" t="n">
        <v>2.48133</v>
      </c>
      <c r="F45" s="11" t="n">
        <v>2.58239</v>
      </c>
      <c r="G45" s="11" t="n">
        <v>2.57588</v>
      </c>
      <c r="H45" s="11" t="n">
        <v>2.63633</v>
      </c>
      <c r="I45" s="11" t="n">
        <v>2.66735</v>
      </c>
      <c r="J45" s="11" t="n">
        <v>2.6635</v>
      </c>
      <c r="K45" s="11" t="n">
        <v>2.66778</v>
      </c>
      <c r="L45" s="11" t="n">
        <v>2.66827</v>
      </c>
      <c r="M45" s="11" t="n">
        <v>2.6314</v>
      </c>
      <c r="N45" s="11" t="n">
        <v>2.66262</v>
      </c>
      <c r="O45" s="11" t="n">
        <v>2.66056</v>
      </c>
      <c r="P45" s="11" t="n">
        <v>2.64725</v>
      </c>
      <c r="Q45" s="11" t="n">
        <v>2.64772</v>
      </c>
      <c r="R45" s="11" t="n">
        <v>2.66484</v>
      </c>
      <c r="S45" s="11" t="n">
        <v>2.67668</v>
      </c>
      <c r="T45" s="11" t="n">
        <v>2.65951</v>
      </c>
      <c r="U45" s="11" t="n">
        <v>2.62548</v>
      </c>
      <c r="V45" s="11" t="n">
        <v>2.58048</v>
      </c>
      <c r="W45" s="11" t="n">
        <v>2.60115</v>
      </c>
      <c r="X45" s="11" t="n">
        <v>2.56381</v>
      </c>
      <c r="Y45" s="11" t="n">
        <v>2.4884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2906</v>
      </c>
      <c r="C46" s="11" t="n">
        <v>2.40062</v>
      </c>
      <c r="D46" s="11" t="n">
        <v>2.43853</v>
      </c>
      <c r="E46" s="11" t="n">
        <v>2.44095</v>
      </c>
      <c r="F46" s="11" t="n">
        <v>2.57161</v>
      </c>
      <c r="G46" s="11" t="n">
        <v>2.57063</v>
      </c>
      <c r="H46" s="11" t="n">
        <v>2.60475</v>
      </c>
      <c r="I46" s="11" t="n">
        <v>2.62708</v>
      </c>
      <c r="J46" s="11" t="n">
        <v>2.63911</v>
      </c>
      <c r="K46" s="11" t="n">
        <v>2.62704</v>
      </c>
      <c r="L46" s="11" t="n">
        <v>2.62748</v>
      </c>
      <c r="M46" s="11" t="n">
        <v>2.61119</v>
      </c>
      <c r="N46" s="11" t="n">
        <v>2.60642</v>
      </c>
      <c r="O46" s="11" t="n">
        <v>2.61718</v>
      </c>
      <c r="P46" s="11" t="n">
        <v>2.62693</v>
      </c>
      <c r="Q46" s="11" t="n">
        <v>2.62711</v>
      </c>
      <c r="R46" s="11" t="n">
        <v>2.6266</v>
      </c>
      <c r="S46" s="11" t="n">
        <v>2.61752</v>
      </c>
      <c r="T46" s="11" t="n">
        <v>2.59235</v>
      </c>
      <c r="U46" s="11" t="n">
        <v>2.56159</v>
      </c>
      <c r="V46" s="11" t="n">
        <v>2.56752</v>
      </c>
      <c r="W46" s="11" t="n">
        <v>2.5678</v>
      </c>
      <c r="X46" s="11" t="n">
        <v>2.51253</v>
      </c>
      <c r="Y46" s="11" t="n">
        <v>2.445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6076</v>
      </c>
      <c r="C47" s="11" t="n">
        <v>2.46061</v>
      </c>
      <c r="D47" s="11" t="n">
        <v>2.44381</v>
      </c>
      <c r="E47" s="11" t="n">
        <v>2.4307</v>
      </c>
      <c r="F47" s="11" t="n">
        <v>2.52852</v>
      </c>
      <c r="G47" s="11" t="n">
        <v>2.54235</v>
      </c>
      <c r="H47" s="11" t="n">
        <v>2.56572</v>
      </c>
      <c r="I47" s="11" t="n">
        <v>2.58336</v>
      </c>
      <c r="J47" s="11" t="n">
        <v>2.66594</v>
      </c>
      <c r="K47" s="11" t="n">
        <v>2.67383</v>
      </c>
      <c r="L47" s="11" t="n">
        <v>2.6721</v>
      </c>
      <c r="M47" s="11" t="n">
        <v>2.68132</v>
      </c>
      <c r="N47" s="11" t="n">
        <v>2.67911</v>
      </c>
      <c r="O47" s="11" t="n">
        <v>2.66662</v>
      </c>
      <c r="P47" s="11" t="n">
        <v>2.71519</v>
      </c>
      <c r="Q47" s="11" t="n">
        <v>2.70553</v>
      </c>
      <c r="R47" s="11" t="n">
        <v>2.69986</v>
      </c>
      <c r="S47" s="11" t="n">
        <v>2.65926</v>
      </c>
      <c r="T47" s="11" t="n">
        <v>2.58496</v>
      </c>
      <c r="U47" s="11" t="n">
        <v>2.55649</v>
      </c>
      <c r="V47" s="11" t="n">
        <v>2.52477</v>
      </c>
      <c r="W47" s="11" t="n">
        <v>2.55774</v>
      </c>
      <c r="X47" s="11" t="n">
        <v>2.50098</v>
      </c>
      <c r="Y47" s="11" t="n">
        <v>2.424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3738</v>
      </c>
      <c r="C48" s="11" t="n">
        <v>2.35148</v>
      </c>
      <c r="D48" s="11" t="n">
        <v>2.33981</v>
      </c>
      <c r="E48" s="11" t="n">
        <v>2.28577</v>
      </c>
      <c r="F48" s="11" t="n">
        <v>2.34503</v>
      </c>
      <c r="G48" s="11" t="n">
        <v>2.43291</v>
      </c>
      <c r="H48" s="11" t="n">
        <v>2.43957</v>
      </c>
      <c r="I48" s="11" t="n">
        <v>2.4401</v>
      </c>
      <c r="J48" s="11" t="n">
        <v>2.43926</v>
      </c>
      <c r="K48" s="11" t="n">
        <v>2.51173</v>
      </c>
      <c r="L48" s="11" t="n">
        <v>2.55379</v>
      </c>
      <c r="M48" s="11" t="n">
        <v>2.55358</v>
      </c>
      <c r="N48" s="11" t="n">
        <v>2.53979</v>
      </c>
      <c r="O48" s="11" t="n">
        <v>2.60024</v>
      </c>
      <c r="P48" s="11" t="n">
        <v>2.59763</v>
      </c>
      <c r="Q48" s="11" t="n">
        <v>2.59807</v>
      </c>
      <c r="R48" s="11" t="n">
        <v>2.58637</v>
      </c>
      <c r="S48" s="11" t="n">
        <v>2.57916</v>
      </c>
      <c r="T48" s="11" t="n">
        <v>2.54054</v>
      </c>
      <c r="U48" s="11" t="n">
        <v>2.51799</v>
      </c>
      <c r="V48" s="11" t="n">
        <v>2.48741</v>
      </c>
      <c r="W48" s="11" t="n">
        <v>2.42775</v>
      </c>
      <c r="X48" s="11" t="n">
        <v>2.38339</v>
      </c>
      <c r="Y48" s="11" t="n">
        <v>2.3642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32472</v>
      </c>
      <c r="C49" s="11" t="n">
        <v>2.3241</v>
      </c>
      <c r="D49" s="11" t="n">
        <v>2.32887</v>
      </c>
      <c r="E49" s="11" t="n">
        <v>2.33903</v>
      </c>
      <c r="F49" s="11" t="n">
        <v>2.43694</v>
      </c>
      <c r="G49" s="11" t="n">
        <v>2.56662</v>
      </c>
      <c r="H49" s="11" t="n">
        <v>2.65057</v>
      </c>
      <c r="I49" s="11" t="n">
        <v>2.6832</v>
      </c>
      <c r="J49" s="11" t="n">
        <v>2.70429</v>
      </c>
      <c r="K49" s="11" t="n">
        <v>2.67691</v>
      </c>
      <c r="L49" s="11" t="n">
        <v>2.67748</v>
      </c>
      <c r="M49" s="11" t="n">
        <v>2.67712</v>
      </c>
      <c r="N49" s="11" t="n">
        <v>2.68105</v>
      </c>
      <c r="O49" s="11" t="n">
        <v>2.6748</v>
      </c>
      <c r="P49" s="11" t="n">
        <v>2.66253</v>
      </c>
      <c r="Q49" s="11" t="n">
        <v>2.66474</v>
      </c>
      <c r="R49" s="11" t="n">
        <v>2.66435</v>
      </c>
      <c r="S49" s="11" t="n">
        <v>2.66177</v>
      </c>
      <c r="T49" s="11" t="n">
        <v>2.57161</v>
      </c>
      <c r="U49" s="11" t="n">
        <v>2.38938</v>
      </c>
      <c r="V49" s="11" t="n">
        <v>2.5104</v>
      </c>
      <c r="W49" s="11" t="n">
        <v>2.4285</v>
      </c>
      <c r="X49" s="11" t="n">
        <v>2.36672</v>
      </c>
      <c r="Y49" s="11" t="n">
        <v>2.3325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4629</v>
      </c>
      <c r="C50" s="11" t="n">
        <v>2.34544</v>
      </c>
      <c r="D50" s="11" t="n">
        <v>2.38198</v>
      </c>
      <c r="E50" s="11" t="n">
        <v>2.40784</v>
      </c>
      <c r="F50" s="11" t="n">
        <v>2.50812</v>
      </c>
      <c r="G50" s="11" t="n">
        <v>2.65417</v>
      </c>
      <c r="H50" s="11" t="n">
        <v>2.66734</v>
      </c>
      <c r="I50" s="11" t="n">
        <v>2.68465</v>
      </c>
      <c r="J50" s="11" t="n">
        <v>2.6818</v>
      </c>
      <c r="K50" s="11" t="n">
        <v>2.64684</v>
      </c>
      <c r="L50" s="11" t="n">
        <v>2.64214</v>
      </c>
      <c r="M50" s="11" t="n">
        <v>2.64276</v>
      </c>
      <c r="N50" s="11" t="n">
        <v>2.64668</v>
      </c>
      <c r="O50" s="11" t="n">
        <v>2.63897</v>
      </c>
      <c r="P50" s="11" t="n">
        <v>2.66931</v>
      </c>
      <c r="Q50" s="11" t="n">
        <v>2.67413</v>
      </c>
      <c r="R50" s="11" t="n">
        <v>2.63507</v>
      </c>
      <c r="S50" s="11" t="n">
        <v>2.6353</v>
      </c>
      <c r="T50" s="11" t="n">
        <v>2.5746</v>
      </c>
      <c r="U50" s="11" t="n">
        <v>2.47337</v>
      </c>
      <c r="V50" s="11" t="n">
        <v>2.48493</v>
      </c>
      <c r="W50" s="11" t="n">
        <v>2.43727</v>
      </c>
      <c r="X50" s="11" t="n">
        <v>2.3697</v>
      </c>
      <c r="Y50" s="11" t="n">
        <v>2.349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459</v>
      </c>
      <c r="C51" s="11" t="n">
        <v>2.33779</v>
      </c>
      <c r="D51" s="11" t="n">
        <v>2.36556</v>
      </c>
      <c r="E51" s="11" t="n">
        <v>2.38895</v>
      </c>
      <c r="F51" s="11" t="n">
        <v>2.48953</v>
      </c>
      <c r="G51" s="11" t="n">
        <v>2.56871</v>
      </c>
      <c r="H51" s="11" t="n">
        <v>2.56632</v>
      </c>
      <c r="I51" s="11" t="n">
        <v>2.65419</v>
      </c>
      <c r="J51" s="11" t="n">
        <v>2.65024</v>
      </c>
      <c r="K51" s="11" t="n">
        <v>2.65338</v>
      </c>
      <c r="L51" s="11" t="n">
        <v>2.65353</v>
      </c>
      <c r="M51" s="11" t="n">
        <v>2.64283</v>
      </c>
      <c r="N51" s="11" t="n">
        <v>2.64634</v>
      </c>
      <c r="O51" s="11" t="n">
        <v>2.66827</v>
      </c>
      <c r="P51" s="11" t="n">
        <v>2.65905</v>
      </c>
      <c r="Q51" s="11" t="n">
        <v>2.65901</v>
      </c>
      <c r="R51" s="11" t="n">
        <v>2.66206</v>
      </c>
      <c r="S51" s="11" t="n">
        <v>2.63872</v>
      </c>
      <c r="T51" s="11" t="n">
        <v>2.62289</v>
      </c>
      <c r="U51" s="11" t="n">
        <v>2.51777</v>
      </c>
      <c r="V51" s="11" t="n">
        <v>2.51169</v>
      </c>
      <c r="W51" s="11" t="n">
        <v>2.47518</v>
      </c>
      <c r="X51" s="11" t="n">
        <v>2.38696</v>
      </c>
      <c r="Y51" s="11" t="n">
        <v>2.353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3663</v>
      </c>
      <c r="C52" s="11" t="n">
        <v>2.33837</v>
      </c>
      <c r="D52" s="11" t="n">
        <v>2.37069</v>
      </c>
      <c r="E52" s="11" t="n">
        <v>2.42856</v>
      </c>
      <c r="F52" s="11" t="n">
        <v>2.45815</v>
      </c>
      <c r="G52" s="11" t="n">
        <v>2.5586</v>
      </c>
      <c r="H52" s="11" t="n">
        <v>2.55804</v>
      </c>
      <c r="I52" s="11" t="n">
        <v>2.57006</v>
      </c>
      <c r="J52" s="11" t="n">
        <v>2.59752</v>
      </c>
      <c r="K52" s="11" t="n">
        <v>2.58692</v>
      </c>
      <c r="L52" s="11" t="n">
        <v>2.59033</v>
      </c>
      <c r="M52" s="11" t="n">
        <v>2.58743</v>
      </c>
      <c r="N52" s="11" t="n">
        <v>2.57388</v>
      </c>
      <c r="O52" s="11" t="n">
        <v>2.58792</v>
      </c>
      <c r="P52" s="11" t="n">
        <v>2.59276</v>
      </c>
      <c r="Q52" s="11" t="n">
        <v>2.59262</v>
      </c>
      <c r="R52" s="11" t="n">
        <v>2.56638</v>
      </c>
      <c r="S52" s="11" t="n">
        <v>2.57568</v>
      </c>
      <c r="T52" s="11" t="n">
        <v>2.58744</v>
      </c>
      <c r="U52" s="11" t="n">
        <v>2.52579</v>
      </c>
      <c r="V52" s="11" t="n">
        <v>2.48093</v>
      </c>
      <c r="W52" s="11" t="n">
        <v>2.48947</v>
      </c>
      <c r="X52" s="11" t="n">
        <v>2.39769</v>
      </c>
      <c r="Y52" s="11" t="n">
        <v>2.370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37633</v>
      </c>
      <c r="C53" s="11" t="n">
        <v>2.3835</v>
      </c>
      <c r="D53" s="11" t="n">
        <v>2.40569</v>
      </c>
      <c r="E53" s="11" t="n">
        <v>2.43769</v>
      </c>
      <c r="F53" s="11" t="n">
        <v>2.49091</v>
      </c>
      <c r="G53" s="11" t="n">
        <v>2.64984</v>
      </c>
      <c r="H53" s="11" t="n">
        <v>2.6577</v>
      </c>
      <c r="I53" s="11" t="n">
        <v>2.68787</v>
      </c>
      <c r="J53" s="11" t="n">
        <v>2.67771</v>
      </c>
      <c r="K53" s="11" t="n">
        <v>2.67911</v>
      </c>
      <c r="L53" s="11" t="n">
        <v>2.67964</v>
      </c>
      <c r="M53" s="11" t="n">
        <v>2.68011</v>
      </c>
      <c r="N53" s="11" t="n">
        <v>2.67104</v>
      </c>
      <c r="O53" s="11" t="n">
        <v>2.67338</v>
      </c>
      <c r="P53" s="11" t="n">
        <v>2.6963</v>
      </c>
      <c r="Q53" s="11" t="n">
        <v>2.69474</v>
      </c>
      <c r="R53" s="11" t="n">
        <v>2.67387</v>
      </c>
      <c r="S53" s="11" t="n">
        <v>2.68209</v>
      </c>
      <c r="T53" s="11" t="n">
        <v>2.68358</v>
      </c>
      <c r="U53" s="11" t="n">
        <v>2.64475</v>
      </c>
      <c r="V53" s="11" t="n">
        <v>2.60462</v>
      </c>
      <c r="W53" s="11" t="n">
        <v>2.59813</v>
      </c>
      <c r="X53" s="11" t="n">
        <v>2.45775</v>
      </c>
      <c r="Y53" s="11" t="n">
        <v>2.398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3649</v>
      </c>
      <c r="C54" s="11" t="n">
        <v>2.44548</v>
      </c>
      <c r="D54" s="11" t="n">
        <v>2.43346</v>
      </c>
      <c r="E54" s="11" t="n">
        <v>2.55121</v>
      </c>
      <c r="F54" s="11" t="n">
        <v>2.56975</v>
      </c>
      <c r="G54" s="11" t="n">
        <v>2.63606</v>
      </c>
      <c r="H54" s="11" t="n">
        <v>2.68158</v>
      </c>
      <c r="I54" s="11" t="n">
        <v>2.709</v>
      </c>
      <c r="J54" s="11" t="n">
        <v>2.76099</v>
      </c>
      <c r="K54" s="11" t="n">
        <v>2.74651</v>
      </c>
      <c r="L54" s="11" t="n">
        <v>2.74583</v>
      </c>
      <c r="M54" s="11" t="n">
        <v>2.74682</v>
      </c>
      <c r="N54" s="11" t="n">
        <v>2.74778</v>
      </c>
      <c r="O54" s="11" t="n">
        <v>2.74285</v>
      </c>
      <c r="P54" s="11" t="n">
        <v>2.79606</v>
      </c>
      <c r="Q54" s="11" t="n">
        <v>2.74286</v>
      </c>
      <c r="R54" s="11" t="n">
        <v>2.74288</v>
      </c>
      <c r="S54" s="11" t="n">
        <v>2.73359</v>
      </c>
      <c r="T54" s="11" t="n">
        <v>2.73852</v>
      </c>
      <c r="U54" s="11" t="n">
        <v>2.65267</v>
      </c>
      <c r="V54" s="11" t="n">
        <v>2.59856</v>
      </c>
      <c r="W54" s="11" t="n">
        <v>2.6354</v>
      </c>
      <c r="X54" s="11" t="n">
        <v>2.55821</v>
      </c>
      <c r="Y54" s="11" t="n">
        <v>2.4983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0089</v>
      </c>
      <c r="C55" s="11" t="n">
        <v>2.50306</v>
      </c>
      <c r="D55" s="11" t="n">
        <v>2.49059</v>
      </c>
      <c r="E55" s="11" t="n">
        <v>2.49873</v>
      </c>
      <c r="F55" s="11" t="n">
        <v>2.5125</v>
      </c>
      <c r="G55" s="11" t="n">
        <v>2.50362</v>
      </c>
      <c r="H55" s="11" t="n">
        <v>2.54859</v>
      </c>
      <c r="I55" s="11" t="n">
        <v>2.5438</v>
      </c>
      <c r="J55" s="11" t="n">
        <v>2.55686</v>
      </c>
      <c r="K55" s="11" t="n">
        <v>2.55852</v>
      </c>
      <c r="L55" s="11" t="n">
        <v>2.57375</v>
      </c>
      <c r="M55" s="11" t="n">
        <v>2.55477</v>
      </c>
      <c r="N55" s="11" t="n">
        <v>2.53729</v>
      </c>
      <c r="O55" s="11" t="n">
        <v>2.59205</v>
      </c>
      <c r="P55" s="11" t="n">
        <v>2.55931</v>
      </c>
      <c r="Q55" s="11" t="n">
        <v>2.59386</v>
      </c>
      <c r="R55" s="11" t="n">
        <v>2.594</v>
      </c>
      <c r="S55" s="11" t="n">
        <v>2.59491</v>
      </c>
      <c r="T55" s="11" t="n">
        <v>2.59796</v>
      </c>
      <c r="U55" s="11" t="n">
        <v>2.57533</v>
      </c>
      <c r="V55" s="11" t="n">
        <v>2.57257</v>
      </c>
      <c r="W55" s="11" t="n">
        <v>2.56823</v>
      </c>
      <c r="X55" s="11" t="n">
        <v>2.52001</v>
      </c>
      <c r="Y55" s="11" t="n">
        <v>2.492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3299</v>
      </c>
      <c r="C56" s="11" t="n">
        <v>2.44799</v>
      </c>
      <c r="D56" s="11" t="n">
        <v>2.46814</v>
      </c>
      <c r="E56" s="11" t="n">
        <v>2.49072</v>
      </c>
      <c r="F56" s="11" t="n">
        <v>2.49937</v>
      </c>
      <c r="G56" s="11" t="n">
        <v>2.53133</v>
      </c>
      <c r="H56" s="11" t="n">
        <v>2.54478</v>
      </c>
      <c r="I56" s="11" t="n">
        <v>2.61711</v>
      </c>
      <c r="J56" s="11" t="n">
        <v>2.62219</v>
      </c>
      <c r="K56" s="11" t="n">
        <v>2.62861</v>
      </c>
      <c r="L56" s="11" t="n">
        <v>2.62708</v>
      </c>
      <c r="M56" s="11" t="n">
        <v>2.62445</v>
      </c>
      <c r="N56" s="11" t="n">
        <v>2.59712</v>
      </c>
      <c r="O56" s="11" t="n">
        <v>2.62138</v>
      </c>
      <c r="P56" s="11" t="n">
        <v>2.6273</v>
      </c>
      <c r="Q56" s="11" t="n">
        <v>2.60855</v>
      </c>
      <c r="R56" s="11" t="n">
        <v>2.60843</v>
      </c>
      <c r="S56" s="11" t="n">
        <v>2.60067</v>
      </c>
      <c r="T56" s="11" t="n">
        <v>2.61208</v>
      </c>
      <c r="U56" s="11" t="n">
        <v>2.53494</v>
      </c>
      <c r="V56" s="11" t="n">
        <v>2.5104</v>
      </c>
      <c r="W56" s="11" t="n">
        <v>2.4825</v>
      </c>
      <c r="X56" s="11" t="n">
        <v>2.43971</v>
      </c>
      <c r="Y56" s="11" t="n">
        <v>2.446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8077</v>
      </c>
      <c r="C57" s="11" t="n">
        <v>2.49045</v>
      </c>
      <c r="D57" s="11" t="n">
        <v>2.50597</v>
      </c>
      <c r="E57" s="11" t="n">
        <v>2.54451</v>
      </c>
      <c r="F57" s="11" t="n">
        <v>2.5572</v>
      </c>
      <c r="G57" s="11" t="n">
        <v>2.54978</v>
      </c>
      <c r="H57" s="11" t="n">
        <v>2.60595</v>
      </c>
      <c r="I57" s="11" t="n">
        <v>2.61958</v>
      </c>
      <c r="J57" s="11" t="n">
        <v>2.61399</v>
      </c>
      <c r="K57" s="11" t="n">
        <v>2.61977</v>
      </c>
      <c r="L57" s="11" t="n">
        <v>2.6187</v>
      </c>
      <c r="M57" s="11" t="n">
        <v>2.61871</v>
      </c>
      <c r="N57" s="11" t="n">
        <v>2.60712</v>
      </c>
      <c r="O57" s="11" t="n">
        <v>2.61969</v>
      </c>
      <c r="P57" s="11" t="n">
        <v>2.62316</v>
      </c>
      <c r="Q57" s="11" t="n">
        <v>2.6161</v>
      </c>
      <c r="R57" s="11" t="n">
        <v>2.61867</v>
      </c>
      <c r="S57" s="11" t="n">
        <v>2.59813</v>
      </c>
      <c r="T57" s="11" t="n">
        <v>2.61322</v>
      </c>
      <c r="U57" s="11" t="n">
        <v>2.58143</v>
      </c>
      <c r="V57" s="11" t="n">
        <v>2.55996</v>
      </c>
      <c r="W57" s="11" t="n">
        <v>2.56104</v>
      </c>
      <c r="X57" s="11" t="n">
        <v>2.52687</v>
      </c>
      <c r="Y57" s="11" t="n">
        <v>2.4879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3612</v>
      </c>
      <c r="C58" s="11" t="n">
        <v>2.45976</v>
      </c>
      <c r="D58" s="11" t="n">
        <v>2.47192</v>
      </c>
      <c r="E58" s="11" t="n">
        <v>2.50102</v>
      </c>
      <c r="F58" s="11" t="n">
        <v>2.51152</v>
      </c>
      <c r="G58" s="11" t="n">
        <v>2.53487</v>
      </c>
      <c r="H58" s="11" t="n">
        <v>2.54606</v>
      </c>
      <c r="I58" s="11" t="n">
        <v>2.55768</v>
      </c>
      <c r="J58" s="11" t="n">
        <v>2.56347</v>
      </c>
      <c r="K58" s="11" t="n">
        <v>2.54811</v>
      </c>
      <c r="L58" s="11" t="n">
        <v>2.54804</v>
      </c>
      <c r="M58" s="11" t="n">
        <v>2.54333</v>
      </c>
      <c r="N58" s="11" t="n">
        <v>2.51233</v>
      </c>
      <c r="O58" s="11" t="n">
        <v>2.51792</v>
      </c>
      <c r="P58" s="11" t="n">
        <v>2.52767</v>
      </c>
      <c r="Q58" s="11" t="n">
        <v>2.54488</v>
      </c>
      <c r="R58" s="11" t="n">
        <v>2.54715</v>
      </c>
      <c r="S58" s="11" t="n">
        <v>2.53915</v>
      </c>
      <c r="T58" s="11" t="n">
        <v>2.54536</v>
      </c>
      <c r="U58" s="11" t="n">
        <v>2.52475</v>
      </c>
      <c r="V58" s="11" t="n">
        <v>2.49439</v>
      </c>
      <c r="W58" s="11" t="n">
        <v>2.49622</v>
      </c>
      <c r="X58" s="11" t="n">
        <v>2.47538</v>
      </c>
      <c r="Y58" s="11" t="n">
        <v>2.436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38963</v>
      </c>
      <c r="C59" s="11" t="n">
        <v>2.40414</v>
      </c>
      <c r="D59" s="11" t="n">
        <v>2.43269</v>
      </c>
      <c r="E59" s="11" t="n">
        <v>2.45782</v>
      </c>
      <c r="F59" s="11" t="n">
        <v>2.46162</v>
      </c>
      <c r="G59" s="11" t="n">
        <v>2.49633</v>
      </c>
      <c r="H59" s="11" t="n">
        <v>2.51338</v>
      </c>
      <c r="I59" s="11" t="n">
        <v>2.52197</v>
      </c>
      <c r="J59" s="11" t="n">
        <v>2.53342</v>
      </c>
      <c r="K59" s="11" t="n">
        <v>2.50914</v>
      </c>
      <c r="L59" s="11" t="n">
        <v>2.50921</v>
      </c>
      <c r="M59" s="11" t="n">
        <v>2.50488</v>
      </c>
      <c r="N59" s="11" t="n">
        <v>2.49321</v>
      </c>
      <c r="O59" s="11" t="n">
        <v>2.5095</v>
      </c>
      <c r="P59" s="11" t="n">
        <v>2.52336</v>
      </c>
      <c r="Q59" s="11" t="n">
        <v>2.51612</v>
      </c>
      <c r="R59" s="11" t="n">
        <v>2.52967</v>
      </c>
      <c r="S59" s="11" t="n">
        <v>2.52459</v>
      </c>
      <c r="T59" s="11" t="n">
        <v>2.52756</v>
      </c>
      <c r="U59" s="11" t="n">
        <v>2.50416</v>
      </c>
      <c r="V59" s="11" t="n">
        <v>2.47174</v>
      </c>
      <c r="W59" s="11" t="n">
        <v>2.47485</v>
      </c>
      <c r="X59" s="11" t="n">
        <v>2.45786</v>
      </c>
      <c r="Y59" s="11" t="n">
        <v>2.422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6163</v>
      </c>
      <c r="C60" s="11" t="n">
        <v>2.36782</v>
      </c>
      <c r="D60" s="11" t="n">
        <v>2.39784</v>
      </c>
      <c r="E60" s="11" t="n">
        <v>2.42225</v>
      </c>
      <c r="F60" s="11" t="n">
        <v>2.42689</v>
      </c>
      <c r="G60" s="11" t="n">
        <v>2.45542</v>
      </c>
      <c r="H60" s="11" t="n">
        <v>2.47355</v>
      </c>
      <c r="I60" s="11" t="n">
        <v>2.48049</v>
      </c>
      <c r="J60" s="11" t="n">
        <v>2.48067</v>
      </c>
      <c r="K60" s="11" t="n">
        <v>2.46227</v>
      </c>
      <c r="L60" s="11" t="n">
        <v>2.4638</v>
      </c>
      <c r="M60" s="11" t="n">
        <v>2.46084</v>
      </c>
      <c r="N60" s="11" t="n">
        <v>2.45349</v>
      </c>
      <c r="O60" s="11" t="n">
        <v>2.4637</v>
      </c>
      <c r="P60" s="11" t="n">
        <v>2.46541</v>
      </c>
      <c r="Q60" s="11" t="n">
        <v>2.46431</v>
      </c>
      <c r="R60" s="11" t="n">
        <v>2.46515</v>
      </c>
      <c r="S60" s="11" t="n">
        <v>2.45847</v>
      </c>
      <c r="T60" s="11" t="n">
        <v>2.4353</v>
      </c>
      <c r="U60" s="11" t="n">
        <v>2.44257</v>
      </c>
      <c r="V60" s="11" t="n">
        <v>2.43263</v>
      </c>
      <c r="W60" s="11" t="n">
        <v>2.43626</v>
      </c>
      <c r="X60" s="11" t="n">
        <v>2.4112</v>
      </c>
      <c r="Y60" s="11" t="n">
        <v>2.394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3003</v>
      </c>
      <c r="C61" s="11" t="n">
        <v>2.41982</v>
      </c>
      <c r="D61" s="11" t="n">
        <v>2.38715</v>
      </c>
      <c r="E61" s="11" t="n">
        <v>2.43475</v>
      </c>
      <c r="F61" s="11" t="n">
        <v>2.43945</v>
      </c>
      <c r="G61" s="11" t="n">
        <v>2.48718</v>
      </c>
      <c r="H61" s="11" t="n">
        <v>2.49673</v>
      </c>
      <c r="I61" s="11" t="n">
        <v>2.52611</v>
      </c>
      <c r="J61" s="11" t="n">
        <v>2.53375</v>
      </c>
      <c r="K61" s="11" t="n">
        <v>2.52522</v>
      </c>
      <c r="L61" s="11" t="n">
        <v>2.52565</v>
      </c>
      <c r="M61" s="11" t="n">
        <v>2.53001</v>
      </c>
      <c r="N61" s="11" t="n">
        <v>2.49103</v>
      </c>
      <c r="O61" s="11" t="n">
        <v>2.53483</v>
      </c>
      <c r="P61" s="11" t="n">
        <v>2.54572</v>
      </c>
      <c r="Q61" s="11" t="n">
        <v>2.54219</v>
      </c>
      <c r="R61" s="11" t="n">
        <v>2.55038</v>
      </c>
      <c r="S61" s="11" t="n">
        <v>2.54557</v>
      </c>
      <c r="T61" s="11" t="n">
        <v>2.54044</v>
      </c>
      <c r="U61" s="11" t="n">
        <v>2.52642</v>
      </c>
      <c r="V61" s="11" t="n">
        <v>2.48209</v>
      </c>
      <c r="W61" s="11" t="n">
        <v>2.47753</v>
      </c>
      <c r="X61" s="11" t="n">
        <v>2.45965</v>
      </c>
      <c r="Y61" s="11" t="n">
        <v>2.431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37904</v>
      </c>
      <c r="C62" s="11" t="n">
        <v>2.35254</v>
      </c>
      <c r="D62" s="11" t="n">
        <v>2.34066</v>
      </c>
      <c r="E62" s="11" t="n">
        <v>2.35479</v>
      </c>
      <c r="F62" s="11" t="n">
        <v>2.35439</v>
      </c>
      <c r="G62" s="11" t="n">
        <v>2.36767</v>
      </c>
      <c r="H62" s="11" t="n">
        <v>2.46282</v>
      </c>
      <c r="I62" s="11" t="n">
        <v>2.47298</v>
      </c>
      <c r="J62" s="11" t="n">
        <v>2.47819</v>
      </c>
      <c r="K62" s="11" t="n">
        <v>2.47195</v>
      </c>
      <c r="L62" s="11" t="n">
        <v>2.46951</v>
      </c>
      <c r="M62" s="11" t="n">
        <v>2.47321</v>
      </c>
      <c r="N62" s="11" t="n">
        <v>2.46031</v>
      </c>
      <c r="O62" s="11" t="n">
        <v>2.48124</v>
      </c>
      <c r="P62" s="11" t="n">
        <v>2.50371</v>
      </c>
      <c r="Q62" s="11" t="n">
        <v>2.50991</v>
      </c>
      <c r="R62" s="11" t="n">
        <v>2.51314</v>
      </c>
      <c r="S62" s="11" t="n">
        <v>2.50461</v>
      </c>
      <c r="T62" s="11" t="n">
        <v>2.51083</v>
      </c>
      <c r="U62" s="11" t="n">
        <v>2.45906</v>
      </c>
      <c r="V62" s="11" t="n">
        <v>2.44094</v>
      </c>
      <c r="W62" s="11" t="n">
        <v>2.41612</v>
      </c>
      <c r="X62" s="11" t="n">
        <v>2.39249</v>
      </c>
      <c r="Y62" s="11" t="n">
        <v>2.382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8594</v>
      </c>
      <c r="C63" s="11" t="n">
        <v>2.37172</v>
      </c>
      <c r="D63" s="11" t="n">
        <v>2.38761</v>
      </c>
      <c r="E63" s="11" t="n">
        <v>2.41146</v>
      </c>
      <c r="F63" s="11" t="n">
        <v>2.4203</v>
      </c>
      <c r="G63" s="11" t="n">
        <v>2.52773</v>
      </c>
      <c r="H63" s="11" t="n">
        <v>2.54566</v>
      </c>
      <c r="I63" s="11" t="n">
        <v>2.56032</v>
      </c>
      <c r="J63" s="11" t="n">
        <v>2.57074</v>
      </c>
      <c r="K63" s="11" t="n">
        <v>2.56681</v>
      </c>
      <c r="L63" s="11" t="n">
        <v>2.56013</v>
      </c>
      <c r="M63" s="11" t="n">
        <v>2.5541</v>
      </c>
      <c r="N63" s="11" t="n">
        <v>2.54268</v>
      </c>
      <c r="O63" s="11" t="n">
        <v>2.55009</v>
      </c>
      <c r="P63" s="11" t="n">
        <v>2.56234</v>
      </c>
      <c r="Q63" s="11" t="n">
        <v>2.56266</v>
      </c>
      <c r="R63" s="11" t="n">
        <v>2.5582</v>
      </c>
      <c r="S63" s="11" t="n">
        <v>2.55152</v>
      </c>
      <c r="T63" s="11" t="n">
        <v>2.53506</v>
      </c>
      <c r="U63" s="11" t="n">
        <v>2.50553</v>
      </c>
      <c r="V63" s="11" t="n">
        <v>2.48338</v>
      </c>
      <c r="W63" s="11" t="n">
        <v>2.46968</v>
      </c>
      <c r="X63" s="11" t="n">
        <v>2.42865</v>
      </c>
      <c r="Y63" s="11" t="n">
        <v>2.4014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0521</v>
      </c>
      <c r="C64" s="11" t="n">
        <v>2.40273</v>
      </c>
      <c r="D64" s="11" t="n">
        <v>2.43191</v>
      </c>
      <c r="E64" s="11" t="n">
        <v>2.4883</v>
      </c>
      <c r="F64" s="11" t="n">
        <v>2.54058</v>
      </c>
      <c r="G64" s="11" t="n">
        <v>2.62461</v>
      </c>
      <c r="H64" s="11" t="n">
        <v>2.66169</v>
      </c>
      <c r="I64" s="11" t="n">
        <v>2.70988</v>
      </c>
      <c r="J64" s="11" t="n">
        <v>2.70431</v>
      </c>
      <c r="K64" s="11" t="n">
        <v>2.71379</v>
      </c>
      <c r="L64" s="11" t="n">
        <v>2.70116</v>
      </c>
      <c r="M64" s="11" t="n">
        <v>2.70131</v>
      </c>
      <c r="N64" s="11" t="n">
        <v>2.69907</v>
      </c>
      <c r="O64" s="11" t="n">
        <v>2.69614</v>
      </c>
      <c r="P64" s="11" t="n">
        <v>2.69876</v>
      </c>
      <c r="Q64" s="11" t="n">
        <v>2.6954</v>
      </c>
      <c r="R64" s="11" t="n">
        <v>2.70055</v>
      </c>
      <c r="S64" s="11" t="n">
        <v>2.68448</v>
      </c>
      <c r="T64" s="11" t="n">
        <v>2.7038</v>
      </c>
      <c r="U64" s="11" t="n">
        <v>2.69865</v>
      </c>
      <c r="V64" s="11" t="n">
        <v>2.67638</v>
      </c>
      <c r="W64" s="11" t="n">
        <v>2.65</v>
      </c>
      <c r="X64" s="11" t="n">
        <v>2.57282</v>
      </c>
      <c r="Y64" s="11" t="n">
        <v>2.527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477</v>
      </c>
      <c r="C65" s="11" t="n">
        <v>2.43747</v>
      </c>
      <c r="D65" s="11" t="n">
        <v>2.48288</v>
      </c>
      <c r="E65" s="11" t="n">
        <v>2.55668</v>
      </c>
      <c r="F65" s="11" t="n">
        <v>2.61499</v>
      </c>
      <c r="G65" s="11" t="n">
        <v>2.75602</v>
      </c>
      <c r="H65" s="11" t="n">
        <v>2.84031</v>
      </c>
      <c r="I65" s="11" t="n">
        <v>2.87574</v>
      </c>
      <c r="J65" s="11" t="n">
        <v>2.87329</v>
      </c>
      <c r="K65" s="11" t="n">
        <v>2.87286</v>
      </c>
      <c r="L65" s="11" t="n">
        <v>2.87339</v>
      </c>
      <c r="M65" s="11" t="n">
        <v>2.86868</v>
      </c>
      <c r="N65" s="11" t="n">
        <v>2.82997</v>
      </c>
      <c r="O65" s="11" t="n">
        <v>2.874</v>
      </c>
      <c r="P65" s="11" t="n">
        <v>2.88197</v>
      </c>
      <c r="Q65" s="11" t="n">
        <v>2.87764</v>
      </c>
      <c r="R65" s="11" t="n">
        <v>2.87078</v>
      </c>
      <c r="S65" s="11" t="n">
        <v>2.85833</v>
      </c>
      <c r="T65" s="11" t="n">
        <v>2.84008</v>
      </c>
      <c r="U65" s="11" t="n">
        <v>2.82331</v>
      </c>
      <c r="V65" s="11" t="n">
        <v>2.70584</v>
      </c>
      <c r="W65" s="11" t="n">
        <v>2.69512</v>
      </c>
      <c r="X65" s="11" t="n">
        <v>2.56244</v>
      </c>
      <c r="Y65" s="11" t="n">
        <v>2.488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52727</v>
      </c>
      <c r="C66" s="11" t="n">
        <v>2.57488</v>
      </c>
      <c r="D66" s="11" t="n">
        <v>2.66436</v>
      </c>
      <c r="E66" s="11" t="n">
        <v>2.71157</v>
      </c>
      <c r="F66" s="11" t="n">
        <v>2.71898</v>
      </c>
      <c r="G66" s="11" t="n">
        <v>2.80356</v>
      </c>
      <c r="H66" s="11" t="n">
        <v>2.83277</v>
      </c>
      <c r="I66" s="11" t="n">
        <v>2.86646</v>
      </c>
      <c r="J66" s="11" t="n">
        <v>2.86133</v>
      </c>
      <c r="K66" s="11" t="n">
        <v>2.86487</v>
      </c>
      <c r="L66" s="11" t="n">
        <v>2.86461</v>
      </c>
      <c r="M66" s="11" t="n">
        <v>2.86186</v>
      </c>
      <c r="N66" s="11" t="n">
        <v>2.84603</v>
      </c>
      <c r="O66" s="11" t="n">
        <v>2.83708</v>
      </c>
      <c r="P66" s="11" t="n">
        <v>2.87956</v>
      </c>
      <c r="Q66" s="11" t="n">
        <v>2.87417</v>
      </c>
      <c r="R66" s="11" t="n">
        <v>2.86738</v>
      </c>
      <c r="S66" s="11" t="n">
        <v>2.85898</v>
      </c>
      <c r="T66" s="11" t="n">
        <v>2.8565</v>
      </c>
      <c r="U66" s="11" t="n">
        <v>2.83417</v>
      </c>
      <c r="V66" s="11" t="n">
        <v>2.75269</v>
      </c>
      <c r="W66" s="11" t="n">
        <v>2.7496</v>
      </c>
      <c r="X66" s="11" t="n">
        <v>2.71246</v>
      </c>
      <c r="Y66" s="11" t="n">
        <v>2.645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51382</v>
      </c>
      <c r="C67" s="11" t="n">
        <v>2.529</v>
      </c>
      <c r="D67" s="11" t="n">
        <v>2.58394</v>
      </c>
      <c r="E67" s="11" t="n">
        <v>2.63042</v>
      </c>
      <c r="F67" s="11" t="n">
        <v>2.63899</v>
      </c>
      <c r="G67" s="11" t="n">
        <v>2.62671</v>
      </c>
      <c r="H67" s="11" t="n">
        <v>2.68532</v>
      </c>
      <c r="I67" s="11" t="n">
        <v>2.71308</v>
      </c>
      <c r="J67" s="11" t="n">
        <v>2.70395</v>
      </c>
      <c r="K67" s="11" t="n">
        <v>2.69748</v>
      </c>
      <c r="L67" s="11" t="n">
        <v>2.70028</v>
      </c>
      <c r="M67" s="11" t="n">
        <v>2.70063</v>
      </c>
      <c r="N67" s="11" t="n">
        <v>2.70047</v>
      </c>
      <c r="O67" s="11" t="n">
        <v>2.69957</v>
      </c>
      <c r="P67" s="11" t="n">
        <v>2.72615</v>
      </c>
      <c r="Q67" s="11" t="n">
        <v>2.71792</v>
      </c>
      <c r="R67" s="11" t="n">
        <v>2.71907</v>
      </c>
      <c r="S67" s="11" t="n">
        <v>2.7178</v>
      </c>
      <c r="T67" s="11" t="n">
        <v>2.72769</v>
      </c>
      <c r="U67" s="11" t="n">
        <v>2.70388</v>
      </c>
      <c r="V67" s="11" t="n">
        <v>2.68118</v>
      </c>
      <c r="W67" s="11" t="n">
        <v>2.68259</v>
      </c>
      <c r="X67" s="11" t="n">
        <v>2.62853</v>
      </c>
      <c r="Y67" s="11" t="n">
        <v>2.557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6357</v>
      </c>
      <c r="C68" s="11" t="n">
        <v>2.46134</v>
      </c>
      <c r="D68" s="11" t="n">
        <v>2.45676</v>
      </c>
      <c r="E68" s="11" t="n">
        <v>2.48989</v>
      </c>
      <c r="F68" s="11" t="n">
        <v>2.5339</v>
      </c>
      <c r="G68" s="11" t="n">
        <v>2.62494</v>
      </c>
      <c r="H68" s="11" t="n">
        <v>2.65144</v>
      </c>
      <c r="I68" s="11" t="n">
        <v>2.68024</v>
      </c>
      <c r="J68" s="11" t="n">
        <v>2.69498</v>
      </c>
      <c r="K68" s="11" t="n">
        <v>2.69574</v>
      </c>
      <c r="L68" s="11" t="n">
        <v>2.69804</v>
      </c>
      <c r="M68" s="11" t="n">
        <v>2.69535</v>
      </c>
      <c r="N68" s="11" t="n">
        <v>2.69666</v>
      </c>
      <c r="O68" s="11" t="n">
        <v>2.69531</v>
      </c>
      <c r="P68" s="11" t="n">
        <v>2.68959</v>
      </c>
      <c r="Q68" s="11" t="n">
        <v>2.68393</v>
      </c>
      <c r="R68" s="11" t="n">
        <v>2.68252</v>
      </c>
      <c r="S68" s="11" t="n">
        <v>2.69928</v>
      </c>
      <c r="T68" s="11" t="n">
        <v>2.68916</v>
      </c>
      <c r="U68" s="11" t="n">
        <v>2.64059</v>
      </c>
      <c r="V68" s="11" t="n">
        <v>2.56137</v>
      </c>
      <c r="W68" s="11" t="n">
        <v>2.54571</v>
      </c>
      <c r="X68" s="11" t="n">
        <v>2.48388</v>
      </c>
      <c r="Y68" s="11" t="n">
        <v>2.460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41712</v>
      </c>
      <c r="C69" s="11" t="n">
        <v>2.40982</v>
      </c>
      <c r="D69" s="11" t="n">
        <v>2.41492</v>
      </c>
      <c r="E69" s="11" t="n">
        <v>2.42248</v>
      </c>
      <c r="F69" s="11" t="n">
        <v>2.42147</v>
      </c>
      <c r="G69" s="11" t="n">
        <v>2.48811</v>
      </c>
      <c r="H69" s="11" t="n">
        <v>2.52684</v>
      </c>
      <c r="I69" s="11" t="n">
        <v>2.54334</v>
      </c>
      <c r="J69" s="11" t="n">
        <v>2.56277</v>
      </c>
      <c r="K69" s="11" t="n">
        <v>2.59662</v>
      </c>
      <c r="L69" s="11" t="n">
        <v>2.60086</v>
      </c>
      <c r="M69" s="11" t="n">
        <v>2.58437</v>
      </c>
      <c r="N69" s="11" t="n">
        <v>2.59697</v>
      </c>
      <c r="O69" s="11" t="n">
        <v>2.58537</v>
      </c>
      <c r="P69" s="11" t="n">
        <v>2.61596</v>
      </c>
      <c r="Q69" s="11" t="n">
        <v>2.61742</v>
      </c>
      <c r="R69" s="11" t="n">
        <v>2.62232</v>
      </c>
      <c r="S69" s="11" t="n">
        <v>2.61911</v>
      </c>
      <c r="T69" s="11" t="n">
        <v>2.6202</v>
      </c>
      <c r="U69" s="11" t="n">
        <v>2.60036</v>
      </c>
      <c r="V69" s="11" t="n">
        <v>2.56935</v>
      </c>
      <c r="W69" s="11" t="n">
        <v>2.49081</v>
      </c>
      <c r="X69" s="11" t="n">
        <v>2.46509</v>
      </c>
      <c r="Y69" s="11" t="n">
        <v>2.4313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43999</v>
      </c>
      <c r="C70" s="11" t="n">
        <v>2.44766</v>
      </c>
      <c r="D70" s="11" t="n">
        <v>2.48144</v>
      </c>
      <c r="E70" s="11" t="n">
        <v>2.50068</v>
      </c>
      <c r="F70" s="11" t="n">
        <v>2.52174</v>
      </c>
      <c r="G70" s="11" t="n">
        <v>2.59459</v>
      </c>
      <c r="H70" s="11" t="n">
        <v>2.60924</v>
      </c>
      <c r="I70" s="11" t="n">
        <v>2.62078</v>
      </c>
      <c r="J70" s="11" t="n">
        <v>2.63474</v>
      </c>
      <c r="K70" s="11" t="n">
        <v>2.63355</v>
      </c>
      <c r="L70" s="11" t="n">
        <v>2.6349</v>
      </c>
      <c r="M70" s="11" t="n">
        <v>2.63112</v>
      </c>
      <c r="N70" s="11" t="n">
        <v>2.60684</v>
      </c>
      <c r="O70" s="11" t="n">
        <v>2.6336</v>
      </c>
      <c r="P70" s="11" t="n">
        <v>2.63478</v>
      </c>
      <c r="Q70" s="11" t="n">
        <v>2.63594</v>
      </c>
      <c r="R70" s="11" t="n">
        <v>2.63034</v>
      </c>
      <c r="S70" s="11" t="n">
        <v>2.62189</v>
      </c>
      <c r="T70" s="11" t="n">
        <v>2.62376</v>
      </c>
      <c r="U70" s="11" t="n">
        <v>2.54048</v>
      </c>
      <c r="V70" s="11" t="n">
        <v>2.52671</v>
      </c>
      <c r="W70" s="11" t="n">
        <v>2.52319</v>
      </c>
      <c r="X70" s="11" t="n">
        <v>2.48924</v>
      </c>
      <c r="Y70" s="11" t="n">
        <v>2.46722</v>
      </c>
    </row>
    <row r="71" customFormat="false" ht="12.75" hidden="false" customHeight="false" outlineLevel="0" collapsed="false">
      <c r="A71" s="10" t="n">
        <v>29</v>
      </c>
      <c r="B71" s="11" t="n">
        <v>2.40257</v>
      </c>
      <c r="C71" s="11" t="n">
        <v>2.40812</v>
      </c>
      <c r="D71" s="11" t="n">
        <v>2.42745</v>
      </c>
      <c r="E71" s="11" t="n">
        <v>2.4429</v>
      </c>
      <c r="F71" s="11" t="n">
        <v>2.44363</v>
      </c>
      <c r="G71" s="11" t="n">
        <v>2.50848</v>
      </c>
      <c r="H71" s="11" t="n">
        <v>2.52373</v>
      </c>
      <c r="I71" s="11" t="n">
        <v>2.52561</v>
      </c>
      <c r="J71" s="11" t="n">
        <v>2.54883</v>
      </c>
      <c r="K71" s="11" t="n">
        <v>2.54573</v>
      </c>
      <c r="L71" s="11" t="n">
        <v>2.54756</v>
      </c>
      <c r="M71" s="11" t="n">
        <v>2.5345</v>
      </c>
      <c r="N71" s="11" t="n">
        <v>2.5221</v>
      </c>
      <c r="O71" s="11" t="n">
        <v>2.53682</v>
      </c>
      <c r="P71" s="11" t="n">
        <v>2.54296</v>
      </c>
      <c r="Q71" s="11" t="n">
        <v>2.54137</v>
      </c>
      <c r="R71" s="11" t="n">
        <v>2.53867</v>
      </c>
      <c r="S71" s="11" t="n">
        <v>2.53517</v>
      </c>
      <c r="T71" s="11" t="n">
        <v>2.53886</v>
      </c>
      <c r="U71" s="11" t="n">
        <v>2.51798</v>
      </c>
      <c r="V71" s="11" t="n">
        <v>2.47719</v>
      </c>
      <c r="W71" s="11" t="n">
        <v>2.47565</v>
      </c>
      <c r="X71" s="11" t="n">
        <v>2.45397</v>
      </c>
      <c r="Y71" s="11" t="n">
        <v>2.43776</v>
      </c>
    </row>
    <row r="72" customFormat="false" ht="12.75" hidden="false" customHeight="false" outlineLevel="0" collapsed="false">
      <c r="A72" s="10" t="n">
        <v>30</v>
      </c>
      <c r="B72" s="11" t="n">
        <v>2.40616</v>
      </c>
      <c r="C72" s="11" t="n">
        <v>2.41988</v>
      </c>
      <c r="D72" s="11" t="n">
        <v>2.36912</v>
      </c>
      <c r="E72" s="11" t="n">
        <v>2.44264</v>
      </c>
      <c r="F72" s="11" t="n">
        <v>2.4507</v>
      </c>
      <c r="G72" s="11" t="n">
        <v>2.48168</v>
      </c>
      <c r="H72" s="11" t="n">
        <v>2.49223</v>
      </c>
      <c r="I72" s="11" t="n">
        <v>2.51071</v>
      </c>
      <c r="J72" s="11" t="n">
        <v>2.53499</v>
      </c>
      <c r="K72" s="11" t="n">
        <v>2.53471</v>
      </c>
      <c r="L72" s="11" t="n">
        <v>2.54297</v>
      </c>
      <c r="M72" s="11" t="n">
        <v>2.53552</v>
      </c>
      <c r="N72" s="11" t="n">
        <v>2.52526</v>
      </c>
      <c r="O72" s="11" t="n">
        <v>2.53322</v>
      </c>
      <c r="P72" s="11" t="n">
        <v>2.5248</v>
      </c>
      <c r="Q72" s="11" t="n">
        <v>2.52904</v>
      </c>
      <c r="R72" s="11" t="n">
        <v>2.52751</v>
      </c>
      <c r="S72" s="11" t="n">
        <v>2.53072</v>
      </c>
      <c r="T72" s="11" t="n">
        <v>2.54567</v>
      </c>
      <c r="U72" s="11" t="n">
        <v>2.53108</v>
      </c>
      <c r="V72" s="11" t="n">
        <v>2.51677</v>
      </c>
      <c r="W72" s="11" t="n">
        <v>2.51456</v>
      </c>
      <c r="X72" s="11" t="n">
        <v>2.48732</v>
      </c>
      <c r="Y72" s="11" t="n">
        <v>2.47029</v>
      </c>
    </row>
    <row r="73" customFormat="false" ht="12.75" hidden="false" customHeight="false" outlineLevel="0" collapsed="false">
      <c r="A73" s="12" t="n">
        <v>31</v>
      </c>
      <c r="B73" s="13" t="n">
        <v>2.43556</v>
      </c>
      <c r="C73" s="13" t="n">
        <v>2.44552</v>
      </c>
      <c r="D73" s="13" t="n">
        <v>2.43969</v>
      </c>
      <c r="E73" s="13" t="n">
        <v>2.33129</v>
      </c>
      <c r="F73" s="13" t="n">
        <v>2.42966</v>
      </c>
      <c r="G73" s="13" t="n">
        <v>2.44573</v>
      </c>
      <c r="H73" s="13" t="n">
        <v>2.50086</v>
      </c>
      <c r="I73" s="13" t="n">
        <v>2.49248</v>
      </c>
      <c r="J73" s="13" t="n">
        <v>2.49145</v>
      </c>
      <c r="K73" s="13" t="n">
        <v>2.49427</v>
      </c>
      <c r="L73" s="13" t="n">
        <v>2.49449</v>
      </c>
      <c r="M73" s="13" t="n">
        <v>2.49463</v>
      </c>
      <c r="N73" s="13" t="n">
        <v>2.49562</v>
      </c>
      <c r="O73" s="13" t="n">
        <v>2.49256</v>
      </c>
      <c r="P73" s="13" t="n">
        <v>2.50378</v>
      </c>
      <c r="Q73" s="13" t="n">
        <v>2.52364</v>
      </c>
      <c r="R73" s="13" t="n">
        <v>2.4866</v>
      </c>
      <c r="S73" s="13" t="n">
        <v>2.49142</v>
      </c>
      <c r="T73" s="13" t="n">
        <v>2.52794</v>
      </c>
      <c r="U73" s="13" t="n">
        <v>2.50823</v>
      </c>
      <c r="V73" s="13" t="n">
        <v>2.49348</v>
      </c>
      <c r="W73" s="13" t="n">
        <v>2.49655</v>
      </c>
      <c r="X73" s="13" t="n">
        <v>2.48267</v>
      </c>
      <c r="Y73" s="13" t="n">
        <v>2.467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9427</v>
      </c>
      <c r="C79" s="11" t="n">
        <v>2.5114</v>
      </c>
      <c r="D79" s="11" t="n">
        <v>2.46893</v>
      </c>
      <c r="E79" s="11" t="n">
        <v>2.47487</v>
      </c>
      <c r="F79" s="11" t="n">
        <v>2.52826</v>
      </c>
      <c r="G79" s="11" t="n">
        <v>2.57362</v>
      </c>
      <c r="H79" s="11" t="n">
        <v>2.59538</v>
      </c>
      <c r="I79" s="11" t="n">
        <v>2.60643</v>
      </c>
      <c r="J79" s="11" t="n">
        <v>2.61193</v>
      </c>
      <c r="K79" s="11" t="n">
        <v>2.60702</v>
      </c>
      <c r="L79" s="11" t="n">
        <v>2.60825</v>
      </c>
      <c r="M79" s="11" t="n">
        <v>2.60678</v>
      </c>
      <c r="N79" s="11" t="n">
        <v>2.58966</v>
      </c>
      <c r="O79" s="11" t="n">
        <v>2.60759</v>
      </c>
      <c r="P79" s="11" t="n">
        <v>2.60924</v>
      </c>
      <c r="Q79" s="11" t="n">
        <v>2.60799</v>
      </c>
      <c r="R79" s="11" t="n">
        <v>2.59601</v>
      </c>
      <c r="S79" s="11" t="n">
        <v>2.57727</v>
      </c>
      <c r="T79" s="11" t="n">
        <v>2.57416</v>
      </c>
      <c r="U79" s="11" t="n">
        <v>2.5419</v>
      </c>
      <c r="V79" s="11" t="n">
        <v>2.51648</v>
      </c>
      <c r="W79" s="11" t="n">
        <v>2.54903</v>
      </c>
      <c r="X79" s="11" t="n">
        <v>2.5259</v>
      </c>
      <c r="Y79" s="11" t="n">
        <v>2.5160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9732</v>
      </c>
      <c r="C80" s="11" t="n">
        <v>2.39684</v>
      </c>
      <c r="D80" s="11" t="n">
        <v>2.39692</v>
      </c>
      <c r="E80" s="11" t="n">
        <v>2.42309</v>
      </c>
      <c r="F80" s="11" t="n">
        <v>2.53103</v>
      </c>
      <c r="G80" s="11" t="n">
        <v>2.52055</v>
      </c>
      <c r="H80" s="11" t="n">
        <v>2.58589</v>
      </c>
      <c r="I80" s="11" t="n">
        <v>2.60007</v>
      </c>
      <c r="J80" s="11" t="n">
        <v>2.61151</v>
      </c>
      <c r="K80" s="11" t="n">
        <v>2.59225</v>
      </c>
      <c r="L80" s="11" t="n">
        <v>2.5931</v>
      </c>
      <c r="M80" s="11" t="n">
        <v>2.58183</v>
      </c>
      <c r="N80" s="11" t="n">
        <v>2.59498</v>
      </c>
      <c r="O80" s="11" t="n">
        <v>2.60984</v>
      </c>
      <c r="P80" s="11" t="n">
        <v>2.61062</v>
      </c>
      <c r="Q80" s="11" t="n">
        <v>2.60579</v>
      </c>
      <c r="R80" s="11" t="n">
        <v>2.6011</v>
      </c>
      <c r="S80" s="11" t="n">
        <v>2.58507</v>
      </c>
      <c r="T80" s="11" t="n">
        <v>2.58075</v>
      </c>
      <c r="U80" s="11" t="n">
        <v>2.55549</v>
      </c>
      <c r="V80" s="11" t="n">
        <v>2.53139</v>
      </c>
      <c r="W80" s="11" t="n">
        <v>2.51077</v>
      </c>
      <c r="X80" s="11" t="n">
        <v>2.47611</v>
      </c>
      <c r="Y80" s="11" t="n">
        <v>2.3939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39124</v>
      </c>
      <c r="C81" s="11" t="n">
        <v>2.37901</v>
      </c>
      <c r="D81" s="11" t="n">
        <v>2.39572</v>
      </c>
      <c r="E81" s="11" t="n">
        <v>2.43488</v>
      </c>
      <c r="F81" s="11" t="n">
        <v>2.53072</v>
      </c>
      <c r="G81" s="11" t="n">
        <v>2.52454</v>
      </c>
      <c r="H81" s="11" t="n">
        <v>2.58187</v>
      </c>
      <c r="I81" s="11" t="n">
        <v>2.61129</v>
      </c>
      <c r="J81" s="11" t="n">
        <v>2.60763</v>
      </c>
      <c r="K81" s="11" t="n">
        <v>2.61169</v>
      </c>
      <c r="L81" s="11" t="n">
        <v>2.61216</v>
      </c>
      <c r="M81" s="11" t="n">
        <v>2.5772</v>
      </c>
      <c r="N81" s="11" t="n">
        <v>2.6068</v>
      </c>
      <c r="O81" s="11" t="n">
        <v>2.60485</v>
      </c>
      <c r="P81" s="11" t="n">
        <v>2.59223</v>
      </c>
      <c r="Q81" s="11" t="n">
        <v>2.59267</v>
      </c>
      <c r="R81" s="11" t="n">
        <v>2.6089</v>
      </c>
      <c r="S81" s="11" t="n">
        <v>2.62013</v>
      </c>
      <c r="T81" s="11" t="n">
        <v>2.60385</v>
      </c>
      <c r="U81" s="11" t="n">
        <v>2.57158</v>
      </c>
      <c r="V81" s="11" t="n">
        <v>2.5289</v>
      </c>
      <c r="W81" s="11" t="n">
        <v>2.54851</v>
      </c>
      <c r="X81" s="11" t="n">
        <v>2.5131</v>
      </c>
      <c r="Y81" s="11" t="n">
        <v>2.441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38531</v>
      </c>
      <c r="C82" s="11" t="n">
        <v>2.35835</v>
      </c>
      <c r="D82" s="11" t="n">
        <v>2.39429</v>
      </c>
      <c r="E82" s="11" t="n">
        <v>2.39659</v>
      </c>
      <c r="F82" s="11" t="n">
        <v>2.52049</v>
      </c>
      <c r="G82" s="11" t="n">
        <v>2.51956</v>
      </c>
      <c r="H82" s="11" t="n">
        <v>2.55192</v>
      </c>
      <c r="I82" s="11" t="n">
        <v>2.5731</v>
      </c>
      <c r="J82" s="11" t="n">
        <v>2.58451</v>
      </c>
      <c r="K82" s="11" t="n">
        <v>2.57305</v>
      </c>
      <c r="L82" s="11" t="n">
        <v>2.57347</v>
      </c>
      <c r="M82" s="11" t="n">
        <v>2.55803</v>
      </c>
      <c r="N82" s="11" t="n">
        <v>2.55351</v>
      </c>
      <c r="O82" s="11" t="n">
        <v>2.56371</v>
      </c>
      <c r="P82" s="11" t="n">
        <v>2.57296</v>
      </c>
      <c r="Q82" s="11" t="n">
        <v>2.57312</v>
      </c>
      <c r="R82" s="11" t="n">
        <v>2.57265</v>
      </c>
      <c r="S82" s="11" t="n">
        <v>2.56403</v>
      </c>
      <c r="T82" s="11" t="n">
        <v>2.54016</v>
      </c>
      <c r="U82" s="11" t="n">
        <v>2.51099</v>
      </c>
      <c r="V82" s="11" t="n">
        <v>2.51661</v>
      </c>
      <c r="W82" s="11" t="n">
        <v>2.51688</v>
      </c>
      <c r="X82" s="11" t="n">
        <v>2.46447</v>
      </c>
      <c r="Y82" s="11" t="n">
        <v>2.4004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1537</v>
      </c>
      <c r="C83" s="11" t="n">
        <v>2.41523</v>
      </c>
      <c r="D83" s="11" t="n">
        <v>2.3993</v>
      </c>
      <c r="E83" s="11" t="n">
        <v>2.38687</v>
      </c>
      <c r="F83" s="11" t="n">
        <v>2.47963</v>
      </c>
      <c r="G83" s="11" t="n">
        <v>2.49275</v>
      </c>
      <c r="H83" s="11" t="n">
        <v>2.51491</v>
      </c>
      <c r="I83" s="11" t="n">
        <v>2.53163</v>
      </c>
      <c r="J83" s="11" t="n">
        <v>2.60995</v>
      </c>
      <c r="K83" s="11" t="n">
        <v>2.61743</v>
      </c>
      <c r="L83" s="11" t="n">
        <v>2.61579</v>
      </c>
      <c r="M83" s="11" t="n">
        <v>2.62454</v>
      </c>
      <c r="N83" s="11" t="n">
        <v>2.62244</v>
      </c>
      <c r="O83" s="11" t="n">
        <v>2.61059</v>
      </c>
      <c r="P83" s="11" t="n">
        <v>2.65665</v>
      </c>
      <c r="Q83" s="11" t="n">
        <v>2.6475</v>
      </c>
      <c r="R83" s="11" t="n">
        <v>2.64212</v>
      </c>
      <c r="S83" s="11" t="n">
        <v>2.60361</v>
      </c>
      <c r="T83" s="11" t="n">
        <v>2.53316</v>
      </c>
      <c r="U83" s="11" t="n">
        <v>2.50616</v>
      </c>
      <c r="V83" s="11" t="n">
        <v>2.47608</v>
      </c>
      <c r="W83" s="11" t="n">
        <v>2.50734</v>
      </c>
      <c r="X83" s="11" t="n">
        <v>2.45351</v>
      </c>
      <c r="Y83" s="11" t="n">
        <v>2.3814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33291</v>
      </c>
      <c r="C84" s="11" t="n">
        <v>2.31174</v>
      </c>
      <c r="D84" s="11" t="n">
        <v>2.30068</v>
      </c>
      <c r="E84" s="11" t="n">
        <v>2.24943</v>
      </c>
      <c r="F84" s="11" t="n">
        <v>2.30563</v>
      </c>
      <c r="G84" s="11" t="n">
        <v>2.38897</v>
      </c>
      <c r="H84" s="11" t="n">
        <v>2.39528</v>
      </c>
      <c r="I84" s="11" t="n">
        <v>2.39578</v>
      </c>
      <c r="J84" s="11" t="n">
        <v>2.39499</v>
      </c>
      <c r="K84" s="11" t="n">
        <v>2.46371</v>
      </c>
      <c r="L84" s="11" t="n">
        <v>2.50359</v>
      </c>
      <c r="M84" s="11" t="n">
        <v>2.5034</v>
      </c>
      <c r="N84" s="11" t="n">
        <v>2.49032</v>
      </c>
      <c r="O84" s="11" t="n">
        <v>2.54764</v>
      </c>
      <c r="P84" s="11" t="n">
        <v>2.54517</v>
      </c>
      <c r="Q84" s="11" t="n">
        <v>2.54559</v>
      </c>
      <c r="R84" s="11" t="n">
        <v>2.53449</v>
      </c>
      <c r="S84" s="11" t="n">
        <v>2.52766</v>
      </c>
      <c r="T84" s="11" t="n">
        <v>2.49103</v>
      </c>
      <c r="U84" s="11" t="n">
        <v>2.46965</v>
      </c>
      <c r="V84" s="11" t="n">
        <v>2.44065</v>
      </c>
      <c r="W84" s="11" t="n">
        <v>2.38408</v>
      </c>
      <c r="X84" s="11" t="n">
        <v>2.342</v>
      </c>
      <c r="Y84" s="11" t="n">
        <v>2.3238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8637</v>
      </c>
      <c r="C85" s="11" t="n">
        <v>2.28578</v>
      </c>
      <c r="D85" s="11" t="n">
        <v>2.2903</v>
      </c>
      <c r="E85" s="11" t="n">
        <v>2.29994</v>
      </c>
      <c r="F85" s="11" t="n">
        <v>2.39279</v>
      </c>
      <c r="G85" s="11" t="n">
        <v>2.51576</v>
      </c>
      <c r="H85" s="11" t="n">
        <v>2.59537</v>
      </c>
      <c r="I85" s="11" t="n">
        <v>2.62632</v>
      </c>
      <c r="J85" s="11" t="n">
        <v>2.64631</v>
      </c>
      <c r="K85" s="11" t="n">
        <v>2.62035</v>
      </c>
      <c r="L85" s="11" t="n">
        <v>2.62089</v>
      </c>
      <c r="M85" s="11" t="n">
        <v>2.62055</v>
      </c>
      <c r="N85" s="11" t="n">
        <v>2.62427</v>
      </c>
      <c r="O85" s="11" t="n">
        <v>2.61835</v>
      </c>
      <c r="P85" s="11" t="n">
        <v>2.60671</v>
      </c>
      <c r="Q85" s="11" t="n">
        <v>2.60881</v>
      </c>
      <c r="R85" s="11" t="n">
        <v>2.60844</v>
      </c>
      <c r="S85" s="11" t="n">
        <v>2.606</v>
      </c>
      <c r="T85" s="11" t="n">
        <v>2.52049</v>
      </c>
      <c r="U85" s="11" t="n">
        <v>2.34769</v>
      </c>
      <c r="V85" s="11" t="n">
        <v>2.46245</v>
      </c>
      <c r="W85" s="11" t="n">
        <v>2.38478</v>
      </c>
      <c r="X85" s="11" t="n">
        <v>2.3262</v>
      </c>
      <c r="Y85" s="11" t="n">
        <v>2.2937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30682</v>
      </c>
      <c r="C86" s="11" t="n">
        <v>2.30601</v>
      </c>
      <c r="D86" s="11" t="n">
        <v>2.34067</v>
      </c>
      <c r="E86" s="11" t="n">
        <v>2.36519</v>
      </c>
      <c r="F86" s="11" t="n">
        <v>2.46028</v>
      </c>
      <c r="G86" s="11" t="n">
        <v>2.59878</v>
      </c>
      <c r="H86" s="11" t="n">
        <v>2.61127</v>
      </c>
      <c r="I86" s="11" t="n">
        <v>2.6277</v>
      </c>
      <c r="J86" s="11" t="n">
        <v>2.62499</v>
      </c>
      <c r="K86" s="11" t="n">
        <v>2.59184</v>
      </c>
      <c r="L86" s="11" t="n">
        <v>2.58738</v>
      </c>
      <c r="M86" s="11" t="n">
        <v>2.58796</v>
      </c>
      <c r="N86" s="11" t="n">
        <v>2.59168</v>
      </c>
      <c r="O86" s="11" t="n">
        <v>2.58437</v>
      </c>
      <c r="P86" s="11" t="n">
        <v>2.61314</v>
      </c>
      <c r="Q86" s="11" t="n">
        <v>2.61771</v>
      </c>
      <c r="R86" s="11" t="n">
        <v>2.58067</v>
      </c>
      <c r="S86" s="11" t="n">
        <v>2.5809</v>
      </c>
      <c r="T86" s="11" t="n">
        <v>2.52333</v>
      </c>
      <c r="U86" s="11" t="n">
        <v>2.42733</v>
      </c>
      <c r="V86" s="11" t="n">
        <v>2.4383</v>
      </c>
      <c r="W86" s="11" t="n">
        <v>2.3931</v>
      </c>
      <c r="X86" s="11" t="n">
        <v>2.32903</v>
      </c>
      <c r="Y86" s="11" t="n">
        <v>2.310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0645</v>
      </c>
      <c r="C87" s="11" t="n">
        <v>2.29876</v>
      </c>
      <c r="D87" s="11" t="n">
        <v>2.3251</v>
      </c>
      <c r="E87" s="11" t="n">
        <v>2.34728</v>
      </c>
      <c r="F87" s="11" t="n">
        <v>2.44266</v>
      </c>
      <c r="G87" s="11" t="n">
        <v>2.51774</v>
      </c>
      <c r="H87" s="11" t="n">
        <v>2.51548</v>
      </c>
      <c r="I87" s="11" t="n">
        <v>2.59881</v>
      </c>
      <c r="J87" s="11" t="n">
        <v>2.59506</v>
      </c>
      <c r="K87" s="11" t="n">
        <v>2.59803</v>
      </c>
      <c r="L87" s="11" t="n">
        <v>2.59818</v>
      </c>
      <c r="M87" s="11" t="n">
        <v>2.58803</v>
      </c>
      <c r="N87" s="11" t="n">
        <v>2.59136</v>
      </c>
      <c r="O87" s="11" t="n">
        <v>2.61216</v>
      </c>
      <c r="P87" s="11" t="n">
        <v>2.60341</v>
      </c>
      <c r="Q87" s="11" t="n">
        <v>2.60338</v>
      </c>
      <c r="R87" s="11" t="n">
        <v>2.60627</v>
      </c>
      <c r="S87" s="11" t="n">
        <v>2.58413</v>
      </c>
      <c r="T87" s="11" t="n">
        <v>2.56912</v>
      </c>
      <c r="U87" s="11" t="n">
        <v>2.46944</v>
      </c>
      <c r="V87" s="11" t="n">
        <v>2.46367</v>
      </c>
      <c r="W87" s="11" t="n">
        <v>2.42905</v>
      </c>
      <c r="X87" s="11" t="n">
        <v>2.34539</v>
      </c>
      <c r="Y87" s="11" t="n">
        <v>2.314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29766</v>
      </c>
      <c r="C88" s="11" t="n">
        <v>2.29931</v>
      </c>
      <c r="D88" s="11" t="n">
        <v>2.32997</v>
      </c>
      <c r="E88" s="11" t="n">
        <v>2.38484</v>
      </c>
      <c r="F88" s="11" t="n">
        <v>2.4129</v>
      </c>
      <c r="G88" s="11" t="n">
        <v>2.50816</v>
      </c>
      <c r="H88" s="11" t="n">
        <v>2.50762</v>
      </c>
      <c r="I88" s="11" t="n">
        <v>2.51902</v>
      </c>
      <c r="J88" s="11" t="n">
        <v>2.54506</v>
      </c>
      <c r="K88" s="11" t="n">
        <v>2.53501</v>
      </c>
      <c r="L88" s="11" t="n">
        <v>2.53825</v>
      </c>
      <c r="M88" s="11" t="n">
        <v>2.5355</v>
      </c>
      <c r="N88" s="11" t="n">
        <v>2.52264</v>
      </c>
      <c r="O88" s="11" t="n">
        <v>2.53596</v>
      </c>
      <c r="P88" s="11" t="n">
        <v>2.54056</v>
      </c>
      <c r="Q88" s="11" t="n">
        <v>2.54042</v>
      </c>
      <c r="R88" s="11" t="n">
        <v>2.51553</v>
      </c>
      <c r="S88" s="11" t="n">
        <v>2.52436</v>
      </c>
      <c r="T88" s="11" t="n">
        <v>2.53551</v>
      </c>
      <c r="U88" s="11" t="n">
        <v>2.47705</v>
      </c>
      <c r="V88" s="11" t="n">
        <v>2.4345</v>
      </c>
      <c r="W88" s="11" t="n">
        <v>2.4426</v>
      </c>
      <c r="X88" s="11" t="n">
        <v>2.35556</v>
      </c>
      <c r="Y88" s="11" t="n">
        <v>2.3293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33531</v>
      </c>
      <c r="C89" s="11" t="n">
        <v>2.34211</v>
      </c>
      <c r="D89" s="11" t="n">
        <v>2.36315</v>
      </c>
      <c r="E89" s="11" t="n">
        <v>2.3935</v>
      </c>
      <c r="F89" s="11" t="n">
        <v>2.44396</v>
      </c>
      <c r="G89" s="11" t="n">
        <v>2.59468</v>
      </c>
      <c r="H89" s="11" t="n">
        <v>2.60213</v>
      </c>
      <c r="I89" s="11" t="n">
        <v>2.63074</v>
      </c>
      <c r="J89" s="11" t="n">
        <v>2.62111</v>
      </c>
      <c r="K89" s="11" t="n">
        <v>2.62244</v>
      </c>
      <c r="L89" s="11" t="n">
        <v>2.62294</v>
      </c>
      <c r="M89" s="11" t="n">
        <v>2.62339</v>
      </c>
      <c r="N89" s="11" t="n">
        <v>2.61479</v>
      </c>
      <c r="O89" s="11" t="n">
        <v>2.61701</v>
      </c>
      <c r="P89" s="11" t="n">
        <v>2.63874</v>
      </c>
      <c r="Q89" s="11" t="n">
        <v>2.63726</v>
      </c>
      <c r="R89" s="11" t="n">
        <v>2.61747</v>
      </c>
      <c r="S89" s="11" t="n">
        <v>2.62527</v>
      </c>
      <c r="T89" s="11" t="n">
        <v>2.62668</v>
      </c>
      <c r="U89" s="11" t="n">
        <v>2.58985</v>
      </c>
      <c r="V89" s="11" t="n">
        <v>2.5518</v>
      </c>
      <c r="W89" s="11" t="n">
        <v>2.54565</v>
      </c>
      <c r="X89" s="11" t="n">
        <v>2.41252</v>
      </c>
      <c r="Y89" s="11" t="n">
        <v>2.356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9236</v>
      </c>
      <c r="C90" s="11" t="n">
        <v>2.40088</v>
      </c>
      <c r="D90" s="11" t="n">
        <v>2.38949</v>
      </c>
      <c r="E90" s="11" t="n">
        <v>2.50115</v>
      </c>
      <c r="F90" s="11" t="n">
        <v>2.51873</v>
      </c>
      <c r="G90" s="11" t="n">
        <v>2.58161</v>
      </c>
      <c r="H90" s="11" t="n">
        <v>2.62478</v>
      </c>
      <c r="I90" s="11" t="n">
        <v>2.65079</v>
      </c>
      <c r="J90" s="11" t="n">
        <v>2.70008</v>
      </c>
      <c r="K90" s="11" t="n">
        <v>2.68636</v>
      </c>
      <c r="L90" s="11" t="n">
        <v>2.6857</v>
      </c>
      <c r="M90" s="11" t="n">
        <v>2.68664</v>
      </c>
      <c r="N90" s="11" t="n">
        <v>2.68756</v>
      </c>
      <c r="O90" s="11" t="n">
        <v>2.68288</v>
      </c>
      <c r="P90" s="11" t="n">
        <v>2.73334</v>
      </c>
      <c r="Q90" s="11" t="n">
        <v>2.68289</v>
      </c>
      <c r="R90" s="11" t="n">
        <v>2.68291</v>
      </c>
      <c r="S90" s="11" t="n">
        <v>2.6741</v>
      </c>
      <c r="T90" s="11" t="n">
        <v>2.67878</v>
      </c>
      <c r="U90" s="11" t="n">
        <v>2.59736</v>
      </c>
      <c r="V90" s="11" t="n">
        <v>2.54605</v>
      </c>
      <c r="W90" s="11" t="n">
        <v>2.58098</v>
      </c>
      <c r="X90" s="11" t="n">
        <v>2.50779</v>
      </c>
      <c r="Y90" s="11" t="n">
        <v>2.4510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5343</v>
      </c>
      <c r="C91" s="11" t="n">
        <v>2.45549</v>
      </c>
      <c r="D91" s="11" t="n">
        <v>2.44366</v>
      </c>
      <c r="E91" s="11" t="n">
        <v>2.45138</v>
      </c>
      <c r="F91" s="11" t="n">
        <v>2.46444</v>
      </c>
      <c r="G91" s="11" t="n">
        <v>2.45602</v>
      </c>
      <c r="H91" s="11" t="n">
        <v>2.49867</v>
      </c>
      <c r="I91" s="11" t="n">
        <v>2.49412</v>
      </c>
      <c r="J91" s="11" t="n">
        <v>2.50651</v>
      </c>
      <c r="K91" s="11" t="n">
        <v>2.50808</v>
      </c>
      <c r="L91" s="11" t="n">
        <v>2.52252</v>
      </c>
      <c r="M91" s="11" t="n">
        <v>2.50452</v>
      </c>
      <c r="N91" s="11" t="n">
        <v>2.48795</v>
      </c>
      <c r="O91" s="11" t="n">
        <v>2.53988</v>
      </c>
      <c r="P91" s="11" t="n">
        <v>2.50883</v>
      </c>
      <c r="Q91" s="11" t="n">
        <v>2.54159</v>
      </c>
      <c r="R91" s="11" t="n">
        <v>2.54173</v>
      </c>
      <c r="S91" s="11" t="n">
        <v>2.54259</v>
      </c>
      <c r="T91" s="11" t="n">
        <v>2.54548</v>
      </c>
      <c r="U91" s="11" t="n">
        <v>2.52402</v>
      </c>
      <c r="V91" s="11" t="n">
        <v>2.52141</v>
      </c>
      <c r="W91" s="11" t="n">
        <v>2.51729</v>
      </c>
      <c r="X91" s="11" t="n">
        <v>2.47156</v>
      </c>
      <c r="Y91" s="11" t="n">
        <v>2.445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8905</v>
      </c>
      <c r="C92" s="11" t="n">
        <v>2.40327</v>
      </c>
      <c r="D92" s="11" t="n">
        <v>2.42237</v>
      </c>
      <c r="E92" s="11" t="n">
        <v>2.44379</v>
      </c>
      <c r="F92" s="11" t="n">
        <v>2.45199</v>
      </c>
      <c r="G92" s="11" t="n">
        <v>2.48229</v>
      </c>
      <c r="H92" s="11" t="n">
        <v>2.49505</v>
      </c>
      <c r="I92" s="11" t="n">
        <v>2.56365</v>
      </c>
      <c r="J92" s="11" t="n">
        <v>2.56846</v>
      </c>
      <c r="K92" s="11" t="n">
        <v>2.57455</v>
      </c>
      <c r="L92" s="11" t="n">
        <v>2.5731</v>
      </c>
      <c r="M92" s="11" t="n">
        <v>2.5706</v>
      </c>
      <c r="N92" s="11" t="n">
        <v>2.54469</v>
      </c>
      <c r="O92" s="11" t="n">
        <v>2.56769</v>
      </c>
      <c r="P92" s="11" t="n">
        <v>2.57331</v>
      </c>
      <c r="Q92" s="11" t="n">
        <v>2.55553</v>
      </c>
      <c r="R92" s="11" t="n">
        <v>2.55541</v>
      </c>
      <c r="S92" s="11" t="n">
        <v>2.54805</v>
      </c>
      <c r="T92" s="11" t="n">
        <v>2.55888</v>
      </c>
      <c r="U92" s="11" t="n">
        <v>2.48572</v>
      </c>
      <c r="V92" s="11" t="n">
        <v>2.46245</v>
      </c>
      <c r="W92" s="11" t="n">
        <v>2.43599</v>
      </c>
      <c r="X92" s="11" t="n">
        <v>2.39542</v>
      </c>
      <c r="Y92" s="11" t="n">
        <v>2.401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3435</v>
      </c>
      <c r="C93" s="11" t="n">
        <v>2.44353</v>
      </c>
      <c r="D93" s="11" t="n">
        <v>2.45825</v>
      </c>
      <c r="E93" s="11" t="n">
        <v>2.49479</v>
      </c>
      <c r="F93" s="11" t="n">
        <v>2.50683</v>
      </c>
      <c r="G93" s="11" t="n">
        <v>2.4998</v>
      </c>
      <c r="H93" s="11" t="n">
        <v>2.55306</v>
      </c>
      <c r="I93" s="11" t="n">
        <v>2.56599</v>
      </c>
      <c r="J93" s="11" t="n">
        <v>2.56069</v>
      </c>
      <c r="K93" s="11" t="n">
        <v>2.56616</v>
      </c>
      <c r="L93" s="11" t="n">
        <v>2.56515</v>
      </c>
      <c r="M93" s="11" t="n">
        <v>2.56516</v>
      </c>
      <c r="N93" s="11" t="n">
        <v>2.55417</v>
      </c>
      <c r="O93" s="11" t="n">
        <v>2.56609</v>
      </c>
      <c r="P93" s="11" t="n">
        <v>2.56938</v>
      </c>
      <c r="Q93" s="11" t="n">
        <v>2.56269</v>
      </c>
      <c r="R93" s="11" t="n">
        <v>2.56513</v>
      </c>
      <c r="S93" s="11" t="n">
        <v>2.54565</v>
      </c>
      <c r="T93" s="11" t="n">
        <v>2.55996</v>
      </c>
      <c r="U93" s="11" t="n">
        <v>2.52981</v>
      </c>
      <c r="V93" s="11" t="n">
        <v>2.50945</v>
      </c>
      <c r="W93" s="11" t="n">
        <v>2.51047</v>
      </c>
      <c r="X93" s="11" t="n">
        <v>2.47806</v>
      </c>
      <c r="Y93" s="11" t="n">
        <v>2.4411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92</v>
      </c>
      <c r="C94" s="11" t="n">
        <v>2.41442</v>
      </c>
      <c r="D94" s="11" t="n">
        <v>2.42596</v>
      </c>
      <c r="E94" s="11" t="n">
        <v>2.45356</v>
      </c>
      <c r="F94" s="11" t="n">
        <v>2.46351</v>
      </c>
      <c r="G94" s="11" t="n">
        <v>2.48565</v>
      </c>
      <c r="H94" s="11" t="n">
        <v>2.49626</v>
      </c>
      <c r="I94" s="11" t="n">
        <v>2.50728</v>
      </c>
      <c r="J94" s="11" t="n">
        <v>2.51277</v>
      </c>
      <c r="K94" s="11" t="n">
        <v>2.49821</v>
      </c>
      <c r="L94" s="11" t="n">
        <v>2.49814</v>
      </c>
      <c r="M94" s="11" t="n">
        <v>2.49368</v>
      </c>
      <c r="N94" s="11" t="n">
        <v>2.46428</v>
      </c>
      <c r="O94" s="11" t="n">
        <v>2.46958</v>
      </c>
      <c r="P94" s="11" t="n">
        <v>2.47882</v>
      </c>
      <c r="Q94" s="11" t="n">
        <v>2.49515</v>
      </c>
      <c r="R94" s="11" t="n">
        <v>2.4973</v>
      </c>
      <c r="S94" s="11" t="n">
        <v>2.48971</v>
      </c>
      <c r="T94" s="11" t="n">
        <v>2.4956</v>
      </c>
      <c r="U94" s="11" t="n">
        <v>2.47605</v>
      </c>
      <c r="V94" s="11" t="n">
        <v>2.44726</v>
      </c>
      <c r="W94" s="11" t="n">
        <v>2.449</v>
      </c>
      <c r="X94" s="11" t="n">
        <v>2.42924</v>
      </c>
      <c r="Y94" s="11" t="n">
        <v>2.392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4792</v>
      </c>
      <c r="C95" s="11" t="n">
        <v>2.36168</v>
      </c>
      <c r="D95" s="11" t="n">
        <v>2.38876</v>
      </c>
      <c r="E95" s="11" t="n">
        <v>2.41259</v>
      </c>
      <c r="F95" s="11" t="n">
        <v>2.41619</v>
      </c>
      <c r="G95" s="11" t="n">
        <v>2.44911</v>
      </c>
      <c r="H95" s="11" t="n">
        <v>2.46528</v>
      </c>
      <c r="I95" s="11" t="n">
        <v>2.47342</v>
      </c>
      <c r="J95" s="11" t="n">
        <v>2.48428</v>
      </c>
      <c r="K95" s="11" t="n">
        <v>2.46126</v>
      </c>
      <c r="L95" s="11" t="n">
        <v>2.46132</v>
      </c>
      <c r="M95" s="11" t="n">
        <v>2.45721</v>
      </c>
      <c r="N95" s="11" t="n">
        <v>2.44615</v>
      </c>
      <c r="O95" s="11" t="n">
        <v>2.4616</v>
      </c>
      <c r="P95" s="11" t="n">
        <v>2.47474</v>
      </c>
      <c r="Q95" s="11" t="n">
        <v>2.46787</v>
      </c>
      <c r="R95" s="11" t="n">
        <v>2.48072</v>
      </c>
      <c r="S95" s="11" t="n">
        <v>2.47591</v>
      </c>
      <c r="T95" s="11" t="n">
        <v>2.47873</v>
      </c>
      <c r="U95" s="11" t="n">
        <v>2.45653</v>
      </c>
      <c r="V95" s="11" t="n">
        <v>2.42579</v>
      </c>
      <c r="W95" s="11" t="n">
        <v>2.42873</v>
      </c>
      <c r="X95" s="11" t="n">
        <v>2.41262</v>
      </c>
      <c r="Y95" s="11" t="n">
        <v>2.3791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2137</v>
      </c>
      <c r="C96" s="11" t="n">
        <v>2.32724</v>
      </c>
      <c r="D96" s="11" t="n">
        <v>2.35571</v>
      </c>
      <c r="E96" s="11" t="n">
        <v>2.37885</v>
      </c>
      <c r="F96" s="11" t="n">
        <v>2.38326</v>
      </c>
      <c r="G96" s="11" t="n">
        <v>2.41031</v>
      </c>
      <c r="H96" s="11" t="n">
        <v>2.42751</v>
      </c>
      <c r="I96" s="11" t="n">
        <v>2.43409</v>
      </c>
      <c r="J96" s="11" t="n">
        <v>2.43426</v>
      </c>
      <c r="K96" s="11" t="n">
        <v>2.41681</v>
      </c>
      <c r="L96" s="11" t="n">
        <v>2.41825</v>
      </c>
      <c r="M96" s="11" t="n">
        <v>2.41545</v>
      </c>
      <c r="N96" s="11" t="n">
        <v>2.40848</v>
      </c>
      <c r="O96" s="11" t="n">
        <v>2.41817</v>
      </c>
      <c r="P96" s="11" t="n">
        <v>2.41979</v>
      </c>
      <c r="Q96" s="11" t="n">
        <v>2.41874</v>
      </c>
      <c r="R96" s="11" t="n">
        <v>2.41953</v>
      </c>
      <c r="S96" s="11" t="n">
        <v>2.41321</v>
      </c>
      <c r="T96" s="11" t="n">
        <v>2.39123</v>
      </c>
      <c r="U96" s="11" t="n">
        <v>2.39812</v>
      </c>
      <c r="V96" s="11" t="n">
        <v>2.3887</v>
      </c>
      <c r="W96" s="11" t="n">
        <v>2.39214</v>
      </c>
      <c r="X96" s="11" t="n">
        <v>2.36837</v>
      </c>
      <c r="Y96" s="11" t="n">
        <v>2.352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8623</v>
      </c>
      <c r="C97" s="11" t="n">
        <v>2.37656</v>
      </c>
      <c r="D97" s="11" t="n">
        <v>2.34557</v>
      </c>
      <c r="E97" s="11" t="n">
        <v>2.39071</v>
      </c>
      <c r="F97" s="11" t="n">
        <v>2.39516</v>
      </c>
      <c r="G97" s="11" t="n">
        <v>2.44043</v>
      </c>
      <c r="H97" s="11" t="n">
        <v>2.44948</v>
      </c>
      <c r="I97" s="11" t="n">
        <v>2.47735</v>
      </c>
      <c r="J97" s="11" t="n">
        <v>2.48459</v>
      </c>
      <c r="K97" s="11" t="n">
        <v>2.47651</v>
      </c>
      <c r="L97" s="11" t="n">
        <v>2.47691</v>
      </c>
      <c r="M97" s="11" t="n">
        <v>2.48104</v>
      </c>
      <c r="N97" s="11" t="n">
        <v>2.44408</v>
      </c>
      <c r="O97" s="11" t="n">
        <v>2.48562</v>
      </c>
      <c r="P97" s="11" t="n">
        <v>2.49594</v>
      </c>
      <c r="Q97" s="11" t="n">
        <v>2.4926</v>
      </c>
      <c r="R97" s="11" t="n">
        <v>2.50036</v>
      </c>
      <c r="S97" s="11" t="n">
        <v>2.4958</v>
      </c>
      <c r="T97" s="11" t="n">
        <v>2.49094</v>
      </c>
      <c r="U97" s="11" t="n">
        <v>2.47764</v>
      </c>
      <c r="V97" s="11" t="n">
        <v>2.4356</v>
      </c>
      <c r="W97" s="11" t="n">
        <v>2.43127</v>
      </c>
      <c r="X97" s="11" t="n">
        <v>2.41432</v>
      </c>
      <c r="Y97" s="11" t="n">
        <v>2.3876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33788</v>
      </c>
      <c r="C98" s="11" t="n">
        <v>2.31275</v>
      </c>
      <c r="D98" s="11" t="n">
        <v>2.30149</v>
      </c>
      <c r="E98" s="11" t="n">
        <v>2.31488</v>
      </c>
      <c r="F98" s="11" t="n">
        <v>2.31451</v>
      </c>
      <c r="G98" s="11" t="n">
        <v>2.32709</v>
      </c>
      <c r="H98" s="11" t="n">
        <v>2.41733</v>
      </c>
      <c r="I98" s="11" t="n">
        <v>2.42697</v>
      </c>
      <c r="J98" s="11" t="n">
        <v>2.4319</v>
      </c>
      <c r="K98" s="11" t="n">
        <v>2.42598</v>
      </c>
      <c r="L98" s="11" t="n">
        <v>2.42368</v>
      </c>
      <c r="M98" s="11" t="n">
        <v>2.42718</v>
      </c>
      <c r="N98" s="11" t="n">
        <v>2.41495</v>
      </c>
      <c r="O98" s="11" t="n">
        <v>2.4348</v>
      </c>
      <c r="P98" s="11" t="n">
        <v>2.45611</v>
      </c>
      <c r="Q98" s="11" t="n">
        <v>2.46198</v>
      </c>
      <c r="R98" s="11" t="n">
        <v>2.46504</v>
      </c>
      <c r="S98" s="11" t="n">
        <v>2.45696</v>
      </c>
      <c r="T98" s="11" t="n">
        <v>2.46286</v>
      </c>
      <c r="U98" s="11" t="n">
        <v>2.41376</v>
      </c>
      <c r="V98" s="11" t="n">
        <v>2.39658</v>
      </c>
      <c r="W98" s="11" t="n">
        <v>2.37304</v>
      </c>
      <c r="X98" s="11" t="n">
        <v>2.35064</v>
      </c>
      <c r="Y98" s="11" t="n">
        <v>2.341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4442</v>
      </c>
      <c r="C99" s="11" t="n">
        <v>2.33094</v>
      </c>
      <c r="D99" s="11" t="n">
        <v>2.34601</v>
      </c>
      <c r="E99" s="11" t="n">
        <v>2.36863</v>
      </c>
      <c r="F99" s="11" t="n">
        <v>2.37701</v>
      </c>
      <c r="G99" s="11" t="n">
        <v>2.47888</v>
      </c>
      <c r="H99" s="11" t="n">
        <v>2.49589</v>
      </c>
      <c r="I99" s="11" t="n">
        <v>2.50979</v>
      </c>
      <c r="J99" s="11" t="n">
        <v>2.51967</v>
      </c>
      <c r="K99" s="11" t="n">
        <v>2.51594</v>
      </c>
      <c r="L99" s="11" t="n">
        <v>2.50961</v>
      </c>
      <c r="M99" s="11" t="n">
        <v>2.50389</v>
      </c>
      <c r="N99" s="11" t="n">
        <v>2.49306</v>
      </c>
      <c r="O99" s="11" t="n">
        <v>2.50008</v>
      </c>
      <c r="P99" s="11" t="n">
        <v>2.5117</v>
      </c>
      <c r="Q99" s="11" t="n">
        <v>2.51201</v>
      </c>
      <c r="R99" s="11" t="n">
        <v>2.50778</v>
      </c>
      <c r="S99" s="11" t="n">
        <v>2.50144</v>
      </c>
      <c r="T99" s="11" t="n">
        <v>2.48584</v>
      </c>
      <c r="U99" s="11" t="n">
        <v>2.45783</v>
      </c>
      <c r="V99" s="11" t="n">
        <v>2.43683</v>
      </c>
      <c r="W99" s="11" t="n">
        <v>2.42383</v>
      </c>
      <c r="X99" s="11" t="n">
        <v>2.38493</v>
      </c>
      <c r="Y99" s="11" t="n">
        <v>2.3591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627</v>
      </c>
      <c r="C100" s="11" t="n">
        <v>2.36034</v>
      </c>
      <c r="D100" s="11" t="n">
        <v>2.38802</v>
      </c>
      <c r="E100" s="11" t="n">
        <v>2.44149</v>
      </c>
      <c r="F100" s="11" t="n">
        <v>2.49107</v>
      </c>
      <c r="G100" s="11" t="n">
        <v>2.57076</v>
      </c>
      <c r="H100" s="11" t="n">
        <v>2.60592</v>
      </c>
      <c r="I100" s="11" t="n">
        <v>2.65161</v>
      </c>
      <c r="J100" s="11" t="n">
        <v>2.64634</v>
      </c>
      <c r="K100" s="11" t="n">
        <v>2.65533</v>
      </c>
      <c r="L100" s="11" t="n">
        <v>2.64334</v>
      </c>
      <c r="M100" s="11" t="n">
        <v>2.64349</v>
      </c>
      <c r="N100" s="11" t="n">
        <v>2.64137</v>
      </c>
      <c r="O100" s="11" t="n">
        <v>2.63858</v>
      </c>
      <c r="P100" s="11" t="n">
        <v>2.64107</v>
      </c>
      <c r="Q100" s="11" t="n">
        <v>2.63789</v>
      </c>
      <c r="R100" s="11" t="n">
        <v>2.64277</v>
      </c>
      <c r="S100" s="11" t="n">
        <v>2.62753</v>
      </c>
      <c r="T100" s="11" t="n">
        <v>2.64585</v>
      </c>
      <c r="U100" s="11" t="n">
        <v>2.64097</v>
      </c>
      <c r="V100" s="11" t="n">
        <v>2.61984</v>
      </c>
      <c r="W100" s="11" t="n">
        <v>2.59483</v>
      </c>
      <c r="X100" s="11" t="n">
        <v>2.52164</v>
      </c>
      <c r="Y100" s="11" t="n">
        <v>2.4785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0299</v>
      </c>
      <c r="C101" s="11" t="n">
        <v>2.39329</v>
      </c>
      <c r="D101" s="11" t="n">
        <v>2.43635</v>
      </c>
      <c r="E101" s="11" t="n">
        <v>2.50633</v>
      </c>
      <c r="F101" s="11" t="n">
        <v>2.56164</v>
      </c>
      <c r="G101" s="11" t="n">
        <v>2.69537</v>
      </c>
      <c r="H101" s="11" t="n">
        <v>2.77531</v>
      </c>
      <c r="I101" s="11" t="n">
        <v>2.8089</v>
      </c>
      <c r="J101" s="11" t="n">
        <v>2.80658</v>
      </c>
      <c r="K101" s="11" t="n">
        <v>2.80617</v>
      </c>
      <c r="L101" s="11" t="n">
        <v>2.80667</v>
      </c>
      <c r="M101" s="11" t="n">
        <v>2.80221</v>
      </c>
      <c r="N101" s="11" t="n">
        <v>2.7655</v>
      </c>
      <c r="O101" s="11" t="n">
        <v>2.80725</v>
      </c>
      <c r="P101" s="11" t="n">
        <v>2.81481</v>
      </c>
      <c r="Q101" s="11" t="n">
        <v>2.8107</v>
      </c>
      <c r="R101" s="11" t="n">
        <v>2.8042</v>
      </c>
      <c r="S101" s="11" t="n">
        <v>2.79239</v>
      </c>
      <c r="T101" s="11" t="n">
        <v>2.77509</v>
      </c>
      <c r="U101" s="11" t="n">
        <v>2.75918</v>
      </c>
      <c r="V101" s="11" t="n">
        <v>2.64778</v>
      </c>
      <c r="W101" s="11" t="n">
        <v>2.63762</v>
      </c>
      <c r="X101" s="11" t="n">
        <v>2.5118</v>
      </c>
      <c r="Y101" s="11" t="n">
        <v>2.441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47845</v>
      </c>
      <c r="C102" s="11" t="n">
        <v>2.52359</v>
      </c>
      <c r="D102" s="11" t="n">
        <v>2.60845</v>
      </c>
      <c r="E102" s="11" t="n">
        <v>2.65322</v>
      </c>
      <c r="F102" s="11" t="n">
        <v>2.66025</v>
      </c>
      <c r="G102" s="11" t="n">
        <v>2.74046</v>
      </c>
      <c r="H102" s="11" t="n">
        <v>2.76815</v>
      </c>
      <c r="I102" s="11" t="n">
        <v>2.8001</v>
      </c>
      <c r="J102" s="11" t="n">
        <v>2.79524</v>
      </c>
      <c r="K102" s="11" t="n">
        <v>2.7986</v>
      </c>
      <c r="L102" s="11" t="n">
        <v>2.79834</v>
      </c>
      <c r="M102" s="11" t="n">
        <v>2.79574</v>
      </c>
      <c r="N102" s="11" t="n">
        <v>2.78073</v>
      </c>
      <c r="O102" s="11" t="n">
        <v>2.77224</v>
      </c>
      <c r="P102" s="11" t="n">
        <v>2.81252</v>
      </c>
      <c r="Q102" s="11" t="n">
        <v>2.80741</v>
      </c>
      <c r="R102" s="11" t="n">
        <v>2.80097</v>
      </c>
      <c r="S102" s="11" t="n">
        <v>2.79301</v>
      </c>
      <c r="T102" s="11" t="n">
        <v>2.79066</v>
      </c>
      <c r="U102" s="11" t="n">
        <v>2.76948</v>
      </c>
      <c r="V102" s="11" t="n">
        <v>2.69221</v>
      </c>
      <c r="W102" s="11" t="n">
        <v>2.68928</v>
      </c>
      <c r="X102" s="11" t="n">
        <v>2.65407</v>
      </c>
      <c r="Y102" s="11" t="n">
        <v>2.590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6569</v>
      </c>
      <c r="C103" s="11" t="n">
        <v>2.48008</v>
      </c>
      <c r="D103" s="11" t="n">
        <v>2.53218</v>
      </c>
      <c r="E103" s="11" t="n">
        <v>2.57627</v>
      </c>
      <c r="F103" s="11" t="n">
        <v>2.5844</v>
      </c>
      <c r="G103" s="11" t="n">
        <v>2.57275</v>
      </c>
      <c r="H103" s="11" t="n">
        <v>2.62832</v>
      </c>
      <c r="I103" s="11" t="n">
        <v>2.65465</v>
      </c>
      <c r="J103" s="11" t="n">
        <v>2.64599</v>
      </c>
      <c r="K103" s="11" t="n">
        <v>2.63985</v>
      </c>
      <c r="L103" s="11" t="n">
        <v>2.64252</v>
      </c>
      <c r="M103" s="11" t="n">
        <v>2.64285</v>
      </c>
      <c r="N103" s="11" t="n">
        <v>2.64269</v>
      </c>
      <c r="O103" s="11" t="n">
        <v>2.64184</v>
      </c>
      <c r="P103" s="11" t="n">
        <v>2.66704</v>
      </c>
      <c r="Q103" s="11" t="n">
        <v>2.65925</v>
      </c>
      <c r="R103" s="11" t="n">
        <v>2.66033</v>
      </c>
      <c r="S103" s="11" t="n">
        <v>2.65912</v>
      </c>
      <c r="T103" s="11" t="n">
        <v>2.66851</v>
      </c>
      <c r="U103" s="11" t="n">
        <v>2.64593</v>
      </c>
      <c r="V103" s="11" t="n">
        <v>2.6244</v>
      </c>
      <c r="W103" s="11" t="n">
        <v>2.62574</v>
      </c>
      <c r="X103" s="11" t="n">
        <v>2.57447</v>
      </c>
      <c r="Y103" s="11" t="n">
        <v>2.506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1804</v>
      </c>
      <c r="C104" s="11" t="n">
        <v>2.41592</v>
      </c>
      <c r="D104" s="11" t="n">
        <v>2.41158</v>
      </c>
      <c r="E104" s="11" t="n">
        <v>2.443</v>
      </c>
      <c r="F104" s="11" t="n">
        <v>2.48473</v>
      </c>
      <c r="G104" s="11" t="n">
        <v>2.57107</v>
      </c>
      <c r="H104" s="11" t="n">
        <v>2.5962</v>
      </c>
      <c r="I104" s="11" t="n">
        <v>2.62351</v>
      </c>
      <c r="J104" s="11" t="n">
        <v>2.63749</v>
      </c>
      <c r="K104" s="11" t="n">
        <v>2.63821</v>
      </c>
      <c r="L104" s="11" t="n">
        <v>2.64038</v>
      </c>
      <c r="M104" s="11" t="n">
        <v>2.63783</v>
      </c>
      <c r="N104" s="11" t="n">
        <v>2.63908</v>
      </c>
      <c r="O104" s="11" t="n">
        <v>2.6378</v>
      </c>
      <c r="P104" s="11" t="n">
        <v>2.63238</v>
      </c>
      <c r="Q104" s="11" t="n">
        <v>2.62701</v>
      </c>
      <c r="R104" s="11" t="n">
        <v>2.62567</v>
      </c>
      <c r="S104" s="11" t="n">
        <v>2.64157</v>
      </c>
      <c r="T104" s="11" t="n">
        <v>2.63197</v>
      </c>
      <c r="U104" s="11" t="n">
        <v>2.58591</v>
      </c>
      <c r="V104" s="11" t="n">
        <v>2.51078</v>
      </c>
      <c r="W104" s="11" t="n">
        <v>2.49593</v>
      </c>
      <c r="X104" s="11" t="n">
        <v>2.4373</v>
      </c>
      <c r="Y104" s="11" t="n">
        <v>2.414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7399</v>
      </c>
      <c r="C105" s="11" t="n">
        <v>2.36707</v>
      </c>
      <c r="D105" s="11" t="n">
        <v>2.37191</v>
      </c>
      <c r="E105" s="11" t="n">
        <v>2.37907</v>
      </c>
      <c r="F105" s="11" t="n">
        <v>2.37811</v>
      </c>
      <c r="G105" s="11" t="n">
        <v>2.44131</v>
      </c>
      <c r="H105" s="11" t="n">
        <v>2.47804</v>
      </c>
      <c r="I105" s="11" t="n">
        <v>2.49369</v>
      </c>
      <c r="J105" s="11" t="n">
        <v>2.51211</v>
      </c>
      <c r="K105" s="11" t="n">
        <v>2.54421</v>
      </c>
      <c r="L105" s="11" t="n">
        <v>2.54823</v>
      </c>
      <c r="M105" s="11" t="n">
        <v>2.53259</v>
      </c>
      <c r="N105" s="11" t="n">
        <v>2.54454</v>
      </c>
      <c r="O105" s="11" t="n">
        <v>2.53354</v>
      </c>
      <c r="P105" s="11" t="n">
        <v>2.56255</v>
      </c>
      <c r="Q105" s="11" t="n">
        <v>2.56393</v>
      </c>
      <c r="R105" s="11" t="n">
        <v>2.56858</v>
      </c>
      <c r="S105" s="11" t="n">
        <v>2.56553</v>
      </c>
      <c r="T105" s="11" t="n">
        <v>2.56657</v>
      </c>
      <c r="U105" s="11" t="n">
        <v>2.54776</v>
      </c>
      <c r="V105" s="11" t="n">
        <v>2.51835</v>
      </c>
      <c r="W105" s="11" t="n">
        <v>2.44387</v>
      </c>
      <c r="X105" s="11" t="n">
        <v>2.41948</v>
      </c>
      <c r="Y105" s="11" t="n">
        <v>2.3875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39568</v>
      </c>
      <c r="C106" s="11" t="n">
        <v>2.40295</v>
      </c>
      <c r="D106" s="11" t="n">
        <v>2.43498</v>
      </c>
      <c r="E106" s="11" t="n">
        <v>2.45323</v>
      </c>
      <c r="F106" s="11" t="n">
        <v>2.4732</v>
      </c>
      <c r="G106" s="11" t="n">
        <v>2.54229</v>
      </c>
      <c r="H106" s="11" t="n">
        <v>2.55618</v>
      </c>
      <c r="I106" s="11" t="n">
        <v>2.56712</v>
      </c>
      <c r="J106" s="11" t="n">
        <v>2.58037</v>
      </c>
      <c r="K106" s="11" t="n">
        <v>2.57923</v>
      </c>
      <c r="L106" s="11" t="n">
        <v>2.58051</v>
      </c>
      <c r="M106" s="11" t="n">
        <v>2.57693</v>
      </c>
      <c r="N106" s="11" t="n">
        <v>2.55391</v>
      </c>
      <c r="O106" s="11" t="n">
        <v>2.57928</v>
      </c>
      <c r="P106" s="11" t="n">
        <v>2.5804</v>
      </c>
      <c r="Q106" s="11" t="n">
        <v>2.5815</v>
      </c>
      <c r="R106" s="11" t="n">
        <v>2.57619</v>
      </c>
      <c r="S106" s="11" t="n">
        <v>2.56817</v>
      </c>
      <c r="T106" s="11" t="n">
        <v>2.56995</v>
      </c>
      <c r="U106" s="11" t="n">
        <v>2.49097</v>
      </c>
      <c r="V106" s="11" t="n">
        <v>2.47792</v>
      </c>
      <c r="W106" s="11" t="n">
        <v>2.47457</v>
      </c>
      <c r="X106" s="11" t="n">
        <v>2.44238</v>
      </c>
      <c r="Y106" s="11" t="n">
        <v>2.4215</v>
      </c>
    </row>
    <row r="107" customFormat="false" ht="12.75" hidden="false" customHeight="false" outlineLevel="0" collapsed="false">
      <c r="A107" s="10" t="n">
        <v>29</v>
      </c>
      <c r="B107" s="11" t="n">
        <v>2.36019</v>
      </c>
      <c r="C107" s="11" t="n">
        <v>2.36546</v>
      </c>
      <c r="D107" s="11" t="n">
        <v>2.38379</v>
      </c>
      <c r="E107" s="11" t="n">
        <v>2.39844</v>
      </c>
      <c r="F107" s="11" t="n">
        <v>2.39913</v>
      </c>
      <c r="G107" s="11" t="n">
        <v>2.46063</v>
      </c>
      <c r="H107" s="11" t="n">
        <v>2.47509</v>
      </c>
      <c r="I107" s="11" t="n">
        <v>2.47687</v>
      </c>
      <c r="J107" s="11" t="n">
        <v>2.49889</v>
      </c>
      <c r="K107" s="11" t="n">
        <v>2.49595</v>
      </c>
      <c r="L107" s="11" t="n">
        <v>2.49769</v>
      </c>
      <c r="M107" s="11" t="n">
        <v>2.48531</v>
      </c>
      <c r="N107" s="11" t="n">
        <v>2.47355</v>
      </c>
      <c r="O107" s="11" t="n">
        <v>2.4875</v>
      </c>
      <c r="P107" s="11" t="n">
        <v>2.49332</v>
      </c>
      <c r="Q107" s="11" t="n">
        <v>2.49182</v>
      </c>
      <c r="R107" s="11" t="n">
        <v>2.48926</v>
      </c>
      <c r="S107" s="11" t="n">
        <v>2.48594</v>
      </c>
      <c r="T107" s="11" t="n">
        <v>2.48944</v>
      </c>
      <c r="U107" s="11" t="n">
        <v>2.46964</v>
      </c>
      <c r="V107" s="11" t="n">
        <v>2.43095</v>
      </c>
      <c r="W107" s="11" t="n">
        <v>2.4295</v>
      </c>
      <c r="X107" s="11" t="n">
        <v>2.40893</v>
      </c>
      <c r="Y107" s="11" t="n">
        <v>2.39356</v>
      </c>
    </row>
    <row r="108" customFormat="false" ht="12.75" hidden="false" customHeight="false" outlineLevel="0" collapsed="false">
      <c r="A108" s="10" t="n">
        <v>30</v>
      </c>
      <c r="B108" s="11" t="n">
        <v>2.3636</v>
      </c>
      <c r="C108" s="11" t="n">
        <v>2.37661</v>
      </c>
      <c r="D108" s="11" t="n">
        <v>2.32847</v>
      </c>
      <c r="E108" s="11" t="n">
        <v>2.39819</v>
      </c>
      <c r="F108" s="11" t="n">
        <v>2.40583</v>
      </c>
      <c r="G108" s="11" t="n">
        <v>2.43522</v>
      </c>
      <c r="H108" s="11" t="n">
        <v>2.44522</v>
      </c>
      <c r="I108" s="11" t="n">
        <v>2.46275</v>
      </c>
      <c r="J108" s="11" t="n">
        <v>2.48577</v>
      </c>
      <c r="K108" s="11" t="n">
        <v>2.48551</v>
      </c>
      <c r="L108" s="11" t="n">
        <v>2.49334</v>
      </c>
      <c r="M108" s="11" t="n">
        <v>2.48627</v>
      </c>
      <c r="N108" s="11" t="n">
        <v>2.47654</v>
      </c>
      <c r="O108" s="11" t="n">
        <v>2.48409</v>
      </c>
      <c r="P108" s="11" t="n">
        <v>2.47611</v>
      </c>
      <c r="Q108" s="11" t="n">
        <v>2.48013</v>
      </c>
      <c r="R108" s="11" t="n">
        <v>2.47867</v>
      </c>
      <c r="S108" s="11" t="n">
        <v>2.48172</v>
      </c>
      <c r="T108" s="11" t="n">
        <v>2.4959</v>
      </c>
      <c r="U108" s="11" t="n">
        <v>2.48206</v>
      </c>
      <c r="V108" s="11" t="n">
        <v>2.46849</v>
      </c>
      <c r="W108" s="11" t="n">
        <v>2.46639</v>
      </c>
      <c r="X108" s="11" t="n">
        <v>2.44056</v>
      </c>
      <c r="Y108" s="11" t="n">
        <v>2.42442</v>
      </c>
    </row>
    <row r="109" customFormat="false" ht="12.75" hidden="false" customHeight="false" outlineLevel="0" collapsed="false">
      <c r="A109" s="12" t="n">
        <v>31</v>
      </c>
      <c r="B109" s="13" t="n">
        <v>2.39147</v>
      </c>
      <c r="C109" s="13" t="n">
        <v>2.40093</v>
      </c>
      <c r="D109" s="13" t="n">
        <v>2.39539</v>
      </c>
      <c r="E109" s="13" t="n">
        <v>2.2926</v>
      </c>
      <c r="F109" s="13" t="n">
        <v>2.38589</v>
      </c>
      <c r="G109" s="13" t="n">
        <v>2.40113</v>
      </c>
      <c r="H109" s="13" t="n">
        <v>2.4534</v>
      </c>
      <c r="I109" s="13" t="n">
        <v>2.44545</v>
      </c>
      <c r="J109" s="13" t="n">
        <v>2.44448</v>
      </c>
      <c r="K109" s="13" t="n">
        <v>2.44715</v>
      </c>
      <c r="L109" s="13" t="n">
        <v>2.44736</v>
      </c>
      <c r="M109" s="13" t="n">
        <v>2.4475</v>
      </c>
      <c r="N109" s="13" t="n">
        <v>2.44843</v>
      </c>
      <c r="O109" s="13" t="n">
        <v>2.44553</v>
      </c>
      <c r="P109" s="13" t="n">
        <v>2.45618</v>
      </c>
      <c r="Q109" s="13" t="n">
        <v>2.475</v>
      </c>
      <c r="R109" s="13" t="n">
        <v>2.43988</v>
      </c>
      <c r="S109" s="13" t="n">
        <v>2.44445</v>
      </c>
      <c r="T109" s="13" t="n">
        <v>2.47908</v>
      </c>
      <c r="U109" s="13" t="n">
        <v>2.46039</v>
      </c>
      <c r="V109" s="13" t="n">
        <v>2.4464</v>
      </c>
      <c r="W109" s="13" t="n">
        <v>2.44932</v>
      </c>
      <c r="X109" s="13" t="n">
        <v>2.43615</v>
      </c>
      <c r="Y109" s="13" t="n">
        <v>2.4221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5507</v>
      </c>
      <c r="C115" s="11" t="n">
        <v>2.47146</v>
      </c>
      <c r="D115" s="11" t="n">
        <v>2.43082</v>
      </c>
      <c r="E115" s="11" t="n">
        <v>2.4365</v>
      </c>
      <c r="F115" s="11" t="n">
        <v>2.4876</v>
      </c>
      <c r="G115" s="11" t="n">
        <v>2.531</v>
      </c>
      <c r="H115" s="11" t="n">
        <v>2.55183</v>
      </c>
      <c r="I115" s="11" t="n">
        <v>2.5624</v>
      </c>
      <c r="J115" s="11" t="n">
        <v>2.56766</v>
      </c>
      <c r="K115" s="11" t="n">
        <v>2.56297</v>
      </c>
      <c r="L115" s="11" t="n">
        <v>2.56414</v>
      </c>
      <c r="M115" s="11" t="n">
        <v>2.56274</v>
      </c>
      <c r="N115" s="11" t="n">
        <v>2.54636</v>
      </c>
      <c r="O115" s="11" t="n">
        <v>2.56351</v>
      </c>
      <c r="P115" s="11" t="n">
        <v>2.56509</v>
      </c>
      <c r="Q115" s="11" t="n">
        <v>2.5639</v>
      </c>
      <c r="R115" s="11" t="n">
        <v>2.55243</v>
      </c>
      <c r="S115" s="11" t="n">
        <v>2.5345</v>
      </c>
      <c r="T115" s="11" t="n">
        <v>2.53152</v>
      </c>
      <c r="U115" s="11" t="n">
        <v>2.50065</v>
      </c>
      <c r="V115" s="11" t="n">
        <v>2.47632</v>
      </c>
      <c r="W115" s="11" t="n">
        <v>2.50747</v>
      </c>
      <c r="X115" s="11" t="n">
        <v>2.48534</v>
      </c>
      <c r="Y115" s="11" t="n">
        <v>2.4759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6228</v>
      </c>
      <c r="C116" s="11" t="n">
        <v>2.36183</v>
      </c>
      <c r="D116" s="11" t="n">
        <v>2.3619</v>
      </c>
      <c r="E116" s="11" t="n">
        <v>2.38695</v>
      </c>
      <c r="F116" s="11" t="n">
        <v>2.49024</v>
      </c>
      <c r="G116" s="11" t="n">
        <v>2.48021</v>
      </c>
      <c r="H116" s="11" t="n">
        <v>2.54274</v>
      </c>
      <c r="I116" s="11" t="n">
        <v>2.55631</v>
      </c>
      <c r="J116" s="11" t="n">
        <v>2.56726</v>
      </c>
      <c r="K116" s="11" t="n">
        <v>2.54883</v>
      </c>
      <c r="L116" s="11" t="n">
        <v>2.54964</v>
      </c>
      <c r="M116" s="11" t="n">
        <v>2.53886</v>
      </c>
      <c r="N116" s="11" t="n">
        <v>2.55144</v>
      </c>
      <c r="O116" s="11" t="n">
        <v>2.56566</v>
      </c>
      <c r="P116" s="11" t="n">
        <v>2.56641</v>
      </c>
      <c r="Q116" s="11" t="n">
        <v>2.56179</v>
      </c>
      <c r="R116" s="11" t="n">
        <v>2.5573</v>
      </c>
      <c r="S116" s="11" t="n">
        <v>2.54196</v>
      </c>
      <c r="T116" s="11" t="n">
        <v>2.53783</v>
      </c>
      <c r="U116" s="11" t="n">
        <v>2.51365</v>
      </c>
      <c r="V116" s="11" t="n">
        <v>2.49059</v>
      </c>
      <c r="W116" s="11" t="n">
        <v>2.47086</v>
      </c>
      <c r="X116" s="11" t="n">
        <v>2.43769</v>
      </c>
      <c r="Y116" s="11" t="n">
        <v>2.359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5647</v>
      </c>
      <c r="C117" s="11" t="n">
        <v>2.34476</v>
      </c>
      <c r="D117" s="11" t="n">
        <v>2.36075</v>
      </c>
      <c r="E117" s="11" t="n">
        <v>2.39824</v>
      </c>
      <c r="F117" s="11" t="n">
        <v>2.48994</v>
      </c>
      <c r="G117" s="11" t="n">
        <v>2.48404</v>
      </c>
      <c r="H117" s="11" t="n">
        <v>2.5389</v>
      </c>
      <c r="I117" s="11" t="n">
        <v>2.56705</v>
      </c>
      <c r="J117" s="11" t="n">
        <v>2.56355</v>
      </c>
      <c r="K117" s="11" t="n">
        <v>2.56744</v>
      </c>
      <c r="L117" s="11" t="n">
        <v>2.56788</v>
      </c>
      <c r="M117" s="11" t="n">
        <v>2.53442</v>
      </c>
      <c r="N117" s="11" t="n">
        <v>2.56276</v>
      </c>
      <c r="O117" s="11" t="n">
        <v>2.56089</v>
      </c>
      <c r="P117" s="11" t="n">
        <v>2.54881</v>
      </c>
      <c r="Q117" s="11" t="n">
        <v>2.54923</v>
      </c>
      <c r="R117" s="11" t="n">
        <v>2.56477</v>
      </c>
      <c r="S117" s="11" t="n">
        <v>2.57551</v>
      </c>
      <c r="T117" s="11" t="n">
        <v>2.55994</v>
      </c>
      <c r="U117" s="11" t="n">
        <v>2.52905</v>
      </c>
      <c r="V117" s="11" t="n">
        <v>2.48821</v>
      </c>
      <c r="W117" s="11" t="n">
        <v>2.50697</v>
      </c>
      <c r="X117" s="11" t="n">
        <v>2.47309</v>
      </c>
      <c r="Y117" s="11" t="n">
        <v>2.40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508</v>
      </c>
      <c r="C118" s="11" t="n">
        <v>2.32499</v>
      </c>
      <c r="D118" s="11" t="n">
        <v>2.35939</v>
      </c>
      <c r="E118" s="11" t="n">
        <v>2.36159</v>
      </c>
      <c r="F118" s="11" t="n">
        <v>2.48016</v>
      </c>
      <c r="G118" s="11" t="n">
        <v>2.47927</v>
      </c>
      <c r="H118" s="11" t="n">
        <v>2.51023</v>
      </c>
      <c r="I118" s="11" t="n">
        <v>2.5305</v>
      </c>
      <c r="J118" s="11" t="n">
        <v>2.54142</v>
      </c>
      <c r="K118" s="11" t="n">
        <v>2.53046</v>
      </c>
      <c r="L118" s="11" t="n">
        <v>2.53086</v>
      </c>
      <c r="M118" s="11" t="n">
        <v>2.51608</v>
      </c>
      <c r="N118" s="11" t="n">
        <v>2.51176</v>
      </c>
      <c r="O118" s="11" t="n">
        <v>2.52152</v>
      </c>
      <c r="P118" s="11" t="n">
        <v>2.53037</v>
      </c>
      <c r="Q118" s="11" t="n">
        <v>2.53053</v>
      </c>
      <c r="R118" s="11" t="n">
        <v>2.53007</v>
      </c>
      <c r="S118" s="11" t="n">
        <v>2.52183</v>
      </c>
      <c r="T118" s="11" t="n">
        <v>2.49898</v>
      </c>
      <c r="U118" s="11" t="n">
        <v>2.47107</v>
      </c>
      <c r="V118" s="11" t="n">
        <v>2.47645</v>
      </c>
      <c r="W118" s="11" t="n">
        <v>2.4767</v>
      </c>
      <c r="X118" s="11" t="n">
        <v>2.42655</v>
      </c>
      <c r="Y118" s="11" t="n">
        <v>2.3652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7956</v>
      </c>
      <c r="C119" s="11" t="n">
        <v>2.37942</v>
      </c>
      <c r="D119" s="11" t="n">
        <v>2.36419</v>
      </c>
      <c r="E119" s="11" t="n">
        <v>2.35229</v>
      </c>
      <c r="F119" s="11" t="n">
        <v>2.44106</v>
      </c>
      <c r="G119" s="11" t="n">
        <v>2.45361</v>
      </c>
      <c r="H119" s="11" t="n">
        <v>2.47482</v>
      </c>
      <c r="I119" s="11" t="n">
        <v>2.49082</v>
      </c>
      <c r="J119" s="11" t="n">
        <v>2.56577</v>
      </c>
      <c r="K119" s="11" t="n">
        <v>2.57292</v>
      </c>
      <c r="L119" s="11" t="n">
        <v>2.57136</v>
      </c>
      <c r="M119" s="11" t="n">
        <v>2.57973</v>
      </c>
      <c r="N119" s="11" t="n">
        <v>2.57772</v>
      </c>
      <c r="O119" s="11" t="n">
        <v>2.56638</v>
      </c>
      <c r="P119" s="11" t="n">
        <v>2.61046</v>
      </c>
      <c r="Q119" s="11" t="n">
        <v>2.6017</v>
      </c>
      <c r="R119" s="11" t="n">
        <v>2.59655</v>
      </c>
      <c r="S119" s="11" t="n">
        <v>2.5597</v>
      </c>
      <c r="T119" s="11" t="n">
        <v>2.49228</v>
      </c>
      <c r="U119" s="11" t="n">
        <v>2.46644</v>
      </c>
      <c r="V119" s="11" t="n">
        <v>2.43765</v>
      </c>
      <c r="W119" s="11" t="n">
        <v>2.46757</v>
      </c>
      <c r="X119" s="11" t="n">
        <v>2.41606</v>
      </c>
      <c r="Y119" s="11" t="n">
        <v>2.34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30065</v>
      </c>
      <c r="C120" s="11" t="n">
        <v>2.28039</v>
      </c>
      <c r="D120" s="11" t="n">
        <v>2.2698</v>
      </c>
      <c r="E120" s="11" t="n">
        <v>2.22076</v>
      </c>
      <c r="F120" s="11" t="n">
        <v>2.27454</v>
      </c>
      <c r="G120" s="11" t="n">
        <v>2.35429</v>
      </c>
      <c r="H120" s="11" t="n">
        <v>2.36034</v>
      </c>
      <c r="I120" s="11" t="n">
        <v>2.36081</v>
      </c>
      <c r="J120" s="11" t="n">
        <v>2.36005</v>
      </c>
      <c r="K120" s="11" t="n">
        <v>2.42582</v>
      </c>
      <c r="L120" s="11" t="n">
        <v>2.46399</v>
      </c>
      <c r="M120" s="11" t="n">
        <v>2.4638</v>
      </c>
      <c r="N120" s="11" t="n">
        <v>2.45129</v>
      </c>
      <c r="O120" s="11" t="n">
        <v>2.50615</v>
      </c>
      <c r="P120" s="11" t="n">
        <v>2.50378</v>
      </c>
      <c r="Q120" s="11" t="n">
        <v>2.50418</v>
      </c>
      <c r="R120" s="11" t="n">
        <v>2.49356</v>
      </c>
      <c r="S120" s="11" t="n">
        <v>2.48702</v>
      </c>
      <c r="T120" s="11" t="n">
        <v>2.45196</v>
      </c>
      <c r="U120" s="11" t="n">
        <v>2.4315</v>
      </c>
      <c r="V120" s="11" t="n">
        <v>2.40375</v>
      </c>
      <c r="W120" s="11" t="n">
        <v>2.34961</v>
      </c>
      <c r="X120" s="11" t="n">
        <v>2.30935</v>
      </c>
      <c r="Y120" s="11" t="n">
        <v>2.291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5611</v>
      </c>
      <c r="C121" s="11" t="n">
        <v>2.25555</v>
      </c>
      <c r="D121" s="11" t="n">
        <v>2.25987</v>
      </c>
      <c r="E121" s="11" t="n">
        <v>2.26909</v>
      </c>
      <c r="F121" s="11" t="n">
        <v>2.35795</v>
      </c>
      <c r="G121" s="11" t="n">
        <v>2.47564</v>
      </c>
      <c r="H121" s="11" t="n">
        <v>2.55182</v>
      </c>
      <c r="I121" s="11" t="n">
        <v>2.58143</v>
      </c>
      <c r="J121" s="11" t="n">
        <v>2.60057</v>
      </c>
      <c r="K121" s="11" t="n">
        <v>2.57572</v>
      </c>
      <c r="L121" s="11" t="n">
        <v>2.57624</v>
      </c>
      <c r="M121" s="11" t="n">
        <v>2.57591</v>
      </c>
      <c r="N121" s="11" t="n">
        <v>2.57948</v>
      </c>
      <c r="O121" s="11" t="n">
        <v>2.57381</v>
      </c>
      <c r="P121" s="11" t="n">
        <v>2.56267</v>
      </c>
      <c r="Q121" s="11" t="n">
        <v>2.56468</v>
      </c>
      <c r="R121" s="11" t="n">
        <v>2.56432</v>
      </c>
      <c r="S121" s="11" t="n">
        <v>2.56199</v>
      </c>
      <c r="T121" s="11" t="n">
        <v>2.48016</v>
      </c>
      <c r="U121" s="11" t="n">
        <v>2.31479</v>
      </c>
      <c r="V121" s="11" t="n">
        <v>2.42461</v>
      </c>
      <c r="W121" s="11" t="n">
        <v>2.35029</v>
      </c>
      <c r="X121" s="11" t="n">
        <v>2.29422</v>
      </c>
      <c r="Y121" s="11" t="n">
        <v>2.26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27568</v>
      </c>
      <c r="C122" s="11" t="n">
        <v>2.27491</v>
      </c>
      <c r="D122" s="11" t="n">
        <v>2.30807</v>
      </c>
      <c r="E122" s="11" t="n">
        <v>2.33154</v>
      </c>
      <c r="F122" s="11" t="n">
        <v>2.42254</v>
      </c>
      <c r="G122" s="11" t="n">
        <v>2.55509</v>
      </c>
      <c r="H122" s="11" t="n">
        <v>2.56704</v>
      </c>
      <c r="I122" s="11" t="n">
        <v>2.58275</v>
      </c>
      <c r="J122" s="11" t="n">
        <v>2.58016</v>
      </c>
      <c r="K122" s="11" t="n">
        <v>2.54844</v>
      </c>
      <c r="L122" s="11" t="n">
        <v>2.54417</v>
      </c>
      <c r="M122" s="11" t="n">
        <v>2.54473</v>
      </c>
      <c r="N122" s="11" t="n">
        <v>2.54829</v>
      </c>
      <c r="O122" s="11" t="n">
        <v>2.54129</v>
      </c>
      <c r="P122" s="11" t="n">
        <v>2.56882</v>
      </c>
      <c r="Q122" s="11" t="n">
        <v>2.5732</v>
      </c>
      <c r="R122" s="11" t="n">
        <v>2.53775</v>
      </c>
      <c r="S122" s="11" t="n">
        <v>2.53797</v>
      </c>
      <c r="T122" s="11" t="n">
        <v>2.48287</v>
      </c>
      <c r="U122" s="11" t="n">
        <v>2.39101</v>
      </c>
      <c r="V122" s="11" t="n">
        <v>2.4015</v>
      </c>
      <c r="W122" s="11" t="n">
        <v>2.35825</v>
      </c>
      <c r="X122" s="11" t="n">
        <v>2.29693</v>
      </c>
      <c r="Y122" s="11" t="n">
        <v>2.279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27533</v>
      </c>
      <c r="C123" s="11" t="n">
        <v>2.26796</v>
      </c>
      <c r="D123" s="11" t="n">
        <v>2.29317</v>
      </c>
      <c r="E123" s="11" t="n">
        <v>2.3144</v>
      </c>
      <c r="F123" s="11" t="n">
        <v>2.40568</v>
      </c>
      <c r="G123" s="11" t="n">
        <v>2.47753</v>
      </c>
      <c r="H123" s="11" t="n">
        <v>2.47536</v>
      </c>
      <c r="I123" s="11" t="n">
        <v>2.55511</v>
      </c>
      <c r="J123" s="11" t="n">
        <v>2.55152</v>
      </c>
      <c r="K123" s="11" t="n">
        <v>2.55437</v>
      </c>
      <c r="L123" s="11" t="n">
        <v>2.5545</v>
      </c>
      <c r="M123" s="11" t="n">
        <v>2.54479</v>
      </c>
      <c r="N123" s="11" t="n">
        <v>2.54798</v>
      </c>
      <c r="O123" s="11" t="n">
        <v>2.56788</v>
      </c>
      <c r="P123" s="11" t="n">
        <v>2.55951</v>
      </c>
      <c r="Q123" s="11" t="n">
        <v>2.55948</v>
      </c>
      <c r="R123" s="11" t="n">
        <v>2.56225</v>
      </c>
      <c r="S123" s="11" t="n">
        <v>2.54106</v>
      </c>
      <c r="T123" s="11" t="n">
        <v>2.5267</v>
      </c>
      <c r="U123" s="11" t="n">
        <v>2.4313</v>
      </c>
      <c r="V123" s="11" t="n">
        <v>2.42579</v>
      </c>
      <c r="W123" s="11" t="n">
        <v>2.39266</v>
      </c>
      <c r="X123" s="11" t="n">
        <v>2.31259</v>
      </c>
      <c r="Y123" s="11" t="n">
        <v>2.2826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26692</v>
      </c>
      <c r="C124" s="11" t="n">
        <v>2.26849</v>
      </c>
      <c r="D124" s="11" t="n">
        <v>2.29783</v>
      </c>
      <c r="E124" s="11" t="n">
        <v>2.35034</v>
      </c>
      <c r="F124" s="11" t="n">
        <v>2.37719</v>
      </c>
      <c r="G124" s="11" t="n">
        <v>2.46835</v>
      </c>
      <c r="H124" s="11" t="n">
        <v>2.46785</v>
      </c>
      <c r="I124" s="11" t="n">
        <v>2.47875</v>
      </c>
      <c r="J124" s="11" t="n">
        <v>2.50367</v>
      </c>
      <c r="K124" s="11" t="n">
        <v>2.49406</v>
      </c>
      <c r="L124" s="11" t="n">
        <v>2.49715</v>
      </c>
      <c r="M124" s="11" t="n">
        <v>2.49452</v>
      </c>
      <c r="N124" s="11" t="n">
        <v>2.48222</v>
      </c>
      <c r="O124" s="11" t="n">
        <v>2.49496</v>
      </c>
      <c r="P124" s="11" t="n">
        <v>2.49936</v>
      </c>
      <c r="Q124" s="11" t="n">
        <v>2.49923</v>
      </c>
      <c r="R124" s="11" t="n">
        <v>2.47541</v>
      </c>
      <c r="S124" s="11" t="n">
        <v>2.48386</v>
      </c>
      <c r="T124" s="11" t="n">
        <v>2.49453</v>
      </c>
      <c r="U124" s="11" t="n">
        <v>2.43858</v>
      </c>
      <c r="V124" s="11" t="n">
        <v>2.39787</v>
      </c>
      <c r="W124" s="11" t="n">
        <v>2.40562</v>
      </c>
      <c r="X124" s="11" t="n">
        <v>2.32233</v>
      </c>
      <c r="Y124" s="11" t="n">
        <v>2.297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30294</v>
      </c>
      <c r="C125" s="11" t="n">
        <v>2.30945</v>
      </c>
      <c r="D125" s="11" t="n">
        <v>2.32959</v>
      </c>
      <c r="E125" s="11" t="n">
        <v>2.35863</v>
      </c>
      <c r="F125" s="11" t="n">
        <v>2.40692</v>
      </c>
      <c r="G125" s="11" t="n">
        <v>2.55115</v>
      </c>
      <c r="H125" s="11" t="n">
        <v>2.55829</v>
      </c>
      <c r="I125" s="11" t="n">
        <v>2.58567</v>
      </c>
      <c r="J125" s="11" t="n">
        <v>2.57645</v>
      </c>
      <c r="K125" s="11" t="n">
        <v>2.57772</v>
      </c>
      <c r="L125" s="11" t="n">
        <v>2.5782</v>
      </c>
      <c r="M125" s="11" t="n">
        <v>2.57863</v>
      </c>
      <c r="N125" s="11" t="n">
        <v>2.5704</v>
      </c>
      <c r="O125" s="11" t="n">
        <v>2.57252</v>
      </c>
      <c r="P125" s="11" t="n">
        <v>2.59332</v>
      </c>
      <c r="Q125" s="11" t="n">
        <v>2.5919</v>
      </c>
      <c r="R125" s="11" t="n">
        <v>2.57297</v>
      </c>
      <c r="S125" s="11" t="n">
        <v>2.58043</v>
      </c>
      <c r="T125" s="11" t="n">
        <v>2.58178</v>
      </c>
      <c r="U125" s="11" t="n">
        <v>2.54654</v>
      </c>
      <c r="V125" s="11" t="n">
        <v>2.51012</v>
      </c>
      <c r="W125" s="11" t="n">
        <v>2.50423</v>
      </c>
      <c r="X125" s="11" t="n">
        <v>2.37683</v>
      </c>
      <c r="Y125" s="11" t="n">
        <v>2.3233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5754</v>
      </c>
      <c r="C126" s="11" t="n">
        <v>2.3657</v>
      </c>
      <c r="D126" s="11" t="n">
        <v>2.35479</v>
      </c>
      <c r="E126" s="11" t="n">
        <v>2.46165</v>
      </c>
      <c r="F126" s="11" t="n">
        <v>2.47848</v>
      </c>
      <c r="G126" s="11" t="n">
        <v>2.53865</v>
      </c>
      <c r="H126" s="11" t="n">
        <v>2.57996</v>
      </c>
      <c r="I126" s="11" t="n">
        <v>2.60485</v>
      </c>
      <c r="J126" s="11" t="n">
        <v>2.65203</v>
      </c>
      <c r="K126" s="11" t="n">
        <v>2.63889</v>
      </c>
      <c r="L126" s="11" t="n">
        <v>2.63827</v>
      </c>
      <c r="M126" s="11" t="n">
        <v>2.63916</v>
      </c>
      <c r="N126" s="11" t="n">
        <v>2.64004</v>
      </c>
      <c r="O126" s="11" t="n">
        <v>2.63556</v>
      </c>
      <c r="P126" s="11" t="n">
        <v>2.68386</v>
      </c>
      <c r="Q126" s="11" t="n">
        <v>2.63557</v>
      </c>
      <c r="R126" s="11" t="n">
        <v>2.63559</v>
      </c>
      <c r="S126" s="11" t="n">
        <v>2.62716</v>
      </c>
      <c r="T126" s="11" t="n">
        <v>2.63164</v>
      </c>
      <c r="U126" s="11" t="n">
        <v>2.55372</v>
      </c>
      <c r="V126" s="11" t="n">
        <v>2.50462</v>
      </c>
      <c r="W126" s="11" t="n">
        <v>2.53805</v>
      </c>
      <c r="X126" s="11" t="n">
        <v>2.46801</v>
      </c>
      <c r="Y126" s="11" t="n">
        <v>2.4136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41598</v>
      </c>
      <c r="C127" s="11" t="n">
        <v>2.41796</v>
      </c>
      <c r="D127" s="11" t="n">
        <v>2.40664</v>
      </c>
      <c r="E127" s="11" t="n">
        <v>2.41402</v>
      </c>
      <c r="F127" s="11" t="n">
        <v>2.42652</v>
      </c>
      <c r="G127" s="11" t="n">
        <v>2.41846</v>
      </c>
      <c r="H127" s="11" t="n">
        <v>2.45928</v>
      </c>
      <c r="I127" s="11" t="n">
        <v>2.45492</v>
      </c>
      <c r="J127" s="11" t="n">
        <v>2.46678</v>
      </c>
      <c r="K127" s="11" t="n">
        <v>2.46828</v>
      </c>
      <c r="L127" s="11" t="n">
        <v>2.4821</v>
      </c>
      <c r="M127" s="11" t="n">
        <v>2.46488</v>
      </c>
      <c r="N127" s="11" t="n">
        <v>2.44901</v>
      </c>
      <c r="O127" s="11" t="n">
        <v>2.49872</v>
      </c>
      <c r="P127" s="11" t="n">
        <v>2.469</v>
      </c>
      <c r="Q127" s="11" t="n">
        <v>2.50035</v>
      </c>
      <c r="R127" s="11" t="n">
        <v>2.50048</v>
      </c>
      <c r="S127" s="11" t="n">
        <v>2.5013</v>
      </c>
      <c r="T127" s="11" t="n">
        <v>2.50407</v>
      </c>
      <c r="U127" s="11" t="n">
        <v>2.48354</v>
      </c>
      <c r="V127" s="11" t="n">
        <v>2.48104</v>
      </c>
      <c r="W127" s="11" t="n">
        <v>2.47709</v>
      </c>
      <c r="X127" s="11" t="n">
        <v>2.43333</v>
      </c>
      <c r="Y127" s="11" t="n">
        <v>2.408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5437</v>
      </c>
      <c r="C128" s="11" t="n">
        <v>2.36798</v>
      </c>
      <c r="D128" s="11" t="n">
        <v>2.38626</v>
      </c>
      <c r="E128" s="11" t="n">
        <v>2.40675</v>
      </c>
      <c r="F128" s="11" t="n">
        <v>2.41461</v>
      </c>
      <c r="G128" s="11" t="n">
        <v>2.4436</v>
      </c>
      <c r="H128" s="11" t="n">
        <v>2.45581</v>
      </c>
      <c r="I128" s="11" t="n">
        <v>2.52146</v>
      </c>
      <c r="J128" s="11" t="n">
        <v>2.52607</v>
      </c>
      <c r="K128" s="11" t="n">
        <v>2.53189</v>
      </c>
      <c r="L128" s="11" t="n">
        <v>2.5305</v>
      </c>
      <c r="M128" s="11" t="n">
        <v>2.52812</v>
      </c>
      <c r="N128" s="11" t="n">
        <v>2.50331</v>
      </c>
      <c r="O128" s="11" t="n">
        <v>2.52533</v>
      </c>
      <c r="P128" s="11" t="n">
        <v>2.53071</v>
      </c>
      <c r="Q128" s="11" t="n">
        <v>2.51369</v>
      </c>
      <c r="R128" s="11" t="n">
        <v>2.51357</v>
      </c>
      <c r="S128" s="11" t="n">
        <v>2.50654</v>
      </c>
      <c r="T128" s="11" t="n">
        <v>2.51689</v>
      </c>
      <c r="U128" s="11" t="n">
        <v>2.44688</v>
      </c>
      <c r="V128" s="11" t="n">
        <v>2.42461</v>
      </c>
      <c r="W128" s="11" t="n">
        <v>2.39929</v>
      </c>
      <c r="X128" s="11" t="n">
        <v>2.36047</v>
      </c>
      <c r="Y128" s="11" t="n">
        <v>2.366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9773</v>
      </c>
      <c r="C129" s="11" t="n">
        <v>2.40651</v>
      </c>
      <c r="D129" s="11" t="n">
        <v>2.4206</v>
      </c>
      <c r="E129" s="11" t="n">
        <v>2.45557</v>
      </c>
      <c r="F129" s="11" t="n">
        <v>2.46709</v>
      </c>
      <c r="G129" s="11" t="n">
        <v>2.46035</v>
      </c>
      <c r="H129" s="11" t="n">
        <v>2.51132</v>
      </c>
      <c r="I129" s="11" t="n">
        <v>2.5237</v>
      </c>
      <c r="J129" s="11" t="n">
        <v>2.51863</v>
      </c>
      <c r="K129" s="11" t="n">
        <v>2.52387</v>
      </c>
      <c r="L129" s="11" t="n">
        <v>2.5229</v>
      </c>
      <c r="M129" s="11" t="n">
        <v>2.52291</v>
      </c>
      <c r="N129" s="11" t="n">
        <v>2.51239</v>
      </c>
      <c r="O129" s="11" t="n">
        <v>2.52379</v>
      </c>
      <c r="P129" s="11" t="n">
        <v>2.52694</v>
      </c>
      <c r="Q129" s="11" t="n">
        <v>2.52054</v>
      </c>
      <c r="R129" s="11" t="n">
        <v>2.52287</v>
      </c>
      <c r="S129" s="11" t="n">
        <v>2.50423</v>
      </c>
      <c r="T129" s="11" t="n">
        <v>2.51793</v>
      </c>
      <c r="U129" s="11" t="n">
        <v>2.48908</v>
      </c>
      <c r="V129" s="11" t="n">
        <v>2.46959</v>
      </c>
      <c r="W129" s="11" t="n">
        <v>2.47057</v>
      </c>
      <c r="X129" s="11" t="n">
        <v>2.43956</v>
      </c>
      <c r="Y129" s="11" t="n">
        <v>2.404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572</v>
      </c>
      <c r="C130" s="11" t="n">
        <v>2.37865</v>
      </c>
      <c r="D130" s="11" t="n">
        <v>2.3897</v>
      </c>
      <c r="E130" s="11" t="n">
        <v>2.41611</v>
      </c>
      <c r="F130" s="11" t="n">
        <v>2.42563</v>
      </c>
      <c r="G130" s="11" t="n">
        <v>2.44682</v>
      </c>
      <c r="H130" s="11" t="n">
        <v>2.45697</v>
      </c>
      <c r="I130" s="11" t="n">
        <v>2.46752</v>
      </c>
      <c r="J130" s="11" t="n">
        <v>2.47277</v>
      </c>
      <c r="K130" s="11" t="n">
        <v>2.45883</v>
      </c>
      <c r="L130" s="11" t="n">
        <v>2.45877</v>
      </c>
      <c r="M130" s="11" t="n">
        <v>2.4545</v>
      </c>
      <c r="N130" s="11" t="n">
        <v>2.42637</v>
      </c>
      <c r="O130" s="11" t="n">
        <v>2.43144</v>
      </c>
      <c r="P130" s="11" t="n">
        <v>2.44029</v>
      </c>
      <c r="Q130" s="11" t="n">
        <v>2.4559</v>
      </c>
      <c r="R130" s="11" t="n">
        <v>2.45797</v>
      </c>
      <c r="S130" s="11" t="n">
        <v>2.45071</v>
      </c>
      <c r="T130" s="11" t="n">
        <v>2.45634</v>
      </c>
      <c r="U130" s="11" t="n">
        <v>2.43763</v>
      </c>
      <c r="V130" s="11" t="n">
        <v>2.41008</v>
      </c>
      <c r="W130" s="11" t="n">
        <v>2.41174</v>
      </c>
      <c r="X130" s="11" t="n">
        <v>2.39283</v>
      </c>
      <c r="Y130" s="11" t="n">
        <v>2.35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1501</v>
      </c>
      <c r="C131" s="11" t="n">
        <v>2.32818</v>
      </c>
      <c r="D131" s="11" t="n">
        <v>2.35409</v>
      </c>
      <c r="E131" s="11" t="n">
        <v>2.3769</v>
      </c>
      <c r="F131" s="11" t="n">
        <v>2.38034</v>
      </c>
      <c r="G131" s="11" t="n">
        <v>2.41185</v>
      </c>
      <c r="H131" s="11" t="n">
        <v>2.42732</v>
      </c>
      <c r="I131" s="11" t="n">
        <v>2.43512</v>
      </c>
      <c r="J131" s="11" t="n">
        <v>2.44551</v>
      </c>
      <c r="K131" s="11" t="n">
        <v>2.42347</v>
      </c>
      <c r="L131" s="11" t="n">
        <v>2.42353</v>
      </c>
      <c r="M131" s="11" t="n">
        <v>2.4196</v>
      </c>
      <c r="N131" s="11" t="n">
        <v>2.40901</v>
      </c>
      <c r="O131" s="11" t="n">
        <v>2.4238</v>
      </c>
      <c r="P131" s="11" t="n">
        <v>2.43638</v>
      </c>
      <c r="Q131" s="11" t="n">
        <v>2.4298</v>
      </c>
      <c r="R131" s="11" t="n">
        <v>2.4421</v>
      </c>
      <c r="S131" s="11" t="n">
        <v>2.4375</v>
      </c>
      <c r="T131" s="11" t="n">
        <v>2.44019</v>
      </c>
      <c r="U131" s="11" t="n">
        <v>2.41895</v>
      </c>
      <c r="V131" s="11" t="n">
        <v>2.38953</v>
      </c>
      <c r="W131" s="11" t="n">
        <v>2.39235</v>
      </c>
      <c r="X131" s="11" t="n">
        <v>2.37693</v>
      </c>
      <c r="Y131" s="11" t="n">
        <v>2.34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8961</v>
      </c>
      <c r="C132" s="11" t="n">
        <v>2.29522</v>
      </c>
      <c r="D132" s="11" t="n">
        <v>2.32246</v>
      </c>
      <c r="E132" s="11" t="n">
        <v>2.34461</v>
      </c>
      <c r="F132" s="11" t="n">
        <v>2.34883</v>
      </c>
      <c r="G132" s="11" t="n">
        <v>2.37472</v>
      </c>
      <c r="H132" s="11" t="n">
        <v>2.39118</v>
      </c>
      <c r="I132" s="11" t="n">
        <v>2.39747</v>
      </c>
      <c r="J132" s="11" t="n">
        <v>2.39763</v>
      </c>
      <c r="K132" s="11" t="n">
        <v>2.38094</v>
      </c>
      <c r="L132" s="11" t="n">
        <v>2.38232</v>
      </c>
      <c r="M132" s="11" t="n">
        <v>2.37964</v>
      </c>
      <c r="N132" s="11" t="n">
        <v>2.37297</v>
      </c>
      <c r="O132" s="11" t="n">
        <v>2.38224</v>
      </c>
      <c r="P132" s="11" t="n">
        <v>2.38379</v>
      </c>
      <c r="Q132" s="11" t="n">
        <v>2.38278</v>
      </c>
      <c r="R132" s="11" t="n">
        <v>2.38355</v>
      </c>
      <c r="S132" s="11" t="n">
        <v>2.37749</v>
      </c>
      <c r="T132" s="11" t="n">
        <v>2.35646</v>
      </c>
      <c r="U132" s="11" t="n">
        <v>2.36305</v>
      </c>
      <c r="V132" s="11" t="n">
        <v>2.35404</v>
      </c>
      <c r="W132" s="11" t="n">
        <v>2.35733</v>
      </c>
      <c r="X132" s="11" t="n">
        <v>2.33458</v>
      </c>
      <c r="Y132" s="11" t="n">
        <v>2.3193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5167</v>
      </c>
      <c r="C133" s="11" t="n">
        <v>2.34242</v>
      </c>
      <c r="D133" s="11" t="n">
        <v>2.31276</v>
      </c>
      <c r="E133" s="11" t="n">
        <v>2.35596</v>
      </c>
      <c r="F133" s="11" t="n">
        <v>2.36022</v>
      </c>
      <c r="G133" s="11" t="n">
        <v>2.40354</v>
      </c>
      <c r="H133" s="11" t="n">
        <v>2.41221</v>
      </c>
      <c r="I133" s="11" t="n">
        <v>2.43887</v>
      </c>
      <c r="J133" s="11" t="n">
        <v>2.4458</v>
      </c>
      <c r="K133" s="11" t="n">
        <v>2.43807</v>
      </c>
      <c r="L133" s="11" t="n">
        <v>2.43846</v>
      </c>
      <c r="M133" s="11" t="n">
        <v>2.44241</v>
      </c>
      <c r="N133" s="11" t="n">
        <v>2.40704</v>
      </c>
      <c r="O133" s="11" t="n">
        <v>2.44678</v>
      </c>
      <c r="P133" s="11" t="n">
        <v>2.45667</v>
      </c>
      <c r="Q133" s="11" t="n">
        <v>2.45346</v>
      </c>
      <c r="R133" s="11" t="n">
        <v>2.46089</v>
      </c>
      <c r="S133" s="11" t="n">
        <v>2.45653</v>
      </c>
      <c r="T133" s="11" t="n">
        <v>2.45188</v>
      </c>
      <c r="U133" s="11" t="n">
        <v>2.43915</v>
      </c>
      <c r="V133" s="11" t="n">
        <v>2.39892</v>
      </c>
      <c r="W133" s="11" t="n">
        <v>2.39478</v>
      </c>
      <c r="X133" s="11" t="n">
        <v>2.37856</v>
      </c>
      <c r="Y133" s="11" t="n">
        <v>2.3530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0541</v>
      </c>
      <c r="C134" s="11" t="n">
        <v>2.28135</v>
      </c>
      <c r="D134" s="11" t="n">
        <v>2.27057</v>
      </c>
      <c r="E134" s="11" t="n">
        <v>2.28339</v>
      </c>
      <c r="F134" s="11" t="n">
        <v>2.28303</v>
      </c>
      <c r="G134" s="11" t="n">
        <v>2.29508</v>
      </c>
      <c r="H134" s="11" t="n">
        <v>2.38143</v>
      </c>
      <c r="I134" s="11" t="n">
        <v>2.39066</v>
      </c>
      <c r="J134" s="11" t="n">
        <v>2.39538</v>
      </c>
      <c r="K134" s="11" t="n">
        <v>2.38972</v>
      </c>
      <c r="L134" s="11" t="n">
        <v>2.38751</v>
      </c>
      <c r="M134" s="11" t="n">
        <v>2.39086</v>
      </c>
      <c r="N134" s="11" t="n">
        <v>2.37916</v>
      </c>
      <c r="O134" s="11" t="n">
        <v>2.39815</v>
      </c>
      <c r="P134" s="11" t="n">
        <v>2.41855</v>
      </c>
      <c r="Q134" s="11" t="n">
        <v>2.42417</v>
      </c>
      <c r="R134" s="11" t="n">
        <v>2.4271</v>
      </c>
      <c r="S134" s="11" t="n">
        <v>2.41936</v>
      </c>
      <c r="T134" s="11" t="n">
        <v>2.425</v>
      </c>
      <c r="U134" s="11" t="n">
        <v>2.37802</v>
      </c>
      <c r="V134" s="11" t="n">
        <v>2.36157</v>
      </c>
      <c r="W134" s="11" t="n">
        <v>2.33905</v>
      </c>
      <c r="X134" s="11" t="n">
        <v>2.31761</v>
      </c>
      <c r="Y134" s="11" t="n">
        <v>2.308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1166</v>
      </c>
      <c r="C135" s="11" t="n">
        <v>2.29876</v>
      </c>
      <c r="D135" s="11" t="n">
        <v>2.31318</v>
      </c>
      <c r="E135" s="11" t="n">
        <v>2.33483</v>
      </c>
      <c r="F135" s="11" t="n">
        <v>2.34285</v>
      </c>
      <c r="G135" s="11" t="n">
        <v>2.44034</v>
      </c>
      <c r="H135" s="11" t="n">
        <v>2.45661</v>
      </c>
      <c r="I135" s="11" t="n">
        <v>2.46992</v>
      </c>
      <c r="J135" s="11" t="n">
        <v>2.47938</v>
      </c>
      <c r="K135" s="11" t="n">
        <v>2.4758</v>
      </c>
      <c r="L135" s="11" t="n">
        <v>2.46975</v>
      </c>
      <c r="M135" s="11" t="n">
        <v>2.46427</v>
      </c>
      <c r="N135" s="11" t="n">
        <v>2.45391</v>
      </c>
      <c r="O135" s="11" t="n">
        <v>2.46063</v>
      </c>
      <c r="P135" s="11" t="n">
        <v>2.47175</v>
      </c>
      <c r="Q135" s="11" t="n">
        <v>2.47204</v>
      </c>
      <c r="R135" s="11" t="n">
        <v>2.46799</v>
      </c>
      <c r="S135" s="11" t="n">
        <v>2.46193</v>
      </c>
      <c r="T135" s="11" t="n">
        <v>2.447</v>
      </c>
      <c r="U135" s="11" t="n">
        <v>2.4202</v>
      </c>
      <c r="V135" s="11" t="n">
        <v>2.4001</v>
      </c>
      <c r="W135" s="11" t="n">
        <v>2.38766</v>
      </c>
      <c r="X135" s="11" t="n">
        <v>2.35043</v>
      </c>
      <c r="Y135" s="11" t="n">
        <v>2.325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2915</v>
      </c>
      <c r="C136" s="11" t="n">
        <v>2.3269</v>
      </c>
      <c r="D136" s="11" t="n">
        <v>2.35338</v>
      </c>
      <c r="E136" s="11" t="n">
        <v>2.40455</v>
      </c>
      <c r="F136" s="11" t="n">
        <v>2.45201</v>
      </c>
      <c r="G136" s="11" t="n">
        <v>2.52826</v>
      </c>
      <c r="H136" s="11" t="n">
        <v>2.56191</v>
      </c>
      <c r="I136" s="11" t="n">
        <v>2.60564</v>
      </c>
      <c r="J136" s="11" t="n">
        <v>2.60059</v>
      </c>
      <c r="K136" s="11" t="n">
        <v>2.60919</v>
      </c>
      <c r="L136" s="11" t="n">
        <v>2.59773</v>
      </c>
      <c r="M136" s="11" t="n">
        <v>2.59786</v>
      </c>
      <c r="N136" s="11" t="n">
        <v>2.59584</v>
      </c>
      <c r="O136" s="11" t="n">
        <v>2.59317</v>
      </c>
      <c r="P136" s="11" t="n">
        <v>2.59555</v>
      </c>
      <c r="Q136" s="11" t="n">
        <v>2.59251</v>
      </c>
      <c r="R136" s="11" t="n">
        <v>2.59718</v>
      </c>
      <c r="S136" s="11" t="n">
        <v>2.58259</v>
      </c>
      <c r="T136" s="11" t="n">
        <v>2.60013</v>
      </c>
      <c r="U136" s="11" t="n">
        <v>2.59546</v>
      </c>
      <c r="V136" s="11" t="n">
        <v>2.57524</v>
      </c>
      <c r="W136" s="11" t="n">
        <v>2.5513</v>
      </c>
      <c r="X136" s="11" t="n">
        <v>2.48126</v>
      </c>
      <c r="Y136" s="11" t="n">
        <v>2.440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6771</v>
      </c>
      <c r="C137" s="11" t="n">
        <v>2.35843</v>
      </c>
      <c r="D137" s="11" t="n">
        <v>2.39964</v>
      </c>
      <c r="E137" s="11" t="n">
        <v>2.46661</v>
      </c>
      <c r="F137" s="11" t="n">
        <v>2.51953</v>
      </c>
      <c r="G137" s="11" t="n">
        <v>2.64751</v>
      </c>
      <c r="H137" s="11" t="n">
        <v>2.72401</v>
      </c>
      <c r="I137" s="11" t="n">
        <v>2.75616</v>
      </c>
      <c r="J137" s="11" t="n">
        <v>2.75394</v>
      </c>
      <c r="K137" s="11" t="n">
        <v>2.75355</v>
      </c>
      <c r="L137" s="11" t="n">
        <v>2.75403</v>
      </c>
      <c r="M137" s="11" t="n">
        <v>2.74976</v>
      </c>
      <c r="N137" s="11" t="n">
        <v>2.71463</v>
      </c>
      <c r="O137" s="11" t="n">
        <v>2.75459</v>
      </c>
      <c r="P137" s="11" t="n">
        <v>2.76182</v>
      </c>
      <c r="Q137" s="11" t="n">
        <v>2.75789</v>
      </c>
      <c r="R137" s="11" t="n">
        <v>2.75166</v>
      </c>
      <c r="S137" s="11" t="n">
        <v>2.74036</v>
      </c>
      <c r="T137" s="11" t="n">
        <v>2.7238</v>
      </c>
      <c r="U137" s="11" t="n">
        <v>2.70859</v>
      </c>
      <c r="V137" s="11" t="n">
        <v>2.60198</v>
      </c>
      <c r="W137" s="11" t="n">
        <v>2.59225</v>
      </c>
      <c r="X137" s="11" t="n">
        <v>2.47184</v>
      </c>
      <c r="Y137" s="11" t="n">
        <v>2.404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43993</v>
      </c>
      <c r="C138" s="11" t="n">
        <v>2.48313</v>
      </c>
      <c r="D138" s="11" t="n">
        <v>2.56433</v>
      </c>
      <c r="E138" s="11" t="n">
        <v>2.60718</v>
      </c>
      <c r="F138" s="11" t="n">
        <v>2.61391</v>
      </c>
      <c r="G138" s="11" t="n">
        <v>2.69066</v>
      </c>
      <c r="H138" s="11" t="n">
        <v>2.71717</v>
      </c>
      <c r="I138" s="11" t="n">
        <v>2.74774</v>
      </c>
      <c r="J138" s="11" t="n">
        <v>2.74309</v>
      </c>
      <c r="K138" s="11" t="n">
        <v>2.7463</v>
      </c>
      <c r="L138" s="11" t="n">
        <v>2.74606</v>
      </c>
      <c r="M138" s="11" t="n">
        <v>2.74357</v>
      </c>
      <c r="N138" s="11" t="n">
        <v>2.7292</v>
      </c>
      <c r="O138" s="11" t="n">
        <v>2.72108</v>
      </c>
      <c r="P138" s="11" t="n">
        <v>2.75963</v>
      </c>
      <c r="Q138" s="11" t="n">
        <v>2.75474</v>
      </c>
      <c r="R138" s="11" t="n">
        <v>2.74857</v>
      </c>
      <c r="S138" s="11" t="n">
        <v>2.74096</v>
      </c>
      <c r="T138" s="11" t="n">
        <v>2.7387</v>
      </c>
      <c r="U138" s="11" t="n">
        <v>2.71844</v>
      </c>
      <c r="V138" s="11" t="n">
        <v>2.64449</v>
      </c>
      <c r="W138" s="11" t="n">
        <v>2.64169</v>
      </c>
      <c r="X138" s="11" t="n">
        <v>2.60799</v>
      </c>
      <c r="Y138" s="11" t="n">
        <v>2.5474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2772</v>
      </c>
      <c r="C139" s="11" t="n">
        <v>2.44149</v>
      </c>
      <c r="D139" s="11" t="n">
        <v>2.49135</v>
      </c>
      <c r="E139" s="11" t="n">
        <v>2.53354</v>
      </c>
      <c r="F139" s="11" t="n">
        <v>2.54132</v>
      </c>
      <c r="G139" s="11" t="n">
        <v>2.53017</v>
      </c>
      <c r="H139" s="11" t="n">
        <v>2.58335</v>
      </c>
      <c r="I139" s="11" t="n">
        <v>2.60855</v>
      </c>
      <c r="J139" s="11" t="n">
        <v>2.60026</v>
      </c>
      <c r="K139" s="11" t="n">
        <v>2.59439</v>
      </c>
      <c r="L139" s="11" t="n">
        <v>2.59693</v>
      </c>
      <c r="M139" s="11" t="n">
        <v>2.59725</v>
      </c>
      <c r="N139" s="11" t="n">
        <v>2.5971</v>
      </c>
      <c r="O139" s="11" t="n">
        <v>2.59629</v>
      </c>
      <c r="P139" s="11" t="n">
        <v>2.62041</v>
      </c>
      <c r="Q139" s="11" t="n">
        <v>2.61295</v>
      </c>
      <c r="R139" s="11" t="n">
        <v>2.61398</v>
      </c>
      <c r="S139" s="11" t="n">
        <v>2.61283</v>
      </c>
      <c r="T139" s="11" t="n">
        <v>2.62181</v>
      </c>
      <c r="U139" s="11" t="n">
        <v>2.6002</v>
      </c>
      <c r="V139" s="11" t="n">
        <v>2.5796</v>
      </c>
      <c r="W139" s="11" t="n">
        <v>2.58088</v>
      </c>
      <c r="X139" s="11" t="n">
        <v>2.53181</v>
      </c>
      <c r="Y139" s="11" t="n">
        <v>2.466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8212</v>
      </c>
      <c r="C140" s="11" t="n">
        <v>2.38009</v>
      </c>
      <c r="D140" s="11" t="n">
        <v>2.37594</v>
      </c>
      <c r="E140" s="11" t="n">
        <v>2.406</v>
      </c>
      <c r="F140" s="11" t="n">
        <v>2.44594</v>
      </c>
      <c r="G140" s="11" t="n">
        <v>2.52856</v>
      </c>
      <c r="H140" s="11" t="n">
        <v>2.55261</v>
      </c>
      <c r="I140" s="11" t="n">
        <v>2.57875</v>
      </c>
      <c r="J140" s="11" t="n">
        <v>2.59213</v>
      </c>
      <c r="K140" s="11" t="n">
        <v>2.59281</v>
      </c>
      <c r="L140" s="11" t="n">
        <v>2.5949</v>
      </c>
      <c r="M140" s="11" t="n">
        <v>2.59245</v>
      </c>
      <c r="N140" s="11" t="n">
        <v>2.59365</v>
      </c>
      <c r="O140" s="11" t="n">
        <v>2.59242</v>
      </c>
      <c r="P140" s="11" t="n">
        <v>2.58723</v>
      </c>
      <c r="Q140" s="11" t="n">
        <v>2.5821</v>
      </c>
      <c r="R140" s="11" t="n">
        <v>2.58082</v>
      </c>
      <c r="S140" s="11" t="n">
        <v>2.59603</v>
      </c>
      <c r="T140" s="11" t="n">
        <v>2.58684</v>
      </c>
      <c r="U140" s="11" t="n">
        <v>2.54276</v>
      </c>
      <c r="V140" s="11" t="n">
        <v>2.47087</v>
      </c>
      <c r="W140" s="11" t="n">
        <v>2.45666</v>
      </c>
      <c r="X140" s="11" t="n">
        <v>2.40055</v>
      </c>
      <c r="Y140" s="11" t="n">
        <v>2.3789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3996</v>
      </c>
      <c r="C141" s="11" t="n">
        <v>2.33334</v>
      </c>
      <c r="D141" s="11" t="n">
        <v>2.33797</v>
      </c>
      <c r="E141" s="11" t="n">
        <v>2.34482</v>
      </c>
      <c r="F141" s="11" t="n">
        <v>2.34391</v>
      </c>
      <c r="G141" s="11" t="n">
        <v>2.40439</v>
      </c>
      <c r="H141" s="11" t="n">
        <v>2.43953</v>
      </c>
      <c r="I141" s="11" t="n">
        <v>2.45451</v>
      </c>
      <c r="J141" s="11" t="n">
        <v>2.47214</v>
      </c>
      <c r="K141" s="11" t="n">
        <v>2.50286</v>
      </c>
      <c r="L141" s="11" t="n">
        <v>2.50671</v>
      </c>
      <c r="M141" s="11" t="n">
        <v>2.49174</v>
      </c>
      <c r="N141" s="11" t="n">
        <v>2.50318</v>
      </c>
      <c r="O141" s="11" t="n">
        <v>2.49265</v>
      </c>
      <c r="P141" s="11" t="n">
        <v>2.52041</v>
      </c>
      <c r="Q141" s="11" t="n">
        <v>2.52173</v>
      </c>
      <c r="R141" s="11" t="n">
        <v>2.52618</v>
      </c>
      <c r="S141" s="11" t="n">
        <v>2.52327</v>
      </c>
      <c r="T141" s="11" t="n">
        <v>2.52426</v>
      </c>
      <c r="U141" s="11" t="n">
        <v>2.50625</v>
      </c>
      <c r="V141" s="11" t="n">
        <v>2.47811</v>
      </c>
      <c r="W141" s="11" t="n">
        <v>2.40684</v>
      </c>
      <c r="X141" s="11" t="n">
        <v>2.38349</v>
      </c>
      <c r="Y141" s="11" t="n">
        <v>2.352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6072</v>
      </c>
      <c r="C142" s="11" t="n">
        <v>2.36767</v>
      </c>
      <c r="D142" s="11" t="n">
        <v>2.39833</v>
      </c>
      <c r="E142" s="11" t="n">
        <v>2.41579</v>
      </c>
      <c r="F142" s="11" t="n">
        <v>2.43491</v>
      </c>
      <c r="G142" s="11" t="n">
        <v>2.50102</v>
      </c>
      <c r="H142" s="11" t="n">
        <v>2.51431</v>
      </c>
      <c r="I142" s="11" t="n">
        <v>2.52479</v>
      </c>
      <c r="J142" s="11" t="n">
        <v>2.53746</v>
      </c>
      <c r="K142" s="11" t="n">
        <v>2.53637</v>
      </c>
      <c r="L142" s="11" t="n">
        <v>2.5376</v>
      </c>
      <c r="M142" s="11" t="n">
        <v>2.53417</v>
      </c>
      <c r="N142" s="11" t="n">
        <v>2.51214</v>
      </c>
      <c r="O142" s="11" t="n">
        <v>2.53642</v>
      </c>
      <c r="P142" s="11" t="n">
        <v>2.53749</v>
      </c>
      <c r="Q142" s="11" t="n">
        <v>2.53855</v>
      </c>
      <c r="R142" s="11" t="n">
        <v>2.53346</v>
      </c>
      <c r="S142" s="11" t="n">
        <v>2.52579</v>
      </c>
      <c r="T142" s="11" t="n">
        <v>2.52749</v>
      </c>
      <c r="U142" s="11" t="n">
        <v>2.45191</v>
      </c>
      <c r="V142" s="11" t="n">
        <v>2.43942</v>
      </c>
      <c r="W142" s="11" t="n">
        <v>2.43622</v>
      </c>
      <c r="X142" s="11" t="n">
        <v>2.40541</v>
      </c>
      <c r="Y142" s="11" t="n">
        <v>2.38543</v>
      </c>
    </row>
    <row r="143" customFormat="false" ht="12.75" hidden="false" customHeight="false" outlineLevel="0" collapsed="false">
      <c r="A143" s="10" t="n">
        <v>29</v>
      </c>
      <c r="B143" s="11" t="n">
        <v>2.32675</v>
      </c>
      <c r="C143" s="11" t="n">
        <v>2.33179</v>
      </c>
      <c r="D143" s="11" t="n">
        <v>2.34934</v>
      </c>
      <c r="E143" s="11" t="n">
        <v>2.36336</v>
      </c>
      <c r="F143" s="11" t="n">
        <v>2.36402</v>
      </c>
      <c r="G143" s="11" t="n">
        <v>2.42287</v>
      </c>
      <c r="H143" s="11" t="n">
        <v>2.43671</v>
      </c>
      <c r="I143" s="11" t="n">
        <v>2.43841</v>
      </c>
      <c r="J143" s="11" t="n">
        <v>2.45949</v>
      </c>
      <c r="K143" s="11" t="n">
        <v>2.45668</v>
      </c>
      <c r="L143" s="11" t="n">
        <v>2.45834</v>
      </c>
      <c r="M143" s="11" t="n">
        <v>2.44649</v>
      </c>
      <c r="N143" s="11" t="n">
        <v>2.43523</v>
      </c>
      <c r="O143" s="11" t="n">
        <v>2.44859</v>
      </c>
      <c r="P143" s="11" t="n">
        <v>2.45416</v>
      </c>
      <c r="Q143" s="11" t="n">
        <v>2.45272</v>
      </c>
      <c r="R143" s="11" t="n">
        <v>2.45027</v>
      </c>
      <c r="S143" s="11" t="n">
        <v>2.44709</v>
      </c>
      <c r="T143" s="11" t="n">
        <v>2.45044</v>
      </c>
      <c r="U143" s="11" t="n">
        <v>2.43149</v>
      </c>
      <c r="V143" s="11" t="n">
        <v>2.39447</v>
      </c>
      <c r="W143" s="11" t="n">
        <v>2.39308</v>
      </c>
      <c r="X143" s="11" t="n">
        <v>2.3734</v>
      </c>
      <c r="Y143" s="11" t="n">
        <v>2.35869</v>
      </c>
    </row>
    <row r="144" customFormat="false" ht="12.75" hidden="false" customHeight="false" outlineLevel="0" collapsed="false">
      <c r="A144" s="10" t="n">
        <v>30</v>
      </c>
      <c r="B144" s="11" t="n">
        <v>2.33002</v>
      </c>
      <c r="C144" s="11" t="n">
        <v>2.34247</v>
      </c>
      <c r="D144" s="11" t="n">
        <v>2.2964</v>
      </c>
      <c r="E144" s="11" t="n">
        <v>2.36312</v>
      </c>
      <c r="F144" s="11" t="n">
        <v>2.37043</v>
      </c>
      <c r="G144" s="11" t="n">
        <v>2.39855</v>
      </c>
      <c r="H144" s="11" t="n">
        <v>2.40813</v>
      </c>
      <c r="I144" s="11" t="n">
        <v>2.4249</v>
      </c>
      <c r="J144" s="11" t="n">
        <v>2.44693</v>
      </c>
      <c r="K144" s="11" t="n">
        <v>2.44668</v>
      </c>
      <c r="L144" s="11" t="n">
        <v>2.45417</v>
      </c>
      <c r="M144" s="11" t="n">
        <v>2.44741</v>
      </c>
      <c r="N144" s="11" t="n">
        <v>2.4381</v>
      </c>
      <c r="O144" s="11" t="n">
        <v>2.44533</v>
      </c>
      <c r="P144" s="11" t="n">
        <v>2.43769</v>
      </c>
      <c r="Q144" s="11" t="n">
        <v>2.44153</v>
      </c>
      <c r="R144" s="11" t="n">
        <v>2.44014</v>
      </c>
      <c r="S144" s="11" t="n">
        <v>2.44305</v>
      </c>
      <c r="T144" s="11" t="n">
        <v>2.45662</v>
      </c>
      <c r="U144" s="11" t="n">
        <v>2.44338</v>
      </c>
      <c r="V144" s="11" t="n">
        <v>2.43039</v>
      </c>
      <c r="W144" s="11" t="n">
        <v>2.42839</v>
      </c>
      <c r="X144" s="11" t="n">
        <v>2.40367</v>
      </c>
      <c r="Y144" s="11" t="n">
        <v>2.38822</v>
      </c>
    </row>
    <row r="145" customFormat="false" ht="12.75" hidden="false" customHeight="false" outlineLevel="0" collapsed="false">
      <c r="A145" s="12" t="n">
        <v>31</v>
      </c>
      <c r="B145" s="13" t="n">
        <v>2.35669</v>
      </c>
      <c r="C145" s="13" t="n">
        <v>2.36574</v>
      </c>
      <c r="D145" s="13" t="n">
        <v>2.36044</v>
      </c>
      <c r="E145" s="13" t="n">
        <v>2.26207</v>
      </c>
      <c r="F145" s="13" t="n">
        <v>2.35134</v>
      </c>
      <c r="G145" s="13" t="n">
        <v>2.36593</v>
      </c>
      <c r="H145" s="13" t="n">
        <v>2.41596</v>
      </c>
      <c r="I145" s="13" t="n">
        <v>2.40835</v>
      </c>
      <c r="J145" s="13" t="n">
        <v>2.40742</v>
      </c>
      <c r="K145" s="13" t="n">
        <v>2.40998</v>
      </c>
      <c r="L145" s="13" t="n">
        <v>2.41018</v>
      </c>
      <c r="M145" s="13" t="n">
        <v>2.4103</v>
      </c>
      <c r="N145" s="13" t="n">
        <v>2.4112</v>
      </c>
      <c r="O145" s="13" t="n">
        <v>2.40842</v>
      </c>
      <c r="P145" s="13" t="n">
        <v>2.41861</v>
      </c>
      <c r="Q145" s="13" t="n">
        <v>2.43663</v>
      </c>
      <c r="R145" s="13" t="n">
        <v>2.40301</v>
      </c>
      <c r="S145" s="13" t="n">
        <v>2.40739</v>
      </c>
      <c r="T145" s="13" t="n">
        <v>2.44053</v>
      </c>
      <c r="U145" s="13" t="n">
        <v>2.42265</v>
      </c>
      <c r="V145" s="13" t="n">
        <v>2.40926</v>
      </c>
      <c r="W145" s="13" t="n">
        <v>2.41205</v>
      </c>
      <c r="X145" s="13" t="n">
        <v>2.39945</v>
      </c>
      <c r="Y145" s="13" t="n">
        <v>2.386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79653</v>
      </c>
      <c r="C7" s="11" t="n">
        <v>3.81472</v>
      </c>
      <c r="D7" s="11" t="n">
        <v>3.76961</v>
      </c>
      <c r="E7" s="11" t="n">
        <v>3.77592</v>
      </c>
      <c r="F7" s="11" t="n">
        <v>3.83264</v>
      </c>
      <c r="G7" s="11" t="n">
        <v>3.88082</v>
      </c>
      <c r="H7" s="11" t="n">
        <v>3.90394</v>
      </c>
      <c r="I7" s="11" t="n">
        <v>3.91567</v>
      </c>
      <c r="J7" s="11" t="n">
        <v>3.92151</v>
      </c>
      <c r="K7" s="11" t="n">
        <v>3.9163</v>
      </c>
      <c r="L7" s="11" t="n">
        <v>3.9176</v>
      </c>
      <c r="M7" s="11" t="n">
        <v>3.91604</v>
      </c>
      <c r="N7" s="11" t="n">
        <v>3.89786</v>
      </c>
      <c r="O7" s="11" t="n">
        <v>3.9169</v>
      </c>
      <c r="P7" s="11" t="n">
        <v>3.91866</v>
      </c>
      <c r="Q7" s="11" t="n">
        <v>3.91733</v>
      </c>
      <c r="R7" s="11" t="n">
        <v>3.90461</v>
      </c>
      <c r="S7" s="11" t="n">
        <v>3.8847</v>
      </c>
      <c r="T7" s="11" t="n">
        <v>3.88139</v>
      </c>
      <c r="U7" s="11" t="n">
        <v>3.84712</v>
      </c>
      <c r="V7" s="11" t="n">
        <v>3.82012</v>
      </c>
      <c r="W7" s="11" t="n">
        <v>3.85469</v>
      </c>
      <c r="X7" s="11" t="n">
        <v>3.83013</v>
      </c>
      <c r="Y7" s="11" t="n">
        <v>3.8196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69353</v>
      </c>
      <c r="C8" s="11" t="n">
        <v>3.69303</v>
      </c>
      <c r="D8" s="11" t="n">
        <v>3.69311</v>
      </c>
      <c r="E8" s="11" t="n">
        <v>3.72091</v>
      </c>
      <c r="F8" s="11" t="n">
        <v>3.83557</v>
      </c>
      <c r="G8" s="11" t="n">
        <v>3.82444</v>
      </c>
      <c r="H8" s="11" t="n">
        <v>3.89385</v>
      </c>
      <c r="I8" s="11" t="n">
        <v>3.90891</v>
      </c>
      <c r="J8" s="11" t="n">
        <v>3.92106</v>
      </c>
      <c r="K8" s="11" t="n">
        <v>3.90061</v>
      </c>
      <c r="L8" s="11" t="n">
        <v>3.90151</v>
      </c>
      <c r="M8" s="11" t="n">
        <v>3.88954</v>
      </c>
      <c r="N8" s="11" t="n">
        <v>3.9035</v>
      </c>
      <c r="O8" s="11" t="n">
        <v>3.91929</v>
      </c>
      <c r="P8" s="11" t="n">
        <v>3.92013</v>
      </c>
      <c r="Q8" s="11" t="n">
        <v>3.91499</v>
      </c>
      <c r="R8" s="11" t="n">
        <v>3.91001</v>
      </c>
      <c r="S8" s="11" t="n">
        <v>3.89298</v>
      </c>
      <c r="T8" s="11" t="n">
        <v>3.88839</v>
      </c>
      <c r="U8" s="11" t="n">
        <v>3.86155</v>
      </c>
      <c r="V8" s="11" t="n">
        <v>3.83596</v>
      </c>
      <c r="W8" s="11" t="n">
        <v>3.81405</v>
      </c>
      <c r="X8" s="11" t="n">
        <v>3.77723</v>
      </c>
      <c r="Y8" s="11" t="n">
        <v>3.68995</v>
      </c>
    </row>
    <row r="9" customFormat="false" ht="12.75" hidden="false" customHeight="false" outlineLevel="0" collapsed="false">
      <c r="A9" s="10" t="n">
        <f aca="false">A8+1</f>
        <v>3</v>
      </c>
      <c r="B9" s="11" t="n">
        <v>3.68708</v>
      </c>
      <c r="C9" s="11" t="n">
        <v>3.67408</v>
      </c>
      <c r="D9" s="11" t="n">
        <v>3.69183</v>
      </c>
      <c r="E9" s="11" t="n">
        <v>3.73344</v>
      </c>
      <c r="F9" s="11" t="n">
        <v>3.83524</v>
      </c>
      <c r="G9" s="11" t="n">
        <v>3.82868</v>
      </c>
      <c r="H9" s="11" t="n">
        <v>3.88958</v>
      </c>
      <c r="I9" s="11" t="n">
        <v>3.92083</v>
      </c>
      <c r="J9" s="11" t="n">
        <v>3.91695</v>
      </c>
      <c r="K9" s="11" t="n">
        <v>3.92126</v>
      </c>
      <c r="L9" s="11" t="n">
        <v>3.92176</v>
      </c>
      <c r="M9" s="11" t="n">
        <v>3.88462</v>
      </c>
      <c r="N9" s="11" t="n">
        <v>3.91607</v>
      </c>
      <c r="O9" s="11" t="n">
        <v>3.91399</v>
      </c>
      <c r="P9" s="11" t="n">
        <v>3.90058</v>
      </c>
      <c r="Q9" s="11" t="n">
        <v>3.90105</v>
      </c>
      <c r="R9" s="11" t="n">
        <v>3.9183</v>
      </c>
      <c r="S9" s="11" t="n">
        <v>3.93023</v>
      </c>
      <c r="T9" s="11" t="n">
        <v>3.91293</v>
      </c>
      <c r="U9" s="11" t="n">
        <v>3.87865</v>
      </c>
      <c r="V9" s="11" t="n">
        <v>3.83332</v>
      </c>
      <c r="W9" s="11" t="n">
        <v>3.85414</v>
      </c>
      <c r="X9" s="11" t="n">
        <v>3.81653</v>
      </c>
      <c r="Y9" s="11" t="n">
        <v>3.7406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68078</v>
      </c>
      <c r="C10" s="11" t="n">
        <v>3.65213</v>
      </c>
      <c r="D10" s="11" t="n">
        <v>3.69032</v>
      </c>
      <c r="E10" s="11" t="n">
        <v>3.69276</v>
      </c>
      <c r="F10" s="11" t="n">
        <v>3.82438</v>
      </c>
      <c r="G10" s="11" t="n">
        <v>3.82339</v>
      </c>
      <c r="H10" s="11" t="n">
        <v>3.85776</v>
      </c>
      <c r="I10" s="11" t="n">
        <v>3.88026</v>
      </c>
      <c r="J10" s="11" t="n">
        <v>3.89238</v>
      </c>
      <c r="K10" s="11" t="n">
        <v>3.88022</v>
      </c>
      <c r="L10" s="11" t="n">
        <v>3.88066</v>
      </c>
      <c r="M10" s="11" t="n">
        <v>3.86425</v>
      </c>
      <c r="N10" s="11" t="n">
        <v>3.85945</v>
      </c>
      <c r="O10" s="11" t="n">
        <v>3.87029</v>
      </c>
      <c r="P10" s="11" t="n">
        <v>3.88011</v>
      </c>
      <c r="Q10" s="11" t="n">
        <v>3.88029</v>
      </c>
      <c r="R10" s="11" t="n">
        <v>3.87978</v>
      </c>
      <c r="S10" s="11" t="n">
        <v>3.87063</v>
      </c>
      <c r="T10" s="11" t="n">
        <v>3.84527</v>
      </c>
      <c r="U10" s="11" t="n">
        <v>3.81429</v>
      </c>
      <c r="V10" s="11" t="n">
        <v>3.82026</v>
      </c>
      <c r="W10" s="11" t="n">
        <v>3.82054</v>
      </c>
      <c r="X10" s="11" t="n">
        <v>3.76487</v>
      </c>
      <c r="Y10" s="11" t="n">
        <v>3.696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71271</v>
      </c>
      <c r="C11" s="11" t="n">
        <v>3.71256</v>
      </c>
      <c r="D11" s="11" t="n">
        <v>3.69564</v>
      </c>
      <c r="E11" s="11" t="n">
        <v>3.68243</v>
      </c>
      <c r="F11" s="11" t="n">
        <v>3.78097</v>
      </c>
      <c r="G11" s="11" t="n">
        <v>3.79491</v>
      </c>
      <c r="H11" s="11" t="n">
        <v>3.81845</v>
      </c>
      <c r="I11" s="11" t="n">
        <v>3.83621</v>
      </c>
      <c r="J11" s="11" t="n">
        <v>3.91941</v>
      </c>
      <c r="K11" s="11" t="n">
        <v>3.92735</v>
      </c>
      <c r="L11" s="11" t="n">
        <v>3.92562</v>
      </c>
      <c r="M11" s="11" t="n">
        <v>3.93491</v>
      </c>
      <c r="N11" s="11" t="n">
        <v>3.93268</v>
      </c>
      <c r="O11" s="11" t="n">
        <v>3.92009</v>
      </c>
      <c r="P11" s="11" t="n">
        <v>3.96902</v>
      </c>
      <c r="Q11" s="11" t="n">
        <v>3.9593</v>
      </c>
      <c r="R11" s="11" t="n">
        <v>3.95358</v>
      </c>
      <c r="S11" s="11" t="n">
        <v>3.91268</v>
      </c>
      <c r="T11" s="11" t="n">
        <v>3.83783</v>
      </c>
      <c r="U11" s="11" t="n">
        <v>3.80915</v>
      </c>
      <c r="V11" s="11" t="n">
        <v>3.7772</v>
      </c>
      <c r="W11" s="11" t="n">
        <v>3.81041</v>
      </c>
      <c r="X11" s="11" t="n">
        <v>3.75323</v>
      </c>
      <c r="Y11" s="11" t="n">
        <v>3.676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62511</v>
      </c>
      <c r="C12" s="11" t="n">
        <v>3.60263</v>
      </c>
      <c r="D12" s="11" t="n">
        <v>3.59087</v>
      </c>
      <c r="E12" s="11" t="n">
        <v>3.53643</v>
      </c>
      <c r="F12" s="11" t="n">
        <v>3.59613</v>
      </c>
      <c r="G12" s="11" t="n">
        <v>3.68466</v>
      </c>
      <c r="H12" s="11" t="n">
        <v>3.69137</v>
      </c>
      <c r="I12" s="11" t="n">
        <v>3.6919</v>
      </c>
      <c r="J12" s="11" t="n">
        <v>3.69105</v>
      </c>
      <c r="K12" s="11" t="n">
        <v>3.76406</v>
      </c>
      <c r="L12" s="11" t="n">
        <v>3.80643</v>
      </c>
      <c r="M12" s="11" t="n">
        <v>3.80622</v>
      </c>
      <c r="N12" s="11" t="n">
        <v>3.79233</v>
      </c>
      <c r="O12" s="11" t="n">
        <v>3.85322</v>
      </c>
      <c r="P12" s="11" t="n">
        <v>3.8506</v>
      </c>
      <c r="Q12" s="11" t="n">
        <v>3.85104</v>
      </c>
      <c r="R12" s="11" t="n">
        <v>3.83925</v>
      </c>
      <c r="S12" s="11" t="n">
        <v>3.83199</v>
      </c>
      <c r="T12" s="11" t="n">
        <v>3.79308</v>
      </c>
      <c r="U12" s="11" t="n">
        <v>3.77037</v>
      </c>
      <c r="V12" s="11" t="n">
        <v>3.73956</v>
      </c>
      <c r="W12" s="11" t="n">
        <v>3.67946</v>
      </c>
      <c r="X12" s="11" t="n">
        <v>3.63477</v>
      </c>
      <c r="Y12" s="11" t="n">
        <v>3.615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57567</v>
      </c>
      <c r="C13" s="11" t="n">
        <v>3.57505</v>
      </c>
      <c r="D13" s="11" t="n">
        <v>3.57984</v>
      </c>
      <c r="E13" s="11" t="n">
        <v>3.59009</v>
      </c>
      <c r="F13" s="11" t="n">
        <v>3.68872</v>
      </c>
      <c r="G13" s="11" t="n">
        <v>3.81936</v>
      </c>
      <c r="H13" s="11" t="n">
        <v>3.90393</v>
      </c>
      <c r="I13" s="11" t="n">
        <v>3.9368</v>
      </c>
      <c r="J13" s="11" t="n">
        <v>3.95804</v>
      </c>
      <c r="K13" s="11" t="n">
        <v>3.93046</v>
      </c>
      <c r="L13" s="11" t="n">
        <v>3.93104</v>
      </c>
      <c r="M13" s="11" t="n">
        <v>3.93067</v>
      </c>
      <c r="N13" s="11" t="n">
        <v>3.93463</v>
      </c>
      <c r="O13" s="11" t="n">
        <v>3.92834</v>
      </c>
      <c r="P13" s="11" t="n">
        <v>3.91597</v>
      </c>
      <c r="Q13" s="11" t="n">
        <v>3.9182</v>
      </c>
      <c r="R13" s="11" t="n">
        <v>3.9178</v>
      </c>
      <c r="S13" s="11" t="n">
        <v>3.91521</v>
      </c>
      <c r="T13" s="11" t="n">
        <v>3.82438</v>
      </c>
      <c r="U13" s="11" t="n">
        <v>3.64081</v>
      </c>
      <c r="V13" s="11" t="n">
        <v>3.76272</v>
      </c>
      <c r="W13" s="11" t="n">
        <v>3.68022</v>
      </c>
      <c r="X13" s="11" t="n">
        <v>3.61798</v>
      </c>
      <c r="Y13" s="11" t="n">
        <v>3.583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59739</v>
      </c>
      <c r="C14" s="11" t="n">
        <v>3.59654</v>
      </c>
      <c r="D14" s="11" t="n">
        <v>3.63335</v>
      </c>
      <c r="E14" s="11" t="n">
        <v>3.6594</v>
      </c>
      <c r="F14" s="11" t="n">
        <v>3.76042</v>
      </c>
      <c r="G14" s="11" t="n">
        <v>3.90755</v>
      </c>
      <c r="H14" s="11" t="n">
        <v>3.92082</v>
      </c>
      <c r="I14" s="11" t="n">
        <v>3.93826</v>
      </c>
      <c r="J14" s="11" t="n">
        <v>3.93539</v>
      </c>
      <c r="K14" s="11" t="n">
        <v>3.90017</v>
      </c>
      <c r="L14" s="11" t="n">
        <v>3.89543</v>
      </c>
      <c r="M14" s="11" t="n">
        <v>3.89605</v>
      </c>
      <c r="N14" s="11" t="n">
        <v>3.90001</v>
      </c>
      <c r="O14" s="11" t="n">
        <v>3.89224</v>
      </c>
      <c r="P14" s="11" t="n">
        <v>3.9228</v>
      </c>
      <c r="Q14" s="11" t="n">
        <v>3.92766</v>
      </c>
      <c r="R14" s="11" t="n">
        <v>3.88831</v>
      </c>
      <c r="S14" s="11" t="n">
        <v>3.88855</v>
      </c>
      <c r="T14" s="11" t="n">
        <v>3.82739</v>
      </c>
      <c r="U14" s="11" t="n">
        <v>3.72541</v>
      </c>
      <c r="V14" s="11" t="n">
        <v>3.73706</v>
      </c>
      <c r="W14" s="11" t="n">
        <v>3.68905</v>
      </c>
      <c r="X14" s="11" t="n">
        <v>3.62099</v>
      </c>
      <c r="Y14" s="11" t="n">
        <v>3.60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59701</v>
      </c>
      <c r="C15" s="11" t="n">
        <v>3.58883</v>
      </c>
      <c r="D15" s="11" t="n">
        <v>3.61681</v>
      </c>
      <c r="E15" s="11" t="n">
        <v>3.64038</v>
      </c>
      <c r="F15" s="11" t="n">
        <v>3.7417</v>
      </c>
      <c r="G15" s="11" t="n">
        <v>3.82146</v>
      </c>
      <c r="H15" s="11" t="n">
        <v>3.81905</v>
      </c>
      <c r="I15" s="11" t="n">
        <v>3.90757</v>
      </c>
      <c r="J15" s="11" t="n">
        <v>3.9036</v>
      </c>
      <c r="K15" s="11" t="n">
        <v>3.90675</v>
      </c>
      <c r="L15" s="11" t="n">
        <v>3.90691</v>
      </c>
      <c r="M15" s="11" t="n">
        <v>3.89612</v>
      </c>
      <c r="N15" s="11" t="n">
        <v>3.89967</v>
      </c>
      <c r="O15" s="11" t="n">
        <v>3.92176</v>
      </c>
      <c r="P15" s="11" t="n">
        <v>3.91247</v>
      </c>
      <c r="Q15" s="11" t="n">
        <v>3.91243</v>
      </c>
      <c r="R15" s="11" t="n">
        <v>3.9155</v>
      </c>
      <c r="S15" s="11" t="n">
        <v>3.89198</v>
      </c>
      <c r="T15" s="11" t="n">
        <v>3.87604</v>
      </c>
      <c r="U15" s="11" t="n">
        <v>3.77015</v>
      </c>
      <c r="V15" s="11" t="n">
        <v>3.76402</v>
      </c>
      <c r="W15" s="11" t="n">
        <v>3.72724</v>
      </c>
      <c r="X15" s="11" t="n">
        <v>3.63837</v>
      </c>
      <c r="Y15" s="11" t="n">
        <v>3.605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58767</v>
      </c>
      <c r="C16" s="11" t="n">
        <v>3.58942</v>
      </c>
      <c r="D16" s="11" t="n">
        <v>3.62198</v>
      </c>
      <c r="E16" s="11" t="n">
        <v>3.68027</v>
      </c>
      <c r="F16" s="11" t="n">
        <v>3.71008</v>
      </c>
      <c r="G16" s="11" t="n">
        <v>3.81127</v>
      </c>
      <c r="H16" s="11" t="n">
        <v>3.81071</v>
      </c>
      <c r="I16" s="11" t="n">
        <v>3.82282</v>
      </c>
      <c r="J16" s="11" t="n">
        <v>3.85048</v>
      </c>
      <c r="K16" s="11" t="n">
        <v>3.8398</v>
      </c>
      <c r="L16" s="11" t="n">
        <v>3.84324</v>
      </c>
      <c r="M16" s="11" t="n">
        <v>3.84032</v>
      </c>
      <c r="N16" s="11" t="n">
        <v>3.82667</v>
      </c>
      <c r="O16" s="11" t="n">
        <v>3.84081</v>
      </c>
      <c r="P16" s="11" t="n">
        <v>3.84569</v>
      </c>
      <c r="Q16" s="11" t="n">
        <v>3.84555</v>
      </c>
      <c r="R16" s="11" t="n">
        <v>3.81911</v>
      </c>
      <c r="S16" s="11" t="n">
        <v>3.82848</v>
      </c>
      <c r="T16" s="11" t="n">
        <v>3.84033</v>
      </c>
      <c r="U16" s="11" t="n">
        <v>3.77823</v>
      </c>
      <c r="V16" s="11" t="n">
        <v>3.73303</v>
      </c>
      <c r="W16" s="11" t="n">
        <v>3.74164</v>
      </c>
      <c r="X16" s="11" t="n">
        <v>3.64917</v>
      </c>
      <c r="Y16" s="11" t="n">
        <v>3.621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62766</v>
      </c>
      <c r="C17" s="11" t="n">
        <v>3.63489</v>
      </c>
      <c r="D17" s="11" t="n">
        <v>3.65723</v>
      </c>
      <c r="E17" s="11" t="n">
        <v>3.68947</v>
      </c>
      <c r="F17" s="11" t="n">
        <v>3.74308</v>
      </c>
      <c r="G17" s="11" t="n">
        <v>3.90319</v>
      </c>
      <c r="H17" s="11" t="n">
        <v>3.9111</v>
      </c>
      <c r="I17" s="11" t="n">
        <v>3.9415</v>
      </c>
      <c r="J17" s="11" t="n">
        <v>3.93127</v>
      </c>
      <c r="K17" s="11" t="n">
        <v>3.93268</v>
      </c>
      <c r="L17" s="11" t="n">
        <v>3.93321</v>
      </c>
      <c r="M17" s="11" t="n">
        <v>3.93369</v>
      </c>
      <c r="N17" s="11" t="n">
        <v>3.92455</v>
      </c>
      <c r="O17" s="11" t="n">
        <v>3.92691</v>
      </c>
      <c r="P17" s="11" t="n">
        <v>3.94999</v>
      </c>
      <c r="Q17" s="11" t="n">
        <v>3.94842</v>
      </c>
      <c r="R17" s="11" t="n">
        <v>3.9274</v>
      </c>
      <c r="S17" s="11" t="n">
        <v>3.93568</v>
      </c>
      <c r="T17" s="11" t="n">
        <v>3.93718</v>
      </c>
      <c r="U17" s="11" t="n">
        <v>3.89806</v>
      </c>
      <c r="V17" s="11" t="n">
        <v>3.85763</v>
      </c>
      <c r="W17" s="11" t="n">
        <v>3.8511</v>
      </c>
      <c r="X17" s="11" t="n">
        <v>3.70968</v>
      </c>
      <c r="Y17" s="11" t="n">
        <v>3.65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8826</v>
      </c>
      <c r="C18" s="11" t="n">
        <v>3.69732</v>
      </c>
      <c r="D18" s="11" t="n">
        <v>3.68521</v>
      </c>
      <c r="E18" s="11" t="n">
        <v>3.80384</v>
      </c>
      <c r="F18" s="11" t="n">
        <v>3.82251</v>
      </c>
      <c r="G18" s="11" t="n">
        <v>3.88931</v>
      </c>
      <c r="H18" s="11" t="n">
        <v>3.93517</v>
      </c>
      <c r="I18" s="11" t="n">
        <v>3.96279</v>
      </c>
      <c r="J18" s="11" t="n">
        <v>4.01516</v>
      </c>
      <c r="K18" s="11" t="n">
        <v>4.00058</v>
      </c>
      <c r="L18" s="11" t="n">
        <v>3.99988</v>
      </c>
      <c r="M18" s="11" t="n">
        <v>4.00088</v>
      </c>
      <c r="N18" s="11" t="n">
        <v>4.00186</v>
      </c>
      <c r="O18" s="11" t="n">
        <v>3.99688</v>
      </c>
      <c r="P18" s="11" t="n">
        <v>4.05049</v>
      </c>
      <c r="Q18" s="11" t="n">
        <v>3.99689</v>
      </c>
      <c r="R18" s="11" t="n">
        <v>3.99692</v>
      </c>
      <c r="S18" s="11" t="n">
        <v>3.98756</v>
      </c>
      <c r="T18" s="11" t="n">
        <v>3.99253</v>
      </c>
      <c r="U18" s="11" t="n">
        <v>3.90604</v>
      </c>
      <c r="V18" s="11" t="n">
        <v>3.85153</v>
      </c>
      <c r="W18" s="11" t="n">
        <v>3.88864</v>
      </c>
      <c r="X18" s="11" t="n">
        <v>3.81089</v>
      </c>
      <c r="Y18" s="11" t="n">
        <v>3.750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75314</v>
      </c>
      <c r="C19" s="11" t="n">
        <v>3.75533</v>
      </c>
      <c r="D19" s="11" t="n">
        <v>3.74276</v>
      </c>
      <c r="E19" s="11" t="n">
        <v>3.75096</v>
      </c>
      <c r="F19" s="11" t="n">
        <v>3.76483</v>
      </c>
      <c r="G19" s="11" t="n">
        <v>3.75589</v>
      </c>
      <c r="H19" s="11" t="n">
        <v>3.8012</v>
      </c>
      <c r="I19" s="11" t="n">
        <v>3.79636</v>
      </c>
      <c r="J19" s="11" t="n">
        <v>3.80953</v>
      </c>
      <c r="K19" s="11" t="n">
        <v>3.81119</v>
      </c>
      <c r="L19" s="11" t="n">
        <v>3.82654</v>
      </c>
      <c r="M19" s="11" t="n">
        <v>3.80741</v>
      </c>
      <c r="N19" s="11" t="n">
        <v>3.78981</v>
      </c>
      <c r="O19" s="11" t="n">
        <v>3.84498</v>
      </c>
      <c r="P19" s="11" t="n">
        <v>3.81199</v>
      </c>
      <c r="Q19" s="11" t="n">
        <v>3.8468</v>
      </c>
      <c r="R19" s="11" t="n">
        <v>3.84694</v>
      </c>
      <c r="S19" s="11" t="n">
        <v>3.84785</v>
      </c>
      <c r="T19" s="11" t="n">
        <v>3.85092</v>
      </c>
      <c r="U19" s="11" t="n">
        <v>3.82813</v>
      </c>
      <c r="V19" s="11" t="n">
        <v>3.82535</v>
      </c>
      <c r="W19" s="11" t="n">
        <v>3.82098</v>
      </c>
      <c r="X19" s="11" t="n">
        <v>3.7724</v>
      </c>
      <c r="Y19" s="11" t="n">
        <v>3.745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68474</v>
      </c>
      <c r="C20" s="11" t="n">
        <v>3.69985</v>
      </c>
      <c r="D20" s="11" t="n">
        <v>3.72015</v>
      </c>
      <c r="E20" s="11" t="n">
        <v>3.74289</v>
      </c>
      <c r="F20" s="11" t="n">
        <v>3.75161</v>
      </c>
      <c r="G20" s="11" t="n">
        <v>3.7838</v>
      </c>
      <c r="H20" s="11" t="n">
        <v>3.79735</v>
      </c>
      <c r="I20" s="11" t="n">
        <v>3.87022</v>
      </c>
      <c r="J20" s="11" t="n">
        <v>3.87534</v>
      </c>
      <c r="K20" s="11" t="n">
        <v>3.8818</v>
      </c>
      <c r="L20" s="11" t="n">
        <v>3.88026</v>
      </c>
      <c r="M20" s="11" t="n">
        <v>3.87761</v>
      </c>
      <c r="N20" s="11" t="n">
        <v>3.85008</v>
      </c>
      <c r="O20" s="11" t="n">
        <v>3.87452</v>
      </c>
      <c r="P20" s="11" t="n">
        <v>3.88049</v>
      </c>
      <c r="Q20" s="11" t="n">
        <v>3.8616</v>
      </c>
      <c r="R20" s="11" t="n">
        <v>3.86147</v>
      </c>
      <c r="S20" s="11" t="n">
        <v>3.85366</v>
      </c>
      <c r="T20" s="11" t="n">
        <v>3.86515</v>
      </c>
      <c r="U20" s="11" t="n">
        <v>3.78744</v>
      </c>
      <c r="V20" s="11" t="n">
        <v>3.76272</v>
      </c>
      <c r="W20" s="11" t="n">
        <v>3.73461</v>
      </c>
      <c r="X20" s="11" t="n">
        <v>3.69151</v>
      </c>
      <c r="Y20" s="11" t="n">
        <v>3.6982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3288</v>
      </c>
      <c r="C21" s="11" t="n">
        <v>3.74262</v>
      </c>
      <c r="D21" s="11" t="n">
        <v>3.75826</v>
      </c>
      <c r="E21" s="11" t="n">
        <v>3.79708</v>
      </c>
      <c r="F21" s="11" t="n">
        <v>3.80987</v>
      </c>
      <c r="G21" s="11" t="n">
        <v>3.80239</v>
      </c>
      <c r="H21" s="11" t="n">
        <v>3.85897</v>
      </c>
      <c r="I21" s="11" t="n">
        <v>3.87271</v>
      </c>
      <c r="J21" s="11" t="n">
        <v>3.86708</v>
      </c>
      <c r="K21" s="11" t="n">
        <v>3.8729</v>
      </c>
      <c r="L21" s="11" t="n">
        <v>3.87182</v>
      </c>
      <c r="M21" s="11" t="n">
        <v>3.87183</v>
      </c>
      <c r="N21" s="11" t="n">
        <v>3.86016</v>
      </c>
      <c r="O21" s="11" t="n">
        <v>3.87281</v>
      </c>
      <c r="P21" s="11" t="n">
        <v>3.87631</v>
      </c>
      <c r="Q21" s="11" t="n">
        <v>3.8692</v>
      </c>
      <c r="R21" s="11" t="n">
        <v>3.87179</v>
      </c>
      <c r="S21" s="11" t="n">
        <v>3.8511</v>
      </c>
      <c r="T21" s="11" t="n">
        <v>3.8663</v>
      </c>
      <c r="U21" s="11" t="n">
        <v>3.83428</v>
      </c>
      <c r="V21" s="11" t="n">
        <v>3.81265</v>
      </c>
      <c r="W21" s="11" t="n">
        <v>3.81374</v>
      </c>
      <c r="X21" s="11" t="n">
        <v>3.77931</v>
      </c>
      <c r="Y21" s="11" t="n">
        <v>3.74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68789</v>
      </c>
      <c r="C22" s="11" t="n">
        <v>3.7117</v>
      </c>
      <c r="D22" s="11" t="n">
        <v>3.72396</v>
      </c>
      <c r="E22" s="11" t="n">
        <v>3.75328</v>
      </c>
      <c r="F22" s="11" t="n">
        <v>3.76385</v>
      </c>
      <c r="G22" s="11" t="n">
        <v>3.78737</v>
      </c>
      <c r="H22" s="11" t="n">
        <v>3.79864</v>
      </c>
      <c r="I22" s="11" t="n">
        <v>3.81035</v>
      </c>
      <c r="J22" s="11" t="n">
        <v>3.81618</v>
      </c>
      <c r="K22" s="11" t="n">
        <v>3.8007</v>
      </c>
      <c r="L22" s="11" t="n">
        <v>3.80063</v>
      </c>
      <c r="M22" s="11" t="n">
        <v>3.79589</v>
      </c>
      <c r="N22" s="11" t="n">
        <v>3.76467</v>
      </c>
      <c r="O22" s="11" t="n">
        <v>3.7703</v>
      </c>
      <c r="P22" s="11" t="n">
        <v>3.78012</v>
      </c>
      <c r="Q22" s="11" t="n">
        <v>3.79745</v>
      </c>
      <c r="R22" s="11" t="n">
        <v>3.79974</v>
      </c>
      <c r="S22" s="11" t="n">
        <v>3.79168</v>
      </c>
      <c r="T22" s="11" t="n">
        <v>3.79794</v>
      </c>
      <c r="U22" s="11" t="n">
        <v>3.77717</v>
      </c>
      <c r="V22" s="11" t="n">
        <v>3.74659</v>
      </c>
      <c r="W22" s="11" t="n">
        <v>3.74843</v>
      </c>
      <c r="X22" s="11" t="n">
        <v>3.72744</v>
      </c>
      <c r="Y22" s="11" t="n">
        <v>3.6882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64106</v>
      </c>
      <c r="C23" s="11" t="n">
        <v>3.65567</v>
      </c>
      <c r="D23" s="11" t="n">
        <v>3.68444</v>
      </c>
      <c r="E23" s="11" t="n">
        <v>3.70975</v>
      </c>
      <c r="F23" s="11" t="n">
        <v>3.71358</v>
      </c>
      <c r="G23" s="11" t="n">
        <v>3.74855</v>
      </c>
      <c r="H23" s="11" t="n">
        <v>3.76572</v>
      </c>
      <c r="I23" s="11" t="n">
        <v>3.77438</v>
      </c>
      <c r="J23" s="11" t="n">
        <v>3.78591</v>
      </c>
      <c r="K23" s="11" t="n">
        <v>3.76145</v>
      </c>
      <c r="L23" s="11" t="n">
        <v>3.76152</v>
      </c>
      <c r="M23" s="11" t="n">
        <v>3.75716</v>
      </c>
      <c r="N23" s="11" t="n">
        <v>3.7454</v>
      </c>
      <c r="O23" s="11" t="n">
        <v>3.76182</v>
      </c>
      <c r="P23" s="11" t="n">
        <v>3.77578</v>
      </c>
      <c r="Q23" s="11" t="n">
        <v>3.76848</v>
      </c>
      <c r="R23" s="11" t="n">
        <v>3.78213</v>
      </c>
      <c r="S23" s="11" t="n">
        <v>3.77702</v>
      </c>
      <c r="T23" s="11" t="n">
        <v>3.78001</v>
      </c>
      <c r="U23" s="11" t="n">
        <v>3.75643</v>
      </c>
      <c r="V23" s="11" t="n">
        <v>3.72377</v>
      </c>
      <c r="W23" s="11" t="n">
        <v>3.7269</v>
      </c>
      <c r="X23" s="11" t="n">
        <v>3.70979</v>
      </c>
      <c r="Y23" s="11" t="n">
        <v>3.6742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61286</v>
      </c>
      <c r="C24" s="11" t="n">
        <v>3.61908</v>
      </c>
      <c r="D24" s="11" t="n">
        <v>3.64933</v>
      </c>
      <c r="E24" s="11" t="n">
        <v>3.67392</v>
      </c>
      <c r="F24" s="11" t="n">
        <v>3.6786</v>
      </c>
      <c r="G24" s="11" t="n">
        <v>3.70734</v>
      </c>
      <c r="H24" s="11" t="n">
        <v>3.7256</v>
      </c>
      <c r="I24" s="11" t="n">
        <v>3.73259</v>
      </c>
      <c r="J24" s="11" t="n">
        <v>3.73277</v>
      </c>
      <c r="K24" s="11" t="n">
        <v>3.71424</v>
      </c>
      <c r="L24" s="11" t="n">
        <v>3.71577</v>
      </c>
      <c r="M24" s="11" t="n">
        <v>3.71279</v>
      </c>
      <c r="N24" s="11" t="n">
        <v>3.70539</v>
      </c>
      <c r="O24" s="11" t="n">
        <v>3.71568</v>
      </c>
      <c r="P24" s="11" t="n">
        <v>3.7174</v>
      </c>
      <c r="Q24" s="11" t="n">
        <v>3.71629</v>
      </c>
      <c r="R24" s="11" t="n">
        <v>3.71713</v>
      </c>
      <c r="S24" s="11" t="n">
        <v>3.71041</v>
      </c>
      <c r="T24" s="11" t="n">
        <v>3.68707</v>
      </c>
      <c r="U24" s="11" t="n">
        <v>3.69439</v>
      </c>
      <c r="V24" s="11" t="n">
        <v>3.68438</v>
      </c>
      <c r="W24" s="11" t="n">
        <v>3.68803</v>
      </c>
      <c r="X24" s="11" t="n">
        <v>3.66278</v>
      </c>
      <c r="Y24" s="11" t="n">
        <v>3.64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68175</v>
      </c>
      <c r="C25" s="11" t="n">
        <v>3.67148</v>
      </c>
      <c r="D25" s="11" t="n">
        <v>3.63856</v>
      </c>
      <c r="E25" s="11" t="n">
        <v>3.68651</v>
      </c>
      <c r="F25" s="11" t="n">
        <v>3.69124</v>
      </c>
      <c r="G25" s="11" t="n">
        <v>3.73933</v>
      </c>
      <c r="H25" s="11" t="n">
        <v>3.74895</v>
      </c>
      <c r="I25" s="11" t="n">
        <v>3.77854</v>
      </c>
      <c r="J25" s="11" t="n">
        <v>3.78624</v>
      </c>
      <c r="K25" s="11" t="n">
        <v>3.77765</v>
      </c>
      <c r="L25" s="11" t="n">
        <v>3.77809</v>
      </c>
      <c r="M25" s="11" t="n">
        <v>3.78247</v>
      </c>
      <c r="N25" s="11" t="n">
        <v>3.74321</v>
      </c>
      <c r="O25" s="11" t="n">
        <v>3.78733</v>
      </c>
      <c r="P25" s="11" t="n">
        <v>3.7983</v>
      </c>
      <c r="Q25" s="11" t="n">
        <v>3.79474</v>
      </c>
      <c r="R25" s="11" t="n">
        <v>3.80299</v>
      </c>
      <c r="S25" s="11" t="n">
        <v>3.79815</v>
      </c>
      <c r="T25" s="11" t="n">
        <v>3.79299</v>
      </c>
      <c r="U25" s="11" t="n">
        <v>3.77886</v>
      </c>
      <c r="V25" s="11" t="n">
        <v>3.7342</v>
      </c>
      <c r="W25" s="11" t="n">
        <v>3.7296</v>
      </c>
      <c r="X25" s="11" t="n">
        <v>3.7116</v>
      </c>
      <c r="Y25" s="11" t="n">
        <v>3.683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63039</v>
      </c>
      <c r="C26" s="11" t="n">
        <v>3.60369</v>
      </c>
      <c r="D26" s="11" t="n">
        <v>3.59173</v>
      </c>
      <c r="E26" s="11" t="n">
        <v>3.60596</v>
      </c>
      <c r="F26" s="11" t="n">
        <v>3.60556</v>
      </c>
      <c r="G26" s="11" t="n">
        <v>3.61893</v>
      </c>
      <c r="H26" s="11" t="n">
        <v>3.71479</v>
      </c>
      <c r="I26" s="11" t="n">
        <v>3.72503</v>
      </c>
      <c r="J26" s="11" t="n">
        <v>3.73027</v>
      </c>
      <c r="K26" s="11" t="n">
        <v>3.72398</v>
      </c>
      <c r="L26" s="11" t="n">
        <v>3.72153</v>
      </c>
      <c r="M26" s="11" t="n">
        <v>3.72525</v>
      </c>
      <c r="N26" s="11" t="n">
        <v>3.71226</v>
      </c>
      <c r="O26" s="11" t="n">
        <v>3.73334</v>
      </c>
      <c r="P26" s="11" t="n">
        <v>3.75599</v>
      </c>
      <c r="Q26" s="11" t="n">
        <v>3.76223</v>
      </c>
      <c r="R26" s="11" t="n">
        <v>3.76548</v>
      </c>
      <c r="S26" s="11" t="n">
        <v>3.75689</v>
      </c>
      <c r="T26" s="11" t="n">
        <v>3.76315</v>
      </c>
      <c r="U26" s="11" t="n">
        <v>3.711</v>
      </c>
      <c r="V26" s="11" t="n">
        <v>3.69274</v>
      </c>
      <c r="W26" s="11" t="n">
        <v>3.66775</v>
      </c>
      <c r="X26" s="11" t="n">
        <v>3.64394</v>
      </c>
      <c r="Y26" s="11" t="n">
        <v>3.633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3734</v>
      </c>
      <c r="C27" s="11" t="n">
        <v>3.62301</v>
      </c>
      <c r="D27" s="11" t="n">
        <v>3.63903</v>
      </c>
      <c r="E27" s="11" t="n">
        <v>3.66305</v>
      </c>
      <c r="F27" s="11" t="n">
        <v>3.67196</v>
      </c>
      <c r="G27" s="11" t="n">
        <v>3.78018</v>
      </c>
      <c r="H27" s="11" t="n">
        <v>3.79824</v>
      </c>
      <c r="I27" s="11" t="n">
        <v>3.81301</v>
      </c>
      <c r="J27" s="11" t="n">
        <v>3.82351</v>
      </c>
      <c r="K27" s="11" t="n">
        <v>3.81954</v>
      </c>
      <c r="L27" s="11" t="n">
        <v>3.81282</v>
      </c>
      <c r="M27" s="11" t="n">
        <v>3.80675</v>
      </c>
      <c r="N27" s="11" t="n">
        <v>3.79524</v>
      </c>
      <c r="O27" s="11" t="n">
        <v>3.8027</v>
      </c>
      <c r="P27" s="11" t="n">
        <v>3.81504</v>
      </c>
      <c r="Q27" s="11" t="n">
        <v>3.81537</v>
      </c>
      <c r="R27" s="11" t="n">
        <v>3.81088</v>
      </c>
      <c r="S27" s="11" t="n">
        <v>3.80414</v>
      </c>
      <c r="T27" s="11" t="n">
        <v>3.78757</v>
      </c>
      <c r="U27" s="11" t="n">
        <v>3.75782</v>
      </c>
      <c r="V27" s="11" t="n">
        <v>3.7355</v>
      </c>
      <c r="W27" s="11" t="n">
        <v>3.7217</v>
      </c>
      <c r="X27" s="11" t="n">
        <v>3.68037</v>
      </c>
      <c r="Y27" s="11" t="n">
        <v>3.6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5675</v>
      </c>
      <c r="C28" s="11" t="n">
        <v>3.65425</v>
      </c>
      <c r="D28" s="11" t="n">
        <v>3.68365</v>
      </c>
      <c r="E28" s="11" t="n">
        <v>3.74045</v>
      </c>
      <c r="F28" s="11" t="n">
        <v>3.79313</v>
      </c>
      <c r="G28" s="11" t="n">
        <v>3.87778</v>
      </c>
      <c r="H28" s="11" t="n">
        <v>3.91513</v>
      </c>
      <c r="I28" s="11" t="n">
        <v>3.96367</v>
      </c>
      <c r="J28" s="11" t="n">
        <v>3.95806</v>
      </c>
      <c r="K28" s="11" t="n">
        <v>3.96761</v>
      </c>
      <c r="L28" s="11" t="n">
        <v>3.95488</v>
      </c>
      <c r="M28" s="11" t="n">
        <v>3.95504</v>
      </c>
      <c r="N28" s="11" t="n">
        <v>3.95279</v>
      </c>
      <c r="O28" s="11" t="n">
        <v>3.94983</v>
      </c>
      <c r="P28" s="11" t="n">
        <v>3.95247</v>
      </c>
      <c r="Q28" s="11" t="n">
        <v>3.94909</v>
      </c>
      <c r="R28" s="11" t="n">
        <v>3.95427</v>
      </c>
      <c r="S28" s="11" t="n">
        <v>3.93809</v>
      </c>
      <c r="T28" s="11" t="n">
        <v>3.95755</v>
      </c>
      <c r="U28" s="11" t="n">
        <v>3.95236</v>
      </c>
      <c r="V28" s="11" t="n">
        <v>3.92992</v>
      </c>
      <c r="W28" s="11" t="n">
        <v>3.90335</v>
      </c>
      <c r="X28" s="11" t="n">
        <v>3.8256</v>
      </c>
      <c r="Y28" s="11" t="n">
        <v>3.779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69956</v>
      </c>
      <c r="C29" s="11" t="n">
        <v>3.68925</v>
      </c>
      <c r="D29" s="11" t="n">
        <v>3.735</v>
      </c>
      <c r="E29" s="11" t="n">
        <v>3.80934</v>
      </c>
      <c r="F29" s="11" t="n">
        <v>3.86809</v>
      </c>
      <c r="G29" s="11" t="n">
        <v>4.01015</v>
      </c>
      <c r="H29" s="11" t="n">
        <v>4.09507</v>
      </c>
      <c r="I29" s="11" t="n">
        <v>4.13076</v>
      </c>
      <c r="J29" s="11" t="n">
        <v>4.12829</v>
      </c>
      <c r="K29" s="11" t="n">
        <v>4.12786</v>
      </c>
      <c r="L29" s="11" t="n">
        <v>4.12839</v>
      </c>
      <c r="M29" s="11" t="n">
        <v>4.12365</v>
      </c>
      <c r="N29" s="11" t="n">
        <v>4.08465</v>
      </c>
      <c r="O29" s="11" t="n">
        <v>4.12901</v>
      </c>
      <c r="P29" s="11" t="n">
        <v>4.13703</v>
      </c>
      <c r="Q29" s="11" t="n">
        <v>4.13267</v>
      </c>
      <c r="R29" s="11" t="n">
        <v>4.12576</v>
      </c>
      <c r="S29" s="11" t="n">
        <v>4.11322</v>
      </c>
      <c r="T29" s="11" t="n">
        <v>4.09484</v>
      </c>
      <c r="U29" s="11" t="n">
        <v>4.07794</v>
      </c>
      <c r="V29" s="11" t="n">
        <v>3.9596</v>
      </c>
      <c r="W29" s="11" t="n">
        <v>3.94881</v>
      </c>
      <c r="X29" s="11" t="n">
        <v>3.81515</v>
      </c>
      <c r="Y29" s="11" t="n">
        <v>3.7402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77972</v>
      </c>
      <c r="C30" s="11" t="n">
        <v>3.82767</v>
      </c>
      <c r="D30" s="11" t="n">
        <v>3.91781</v>
      </c>
      <c r="E30" s="11" t="n">
        <v>3.96537</v>
      </c>
      <c r="F30" s="11" t="n">
        <v>3.97285</v>
      </c>
      <c r="G30" s="11" t="n">
        <v>4.05805</v>
      </c>
      <c r="H30" s="11" t="n">
        <v>4.08747</v>
      </c>
      <c r="I30" s="11" t="n">
        <v>4.12141</v>
      </c>
      <c r="J30" s="11" t="n">
        <v>4.11624</v>
      </c>
      <c r="K30" s="11" t="n">
        <v>4.11981</v>
      </c>
      <c r="L30" s="11" t="n">
        <v>4.11954</v>
      </c>
      <c r="M30" s="11" t="n">
        <v>4.11677</v>
      </c>
      <c r="N30" s="11" t="n">
        <v>4.10083</v>
      </c>
      <c r="O30" s="11" t="n">
        <v>4.09181</v>
      </c>
      <c r="P30" s="11" t="n">
        <v>4.1346</v>
      </c>
      <c r="Q30" s="11" t="n">
        <v>4.12917</v>
      </c>
      <c r="R30" s="11" t="n">
        <v>4.12233</v>
      </c>
      <c r="S30" s="11" t="n">
        <v>4.11388</v>
      </c>
      <c r="T30" s="11" t="n">
        <v>4.11138</v>
      </c>
      <c r="U30" s="11" t="n">
        <v>4.08888</v>
      </c>
      <c r="V30" s="11" t="n">
        <v>4.00679</v>
      </c>
      <c r="W30" s="11" t="n">
        <v>4.00369</v>
      </c>
      <c r="X30" s="11" t="n">
        <v>3.96628</v>
      </c>
      <c r="Y30" s="11" t="n">
        <v>3.899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6617</v>
      </c>
      <c r="C31" s="11" t="n">
        <v>3.78145</v>
      </c>
      <c r="D31" s="11" t="n">
        <v>3.8368</v>
      </c>
      <c r="E31" s="11" t="n">
        <v>3.88363</v>
      </c>
      <c r="F31" s="11" t="n">
        <v>3.89226</v>
      </c>
      <c r="G31" s="11" t="n">
        <v>3.87989</v>
      </c>
      <c r="H31" s="11" t="n">
        <v>3.93893</v>
      </c>
      <c r="I31" s="11" t="n">
        <v>3.9669</v>
      </c>
      <c r="J31" s="11" t="n">
        <v>3.9577</v>
      </c>
      <c r="K31" s="11" t="n">
        <v>3.95118</v>
      </c>
      <c r="L31" s="11" t="n">
        <v>3.95401</v>
      </c>
      <c r="M31" s="11" t="n">
        <v>3.95436</v>
      </c>
      <c r="N31" s="11" t="n">
        <v>3.95419</v>
      </c>
      <c r="O31" s="11" t="n">
        <v>3.95329</v>
      </c>
      <c r="P31" s="11" t="n">
        <v>3.98006</v>
      </c>
      <c r="Q31" s="11" t="n">
        <v>3.97178</v>
      </c>
      <c r="R31" s="11" t="n">
        <v>3.97293</v>
      </c>
      <c r="S31" s="11" t="n">
        <v>3.97165</v>
      </c>
      <c r="T31" s="11" t="n">
        <v>3.98162</v>
      </c>
      <c r="U31" s="11" t="n">
        <v>3.95763</v>
      </c>
      <c r="V31" s="11" t="n">
        <v>3.93477</v>
      </c>
      <c r="W31" s="11" t="n">
        <v>3.93619</v>
      </c>
      <c r="X31" s="11" t="n">
        <v>3.88172</v>
      </c>
      <c r="Y31" s="11" t="n">
        <v>3.8097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1555</v>
      </c>
      <c r="C32" s="11" t="n">
        <v>3.7133</v>
      </c>
      <c r="D32" s="11" t="n">
        <v>3.70869</v>
      </c>
      <c r="E32" s="11" t="n">
        <v>3.74206</v>
      </c>
      <c r="F32" s="11" t="n">
        <v>3.78639</v>
      </c>
      <c r="G32" s="11" t="n">
        <v>3.87811</v>
      </c>
      <c r="H32" s="11" t="n">
        <v>3.90481</v>
      </c>
      <c r="I32" s="11" t="n">
        <v>3.93382</v>
      </c>
      <c r="J32" s="11" t="n">
        <v>3.94867</v>
      </c>
      <c r="K32" s="11" t="n">
        <v>3.94943</v>
      </c>
      <c r="L32" s="11" t="n">
        <v>3.95174</v>
      </c>
      <c r="M32" s="11" t="n">
        <v>3.94903</v>
      </c>
      <c r="N32" s="11" t="n">
        <v>3.95036</v>
      </c>
      <c r="O32" s="11" t="n">
        <v>3.949</v>
      </c>
      <c r="P32" s="11" t="n">
        <v>3.94324</v>
      </c>
      <c r="Q32" s="11" t="n">
        <v>3.93753</v>
      </c>
      <c r="R32" s="11" t="n">
        <v>3.93612</v>
      </c>
      <c r="S32" s="11" t="n">
        <v>3.953</v>
      </c>
      <c r="T32" s="11" t="n">
        <v>3.9428</v>
      </c>
      <c r="U32" s="11" t="n">
        <v>3.89387</v>
      </c>
      <c r="V32" s="11" t="n">
        <v>3.81407</v>
      </c>
      <c r="W32" s="11" t="n">
        <v>3.79829</v>
      </c>
      <c r="X32" s="11" t="n">
        <v>3.73601</v>
      </c>
      <c r="Y32" s="11" t="n">
        <v>3.711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6875</v>
      </c>
      <c r="C33" s="11" t="n">
        <v>3.6614</v>
      </c>
      <c r="D33" s="11" t="n">
        <v>3.66654</v>
      </c>
      <c r="E33" s="11" t="n">
        <v>3.67415</v>
      </c>
      <c r="F33" s="11" t="n">
        <v>3.67313</v>
      </c>
      <c r="G33" s="11" t="n">
        <v>3.74027</v>
      </c>
      <c r="H33" s="11" t="n">
        <v>3.77928</v>
      </c>
      <c r="I33" s="11" t="n">
        <v>3.79591</v>
      </c>
      <c r="J33" s="11" t="n">
        <v>3.81547</v>
      </c>
      <c r="K33" s="11" t="n">
        <v>3.84958</v>
      </c>
      <c r="L33" s="11" t="n">
        <v>3.85385</v>
      </c>
      <c r="M33" s="11" t="n">
        <v>3.83723</v>
      </c>
      <c r="N33" s="11" t="n">
        <v>3.84993</v>
      </c>
      <c r="O33" s="11" t="n">
        <v>3.83824</v>
      </c>
      <c r="P33" s="11" t="n">
        <v>3.86906</v>
      </c>
      <c r="Q33" s="11" t="n">
        <v>3.87053</v>
      </c>
      <c r="R33" s="11" t="n">
        <v>3.87547</v>
      </c>
      <c r="S33" s="11" t="n">
        <v>3.87223</v>
      </c>
      <c r="T33" s="11" t="n">
        <v>3.87333</v>
      </c>
      <c r="U33" s="11" t="n">
        <v>3.85334</v>
      </c>
      <c r="V33" s="11" t="n">
        <v>3.8221</v>
      </c>
      <c r="W33" s="11" t="n">
        <v>3.74299</v>
      </c>
      <c r="X33" s="11" t="n">
        <v>3.71707</v>
      </c>
      <c r="Y33" s="11" t="n">
        <v>3.6831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69179</v>
      </c>
      <c r="C34" s="11" t="n">
        <v>3.69951</v>
      </c>
      <c r="D34" s="11" t="n">
        <v>3.73354</v>
      </c>
      <c r="E34" s="11" t="n">
        <v>3.75292</v>
      </c>
      <c r="F34" s="11" t="n">
        <v>3.77415</v>
      </c>
      <c r="G34" s="11" t="n">
        <v>3.84753</v>
      </c>
      <c r="H34" s="11" t="n">
        <v>3.86229</v>
      </c>
      <c r="I34" s="11" t="n">
        <v>3.87392</v>
      </c>
      <c r="J34" s="11" t="n">
        <v>3.88798</v>
      </c>
      <c r="K34" s="11" t="n">
        <v>3.88677</v>
      </c>
      <c r="L34" s="11" t="n">
        <v>3.88814</v>
      </c>
      <c r="M34" s="11" t="n">
        <v>3.88433</v>
      </c>
      <c r="N34" s="11" t="n">
        <v>3.85988</v>
      </c>
      <c r="O34" s="11" t="n">
        <v>3.88683</v>
      </c>
      <c r="P34" s="11" t="n">
        <v>3.88802</v>
      </c>
      <c r="Q34" s="11" t="n">
        <v>3.88919</v>
      </c>
      <c r="R34" s="11" t="n">
        <v>3.88355</v>
      </c>
      <c r="S34" s="11" t="n">
        <v>3.87503</v>
      </c>
      <c r="T34" s="11" t="n">
        <v>3.87692</v>
      </c>
      <c r="U34" s="11" t="n">
        <v>3.79302</v>
      </c>
      <c r="V34" s="11" t="n">
        <v>3.77915</v>
      </c>
      <c r="W34" s="11" t="n">
        <v>3.7756</v>
      </c>
      <c r="X34" s="11" t="n">
        <v>3.7414</v>
      </c>
      <c r="Y34" s="11" t="n">
        <v>3.71922</v>
      </c>
    </row>
    <row r="35" customFormat="false" ht="12.75" hidden="false" customHeight="false" outlineLevel="0" collapsed="false">
      <c r="A35" s="10" t="n">
        <v>29</v>
      </c>
      <c r="B35" s="11" t="n">
        <v>3.65409</v>
      </c>
      <c r="C35" s="11" t="n">
        <v>3.65969</v>
      </c>
      <c r="D35" s="11" t="n">
        <v>3.67916</v>
      </c>
      <c r="E35" s="11" t="n">
        <v>3.69473</v>
      </c>
      <c r="F35" s="11" t="n">
        <v>3.69545</v>
      </c>
      <c r="G35" s="11" t="n">
        <v>3.76078</v>
      </c>
      <c r="H35" s="11" t="n">
        <v>3.77615</v>
      </c>
      <c r="I35" s="11" t="n">
        <v>3.77804</v>
      </c>
      <c r="J35" s="11" t="n">
        <v>3.80143</v>
      </c>
      <c r="K35" s="11" t="n">
        <v>3.79831</v>
      </c>
      <c r="L35" s="11" t="n">
        <v>3.80015</v>
      </c>
      <c r="M35" s="11" t="n">
        <v>3.787</v>
      </c>
      <c r="N35" s="11" t="n">
        <v>3.77451</v>
      </c>
      <c r="O35" s="11" t="n">
        <v>3.78934</v>
      </c>
      <c r="P35" s="11" t="n">
        <v>3.79552</v>
      </c>
      <c r="Q35" s="11" t="n">
        <v>3.79392</v>
      </c>
      <c r="R35" s="11" t="n">
        <v>3.7912</v>
      </c>
      <c r="S35" s="11" t="n">
        <v>3.78767</v>
      </c>
      <c r="T35" s="11" t="n">
        <v>3.79139</v>
      </c>
      <c r="U35" s="11" t="n">
        <v>3.77036</v>
      </c>
      <c r="V35" s="11" t="n">
        <v>3.72926</v>
      </c>
      <c r="W35" s="11" t="n">
        <v>3.72771</v>
      </c>
      <c r="X35" s="11" t="n">
        <v>3.70587</v>
      </c>
      <c r="Y35" s="11" t="n">
        <v>3.68954</v>
      </c>
    </row>
    <row r="36" customFormat="false" ht="12.75" hidden="false" customHeight="false" outlineLevel="0" collapsed="false">
      <c r="A36" s="10" t="n">
        <v>30</v>
      </c>
      <c r="B36" s="11" t="n">
        <v>3.65772</v>
      </c>
      <c r="C36" s="11" t="n">
        <v>3.67153</v>
      </c>
      <c r="D36" s="11" t="n">
        <v>3.6204</v>
      </c>
      <c r="E36" s="11" t="n">
        <v>3.69446</v>
      </c>
      <c r="F36" s="11" t="n">
        <v>3.70257</v>
      </c>
      <c r="G36" s="11" t="n">
        <v>3.73379</v>
      </c>
      <c r="H36" s="11" t="n">
        <v>3.74442</v>
      </c>
      <c r="I36" s="11" t="n">
        <v>3.76304</v>
      </c>
      <c r="J36" s="11" t="n">
        <v>3.7875</v>
      </c>
      <c r="K36" s="11" t="n">
        <v>3.78721</v>
      </c>
      <c r="L36" s="11" t="n">
        <v>3.79553</v>
      </c>
      <c r="M36" s="11" t="n">
        <v>3.78802</v>
      </c>
      <c r="N36" s="11" t="n">
        <v>3.77769</v>
      </c>
      <c r="O36" s="11" t="n">
        <v>3.78571</v>
      </c>
      <c r="P36" s="11" t="n">
        <v>3.77723</v>
      </c>
      <c r="Q36" s="11" t="n">
        <v>3.7815</v>
      </c>
      <c r="R36" s="11" t="n">
        <v>3.77995</v>
      </c>
      <c r="S36" s="11" t="n">
        <v>3.78319</v>
      </c>
      <c r="T36" s="11" t="n">
        <v>3.79825</v>
      </c>
      <c r="U36" s="11" t="n">
        <v>3.78355</v>
      </c>
      <c r="V36" s="11" t="n">
        <v>3.76914</v>
      </c>
      <c r="W36" s="11" t="n">
        <v>3.76691</v>
      </c>
      <c r="X36" s="11" t="n">
        <v>3.73947</v>
      </c>
      <c r="Y36" s="11" t="n">
        <v>3.72232</v>
      </c>
    </row>
    <row r="37" customFormat="false" ht="12.75" hidden="false" customHeight="false" outlineLevel="0" collapsed="false">
      <c r="A37" s="12" t="n">
        <v>31</v>
      </c>
      <c r="B37" s="11" t="n">
        <v>3.68732</v>
      </c>
      <c r="C37" s="11" t="n">
        <v>3.69737</v>
      </c>
      <c r="D37" s="11" t="n">
        <v>3.69149</v>
      </c>
      <c r="E37" s="11" t="n">
        <v>3.58228</v>
      </c>
      <c r="F37" s="11" t="n">
        <v>3.68139</v>
      </c>
      <c r="G37" s="11" t="n">
        <v>3.69758</v>
      </c>
      <c r="H37" s="11" t="n">
        <v>3.75311</v>
      </c>
      <c r="I37" s="11" t="n">
        <v>3.74467</v>
      </c>
      <c r="J37" s="11" t="n">
        <v>3.74363</v>
      </c>
      <c r="K37" s="11" t="n">
        <v>3.74647</v>
      </c>
      <c r="L37" s="11" t="n">
        <v>3.74669</v>
      </c>
      <c r="M37" s="11" t="n">
        <v>3.74684</v>
      </c>
      <c r="N37" s="11" t="n">
        <v>3.74783</v>
      </c>
      <c r="O37" s="11" t="n">
        <v>3.74475</v>
      </c>
      <c r="P37" s="11" t="n">
        <v>3.75606</v>
      </c>
      <c r="Q37" s="11" t="n">
        <v>3.77606</v>
      </c>
      <c r="R37" s="11" t="n">
        <v>3.73874</v>
      </c>
      <c r="S37" s="11" t="n">
        <v>3.7436</v>
      </c>
      <c r="T37" s="11" t="n">
        <v>3.78039</v>
      </c>
      <c r="U37" s="11" t="n">
        <v>3.76054</v>
      </c>
      <c r="V37" s="11" t="n">
        <v>3.74567</v>
      </c>
      <c r="W37" s="11" t="n">
        <v>3.74877</v>
      </c>
      <c r="X37" s="11" t="n">
        <v>3.73479</v>
      </c>
      <c r="Y37" s="11" t="n">
        <v>3.7199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78943</v>
      </c>
      <c r="C43" s="11" t="n">
        <v>3.80749</v>
      </c>
      <c r="D43" s="11" t="n">
        <v>3.7627</v>
      </c>
      <c r="E43" s="11" t="n">
        <v>3.76897</v>
      </c>
      <c r="F43" s="11" t="n">
        <v>3.82527</v>
      </c>
      <c r="G43" s="11" t="n">
        <v>3.8731</v>
      </c>
      <c r="H43" s="11" t="n">
        <v>3.89605</v>
      </c>
      <c r="I43" s="11" t="n">
        <v>3.9077</v>
      </c>
      <c r="J43" s="11" t="n">
        <v>3.9135</v>
      </c>
      <c r="K43" s="11" t="n">
        <v>3.90833</v>
      </c>
      <c r="L43" s="11" t="n">
        <v>3.90962</v>
      </c>
      <c r="M43" s="11" t="n">
        <v>3.90807</v>
      </c>
      <c r="N43" s="11" t="n">
        <v>3.89002</v>
      </c>
      <c r="O43" s="11" t="n">
        <v>3.90892</v>
      </c>
      <c r="P43" s="11" t="n">
        <v>3.91067</v>
      </c>
      <c r="Q43" s="11" t="n">
        <v>3.90935</v>
      </c>
      <c r="R43" s="11" t="n">
        <v>3.89672</v>
      </c>
      <c r="S43" s="11" t="n">
        <v>3.87695</v>
      </c>
      <c r="T43" s="11" t="n">
        <v>3.87367</v>
      </c>
      <c r="U43" s="11" t="n">
        <v>3.83965</v>
      </c>
      <c r="V43" s="11" t="n">
        <v>3.81285</v>
      </c>
      <c r="W43" s="11" t="n">
        <v>3.84717</v>
      </c>
      <c r="X43" s="11" t="n">
        <v>3.82278</v>
      </c>
      <c r="Y43" s="11" t="n">
        <v>3.8124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68719</v>
      </c>
      <c r="C44" s="11" t="n">
        <v>3.68669</v>
      </c>
      <c r="D44" s="11" t="n">
        <v>3.68677</v>
      </c>
      <c r="E44" s="11" t="n">
        <v>3.71437</v>
      </c>
      <c r="F44" s="11" t="n">
        <v>3.82818</v>
      </c>
      <c r="G44" s="11" t="n">
        <v>3.81713</v>
      </c>
      <c r="H44" s="11" t="n">
        <v>3.88604</v>
      </c>
      <c r="I44" s="11" t="n">
        <v>3.90099</v>
      </c>
      <c r="J44" s="11" t="n">
        <v>3.91305</v>
      </c>
      <c r="K44" s="11" t="n">
        <v>3.89274</v>
      </c>
      <c r="L44" s="11" t="n">
        <v>3.89364</v>
      </c>
      <c r="M44" s="11" t="n">
        <v>3.88176</v>
      </c>
      <c r="N44" s="11" t="n">
        <v>3.89562</v>
      </c>
      <c r="O44" s="11" t="n">
        <v>3.9113</v>
      </c>
      <c r="P44" s="11" t="n">
        <v>3.91212</v>
      </c>
      <c r="Q44" s="11" t="n">
        <v>3.90702</v>
      </c>
      <c r="R44" s="11" t="n">
        <v>3.90208</v>
      </c>
      <c r="S44" s="11" t="n">
        <v>3.88518</v>
      </c>
      <c r="T44" s="11" t="n">
        <v>3.88062</v>
      </c>
      <c r="U44" s="11" t="n">
        <v>3.85398</v>
      </c>
      <c r="V44" s="11" t="n">
        <v>3.82857</v>
      </c>
      <c r="W44" s="11" t="n">
        <v>3.80683</v>
      </c>
      <c r="X44" s="11" t="n">
        <v>3.77027</v>
      </c>
      <c r="Y44" s="11" t="n">
        <v>3.683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68078</v>
      </c>
      <c r="C45" s="11" t="n">
        <v>3.66788</v>
      </c>
      <c r="D45" s="11" t="n">
        <v>3.6855</v>
      </c>
      <c r="E45" s="11" t="n">
        <v>3.7268</v>
      </c>
      <c r="F45" s="11" t="n">
        <v>3.82786</v>
      </c>
      <c r="G45" s="11" t="n">
        <v>3.82135</v>
      </c>
      <c r="H45" s="11" t="n">
        <v>3.8818</v>
      </c>
      <c r="I45" s="11" t="n">
        <v>3.91282</v>
      </c>
      <c r="J45" s="11" t="n">
        <v>3.90897</v>
      </c>
      <c r="K45" s="11" t="n">
        <v>3.91325</v>
      </c>
      <c r="L45" s="11" t="n">
        <v>3.91374</v>
      </c>
      <c r="M45" s="11" t="n">
        <v>3.87687</v>
      </c>
      <c r="N45" s="11" t="n">
        <v>3.90809</v>
      </c>
      <c r="O45" s="11" t="n">
        <v>3.90603</v>
      </c>
      <c r="P45" s="11" t="n">
        <v>3.89272</v>
      </c>
      <c r="Q45" s="11" t="n">
        <v>3.89319</v>
      </c>
      <c r="R45" s="11" t="n">
        <v>3.91031</v>
      </c>
      <c r="S45" s="11" t="n">
        <v>3.92215</v>
      </c>
      <c r="T45" s="11" t="n">
        <v>3.90498</v>
      </c>
      <c r="U45" s="11" t="n">
        <v>3.87095</v>
      </c>
      <c r="V45" s="11" t="n">
        <v>3.82595</v>
      </c>
      <c r="W45" s="11" t="n">
        <v>3.84662</v>
      </c>
      <c r="X45" s="11" t="n">
        <v>3.80928</v>
      </c>
      <c r="Y45" s="11" t="n">
        <v>3.733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7453</v>
      </c>
      <c r="C46" s="11" t="n">
        <v>3.64609</v>
      </c>
      <c r="D46" s="11" t="n">
        <v>3.684</v>
      </c>
      <c r="E46" s="11" t="n">
        <v>3.68642</v>
      </c>
      <c r="F46" s="11" t="n">
        <v>3.81708</v>
      </c>
      <c r="G46" s="11" t="n">
        <v>3.8161</v>
      </c>
      <c r="H46" s="11" t="n">
        <v>3.85022</v>
      </c>
      <c r="I46" s="11" t="n">
        <v>3.87255</v>
      </c>
      <c r="J46" s="11" t="n">
        <v>3.88458</v>
      </c>
      <c r="K46" s="11" t="n">
        <v>3.87251</v>
      </c>
      <c r="L46" s="11" t="n">
        <v>3.87295</v>
      </c>
      <c r="M46" s="11" t="n">
        <v>3.85666</v>
      </c>
      <c r="N46" s="11" t="n">
        <v>3.85189</v>
      </c>
      <c r="O46" s="11" t="n">
        <v>3.86265</v>
      </c>
      <c r="P46" s="11" t="n">
        <v>3.8724</v>
      </c>
      <c r="Q46" s="11" t="n">
        <v>3.87258</v>
      </c>
      <c r="R46" s="11" t="n">
        <v>3.87207</v>
      </c>
      <c r="S46" s="11" t="n">
        <v>3.86299</v>
      </c>
      <c r="T46" s="11" t="n">
        <v>3.83782</v>
      </c>
      <c r="U46" s="11" t="n">
        <v>3.80706</v>
      </c>
      <c r="V46" s="11" t="n">
        <v>3.81299</v>
      </c>
      <c r="W46" s="11" t="n">
        <v>3.81327</v>
      </c>
      <c r="X46" s="11" t="n">
        <v>3.758</v>
      </c>
      <c r="Y46" s="11" t="n">
        <v>3.6905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70623</v>
      </c>
      <c r="C47" s="11" t="n">
        <v>3.70608</v>
      </c>
      <c r="D47" s="11" t="n">
        <v>3.68928</v>
      </c>
      <c r="E47" s="11" t="n">
        <v>3.67617</v>
      </c>
      <c r="F47" s="11" t="n">
        <v>3.77399</v>
      </c>
      <c r="G47" s="11" t="n">
        <v>3.78782</v>
      </c>
      <c r="H47" s="11" t="n">
        <v>3.81119</v>
      </c>
      <c r="I47" s="11" t="n">
        <v>3.82883</v>
      </c>
      <c r="J47" s="11" t="n">
        <v>3.91141</v>
      </c>
      <c r="K47" s="11" t="n">
        <v>3.9193</v>
      </c>
      <c r="L47" s="11" t="n">
        <v>3.91757</v>
      </c>
      <c r="M47" s="11" t="n">
        <v>3.92679</v>
      </c>
      <c r="N47" s="11" t="n">
        <v>3.92458</v>
      </c>
      <c r="O47" s="11" t="n">
        <v>3.91209</v>
      </c>
      <c r="P47" s="11" t="n">
        <v>3.96066</v>
      </c>
      <c r="Q47" s="11" t="n">
        <v>3.951</v>
      </c>
      <c r="R47" s="11" t="n">
        <v>3.94533</v>
      </c>
      <c r="S47" s="11" t="n">
        <v>3.90473</v>
      </c>
      <c r="T47" s="11" t="n">
        <v>3.83043</v>
      </c>
      <c r="U47" s="11" t="n">
        <v>3.80196</v>
      </c>
      <c r="V47" s="11" t="n">
        <v>3.77024</v>
      </c>
      <c r="W47" s="11" t="n">
        <v>3.80321</v>
      </c>
      <c r="X47" s="11" t="n">
        <v>3.74645</v>
      </c>
      <c r="Y47" s="11" t="n">
        <v>3.670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61927</v>
      </c>
      <c r="C48" s="11" t="n">
        <v>3.59695</v>
      </c>
      <c r="D48" s="11" t="n">
        <v>3.58528</v>
      </c>
      <c r="E48" s="11" t="n">
        <v>3.53124</v>
      </c>
      <c r="F48" s="11" t="n">
        <v>3.5905</v>
      </c>
      <c r="G48" s="11" t="n">
        <v>3.67838</v>
      </c>
      <c r="H48" s="11" t="n">
        <v>3.68504</v>
      </c>
      <c r="I48" s="11" t="n">
        <v>3.68557</v>
      </c>
      <c r="J48" s="11" t="n">
        <v>3.68473</v>
      </c>
      <c r="K48" s="11" t="n">
        <v>3.7572</v>
      </c>
      <c r="L48" s="11" t="n">
        <v>3.79926</v>
      </c>
      <c r="M48" s="11" t="n">
        <v>3.79905</v>
      </c>
      <c r="N48" s="11" t="n">
        <v>3.78526</v>
      </c>
      <c r="O48" s="11" t="n">
        <v>3.84571</v>
      </c>
      <c r="P48" s="11" t="n">
        <v>3.8431</v>
      </c>
      <c r="Q48" s="11" t="n">
        <v>3.84354</v>
      </c>
      <c r="R48" s="11" t="n">
        <v>3.83184</v>
      </c>
      <c r="S48" s="11" t="n">
        <v>3.82463</v>
      </c>
      <c r="T48" s="11" t="n">
        <v>3.78601</v>
      </c>
      <c r="U48" s="11" t="n">
        <v>3.76346</v>
      </c>
      <c r="V48" s="11" t="n">
        <v>3.73288</v>
      </c>
      <c r="W48" s="11" t="n">
        <v>3.67322</v>
      </c>
      <c r="X48" s="11" t="n">
        <v>3.62886</v>
      </c>
      <c r="Y48" s="11" t="n">
        <v>3.609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57019</v>
      </c>
      <c r="C49" s="11" t="n">
        <v>3.56957</v>
      </c>
      <c r="D49" s="11" t="n">
        <v>3.57434</v>
      </c>
      <c r="E49" s="11" t="n">
        <v>3.5845</v>
      </c>
      <c r="F49" s="11" t="n">
        <v>3.68241</v>
      </c>
      <c r="G49" s="11" t="n">
        <v>3.81209</v>
      </c>
      <c r="H49" s="11" t="n">
        <v>3.89604</v>
      </c>
      <c r="I49" s="11" t="n">
        <v>3.92867</v>
      </c>
      <c r="J49" s="11" t="n">
        <v>3.94976</v>
      </c>
      <c r="K49" s="11" t="n">
        <v>3.92238</v>
      </c>
      <c r="L49" s="11" t="n">
        <v>3.92295</v>
      </c>
      <c r="M49" s="11" t="n">
        <v>3.92259</v>
      </c>
      <c r="N49" s="11" t="n">
        <v>3.92652</v>
      </c>
      <c r="O49" s="11" t="n">
        <v>3.92027</v>
      </c>
      <c r="P49" s="11" t="n">
        <v>3.908</v>
      </c>
      <c r="Q49" s="11" t="n">
        <v>3.91021</v>
      </c>
      <c r="R49" s="11" t="n">
        <v>3.90982</v>
      </c>
      <c r="S49" s="11" t="n">
        <v>3.90724</v>
      </c>
      <c r="T49" s="11" t="n">
        <v>3.81708</v>
      </c>
      <c r="U49" s="11" t="n">
        <v>3.63485</v>
      </c>
      <c r="V49" s="11" t="n">
        <v>3.75587</v>
      </c>
      <c r="W49" s="11" t="n">
        <v>3.67397</v>
      </c>
      <c r="X49" s="11" t="n">
        <v>3.61219</v>
      </c>
      <c r="Y49" s="11" t="n">
        <v>3.5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59176</v>
      </c>
      <c r="C50" s="11" t="n">
        <v>3.59091</v>
      </c>
      <c r="D50" s="11" t="n">
        <v>3.62745</v>
      </c>
      <c r="E50" s="11" t="n">
        <v>3.65331</v>
      </c>
      <c r="F50" s="11" t="n">
        <v>3.75359</v>
      </c>
      <c r="G50" s="11" t="n">
        <v>3.89964</v>
      </c>
      <c r="H50" s="11" t="n">
        <v>3.91281</v>
      </c>
      <c r="I50" s="11" t="n">
        <v>3.93012</v>
      </c>
      <c r="J50" s="11" t="n">
        <v>3.92727</v>
      </c>
      <c r="K50" s="11" t="n">
        <v>3.89231</v>
      </c>
      <c r="L50" s="11" t="n">
        <v>3.88761</v>
      </c>
      <c r="M50" s="11" t="n">
        <v>3.88823</v>
      </c>
      <c r="N50" s="11" t="n">
        <v>3.89215</v>
      </c>
      <c r="O50" s="11" t="n">
        <v>3.88444</v>
      </c>
      <c r="P50" s="11" t="n">
        <v>3.91478</v>
      </c>
      <c r="Q50" s="11" t="n">
        <v>3.9196</v>
      </c>
      <c r="R50" s="11" t="n">
        <v>3.88054</v>
      </c>
      <c r="S50" s="11" t="n">
        <v>3.88077</v>
      </c>
      <c r="T50" s="11" t="n">
        <v>3.82007</v>
      </c>
      <c r="U50" s="11" t="n">
        <v>3.71884</v>
      </c>
      <c r="V50" s="11" t="n">
        <v>3.7304</v>
      </c>
      <c r="W50" s="11" t="n">
        <v>3.68274</v>
      </c>
      <c r="X50" s="11" t="n">
        <v>3.61517</v>
      </c>
      <c r="Y50" s="11" t="n">
        <v>3.595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59137</v>
      </c>
      <c r="C51" s="11" t="n">
        <v>3.58326</v>
      </c>
      <c r="D51" s="11" t="n">
        <v>3.61103</v>
      </c>
      <c r="E51" s="11" t="n">
        <v>3.63442</v>
      </c>
      <c r="F51" s="11" t="n">
        <v>3.735</v>
      </c>
      <c r="G51" s="11" t="n">
        <v>3.81418</v>
      </c>
      <c r="H51" s="11" t="n">
        <v>3.81179</v>
      </c>
      <c r="I51" s="11" t="n">
        <v>3.89966</v>
      </c>
      <c r="J51" s="11" t="n">
        <v>3.89571</v>
      </c>
      <c r="K51" s="11" t="n">
        <v>3.89885</v>
      </c>
      <c r="L51" s="11" t="n">
        <v>3.899</v>
      </c>
      <c r="M51" s="11" t="n">
        <v>3.8883</v>
      </c>
      <c r="N51" s="11" t="n">
        <v>3.89181</v>
      </c>
      <c r="O51" s="11" t="n">
        <v>3.91374</v>
      </c>
      <c r="P51" s="11" t="n">
        <v>3.90452</v>
      </c>
      <c r="Q51" s="11" t="n">
        <v>3.90448</v>
      </c>
      <c r="R51" s="11" t="n">
        <v>3.90753</v>
      </c>
      <c r="S51" s="11" t="n">
        <v>3.88419</v>
      </c>
      <c r="T51" s="11" t="n">
        <v>3.86836</v>
      </c>
      <c r="U51" s="11" t="n">
        <v>3.76324</v>
      </c>
      <c r="V51" s="11" t="n">
        <v>3.75716</v>
      </c>
      <c r="W51" s="11" t="n">
        <v>3.72065</v>
      </c>
      <c r="X51" s="11" t="n">
        <v>3.63243</v>
      </c>
      <c r="Y51" s="11" t="n">
        <v>3.5994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821</v>
      </c>
      <c r="C52" s="11" t="n">
        <v>3.58384</v>
      </c>
      <c r="D52" s="11" t="n">
        <v>3.61616</v>
      </c>
      <c r="E52" s="11" t="n">
        <v>3.67403</v>
      </c>
      <c r="F52" s="11" t="n">
        <v>3.70362</v>
      </c>
      <c r="G52" s="11" t="n">
        <v>3.80407</v>
      </c>
      <c r="H52" s="11" t="n">
        <v>3.80351</v>
      </c>
      <c r="I52" s="11" t="n">
        <v>3.81553</v>
      </c>
      <c r="J52" s="11" t="n">
        <v>3.84299</v>
      </c>
      <c r="K52" s="11" t="n">
        <v>3.83239</v>
      </c>
      <c r="L52" s="11" t="n">
        <v>3.8358</v>
      </c>
      <c r="M52" s="11" t="n">
        <v>3.8329</v>
      </c>
      <c r="N52" s="11" t="n">
        <v>3.81935</v>
      </c>
      <c r="O52" s="11" t="n">
        <v>3.83339</v>
      </c>
      <c r="P52" s="11" t="n">
        <v>3.83823</v>
      </c>
      <c r="Q52" s="11" t="n">
        <v>3.83809</v>
      </c>
      <c r="R52" s="11" t="n">
        <v>3.81185</v>
      </c>
      <c r="S52" s="11" t="n">
        <v>3.82115</v>
      </c>
      <c r="T52" s="11" t="n">
        <v>3.83291</v>
      </c>
      <c r="U52" s="11" t="n">
        <v>3.77126</v>
      </c>
      <c r="V52" s="11" t="n">
        <v>3.7264</v>
      </c>
      <c r="W52" s="11" t="n">
        <v>3.73494</v>
      </c>
      <c r="X52" s="11" t="n">
        <v>3.64316</v>
      </c>
      <c r="Y52" s="11" t="n">
        <v>3.615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6218</v>
      </c>
      <c r="C53" s="11" t="n">
        <v>3.62897</v>
      </c>
      <c r="D53" s="11" t="n">
        <v>3.65116</v>
      </c>
      <c r="E53" s="11" t="n">
        <v>3.68316</v>
      </c>
      <c r="F53" s="11" t="n">
        <v>3.73638</v>
      </c>
      <c r="G53" s="11" t="n">
        <v>3.89531</v>
      </c>
      <c r="H53" s="11" t="n">
        <v>3.90317</v>
      </c>
      <c r="I53" s="11" t="n">
        <v>3.93334</v>
      </c>
      <c r="J53" s="11" t="n">
        <v>3.92318</v>
      </c>
      <c r="K53" s="11" t="n">
        <v>3.92458</v>
      </c>
      <c r="L53" s="11" t="n">
        <v>3.92511</v>
      </c>
      <c r="M53" s="11" t="n">
        <v>3.92558</v>
      </c>
      <c r="N53" s="11" t="n">
        <v>3.91651</v>
      </c>
      <c r="O53" s="11" t="n">
        <v>3.91885</v>
      </c>
      <c r="P53" s="11" t="n">
        <v>3.94177</v>
      </c>
      <c r="Q53" s="11" t="n">
        <v>3.94021</v>
      </c>
      <c r="R53" s="11" t="n">
        <v>3.91934</v>
      </c>
      <c r="S53" s="11" t="n">
        <v>3.92756</v>
      </c>
      <c r="T53" s="11" t="n">
        <v>3.92905</v>
      </c>
      <c r="U53" s="11" t="n">
        <v>3.89022</v>
      </c>
      <c r="V53" s="11" t="n">
        <v>3.85009</v>
      </c>
      <c r="W53" s="11" t="n">
        <v>3.8436</v>
      </c>
      <c r="X53" s="11" t="n">
        <v>3.70322</v>
      </c>
      <c r="Y53" s="11" t="n">
        <v>3.644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68196</v>
      </c>
      <c r="C54" s="11" t="n">
        <v>3.69095</v>
      </c>
      <c r="D54" s="11" t="n">
        <v>3.67893</v>
      </c>
      <c r="E54" s="11" t="n">
        <v>3.79668</v>
      </c>
      <c r="F54" s="11" t="n">
        <v>3.81522</v>
      </c>
      <c r="G54" s="11" t="n">
        <v>3.88153</v>
      </c>
      <c r="H54" s="11" t="n">
        <v>3.92705</v>
      </c>
      <c r="I54" s="11" t="n">
        <v>3.95447</v>
      </c>
      <c r="J54" s="11" t="n">
        <v>4.00646</v>
      </c>
      <c r="K54" s="11" t="n">
        <v>3.99198</v>
      </c>
      <c r="L54" s="11" t="n">
        <v>3.9913</v>
      </c>
      <c r="M54" s="11" t="n">
        <v>3.99229</v>
      </c>
      <c r="N54" s="11" t="n">
        <v>3.99325</v>
      </c>
      <c r="O54" s="11" t="n">
        <v>3.98832</v>
      </c>
      <c r="P54" s="11" t="n">
        <v>4.04153</v>
      </c>
      <c r="Q54" s="11" t="n">
        <v>3.98833</v>
      </c>
      <c r="R54" s="11" t="n">
        <v>3.98835</v>
      </c>
      <c r="S54" s="11" t="n">
        <v>3.97906</v>
      </c>
      <c r="T54" s="11" t="n">
        <v>3.98399</v>
      </c>
      <c r="U54" s="11" t="n">
        <v>3.89814</v>
      </c>
      <c r="V54" s="11" t="n">
        <v>3.84403</v>
      </c>
      <c r="W54" s="11" t="n">
        <v>3.88087</v>
      </c>
      <c r="X54" s="11" t="n">
        <v>3.80368</v>
      </c>
      <c r="Y54" s="11" t="n">
        <v>3.7438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74636</v>
      </c>
      <c r="C55" s="11" t="n">
        <v>3.74853</v>
      </c>
      <c r="D55" s="11" t="n">
        <v>3.73606</v>
      </c>
      <c r="E55" s="11" t="n">
        <v>3.7442</v>
      </c>
      <c r="F55" s="11" t="n">
        <v>3.75797</v>
      </c>
      <c r="G55" s="11" t="n">
        <v>3.74909</v>
      </c>
      <c r="H55" s="11" t="n">
        <v>3.79406</v>
      </c>
      <c r="I55" s="11" t="n">
        <v>3.78927</v>
      </c>
      <c r="J55" s="11" t="n">
        <v>3.80233</v>
      </c>
      <c r="K55" s="11" t="n">
        <v>3.80399</v>
      </c>
      <c r="L55" s="11" t="n">
        <v>3.81922</v>
      </c>
      <c r="M55" s="11" t="n">
        <v>3.80024</v>
      </c>
      <c r="N55" s="11" t="n">
        <v>3.78276</v>
      </c>
      <c r="O55" s="11" t="n">
        <v>3.83752</v>
      </c>
      <c r="P55" s="11" t="n">
        <v>3.80478</v>
      </c>
      <c r="Q55" s="11" t="n">
        <v>3.83933</v>
      </c>
      <c r="R55" s="11" t="n">
        <v>3.83947</v>
      </c>
      <c r="S55" s="11" t="n">
        <v>3.84038</v>
      </c>
      <c r="T55" s="11" t="n">
        <v>3.84343</v>
      </c>
      <c r="U55" s="11" t="n">
        <v>3.8208</v>
      </c>
      <c r="V55" s="11" t="n">
        <v>3.81804</v>
      </c>
      <c r="W55" s="11" t="n">
        <v>3.8137</v>
      </c>
      <c r="X55" s="11" t="n">
        <v>3.76548</v>
      </c>
      <c r="Y55" s="11" t="n">
        <v>3.7384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67846</v>
      </c>
      <c r="C56" s="11" t="n">
        <v>3.69346</v>
      </c>
      <c r="D56" s="11" t="n">
        <v>3.71361</v>
      </c>
      <c r="E56" s="11" t="n">
        <v>3.73619</v>
      </c>
      <c r="F56" s="11" t="n">
        <v>3.74484</v>
      </c>
      <c r="G56" s="11" t="n">
        <v>3.7768</v>
      </c>
      <c r="H56" s="11" t="n">
        <v>3.79025</v>
      </c>
      <c r="I56" s="11" t="n">
        <v>3.86258</v>
      </c>
      <c r="J56" s="11" t="n">
        <v>3.86766</v>
      </c>
      <c r="K56" s="11" t="n">
        <v>3.87408</v>
      </c>
      <c r="L56" s="11" t="n">
        <v>3.87255</v>
      </c>
      <c r="M56" s="11" t="n">
        <v>3.86992</v>
      </c>
      <c r="N56" s="11" t="n">
        <v>3.84259</v>
      </c>
      <c r="O56" s="11" t="n">
        <v>3.86685</v>
      </c>
      <c r="P56" s="11" t="n">
        <v>3.87277</v>
      </c>
      <c r="Q56" s="11" t="n">
        <v>3.85402</v>
      </c>
      <c r="R56" s="11" t="n">
        <v>3.8539</v>
      </c>
      <c r="S56" s="11" t="n">
        <v>3.84614</v>
      </c>
      <c r="T56" s="11" t="n">
        <v>3.85755</v>
      </c>
      <c r="U56" s="11" t="n">
        <v>3.78041</v>
      </c>
      <c r="V56" s="11" t="n">
        <v>3.75587</v>
      </c>
      <c r="W56" s="11" t="n">
        <v>3.72797</v>
      </c>
      <c r="X56" s="11" t="n">
        <v>3.68518</v>
      </c>
      <c r="Y56" s="11" t="n">
        <v>3.691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2624</v>
      </c>
      <c r="C57" s="11" t="n">
        <v>3.73592</v>
      </c>
      <c r="D57" s="11" t="n">
        <v>3.75144</v>
      </c>
      <c r="E57" s="11" t="n">
        <v>3.78998</v>
      </c>
      <c r="F57" s="11" t="n">
        <v>3.80267</v>
      </c>
      <c r="G57" s="11" t="n">
        <v>3.79525</v>
      </c>
      <c r="H57" s="11" t="n">
        <v>3.85142</v>
      </c>
      <c r="I57" s="11" t="n">
        <v>3.86505</v>
      </c>
      <c r="J57" s="11" t="n">
        <v>3.85946</v>
      </c>
      <c r="K57" s="11" t="n">
        <v>3.86524</v>
      </c>
      <c r="L57" s="11" t="n">
        <v>3.86417</v>
      </c>
      <c r="M57" s="11" t="n">
        <v>3.86418</v>
      </c>
      <c r="N57" s="11" t="n">
        <v>3.85259</v>
      </c>
      <c r="O57" s="11" t="n">
        <v>3.86516</v>
      </c>
      <c r="P57" s="11" t="n">
        <v>3.86863</v>
      </c>
      <c r="Q57" s="11" t="n">
        <v>3.86157</v>
      </c>
      <c r="R57" s="11" t="n">
        <v>3.86414</v>
      </c>
      <c r="S57" s="11" t="n">
        <v>3.8436</v>
      </c>
      <c r="T57" s="11" t="n">
        <v>3.85869</v>
      </c>
      <c r="U57" s="11" t="n">
        <v>3.8269</v>
      </c>
      <c r="V57" s="11" t="n">
        <v>3.80543</v>
      </c>
      <c r="W57" s="11" t="n">
        <v>3.80651</v>
      </c>
      <c r="X57" s="11" t="n">
        <v>3.77234</v>
      </c>
      <c r="Y57" s="11" t="n">
        <v>3.7334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68159</v>
      </c>
      <c r="C58" s="11" t="n">
        <v>3.70523</v>
      </c>
      <c r="D58" s="11" t="n">
        <v>3.71739</v>
      </c>
      <c r="E58" s="11" t="n">
        <v>3.74649</v>
      </c>
      <c r="F58" s="11" t="n">
        <v>3.75699</v>
      </c>
      <c r="G58" s="11" t="n">
        <v>3.78034</v>
      </c>
      <c r="H58" s="11" t="n">
        <v>3.79153</v>
      </c>
      <c r="I58" s="11" t="n">
        <v>3.80315</v>
      </c>
      <c r="J58" s="11" t="n">
        <v>3.80894</v>
      </c>
      <c r="K58" s="11" t="n">
        <v>3.79358</v>
      </c>
      <c r="L58" s="11" t="n">
        <v>3.79351</v>
      </c>
      <c r="M58" s="11" t="n">
        <v>3.7888</v>
      </c>
      <c r="N58" s="11" t="n">
        <v>3.7578</v>
      </c>
      <c r="O58" s="11" t="n">
        <v>3.76339</v>
      </c>
      <c r="P58" s="11" t="n">
        <v>3.77314</v>
      </c>
      <c r="Q58" s="11" t="n">
        <v>3.79035</v>
      </c>
      <c r="R58" s="11" t="n">
        <v>3.79262</v>
      </c>
      <c r="S58" s="11" t="n">
        <v>3.78462</v>
      </c>
      <c r="T58" s="11" t="n">
        <v>3.79083</v>
      </c>
      <c r="U58" s="11" t="n">
        <v>3.77022</v>
      </c>
      <c r="V58" s="11" t="n">
        <v>3.73986</v>
      </c>
      <c r="W58" s="11" t="n">
        <v>3.74169</v>
      </c>
      <c r="X58" s="11" t="n">
        <v>3.72085</v>
      </c>
      <c r="Y58" s="11" t="n">
        <v>3.6819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6351</v>
      </c>
      <c r="C59" s="11" t="n">
        <v>3.64961</v>
      </c>
      <c r="D59" s="11" t="n">
        <v>3.67816</v>
      </c>
      <c r="E59" s="11" t="n">
        <v>3.70329</v>
      </c>
      <c r="F59" s="11" t="n">
        <v>3.70709</v>
      </c>
      <c r="G59" s="11" t="n">
        <v>3.7418</v>
      </c>
      <c r="H59" s="11" t="n">
        <v>3.75885</v>
      </c>
      <c r="I59" s="11" t="n">
        <v>3.76744</v>
      </c>
      <c r="J59" s="11" t="n">
        <v>3.77889</v>
      </c>
      <c r="K59" s="11" t="n">
        <v>3.75461</v>
      </c>
      <c r="L59" s="11" t="n">
        <v>3.75468</v>
      </c>
      <c r="M59" s="11" t="n">
        <v>3.75035</v>
      </c>
      <c r="N59" s="11" t="n">
        <v>3.73868</v>
      </c>
      <c r="O59" s="11" t="n">
        <v>3.75497</v>
      </c>
      <c r="P59" s="11" t="n">
        <v>3.76883</v>
      </c>
      <c r="Q59" s="11" t="n">
        <v>3.76159</v>
      </c>
      <c r="R59" s="11" t="n">
        <v>3.77514</v>
      </c>
      <c r="S59" s="11" t="n">
        <v>3.77006</v>
      </c>
      <c r="T59" s="11" t="n">
        <v>3.77303</v>
      </c>
      <c r="U59" s="11" t="n">
        <v>3.74963</v>
      </c>
      <c r="V59" s="11" t="n">
        <v>3.71721</v>
      </c>
      <c r="W59" s="11" t="n">
        <v>3.72032</v>
      </c>
      <c r="X59" s="11" t="n">
        <v>3.70333</v>
      </c>
      <c r="Y59" s="11" t="n">
        <v>3.668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6071</v>
      </c>
      <c r="C60" s="11" t="n">
        <v>3.61329</v>
      </c>
      <c r="D60" s="11" t="n">
        <v>3.64331</v>
      </c>
      <c r="E60" s="11" t="n">
        <v>3.66772</v>
      </c>
      <c r="F60" s="11" t="n">
        <v>3.67236</v>
      </c>
      <c r="G60" s="11" t="n">
        <v>3.70089</v>
      </c>
      <c r="H60" s="11" t="n">
        <v>3.71902</v>
      </c>
      <c r="I60" s="11" t="n">
        <v>3.72596</v>
      </c>
      <c r="J60" s="11" t="n">
        <v>3.72614</v>
      </c>
      <c r="K60" s="11" t="n">
        <v>3.70774</v>
      </c>
      <c r="L60" s="11" t="n">
        <v>3.70927</v>
      </c>
      <c r="M60" s="11" t="n">
        <v>3.70631</v>
      </c>
      <c r="N60" s="11" t="n">
        <v>3.69896</v>
      </c>
      <c r="O60" s="11" t="n">
        <v>3.70917</v>
      </c>
      <c r="P60" s="11" t="n">
        <v>3.71088</v>
      </c>
      <c r="Q60" s="11" t="n">
        <v>3.70978</v>
      </c>
      <c r="R60" s="11" t="n">
        <v>3.71062</v>
      </c>
      <c r="S60" s="11" t="n">
        <v>3.70394</v>
      </c>
      <c r="T60" s="11" t="n">
        <v>3.68077</v>
      </c>
      <c r="U60" s="11" t="n">
        <v>3.68804</v>
      </c>
      <c r="V60" s="11" t="n">
        <v>3.6781</v>
      </c>
      <c r="W60" s="11" t="n">
        <v>3.68173</v>
      </c>
      <c r="X60" s="11" t="n">
        <v>3.65667</v>
      </c>
      <c r="Y60" s="11" t="n">
        <v>3.639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6755</v>
      </c>
      <c r="C61" s="11" t="n">
        <v>3.66529</v>
      </c>
      <c r="D61" s="11" t="n">
        <v>3.63262</v>
      </c>
      <c r="E61" s="11" t="n">
        <v>3.68022</v>
      </c>
      <c r="F61" s="11" t="n">
        <v>3.68492</v>
      </c>
      <c r="G61" s="11" t="n">
        <v>3.73265</v>
      </c>
      <c r="H61" s="11" t="n">
        <v>3.7422</v>
      </c>
      <c r="I61" s="11" t="n">
        <v>3.77158</v>
      </c>
      <c r="J61" s="11" t="n">
        <v>3.77922</v>
      </c>
      <c r="K61" s="11" t="n">
        <v>3.77069</v>
      </c>
      <c r="L61" s="11" t="n">
        <v>3.77112</v>
      </c>
      <c r="M61" s="11" t="n">
        <v>3.77548</v>
      </c>
      <c r="N61" s="11" t="n">
        <v>3.7365</v>
      </c>
      <c r="O61" s="11" t="n">
        <v>3.7803</v>
      </c>
      <c r="P61" s="11" t="n">
        <v>3.79119</v>
      </c>
      <c r="Q61" s="11" t="n">
        <v>3.78766</v>
      </c>
      <c r="R61" s="11" t="n">
        <v>3.79585</v>
      </c>
      <c r="S61" s="11" t="n">
        <v>3.79104</v>
      </c>
      <c r="T61" s="11" t="n">
        <v>3.78591</v>
      </c>
      <c r="U61" s="11" t="n">
        <v>3.77189</v>
      </c>
      <c r="V61" s="11" t="n">
        <v>3.72756</v>
      </c>
      <c r="W61" s="11" t="n">
        <v>3.723</v>
      </c>
      <c r="X61" s="11" t="n">
        <v>3.70512</v>
      </c>
      <c r="Y61" s="11" t="n">
        <v>3.676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62451</v>
      </c>
      <c r="C62" s="11" t="n">
        <v>3.59801</v>
      </c>
      <c r="D62" s="11" t="n">
        <v>3.58613</v>
      </c>
      <c r="E62" s="11" t="n">
        <v>3.60026</v>
      </c>
      <c r="F62" s="11" t="n">
        <v>3.59986</v>
      </c>
      <c r="G62" s="11" t="n">
        <v>3.61314</v>
      </c>
      <c r="H62" s="11" t="n">
        <v>3.70829</v>
      </c>
      <c r="I62" s="11" t="n">
        <v>3.71845</v>
      </c>
      <c r="J62" s="11" t="n">
        <v>3.72366</v>
      </c>
      <c r="K62" s="11" t="n">
        <v>3.71742</v>
      </c>
      <c r="L62" s="11" t="n">
        <v>3.71498</v>
      </c>
      <c r="M62" s="11" t="n">
        <v>3.71868</v>
      </c>
      <c r="N62" s="11" t="n">
        <v>3.70578</v>
      </c>
      <c r="O62" s="11" t="n">
        <v>3.72671</v>
      </c>
      <c r="P62" s="11" t="n">
        <v>3.74918</v>
      </c>
      <c r="Q62" s="11" t="n">
        <v>3.75538</v>
      </c>
      <c r="R62" s="11" t="n">
        <v>3.75861</v>
      </c>
      <c r="S62" s="11" t="n">
        <v>3.75008</v>
      </c>
      <c r="T62" s="11" t="n">
        <v>3.7563</v>
      </c>
      <c r="U62" s="11" t="n">
        <v>3.70453</v>
      </c>
      <c r="V62" s="11" t="n">
        <v>3.68641</v>
      </c>
      <c r="W62" s="11" t="n">
        <v>3.66159</v>
      </c>
      <c r="X62" s="11" t="n">
        <v>3.63796</v>
      </c>
      <c r="Y62" s="11" t="n">
        <v>3.6280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63141</v>
      </c>
      <c r="C63" s="11" t="n">
        <v>3.61719</v>
      </c>
      <c r="D63" s="11" t="n">
        <v>3.63308</v>
      </c>
      <c r="E63" s="11" t="n">
        <v>3.65693</v>
      </c>
      <c r="F63" s="11" t="n">
        <v>3.66577</v>
      </c>
      <c r="G63" s="11" t="n">
        <v>3.7732</v>
      </c>
      <c r="H63" s="11" t="n">
        <v>3.79113</v>
      </c>
      <c r="I63" s="11" t="n">
        <v>3.80579</v>
      </c>
      <c r="J63" s="11" t="n">
        <v>3.81621</v>
      </c>
      <c r="K63" s="11" t="n">
        <v>3.81228</v>
      </c>
      <c r="L63" s="11" t="n">
        <v>3.8056</v>
      </c>
      <c r="M63" s="11" t="n">
        <v>3.79957</v>
      </c>
      <c r="N63" s="11" t="n">
        <v>3.78815</v>
      </c>
      <c r="O63" s="11" t="n">
        <v>3.79556</v>
      </c>
      <c r="P63" s="11" t="n">
        <v>3.80781</v>
      </c>
      <c r="Q63" s="11" t="n">
        <v>3.80813</v>
      </c>
      <c r="R63" s="11" t="n">
        <v>3.80367</v>
      </c>
      <c r="S63" s="11" t="n">
        <v>3.79699</v>
      </c>
      <c r="T63" s="11" t="n">
        <v>3.78053</v>
      </c>
      <c r="U63" s="11" t="n">
        <v>3.751</v>
      </c>
      <c r="V63" s="11" t="n">
        <v>3.72885</v>
      </c>
      <c r="W63" s="11" t="n">
        <v>3.71515</v>
      </c>
      <c r="X63" s="11" t="n">
        <v>3.67412</v>
      </c>
      <c r="Y63" s="11" t="n">
        <v>3.6469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5068</v>
      </c>
      <c r="C64" s="11" t="n">
        <v>3.6482</v>
      </c>
      <c r="D64" s="11" t="n">
        <v>3.67738</v>
      </c>
      <c r="E64" s="11" t="n">
        <v>3.73377</v>
      </c>
      <c r="F64" s="11" t="n">
        <v>3.78605</v>
      </c>
      <c r="G64" s="11" t="n">
        <v>3.87008</v>
      </c>
      <c r="H64" s="11" t="n">
        <v>3.90716</v>
      </c>
      <c r="I64" s="11" t="n">
        <v>3.95535</v>
      </c>
      <c r="J64" s="11" t="n">
        <v>3.94978</v>
      </c>
      <c r="K64" s="11" t="n">
        <v>3.95926</v>
      </c>
      <c r="L64" s="11" t="n">
        <v>3.94663</v>
      </c>
      <c r="M64" s="11" t="n">
        <v>3.94678</v>
      </c>
      <c r="N64" s="11" t="n">
        <v>3.94454</v>
      </c>
      <c r="O64" s="11" t="n">
        <v>3.94161</v>
      </c>
      <c r="P64" s="11" t="n">
        <v>3.94423</v>
      </c>
      <c r="Q64" s="11" t="n">
        <v>3.94087</v>
      </c>
      <c r="R64" s="11" t="n">
        <v>3.94602</v>
      </c>
      <c r="S64" s="11" t="n">
        <v>3.92995</v>
      </c>
      <c r="T64" s="11" t="n">
        <v>3.94927</v>
      </c>
      <c r="U64" s="11" t="n">
        <v>3.94412</v>
      </c>
      <c r="V64" s="11" t="n">
        <v>3.92185</v>
      </c>
      <c r="W64" s="11" t="n">
        <v>3.89547</v>
      </c>
      <c r="X64" s="11" t="n">
        <v>3.81829</v>
      </c>
      <c r="Y64" s="11" t="n">
        <v>3.772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69317</v>
      </c>
      <c r="C65" s="11" t="n">
        <v>3.68294</v>
      </c>
      <c r="D65" s="11" t="n">
        <v>3.72835</v>
      </c>
      <c r="E65" s="11" t="n">
        <v>3.80215</v>
      </c>
      <c r="F65" s="11" t="n">
        <v>3.86046</v>
      </c>
      <c r="G65" s="11" t="n">
        <v>4.00149</v>
      </c>
      <c r="H65" s="11" t="n">
        <v>4.08578</v>
      </c>
      <c r="I65" s="11" t="n">
        <v>4.12121</v>
      </c>
      <c r="J65" s="11" t="n">
        <v>4.11876</v>
      </c>
      <c r="K65" s="11" t="n">
        <v>4.11833</v>
      </c>
      <c r="L65" s="11" t="n">
        <v>4.11886</v>
      </c>
      <c r="M65" s="11" t="n">
        <v>4.11415</v>
      </c>
      <c r="N65" s="11" t="n">
        <v>4.07544</v>
      </c>
      <c r="O65" s="11" t="n">
        <v>4.11947</v>
      </c>
      <c r="P65" s="11" t="n">
        <v>4.12744</v>
      </c>
      <c r="Q65" s="11" t="n">
        <v>4.12311</v>
      </c>
      <c r="R65" s="11" t="n">
        <v>4.11625</v>
      </c>
      <c r="S65" s="11" t="n">
        <v>4.1038</v>
      </c>
      <c r="T65" s="11" t="n">
        <v>4.08555</v>
      </c>
      <c r="U65" s="11" t="n">
        <v>4.06878</v>
      </c>
      <c r="V65" s="11" t="n">
        <v>3.95131</v>
      </c>
      <c r="W65" s="11" t="n">
        <v>3.94059</v>
      </c>
      <c r="X65" s="11" t="n">
        <v>3.80791</v>
      </c>
      <c r="Y65" s="11" t="n">
        <v>3.7335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77274</v>
      </c>
      <c r="C66" s="11" t="n">
        <v>3.82035</v>
      </c>
      <c r="D66" s="11" t="n">
        <v>3.90983</v>
      </c>
      <c r="E66" s="11" t="n">
        <v>3.95704</v>
      </c>
      <c r="F66" s="11" t="n">
        <v>3.96445</v>
      </c>
      <c r="G66" s="11" t="n">
        <v>4.04903</v>
      </c>
      <c r="H66" s="11" t="n">
        <v>4.07824</v>
      </c>
      <c r="I66" s="11" t="n">
        <v>4.11193</v>
      </c>
      <c r="J66" s="11" t="n">
        <v>4.1068</v>
      </c>
      <c r="K66" s="11" t="n">
        <v>4.11034</v>
      </c>
      <c r="L66" s="11" t="n">
        <v>4.11008</v>
      </c>
      <c r="M66" s="11" t="n">
        <v>4.10733</v>
      </c>
      <c r="N66" s="11" t="n">
        <v>4.0915</v>
      </c>
      <c r="O66" s="11" t="n">
        <v>4.08255</v>
      </c>
      <c r="P66" s="11" t="n">
        <v>4.12503</v>
      </c>
      <c r="Q66" s="11" t="n">
        <v>4.11964</v>
      </c>
      <c r="R66" s="11" t="n">
        <v>4.11285</v>
      </c>
      <c r="S66" s="11" t="n">
        <v>4.10445</v>
      </c>
      <c r="T66" s="11" t="n">
        <v>4.10197</v>
      </c>
      <c r="U66" s="11" t="n">
        <v>4.07964</v>
      </c>
      <c r="V66" s="11" t="n">
        <v>3.99816</v>
      </c>
      <c r="W66" s="11" t="n">
        <v>3.99507</v>
      </c>
      <c r="X66" s="11" t="n">
        <v>3.95793</v>
      </c>
      <c r="Y66" s="11" t="n">
        <v>3.8912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75929</v>
      </c>
      <c r="C67" s="11" t="n">
        <v>3.77447</v>
      </c>
      <c r="D67" s="11" t="n">
        <v>3.82941</v>
      </c>
      <c r="E67" s="11" t="n">
        <v>3.87589</v>
      </c>
      <c r="F67" s="11" t="n">
        <v>3.88446</v>
      </c>
      <c r="G67" s="11" t="n">
        <v>3.87218</v>
      </c>
      <c r="H67" s="11" t="n">
        <v>3.93079</v>
      </c>
      <c r="I67" s="11" t="n">
        <v>3.95855</v>
      </c>
      <c r="J67" s="11" t="n">
        <v>3.94942</v>
      </c>
      <c r="K67" s="11" t="n">
        <v>3.94295</v>
      </c>
      <c r="L67" s="11" t="n">
        <v>3.94575</v>
      </c>
      <c r="M67" s="11" t="n">
        <v>3.9461</v>
      </c>
      <c r="N67" s="11" t="n">
        <v>3.94594</v>
      </c>
      <c r="O67" s="11" t="n">
        <v>3.94504</v>
      </c>
      <c r="P67" s="11" t="n">
        <v>3.97162</v>
      </c>
      <c r="Q67" s="11" t="n">
        <v>3.96339</v>
      </c>
      <c r="R67" s="11" t="n">
        <v>3.96454</v>
      </c>
      <c r="S67" s="11" t="n">
        <v>3.96327</v>
      </c>
      <c r="T67" s="11" t="n">
        <v>3.97316</v>
      </c>
      <c r="U67" s="11" t="n">
        <v>3.94935</v>
      </c>
      <c r="V67" s="11" t="n">
        <v>3.92665</v>
      </c>
      <c r="W67" s="11" t="n">
        <v>3.92806</v>
      </c>
      <c r="X67" s="11" t="n">
        <v>3.874</v>
      </c>
      <c r="Y67" s="11" t="n">
        <v>3.802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70904</v>
      </c>
      <c r="C68" s="11" t="n">
        <v>3.70681</v>
      </c>
      <c r="D68" s="11" t="n">
        <v>3.70223</v>
      </c>
      <c r="E68" s="11" t="n">
        <v>3.73536</v>
      </c>
      <c r="F68" s="11" t="n">
        <v>3.77937</v>
      </c>
      <c r="G68" s="11" t="n">
        <v>3.87041</v>
      </c>
      <c r="H68" s="11" t="n">
        <v>3.89691</v>
      </c>
      <c r="I68" s="11" t="n">
        <v>3.92571</v>
      </c>
      <c r="J68" s="11" t="n">
        <v>3.94045</v>
      </c>
      <c r="K68" s="11" t="n">
        <v>3.94121</v>
      </c>
      <c r="L68" s="11" t="n">
        <v>3.94351</v>
      </c>
      <c r="M68" s="11" t="n">
        <v>3.94082</v>
      </c>
      <c r="N68" s="11" t="n">
        <v>3.94213</v>
      </c>
      <c r="O68" s="11" t="n">
        <v>3.94078</v>
      </c>
      <c r="P68" s="11" t="n">
        <v>3.93506</v>
      </c>
      <c r="Q68" s="11" t="n">
        <v>3.9294</v>
      </c>
      <c r="R68" s="11" t="n">
        <v>3.92799</v>
      </c>
      <c r="S68" s="11" t="n">
        <v>3.94475</v>
      </c>
      <c r="T68" s="11" t="n">
        <v>3.93463</v>
      </c>
      <c r="U68" s="11" t="n">
        <v>3.88606</v>
      </c>
      <c r="V68" s="11" t="n">
        <v>3.80684</v>
      </c>
      <c r="W68" s="11" t="n">
        <v>3.79118</v>
      </c>
      <c r="X68" s="11" t="n">
        <v>3.72935</v>
      </c>
      <c r="Y68" s="11" t="n">
        <v>3.705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6259</v>
      </c>
      <c r="C69" s="11" t="n">
        <v>3.65529</v>
      </c>
      <c r="D69" s="11" t="n">
        <v>3.66039</v>
      </c>
      <c r="E69" s="11" t="n">
        <v>3.66795</v>
      </c>
      <c r="F69" s="11" t="n">
        <v>3.66694</v>
      </c>
      <c r="G69" s="11" t="n">
        <v>3.73358</v>
      </c>
      <c r="H69" s="11" t="n">
        <v>3.77231</v>
      </c>
      <c r="I69" s="11" t="n">
        <v>3.78881</v>
      </c>
      <c r="J69" s="11" t="n">
        <v>3.80824</v>
      </c>
      <c r="K69" s="11" t="n">
        <v>3.84209</v>
      </c>
      <c r="L69" s="11" t="n">
        <v>3.84633</v>
      </c>
      <c r="M69" s="11" t="n">
        <v>3.82984</v>
      </c>
      <c r="N69" s="11" t="n">
        <v>3.84244</v>
      </c>
      <c r="O69" s="11" t="n">
        <v>3.83084</v>
      </c>
      <c r="P69" s="11" t="n">
        <v>3.86143</v>
      </c>
      <c r="Q69" s="11" t="n">
        <v>3.86289</v>
      </c>
      <c r="R69" s="11" t="n">
        <v>3.86779</v>
      </c>
      <c r="S69" s="11" t="n">
        <v>3.86458</v>
      </c>
      <c r="T69" s="11" t="n">
        <v>3.86567</v>
      </c>
      <c r="U69" s="11" t="n">
        <v>3.84583</v>
      </c>
      <c r="V69" s="11" t="n">
        <v>3.81482</v>
      </c>
      <c r="W69" s="11" t="n">
        <v>3.73628</v>
      </c>
      <c r="X69" s="11" t="n">
        <v>3.71056</v>
      </c>
      <c r="Y69" s="11" t="n">
        <v>3.676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68546</v>
      </c>
      <c r="C70" s="11" t="n">
        <v>3.69313</v>
      </c>
      <c r="D70" s="11" t="n">
        <v>3.72691</v>
      </c>
      <c r="E70" s="11" t="n">
        <v>3.74615</v>
      </c>
      <c r="F70" s="11" t="n">
        <v>3.76721</v>
      </c>
      <c r="G70" s="11" t="n">
        <v>3.84006</v>
      </c>
      <c r="H70" s="11" t="n">
        <v>3.85471</v>
      </c>
      <c r="I70" s="11" t="n">
        <v>3.86625</v>
      </c>
      <c r="J70" s="11" t="n">
        <v>3.88021</v>
      </c>
      <c r="K70" s="11" t="n">
        <v>3.87902</v>
      </c>
      <c r="L70" s="11" t="n">
        <v>3.88037</v>
      </c>
      <c r="M70" s="11" t="n">
        <v>3.87659</v>
      </c>
      <c r="N70" s="11" t="n">
        <v>3.85231</v>
      </c>
      <c r="O70" s="11" t="n">
        <v>3.87907</v>
      </c>
      <c r="P70" s="11" t="n">
        <v>3.88025</v>
      </c>
      <c r="Q70" s="11" t="n">
        <v>3.88141</v>
      </c>
      <c r="R70" s="11" t="n">
        <v>3.87581</v>
      </c>
      <c r="S70" s="11" t="n">
        <v>3.86736</v>
      </c>
      <c r="T70" s="11" t="n">
        <v>3.86923</v>
      </c>
      <c r="U70" s="11" t="n">
        <v>3.78595</v>
      </c>
      <c r="V70" s="11" t="n">
        <v>3.77218</v>
      </c>
      <c r="W70" s="11" t="n">
        <v>3.76866</v>
      </c>
      <c r="X70" s="11" t="n">
        <v>3.73471</v>
      </c>
      <c r="Y70" s="11" t="n">
        <v>3.71269</v>
      </c>
    </row>
    <row r="71" customFormat="false" ht="12.75" hidden="false" customHeight="false" outlineLevel="0" collapsed="false">
      <c r="A71" s="10" t="n">
        <v>29</v>
      </c>
      <c r="B71" s="11" t="n">
        <v>3.64804</v>
      </c>
      <c r="C71" s="11" t="n">
        <v>3.65359</v>
      </c>
      <c r="D71" s="11" t="n">
        <v>3.67292</v>
      </c>
      <c r="E71" s="11" t="n">
        <v>3.68837</v>
      </c>
      <c r="F71" s="11" t="n">
        <v>3.6891</v>
      </c>
      <c r="G71" s="11" t="n">
        <v>3.75395</v>
      </c>
      <c r="H71" s="11" t="n">
        <v>3.7692</v>
      </c>
      <c r="I71" s="11" t="n">
        <v>3.77108</v>
      </c>
      <c r="J71" s="11" t="n">
        <v>3.7943</v>
      </c>
      <c r="K71" s="11" t="n">
        <v>3.7912</v>
      </c>
      <c r="L71" s="11" t="n">
        <v>3.79303</v>
      </c>
      <c r="M71" s="11" t="n">
        <v>3.77997</v>
      </c>
      <c r="N71" s="11" t="n">
        <v>3.76757</v>
      </c>
      <c r="O71" s="11" t="n">
        <v>3.78229</v>
      </c>
      <c r="P71" s="11" t="n">
        <v>3.78843</v>
      </c>
      <c r="Q71" s="11" t="n">
        <v>3.78684</v>
      </c>
      <c r="R71" s="11" t="n">
        <v>3.78414</v>
      </c>
      <c r="S71" s="11" t="n">
        <v>3.78064</v>
      </c>
      <c r="T71" s="11" t="n">
        <v>3.78433</v>
      </c>
      <c r="U71" s="11" t="n">
        <v>3.76345</v>
      </c>
      <c r="V71" s="11" t="n">
        <v>3.72266</v>
      </c>
      <c r="W71" s="11" t="n">
        <v>3.72112</v>
      </c>
      <c r="X71" s="11" t="n">
        <v>3.69944</v>
      </c>
      <c r="Y71" s="11" t="n">
        <v>3.68323</v>
      </c>
    </row>
    <row r="72" customFormat="false" ht="12.75" hidden="false" customHeight="false" outlineLevel="0" collapsed="false">
      <c r="A72" s="10" t="n">
        <v>30</v>
      </c>
      <c r="B72" s="11" t="n">
        <v>3.65163</v>
      </c>
      <c r="C72" s="11" t="n">
        <v>3.66535</v>
      </c>
      <c r="D72" s="11" t="n">
        <v>3.61459</v>
      </c>
      <c r="E72" s="11" t="n">
        <v>3.68811</v>
      </c>
      <c r="F72" s="11" t="n">
        <v>3.69617</v>
      </c>
      <c r="G72" s="11" t="n">
        <v>3.72715</v>
      </c>
      <c r="H72" s="11" t="n">
        <v>3.7377</v>
      </c>
      <c r="I72" s="11" t="n">
        <v>3.75618</v>
      </c>
      <c r="J72" s="11" t="n">
        <v>3.78046</v>
      </c>
      <c r="K72" s="11" t="n">
        <v>3.78018</v>
      </c>
      <c r="L72" s="11" t="n">
        <v>3.78844</v>
      </c>
      <c r="M72" s="11" t="n">
        <v>3.78099</v>
      </c>
      <c r="N72" s="11" t="n">
        <v>3.77073</v>
      </c>
      <c r="O72" s="11" t="n">
        <v>3.77869</v>
      </c>
      <c r="P72" s="11" t="n">
        <v>3.77027</v>
      </c>
      <c r="Q72" s="11" t="n">
        <v>3.77451</v>
      </c>
      <c r="R72" s="11" t="n">
        <v>3.77298</v>
      </c>
      <c r="S72" s="11" t="n">
        <v>3.77619</v>
      </c>
      <c r="T72" s="11" t="n">
        <v>3.79114</v>
      </c>
      <c r="U72" s="11" t="n">
        <v>3.77655</v>
      </c>
      <c r="V72" s="11" t="n">
        <v>3.76224</v>
      </c>
      <c r="W72" s="11" t="n">
        <v>3.76003</v>
      </c>
      <c r="X72" s="11" t="n">
        <v>3.73279</v>
      </c>
      <c r="Y72" s="11" t="n">
        <v>3.71576</v>
      </c>
    </row>
    <row r="73" customFormat="false" ht="12.75" hidden="false" customHeight="false" outlineLevel="0" collapsed="false">
      <c r="A73" s="12" t="n">
        <v>31</v>
      </c>
      <c r="B73" s="13" t="n">
        <v>3.68103</v>
      </c>
      <c r="C73" s="13" t="n">
        <v>3.69099</v>
      </c>
      <c r="D73" s="13" t="n">
        <v>3.68516</v>
      </c>
      <c r="E73" s="13" t="n">
        <v>3.57676</v>
      </c>
      <c r="F73" s="13" t="n">
        <v>3.67513</v>
      </c>
      <c r="G73" s="13" t="n">
        <v>3.6912</v>
      </c>
      <c r="H73" s="13" t="n">
        <v>3.74633</v>
      </c>
      <c r="I73" s="13" t="n">
        <v>3.73795</v>
      </c>
      <c r="J73" s="13" t="n">
        <v>3.73692</v>
      </c>
      <c r="K73" s="13" t="n">
        <v>3.73974</v>
      </c>
      <c r="L73" s="13" t="n">
        <v>3.73996</v>
      </c>
      <c r="M73" s="13" t="n">
        <v>3.7401</v>
      </c>
      <c r="N73" s="13" t="n">
        <v>3.74109</v>
      </c>
      <c r="O73" s="13" t="n">
        <v>3.73803</v>
      </c>
      <c r="P73" s="13" t="n">
        <v>3.74925</v>
      </c>
      <c r="Q73" s="13" t="n">
        <v>3.76911</v>
      </c>
      <c r="R73" s="13" t="n">
        <v>3.73207</v>
      </c>
      <c r="S73" s="13" t="n">
        <v>3.73689</v>
      </c>
      <c r="T73" s="13" t="n">
        <v>3.77341</v>
      </c>
      <c r="U73" s="13" t="n">
        <v>3.7537</v>
      </c>
      <c r="V73" s="13" t="n">
        <v>3.73895</v>
      </c>
      <c r="W73" s="13" t="n">
        <v>3.74202</v>
      </c>
      <c r="X73" s="13" t="n">
        <v>3.72814</v>
      </c>
      <c r="Y73" s="13" t="n">
        <v>3.713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73974</v>
      </c>
      <c r="C79" s="11" t="n">
        <v>3.75687</v>
      </c>
      <c r="D79" s="11" t="n">
        <v>3.7144</v>
      </c>
      <c r="E79" s="11" t="n">
        <v>3.72034</v>
      </c>
      <c r="F79" s="11" t="n">
        <v>3.77373</v>
      </c>
      <c r="G79" s="11" t="n">
        <v>3.81909</v>
      </c>
      <c r="H79" s="11" t="n">
        <v>3.84085</v>
      </c>
      <c r="I79" s="11" t="n">
        <v>3.8519</v>
      </c>
      <c r="J79" s="11" t="n">
        <v>3.8574</v>
      </c>
      <c r="K79" s="11" t="n">
        <v>3.85249</v>
      </c>
      <c r="L79" s="11" t="n">
        <v>3.85372</v>
      </c>
      <c r="M79" s="11" t="n">
        <v>3.85225</v>
      </c>
      <c r="N79" s="11" t="n">
        <v>3.83513</v>
      </c>
      <c r="O79" s="11" t="n">
        <v>3.85306</v>
      </c>
      <c r="P79" s="11" t="n">
        <v>3.85471</v>
      </c>
      <c r="Q79" s="11" t="n">
        <v>3.85346</v>
      </c>
      <c r="R79" s="11" t="n">
        <v>3.84148</v>
      </c>
      <c r="S79" s="11" t="n">
        <v>3.82274</v>
      </c>
      <c r="T79" s="11" t="n">
        <v>3.81963</v>
      </c>
      <c r="U79" s="11" t="n">
        <v>3.78737</v>
      </c>
      <c r="V79" s="11" t="n">
        <v>3.76195</v>
      </c>
      <c r="W79" s="11" t="n">
        <v>3.7945</v>
      </c>
      <c r="X79" s="11" t="n">
        <v>3.77137</v>
      </c>
      <c r="Y79" s="11" t="n">
        <v>3.761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64279</v>
      </c>
      <c r="C80" s="11" t="n">
        <v>3.64231</v>
      </c>
      <c r="D80" s="11" t="n">
        <v>3.64239</v>
      </c>
      <c r="E80" s="11" t="n">
        <v>3.66856</v>
      </c>
      <c r="F80" s="11" t="n">
        <v>3.7765</v>
      </c>
      <c r="G80" s="11" t="n">
        <v>3.76602</v>
      </c>
      <c r="H80" s="11" t="n">
        <v>3.83136</v>
      </c>
      <c r="I80" s="11" t="n">
        <v>3.84554</v>
      </c>
      <c r="J80" s="11" t="n">
        <v>3.85698</v>
      </c>
      <c r="K80" s="11" t="n">
        <v>3.83772</v>
      </c>
      <c r="L80" s="11" t="n">
        <v>3.83857</v>
      </c>
      <c r="M80" s="11" t="n">
        <v>3.8273</v>
      </c>
      <c r="N80" s="11" t="n">
        <v>3.84045</v>
      </c>
      <c r="O80" s="11" t="n">
        <v>3.85531</v>
      </c>
      <c r="P80" s="11" t="n">
        <v>3.85609</v>
      </c>
      <c r="Q80" s="11" t="n">
        <v>3.85126</v>
      </c>
      <c r="R80" s="11" t="n">
        <v>3.84657</v>
      </c>
      <c r="S80" s="11" t="n">
        <v>3.83054</v>
      </c>
      <c r="T80" s="11" t="n">
        <v>3.82622</v>
      </c>
      <c r="U80" s="11" t="n">
        <v>3.80096</v>
      </c>
      <c r="V80" s="11" t="n">
        <v>3.77686</v>
      </c>
      <c r="W80" s="11" t="n">
        <v>3.75624</v>
      </c>
      <c r="X80" s="11" t="n">
        <v>3.72158</v>
      </c>
      <c r="Y80" s="11" t="n">
        <v>3.6394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63671</v>
      </c>
      <c r="C81" s="11" t="n">
        <v>3.62448</v>
      </c>
      <c r="D81" s="11" t="n">
        <v>3.64119</v>
      </c>
      <c r="E81" s="11" t="n">
        <v>3.68035</v>
      </c>
      <c r="F81" s="11" t="n">
        <v>3.77619</v>
      </c>
      <c r="G81" s="11" t="n">
        <v>3.77001</v>
      </c>
      <c r="H81" s="11" t="n">
        <v>3.82734</v>
      </c>
      <c r="I81" s="11" t="n">
        <v>3.85676</v>
      </c>
      <c r="J81" s="11" t="n">
        <v>3.8531</v>
      </c>
      <c r="K81" s="11" t="n">
        <v>3.85716</v>
      </c>
      <c r="L81" s="11" t="n">
        <v>3.85763</v>
      </c>
      <c r="M81" s="11" t="n">
        <v>3.82267</v>
      </c>
      <c r="N81" s="11" t="n">
        <v>3.85227</v>
      </c>
      <c r="O81" s="11" t="n">
        <v>3.85032</v>
      </c>
      <c r="P81" s="11" t="n">
        <v>3.8377</v>
      </c>
      <c r="Q81" s="11" t="n">
        <v>3.83814</v>
      </c>
      <c r="R81" s="11" t="n">
        <v>3.85437</v>
      </c>
      <c r="S81" s="11" t="n">
        <v>3.8656</v>
      </c>
      <c r="T81" s="11" t="n">
        <v>3.84932</v>
      </c>
      <c r="U81" s="11" t="n">
        <v>3.81705</v>
      </c>
      <c r="V81" s="11" t="n">
        <v>3.77437</v>
      </c>
      <c r="W81" s="11" t="n">
        <v>3.79398</v>
      </c>
      <c r="X81" s="11" t="n">
        <v>3.75857</v>
      </c>
      <c r="Y81" s="11" t="n">
        <v>3.687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63078</v>
      </c>
      <c r="C82" s="11" t="n">
        <v>3.60382</v>
      </c>
      <c r="D82" s="11" t="n">
        <v>3.63976</v>
      </c>
      <c r="E82" s="11" t="n">
        <v>3.64206</v>
      </c>
      <c r="F82" s="11" t="n">
        <v>3.76596</v>
      </c>
      <c r="G82" s="11" t="n">
        <v>3.76503</v>
      </c>
      <c r="H82" s="11" t="n">
        <v>3.79739</v>
      </c>
      <c r="I82" s="11" t="n">
        <v>3.81857</v>
      </c>
      <c r="J82" s="11" t="n">
        <v>3.82998</v>
      </c>
      <c r="K82" s="11" t="n">
        <v>3.81852</v>
      </c>
      <c r="L82" s="11" t="n">
        <v>3.81894</v>
      </c>
      <c r="M82" s="11" t="n">
        <v>3.8035</v>
      </c>
      <c r="N82" s="11" t="n">
        <v>3.79898</v>
      </c>
      <c r="O82" s="11" t="n">
        <v>3.80918</v>
      </c>
      <c r="P82" s="11" t="n">
        <v>3.81843</v>
      </c>
      <c r="Q82" s="11" t="n">
        <v>3.81859</v>
      </c>
      <c r="R82" s="11" t="n">
        <v>3.81812</v>
      </c>
      <c r="S82" s="11" t="n">
        <v>3.8095</v>
      </c>
      <c r="T82" s="11" t="n">
        <v>3.78563</v>
      </c>
      <c r="U82" s="11" t="n">
        <v>3.75646</v>
      </c>
      <c r="V82" s="11" t="n">
        <v>3.76208</v>
      </c>
      <c r="W82" s="11" t="n">
        <v>3.76235</v>
      </c>
      <c r="X82" s="11" t="n">
        <v>3.70994</v>
      </c>
      <c r="Y82" s="11" t="n">
        <v>3.645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66084</v>
      </c>
      <c r="C83" s="11" t="n">
        <v>3.6607</v>
      </c>
      <c r="D83" s="11" t="n">
        <v>3.64477</v>
      </c>
      <c r="E83" s="11" t="n">
        <v>3.63234</v>
      </c>
      <c r="F83" s="11" t="n">
        <v>3.7251</v>
      </c>
      <c r="G83" s="11" t="n">
        <v>3.73822</v>
      </c>
      <c r="H83" s="11" t="n">
        <v>3.76038</v>
      </c>
      <c r="I83" s="11" t="n">
        <v>3.7771</v>
      </c>
      <c r="J83" s="11" t="n">
        <v>3.85542</v>
      </c>
      <c r="K83" s="11" t="n">
        <v>3.8629</v>
      </c>
      <c r="L83" s="11" t="n">
        <v>3.86126</v>
      </c>
      <c r="M83" s="11" t="n">
        <v>3.87001</v>
      </c>
      <c r="N83" s="11" t="n">
        <v>3.86791</v>
      </c>
      <c r="O83" s="11" t="n">
        <v>3.85606</v>
      </c>
      <c r="P83" s="11" t="n">
        <v>3.90212</v>
      </c>
      <c r="Q83" s="11" t="n">
        <v>3.89297</v>
      </c>
      <c r="R83" s="11" t="n">
        <v>3.88759</v>
      </c>
      <c r="S83" s="11" t="n">
        <v>3.84908</v>
      </c>
      <c r="T83" s="11" t="n">
        <v>3.77863</v>
      </c>
      <c r="U83" s="11" t="n">
        <v>3.75163</v>
      </c>
      <c r="V83" s="11" t="n">
        <v>3.72155</v>
      </c>
      <c r="W83" s="11" t="n">
        <v>3.75281</v>
      </c>
      <c r="X83" s="11" t="n">
        <v>3.69898</v>
      </c>
      <c r="Y83" s="11" t="n">
        <v>3.626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57838</v>
      </c>
      <c r="C84" s="11" t="n">
        <v>3.55721</v>
      </c>
      <c r="D84" s="11" t="n">
        <v>3.54615</v>
      </c>
      <c r="E84" s="11" t="n">
        <v>3.4949</v>
      </c>
      <c r="F84" s="11" t="n">
        <v>3.5511</v>
      </c>
      <c r="G84" s="11" t="n">
        <v>3.63444</v>
      </c>
      <c r="H84" s="11" t="n">
        <v>3.64075</v>
      </c>
      <c r="I84" s="11" t="n">
        <v>3.64125</v>
      </c>
      <c r="J84" s="11" t="n">
        <v>3.64046</v>
      </c>
      <c r="K84" s="11" t="n">
        <v>3.70918</v>
      </c>
      <c r="L84" s="11" t="n">
        <v>3.74906</v>
      </c>
      <c r="M84" s="11" t="n">
        <v>3.74887</v>
      </c>
      <c r="N84" s="11" t="n">
        <v>3.73579</v>
      </c>
      <c r="O84" s="11" t="n">
        <v>3.79311</v>
      </c>
      <c r="P84" s="11" t="n">
        <v>3.79064</v>
      </c>
      <c r="Q84" s="11" t="n">
        <v>3.79106</v>
      </c>
      <c r="R84" s="11" t="n">
        <v>3.77996</v>
      </c>
      <c r="S84" s="11" t="n">
        <v>3.77313</v>
      </c>
      <c r="T84" s="11" t="n">
        <v>3.7365</v>
      </c>
      <c r="U84" s="11" t="n">
        <v>3.71512</v>
      </c>
      <c r="V84" s="11" t="n">
        <v>3.68612</v>
      </c>
      <c r="W84" s="11" t="n">
        <v>3.62955</v>
      </c>
      <c r="X84" s="11" t="n">
        <v>3.58747</v>
      </c>
      <c r="Y84" s="11" t="n">
        <v>3.5693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53184</v>
      </c>
      <c r="C85" s="11" t="n">
        <v>3.53125</v>
      </c>
      <c r="D85" s="11" t="n">
        <v>3.53577</v>
      </c>
      <c r="E85" s="11" t="n">
        <v>3.54541</v>
      </c>
      <c r="F85" s="11" t="n">
        <v>3.63826</v>
      </c>
      <c r="G85" s="11" t="n">
        <v>3.76123</v>
      </c>
      <c r="H85" s="11" t="n">
        <v>3.84084</v>
      </c>
      <c r="I85" s="11" t="n">
        <v>3.87179</v>
      </c>
      <c r="J85" s="11" t="n">
        <v>3.89178</v>
      </c>
      <c r="K85" s="11" t="n">
        <v>3.86582</v>
      </c>
      <c r="L85" s="11" t="n">
        <v>3.86636</v>
      </c>
      <c r="M85" s="11" t="n">
        <v>3.86602</v>
      </c>
      <c r="N85" s="11" t="n">
        <v>3.86974</v>
      </c>
      <c r="O85" s="11" t="n">
        <v>3.86382</v>
      </c>
      <c r="P85" s="11" t="n">
        <v>3.85218</v>
      </c>
      <c r="Q85" s="11" t="n">
        <v>3.85428</v>
      </c>
      <c r="R85" s="11" t="n">
        <v>3.85391</v>
      </c>
      <c r="S85" s="11" t="n">
        <v>3.85147</v>
      </c>
      <c r="T85" s="11" t="n">
        <v>3.76596</v>
      </c>
      <c r="U85" s="11" t="n">
        <v>3.59316</v>
      </c>
      <c r="V85" s="11" t="n">
        <v>3.70792</v>
      </c>
      <c r="W85" s="11" t="n">
        <v>3.63025</v>
      </c>
      <c r="X85" s="11" t="n">
        <v>3.57167</v>
      </c>
      <c r="Y85" s="11" t="n">
        <v>3.5392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55229</v>
      </c>
      <c r="C86" s="11" t="n">
        <v>3.55148</v>
      </c>
      <c r="D86" s="11" t="n">
        <v>3.58614</v>
      </c>
      <c r="E86" s="11" t="n">
        <v>3.61066</v>
      </c>
      <c r="F86" s="11" t="n">
        <v>3.70575</v>
      </c>
      <c r="G86" s="11" t="n">
        <v>3.84425</v>
      </c>
      <c r="H86" s="11" t="n">
        <v>3.85674</v>
      </c>
      <c r="I86" s="11" t="n">
        <v>3.87317</v>
      </c>
      <c r="J86" s="11" t="n">
        <v>3.87046</v>
      </c>
      <c r="K86" s="11" t="n">
        <v>3.83731</v>
      </c>
      <c r="L86" s="11" t="n">
        <v>3.83285</v>
      </c>
      <c r="M86" s="11" t="n">
        <v>3.83343</v>
      </c>
      <c r="N86" s="11" t="n">
        <v>3.83715</v>
      </c>
      <c r="O86" s="11" t="n">
        <v>3.82984</v>
      </c>
      <c r="P86" s="11" t="n">
        <v>3.85861</v>
      </c>
      <c r="Q86" s="11" t="n">
        <v>3.86318</v>
      </c>
      <c r="R86" s="11" t="n">
        <v>3.82614</v>
      </c>
      <c r="S86" s="11" t="n">
        <v>3.82637</v>
      </c>
      <c r="T86" s="11" t="n">
        <v>3.7688</v>
      </c>
      <c r="U86" s="11" t="n">
        <v>3.6728</v>
      </c>
      <c r="V86" s="11" t="n">
        <v>3.68377</v>
      </c>
      <c r="W86" s="11" t="n">
        <v>3.63857</v>
      </c>
      <c r="X86" s="11" t="n">
        <v>3.5745</v>
      </c>
      <c r="Y86" s="11" t="n">
        <v>3.555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55192</v>
      </c>
      <c r="C87" s="11" t="n">
        <v>3.54423</v>
      </c>
      <c r="D87" s="11" t="n">
        <v>3.57057</v>
      </c>
      <c r="E87" s="11" t="n">
        <v>3.59275</v>
      </c>
      <c r="F87" s="11" t="n">
        <v>3.68813</v>
      </c>
      <c r="G87" s="11" t="n">
        <v>3.76321</v>
      </c>
      <c r="H87" s="11" t="n">
        <v>3.76095</v>
      </c>
      <c r="I87" s="11" t="n">
        <v>3.84428</v>
      </c>
      <c r="J87" s="11" t="n">
        <v>3.84053</v>
      </c>
      <c r="K87" s="11" t="n">
        <v>3.8435</v>
      </c>
      <c r="L87" s="11" t="n">
        <v>3.84365</v>
      </c>
      <c r="M87" s="11" t="n">
        <v>3.8335</v>
      </c>
      <c r="N87" s="11" t="n">
        <v>3.83683</v>
      </c>
      <c r="O87" s="11" t="n">
        <v>3.85763</v>
      </c>
      <c r="P87" s="11" t="n">
        <v>3.84888</v>
      </c>
      <c r="Q87" s="11" t="n">
        <v>3.84885</v>
      </c>
      <c r="R87" s="11" t="n">
        <v>3.85174</v>
      </c>
      <c r="S87" s="11" t="n">
        <v>3.8296</v>
      </c>
      <c r="T87" s="11" t="n">
        <v>3.81459</v>
      </c>
      <c r="U87" s="11" t="n">
        <v>3.71491</v>
      </c>
      <c r="V87" s="11" t="n">
        <v>3.70914</v>
      </c>
      <c r="W87" s="11" t="n">
        <v>3.67452</v>
      </c>
      <c r="X87" s="11" t="n">
        <v>3.59086</v>
      </c>
      <c r="Y87" s="11" t="n">
        <v>3.5595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4313</v>
      </c>
      <c r="C88" s="11" t="n">
        <v>3.54478</v>
      </c>
      <c r="D88" s="11" t="n">
        <v>3.57544</v>
      </c>
      <c r="E88" s="11" t="n">
        <v>3.63031</v>
      </c>
      <c r="F88" s="11" t="n">
        <v>3.65837</v>
      </c>
      <c r="G88" s="11" t="n">
        <v>3.75363</v>
      </c>
      <c r="H88" s="11" t="n">
        <v>3.75309</v>
      </c>
      <c r="I88" s="11" t="n">
        <v>3.76449</v>
      </c>
      <c r="J88" s="11" t="n">
        <v>3.79053</v>
      </c>
      <c r="K88" s="11" t="n">
        <v>3.78048</v>
      </c>
      <c r="L88" s="11" t="n">
        <v>3.78372</v>
      </c>
      <c r="M88" s="11" t="n">
        <v>3.78097</v>
      </c>
      <c r="N88" s="11" t="n">
        <v>3.76811</v>
      </c>
      <c r="O88" s="11" t="n">
        <v>3.78143</v>
      </c>
      <c r="P88" s="11" t="n">
        <v>3.78603</v>
      </c>
      <c r="Q88" s="11" t="n">
        <v>3.78589</v>
      </c>
      <c r="R88" s="11" t="n">
        <v>3.761</v>
      </c>
      <c r="S88" s="11" t="n">
        <v>3.76983</v>
      </c>
      <c r="T88" s="11" t="n">
        <v>3.78098</v>
      </c>
      <c r="U88" s="11" t="n">
        <v>3.72252</v>
      </c>
      <c r="V88" s="11" t="n">
        <v>3.67997</v>
      </c>
      <c r="W88" s="11" t="n">
        <v>3.68807</v>
      </c>
      <c r="X88" s="11" t="n">
        <v>3.60103</v>
      </c>
      <c r="Y88" s="11" t="n">
        <v>3.5748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58078</v>
      </c>
      <c r="C89" s="11" t="n">
        <v>3.58758</v>
      </c>
      <c r="D89" s="11" t="n">
        <v>3.60862</v>
      </c>
      <c r="E89" s="11" t="n">
        <v>3.63897</v>
      </c>
      <c r="F89" s="11" t="n">
        <v>3.68943</v>
      </c>
      <c r="G89" s="11" t="n">
        <v>3.84015</v>
      </c>
      <c r="H89" s="11" t="n">
        <v>3.8476</v>
      </c>
      <c r="I89" s="11" t="n">
        <v>3.87621</v>
      </c>
      <c r="J89" s="11" t="n">
        <v>3.86658</v>
      </c>
      <c r="K89" s="11" t="n">
        <v>3.86791</v>
      </c>
      <c r="L89" s="11" t="n">
        <v>3.86841</v>
      </c>
      <c r="M89" s="11" t="n">
        <v>3.86886</v>
      </c>
      <c r="N89" s="11" t="n">
        <v>3.86026</v>
      </c>
      <c r="O89" s="11" t="n">
        <v>3.86248</v>
      </c>
      <c r="P89" s="11" t="n">
        <v>3.88421</v>
      </c>
      <c r="Q89" s="11" t="n">
        <v>3.88273</v>
      </c>
      <c r="R89" s="11" t="n">
        <v>3.86294</v>
      </c>
      <c r="S89" s="11" t="n">
        <v>3.87074</v>
      </c>
      <c r="T89" s="11" t="n">
        <v>3.87215</v>
      </c>
      <c r="U89" s="11" t="n">
        <v>3.83532</v>
      </c>
      <c r="V89" s="11" t="n">
        <v>3.79727</v>
      </c>
      <c r="W89" s="11" t="n">
        <v>3.79112</v>
      </c>
      <c r="X89" s="11" t="n">
        <v>3.65799</v>
      </c>
      <c r="Y89" s="11" t="n">
        <v>3.602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3783</v>
      </c>
      <c r="C90" s="11" t="n">
        <v>3.64635</v>
      </c>
      <c r="D90" s="11" t="n">
        <v>3.63496</v>
      </c>
      <c r="E90" s="11" t="n">
        <v>3.74662</v>
      </c>
      <c r="F90" s="11" t="n">
        <v>3.7642</v>
      </c>
      <c r="G90" s="11" t="n">
        <v>3.82708</v>
      </c>
      <c r="H90" s="11" t="n">
        <v>3.87025</v>
      </c>
      <c r="I90" s="11" t="n">
        <v>3.89626</v>
      </c>
      <c r="J90" s="11" t="n">
        <v>3.94555</v>
      </c>
      <c r="K90" s="11" t="n">
        <v>3.93183</v>
      </c>
      <c r="L90" s="11" t="n">
        <v>3.93117</v>
      </c>
      <c r="M90" s="11" t="n">
        <v>3.93211</v>
      </c>
      <c r="N90" s="11" t="n">
        <v>3.93303</v>
      </c>
      <c r="O90" s="11" t="n">
        <v>3.92835</v>
      </c>
      <c r="P90" s="11" t="n">
        <v>3.97881</v>
      </c>
      <c r="Q90" s="11" t="n">
        <v>3.92836</v>
      </c>
      <c r="R90" s="11" t="n">
        <v>3.92838</v>
      </c>
      <c r="S90" s="11" t="n">
        <v>3.91957</v>
      </c>
      <c r="T90" s="11" t="n">
        <v>3.92425</v>
      </c>
      <c r="U90" s="11" t="n">
        <v>3.84283</v>
      </c>
      <c r="V90" s="11" t="n">
        <v>3.79152</v>
      </c>
      <c r="W90" s="11" t="n">
        <v>3.82645</v>
      </c>
      <c r="X90" s="11" t="n">
        <v>3.75326</v>
      </c>
      <c r="Y90" s="11" t="n">
        <v>3.69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6989</v>
      </c>
      <c r="C91" s="11" t="n">
        <v>3.70096</v>
      </c>
      <c r="D91" s="11" t="n">
        <v>3.68913</v>
      </c>
      <c r="E91" s="11" t="n">
        <v>3.69685</v>
      </c>
      <c r="F91" s="11" t="n">
        <v>3.70991</v>
      </c>
      <c r="G91" s="11" t="n">
        <v>3.70149</v>
      </c>
      <c r="H91" s="11" t="n">
        <v>3.74414</v>
      </c>
      <c r="I91" s="11" t="n">
        <v>3.73959</v>
      </c>
      <c r="J91" s="11" t="n">
        <v>3.75198</v>
      </c>
      <c r="K91" s="11" t="n">
        <v>3.75355</v>
      </c>
      <c r="L91" s="11" t="n">
        <v>3.76799</v>
      </c>
      <c r="M91" s="11" t="n">
        <v>3.74999</v>
      </c>
      <c r="N91" s="11" t="n">
        <v>3.73342</v>
      </c>
      <c r="O91" s="11" t="n">
        <v>3.78535</v>
      </c>
      <c r="P91" s="11" t="n">
        <v>3.7543</v>
      </c>
      <c r="Q91" s="11" t="n">
        <v>3.78706</v>
      </c>
      <c r="R91" s="11" t="n">
        <v>3.7872</v>
      </c>
      <c r="S91" s="11" t="n">
        <v>3.78806</v>
      </c>
      <c r="T91" s="11" t="n">
        <v>3.79095</v>
      </c>
      <c r="U91" s="11" t="n">
        <v>3.76949</v>
      </c>
      <c r="V91" s="11" t="n">
        <v>3.76688</v>
      </c>
      <c r="W91" s="11" t="n">
        <v>3.76276</v>
      </c>
      <c r="X91" s="11" t="n">
        <v>3.71703</v>
      </c>
      <c r="Y91" s="11" t="n">
        <v>3.6913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63452</v>
      </c>
      <c r="C92" s="11" t="n">
        <v>3.64874</v>
      </c>
      <c r="D92" s="11" t="n">
        <v>3.66784</v>
      </c>
      <c r="E92" s="11" t="n">
        <v>3.68926</v>
      </c>
      <c r="F92" s="11" t="n">
        <v>3.69746</v>
      </c>
      <c r="G92" s="11" t="n">
        <v>3.72776</v>
      </c>
      <c r="H92" s="11" t="n">
        <v>3.74052</v>
      </c>
      <c r="I92" s="11" t="n">
        <v>3.80912</v>
      </c>
      <c r="J92" s="11" t="n">
        <v>3.81393</v>
      </c>
      <c r="K92" s="11" t="n">
        <v>3.82002</v>
      </c>
      <c r="L92" s="11" t="n">
        <v>3.81857</v>
      </c>
      <c r="M92" s="11" t="n">
        <v>3.81607</v>
      </c>
      <c r="N92" s="11" t="n">
        <v>3.79016</v>
      </c>
      <c r="O92" s="11" t="n">
        <v>3.81316</v>
      </c>
      <c r="P92" s="11" t="n">
        <v>3.81878</v>
      </c>
      <c r="Q92" s="11" t="n">
        <v>3.801</v>
      </c>
      <c r="R92" s="11" t="n">
        <v>3.80088</v>
      </c>
      <c r="S92" s="11" t="n">
        <v>3.79352</v>
      </c>
      <c r="T92" s="11" t="n">
        <v>3.80435</v>
      </c>
      <c r="U92" s="11" t="n">
        <v>3.73119</v>
      </c>
      <c r="V92" s="11" t="n">
        <v>3.70792</v>
      </c>
      <c r="W92" s="11" t="n">
        <v>3.68146</v>
      </c>
      <c r="X92" s="11" t="n">
        <v>3.64089</v>
      </c>
      <c r="Y92" s="11" t="n">
        <v>3.6472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67982</v>
      </c>
      <c r="C93" s="11" t="n">
        <v>3.689</v>
      </c>
      <c r="D93" s="11" t="n">
        <v>3.70372</v>
      </c>
      <c r="E93" s="11" t="n">
        <v>3.74026</v>
      </c>
      <c r="F93" s="11" t="n">
        <v>3.7523</v>
      </c>
      <c r="G93" s="11" t="n">
        <v>3.74527</v>
      </c>
      <c r="H93" s="11" t="n">
        <v>3.79853</v>
      </c>
      <c r="I93" s="11" t="n">
        <v>3.81146</v>
      </c>
      <c r="J93" s="11" t="n">
        <v>3.80616</v>
      </c>
      <c r="K93" s="11" t="n">
        <v>3.81163</v>
      </c>
      <c r="L93" s="11" t="n">
        <v>3.81062</v>
      </c>
      <c r="M93" s="11" t="n">
        <v>3.81063</v>
      </c>
      <c r="N93" s="11" t="n">
        <v>3.79964</v>
      </c>
      <c r="O93" s="11" t="n">
        <v>3.81156</v>
      </c>
      <c r="P93" s="11" t="n">
        <v>3.81485</v>
      </c>
      <c r="Q93" s="11" t="n">
        <v>3.80816</v>
      </c>
      <c r="R93" s="11" t="n">
        <v>3.8106</v>
      </c>
      <c r="S93" s="11" t="n">
        <v>3.79112</v>
      </c>
      <c r="T93" s="11" t="n">
        <v>3.80543</v>
      </c>
      <c r="U93" s="11" t="n">
        <v>3.77528</v>
      </c>
      <c r="V93" s="11" t="n">
        <v>3.75492</v>
      </c>
      <c r="W93" s="11" t="n">
        <v>3.75594</v>
      </c>
      <c r="X93" s="11" t="n">
        <v>3.72353</v>
      </c>
      <c r="Y93" s="11" t="n">
        <v>3.6866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3747</v>
      </c>
      <c r="C94" s="11" t="n">
        <v>3.65989</v>
      </c>
      <c r="D94" s="11" t="n">
        <v>3.67143</v>
      </c>
      <c r="E94" s="11" t="n">
        <v>3.69903</v>
      </c>
      <c r="F94" s="11" t="n">
        <v>3.70898</v>
      </c>
      <c r="G94" s="11" t="n">
        <v>3.73112</v>
      </c>
      <c r="H94" s="11" t="n">
        <v>3.74173</v>
      </c>
      <c r="I94" s="11" t="n">
        <v>3.75275</v>
      </c>
      <c r="J94" s="11" t="n">
        <v>3.75824</v>
      </c>
      <c r="K94" s="11" t="n">
        <v>3.74368</v>
      </c>
      <c r="L94" s="11" t="n">
        <v>3.74361</v>
      </c>
      <c r="M94" s="11" t="n">
        <v>3.73915</v>
      </c>
      <c r="N94" s="11" t="n">
        <v>3.70975</v>
      </c>
      <c r="O94" s="11" t="n">
        <v>3.71505</v>
      </c>
      <c r="P94" s="11" t="n">
        <v>3.72429</v>
      </c>
      <c r="Q94" s="11" t="n">
        <v>3.74062</v>
      </c>
      <c r="R94" s="11" t="n">
        <v>3.74277</v>
      </c>
      <c r="S94" s="11" t="n">
        <v>3.73518</v>
      </c>
      <c r="T94" s="11" t="n">
        <v>3.74107</v>
      </c>
      <c r="U94" s="11" t="n">
        <v>3.72152</v>
      </c>
      <c r="V94" s="11" t="n">
        <v>3.69273</v>
      </c>
      <c r="W94" s="11" t="n">
        <v>3.69447</v>
      </c>
      <c r="X94" s="11" t="n">
        <v>3.67471</v>
      </c>
      <c r="Y94" s="11" t="n">
        <v>3.637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59339</v>
      </c>
      <c r="C95" s="11" t="n">
        <v>3.60715</v>
      </c>
      <c r="D95" s="11" t="n">
        <v>3.63423</v>
      </c>
      <c r="E95" s="11" t="n">
        <v>3.65806</v>
      </c>
      <c r="F95" s="11" t="n">
        <v>3.66166</v>
      </c>
      <c r="G95" s="11" t="n">
        <v>3.69458</v>
      </c>
      <c r="H95" s="11" t="n">
        <v>3.71075</v>
      </c>
      <c r="I95" s="11" t="n">
        <v>3.71889</v>
      </c>
      <c r="J95" s="11" t="n">
        <v>3.72975</v>
      </c>
      <c r="K95" s="11" t="n">
        <v>3.70673</v>
      </c>
      <c r="L95" s="11" t="n">
        <v>3.70679</v>
      </c>
      <c r="M95" s="11" t="n">
        <v>3.70268</v>
      </c>
      <c r="N95" s="11" t="n">
        <v>3.69162</v>
      </c>
      <c r="O95" s="11" t="n">
        <v>3.70707</v>
      </c>
      <c r="P95" s="11" t="n">
        <v>3.72021</v>
      </c>
      <c r="Q95" s="11" t="n">
        <v>3.71334</v>
      </c>
      <c r="R95" s="11" t="n">
        <v>3.72619</v>
      </c>
      <c r="S95" s="11" t="n">
        <v>3.72138</v>
      </c>
      <c r="T95" s="11" t="n">
        <v>3.7242</v>
      </c>
      <c r="U95" s="11" t="n">
        <v>3.702</v>
      </c>
      <c r="V95" s="11" t="n">
        <v>3.67126</v>
      </c>
      <c r="W95" s="11" t="n">
        <v>3.6742</v>
      </c>
      <c r="X95" s="11" t="n">
        <v>3.65809</v>
      </c>
      <c r="Y95" s="11" t="n">
        <v>3.624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56684</v>
      </c>
      <c r="C96" s="11" t="n">
        <v>3.57271</v>
      </c>
      <c r="D96" s="11" t="n">
        <v>3.60118</v>
      </c>
      <c r="E96" s="11" t="n">
        <v>3.62432</v>
      </c>
      <c r="F96" s="11" t="n">
        <v>3.62873</v>
      </c>
      <c r="G96" s="11" t="n">
        <v>3.65578</v>
      </c>
      <c r="H96" s="11" t="n">
        <v>3.67298</v>
      </c>
      <c r="I96" s="11" t="n">
        <v>3.67956</v>
      </c>
      <c r="J96" s="11" t="n">
        <v>3.67973</v>
      </c>
      <c r="K96" s="11" t="n">
        <v>3.66228</v>
      </c>
      <c r="L96" s="11" t="n">
        <v>3.66372</v>
      </c>
      <c r="M96" s="11" t="n">
        <v>3.66092</v>
      </c>
      <c r="N96" s="11" t="n">
        <v>3.65395</v>
      </c>
      <c r="O96" s="11" t="n">
        <v>3.66364</v>
      </c>
      <c r="P96" s="11" t="n">
        <v>3.66526</v>
      </c>
      <c r="Q96" s="11" t="n">
        <v>3.66421</v>
      </c>
      <c r="R96" s="11" t="n">
        <v>3.665</v>
      </c>
      <c r="S96" s="11" t="n">
        <v>3.65868</v>
      </c>
      <c r="T96" s="11" t="n">
        <v>3.6367</v>
      </c>
      <c r="U96" s="11" t="n">
        <v>3.64359</v>
      </c>
      <c r="V96" s="11" t="n">
        <v>3.63417</v>
      </c>
      <c r="W96" s="11" t="n">
        <v>3.63761</v>
      </c>
      <c r="X96" s="11" t="n">
        <v>3.61384</v>
      </c>
      <c r="Y96" s="11" t="n">
        <v>3.5979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6317</v>
      </c>
      <c r="C97" s="11" t="n">
        <v>3.62203</v>
      </c>
      <c r="D97" s="11" t="n">
        <v>3.59104</v>
      </c>
      <c r="E97" s="11" t="n">
        <v>3.63618</v>
      </c>
      <c r="F97" s="11" t="n">
        <v>3.64063</v>
      </c>
      <c r="G97" s="11" t="n">
        <v>3.6859</v>
      </c>
      <c r="H97" s="11" t="n">
        <v>3.69495</v>
      </c>
      <c r="I97" s="11" t="n">
        <v>3.72282</v>
      </c>
      <c r="J97" s="11" t="n">
        <v>3.73006</v>
      </c>
      <c r="K97" s="11" t="n">
        <v>3.72198</v>
      </c>
      <c r="L97" s="11" t="n">
        <v>3.72238</v>
      </c>
      <c r="M97" s="11" t="n">
        <v>3.72651</v>
      </c>
      <c r="N97" s="11" t="n">
        <v>3.68955</v>
      </c>
      <c r="O97" s="11" t="n">
        <v>3.73109</v>
      </c>
      <c r="P97" s="11" t="n">
        <v>3.74141</v>
      </c>
      <c r="Q97" s="11" t="n">
        <v>3.73807</v>
      </c>
      <c r="R97" s="11" t="n">
        <v>3.74583</v>
      </c>
      <c r="S97" s="11" t="n">
        <v>3.74127</v>
      </c>
      <c r="T97" s="11" t="n">
        <v>3.73641</v>
      </c>
      <c r="U97" s="11" t="n">
        <v>3.72311</v>
      </c>
      <c r="V97" s="11" t="n">
        <v>3.68107</v>
      </c>
      <c r="W97" s="11" t="n">
        <v>3.67674</v>
      </c>
      <c r="X97" s="11" t="n">
        <v>3.65979</v>
      </c>
      <c r="Y97" s="11" t="n">
        <v>3.633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8335</v>
      </c>
      <c r="C98" s="11" t="n">
        <v>3.55822</v>
      </c>
      <c r="D98" s="11" t="n">
        <v>3.54696</v>
      </c>
      <c r="E98" s="11" t="n">
        <v>3.56035</v>
      </c>
      <c r="F98" s="11" t="n">
        <v>3.55998</v>
      </c>
      <c r="G98" s="11" t="n">
        <v>3.57256</v>
      </c>
      <c r="H98" s="11" t="n">
        <v>3.6628</v>
      </c>
      <c r="I98" s="11" t="n">
        <v>3.67244</v>
      </c>
      <c r="J98" s="11" t="n">
        <v>3.67737</v>
      </c>
      <c r="K98" s="11" t="n">
        <v>3.67145</v>
      </c>
      <c r="L98" s="11" t="n">
        <v>3.66915</v>
      </c>
      <c r="M98" s="11" t="n">
        <v>3.67265</v>
      </c>
      <c r="N98" s="11" t="n">
        <v>3.66042</v>
      </c>
      <c r="O98" s="11" t="n">
        <v>3.68027</v>
      </c>
      <c r="P98" s="11" t="n">
        <v>3.70158</v>
      </c>
      <c r="Q98" s="11" t="n">
        <v>3.70745</v>
      </c>
      <c r="R98" s="11" t="n">
        <v>3.71051</v>
      </c>
      <c r="S98" s="11" t="n">
        <v>3.70243</v>
      </c>
      <c r="T98" s="11" t="n">
        <v>3.70833</v>
      </c>
      <c r="U98" s="11" t="n">
        <v>3.65923</v>
      </c>
      <c r="V98" s="11" t="n">
        <v>3.64205</v>
      </c>
      <c r="W98" s="11" t="n">
        <v>3.61851</v>
      </c>
      <c r="X98" s="11" t="n">
        <v>3.59611</v>
      </c>
      <c r="Y98" s="11" t="n">
        <v>3.586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58989</v>
      </c>
      <c r="C99" s="11" t="n">
        <v>3.57641</v>
      </c>
      <c r="D99" s="11" t="n">
        <v>3.59148</v>
      </c>
      <c r="E99" s="11" t="n">
        <v>3.6141</v>
      </c>
      <c r="F99" s="11" t="n">
        <v>3.62248</v>
      </c>
      <c r="G99" s="11" t="n">
        <v>3.72435</v>
      </c>
      <c r="H99" s="11" t="n">
        <v>3.74136</v>
      </c>
      <c r="I99" s="11" t="n">
        <v>3.75526</v>
      </c>
      <c r="J99" s="11" t="n">
        <v>3.76514</v>
      </c>
      <c r="K99" s="11" t="n">
        <v>3.76141</v>
      </c>
      <c r="L99" s="11" t="n">
        <v>3.75508</v>
      </c>
      <c r="M99" s="11" t="n">
        <v>3.74936</v>
      </c>
      <c r="N99" s="11" t="n">
        <v>3.73853</v>
      </c>
      <c r="O99" s="11" t="n">
        <v>3.74555</v>
      </c>
      <c r="P99" s="11" t="n">
        <v>3.75717</v>
      </c>
      <c r="Q99" s="11" t="n">
        <v>3.75748</v>
      </c>
      <c r="R99" s="11" t="n">
        <v>3.75325</v>
      </c>
      <c r="S99" s="11" t="n">
        <v>3.74691</v>
      </c>
      <c r="T99" s="11" t="n">
        <v>3.73131</v>
      </c>
      <c r="U99" s="11" t="n">
        <v>3.7033</v>
      </c>
      <c r="V99" s="11" t="n">
        <v>3.6823</v>
      </c>
      <c r="W99" s="11" t="n">
        <v>3.6693</v>
      </c>
      <c r="X99" s="11" t="n">
        <v>3.6304</v>
      </c>
      <c r="Y99" s="11" t="n">
        <v>3.6046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0817</v>
      </c>
      <c r="C100" s="11" t="n">
        <v>3.60581</v>
      </c>
      <c r="D100" s="11" t="n">
        <v>3.63349</v>
      </c>
      <c r="E100" s="11" t="n">
        <v>3.68696</v>
      </c>
      <c r="F100" s="11" t="n">
        <v>3.73654</v>
      </c>
      <c r="G100" s="11" t="n">
        <v>3.81623</v>
      </c>
      <c r="H100" s="11" t="n">
        <v>3.85139</v>
      </c>
      <c r="I100" s="11" t="n">
        <v>3.89708</v>
      </c>
      <c r="J100" s="11" t="n">
        <v>3.89181</v>
      </c>
      <c r="K100" s="11" t="n">
        <v>3.9008</v>
      </c>
      <c r="L100" s="11" t="n">
        <v>3.88881</v>
      </c>
      <c r="M100" s="11" t="n">
        <v>3.88896</v>
      </c>
      <c r="N100" s="11" t="n">
        <v>3.88684</v>
      </c>
      <c r="O100" s="11" t="n">
        <v>3.88405</v>
      </c>
      <c r="P100" s="11" t="n">
        <v>3.88654</v>
      </c>
      <c r="Q100" s="11" t="n">
        <v>3.88336</v>
      </c>
      <c r="R100" s="11" t="n">
        <v>3.88824</v>
      </c>
      <c r="S100" s="11" t="n">
        <v>3.873</v>
      </c>
      <c r="T100" s="11" t="n">
        <v>3.89132</v>
      </c>
      <c r="U100" s="11" t="n">
        <v>3.88644</v>
      </c>
      <c r="V100" s="11" t="n">
        <v>3.86531</v>
      </c>
      <c r="W100" s="11" t="n">
        <v>3.8403</v>
      </c>
      <c r="X100" s="11" t="n">
        <v>3.76711</v>
      </c>
      <c r="Y100" s="11" t="n">
        <v>3.7240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64846</v>
      </c>
      <c r="C101" s="11" t="n">
        <v>3.63876</v>
      </c>
      <c r="D101" s="11" t="n">
        <v>3.68182</v>
      </c>
      <c r="E101" s="11" t="n">
        <v>3.7518</v>
      </c>
      <c r="F101" s="11" t="n">
        <v>3.80711</v>
      </c>
      <c r="G101" s="11" t="n">
        <v>3.94084</v>
      </c>
      <c r="H101" s="11" t="n">
        <v>4.02078</v>
      </c>
      <c r="I101" s="11" t="n">
        <v>4.05437</v>
      </c>
      <c r="J101" s="11" t="n">
        <v>4.05205</v>
      </c>
      <c r="K101" s="11" t="n">
        <v>4.05164</v>
      </c>
      <c r="L101" s="11" t="n">
        <v>4.05214</v>
      </c>
      <c r="M101" s="11" t="n">
        <v>4.04768</v>
      </c>
      <c r="N101" s="11" t="n">
        <v>4.01097</v>
      </c>
      <c r="O101" s="11" t="n">
        <v>4.05272</v>
      </c>
      <c r="P101" s="11" t="n">
        <v>4.06028</v>
      </c>
      <c r="Q101" s="11" t="n">
        <v>4.05617</v>
      </c>
      <c r="R101" s="11" t="n">
        <v>4.04967</v>
      </c>
      <c r="S101" s="11" t="n">
        <v>4.03786</v>
      </c>
      <c r="T101" s="11" t="n">
        <v>4.02056</v>
      </c>
      <c r="U101" s="11" t="n">
        <v>4.00465</v>
      </c>
      <c r="V101" s="11" t="n">
        <v>3.89325</v>
      </c>
      <c r="W101" s="11" t="n">
        <v>3.88309</v>
      </c>
      <c r="X101" s="11" t="n">
        <v>3.75727</v>
      </c>
      <c r="Y101" s="11" t="n">
        <v>3.686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72392</v>
      </c>
      <c r="C102" s="11" t="n">
        <v>3.76906</v>
      </c>
      <c r="D102" s="11" t="n">
        <v>3.85392</v>
      </c>
      <c r="E102" s="11" t="n">
        <v>3.89869</v>
      </c>
      <c r="F102" s="11" t="n">
        <v>3.90572</v>
      </c>
      <c r="G102" s="11" t="n">
        <v>3.98593</v>
      </c>
      <c r="H102" s="11" t="n">
        <v>4.01362</v>
      </c>
      <c r="I102" s="11" t="n">
        <v>4.04557</v>
      </c>
      <c r="J102" s="11" t="n">
        <v>4.04071</v>
      </c>
      <c r="K102" s="11" t="n">
        <v>4.04407</v>
      </c>
      <c r="L102" s="11" t="n">
        <v>4.04381</v>
      </c>
      <c r="M102" s="11" t="n">
        <v>4.04121</v>
      </c>
      <c r="N102" s="11" t="n">
        <v>4.0262</v>
      </c>
      <c r="O102" s="11" t="n">
        <v>4.01771</v>
      </c>
      <c r="P102" s="11" t="n">
        <v>4.05799</v>
      </c>
      <c r="Q102" s="11" t="n">
        <v>4.05288</v>
      </c>
      <c r="R102" s="11" t="n">
        <v>4.04644</v>
      </c>
      <c r="S102" s="11" t="n">
        <v>4.03848</v>
      </c>
      <c r="T102" s="11" t="n">
        <v>4.03613</v>
      </c>
      <c r="U102" s="11" t="n">
        <v>4.01495</v>
      </c>
      <c r="V102" s="11" t="n">
        <v>3.93768</v>
      </c>
      <c r="W102" s="11" t="n">
        <v>3.93475</v>
      </c>
      <c r="X102" s="11" t="n">
        <v>3.89954</v>
      </c>
      <c r="Y102" s="11" t="n">
        <v>3.836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71116</v>
      </c>
      <c r="C103" s="11" t="n">
        <v>3.72555</v>
      </c>
      <c r="D103" s="11" t="n">
        <v>3.77765</v>
      </c>
      <c r="E103" s="11" t="n">
        <v>3.82174</v>
      </c>
      <c r="F103" s="11" t="n">
        <v>3.82987</v>
      </c>
      <c r="G103" s="11" t="n">
        <v>3.81822</v>
      </c>
      <c r="H103" s="11" t="n">
        <v>3.87379</v>
      </c>
      <c r="I103" s="11" t="n">
        <v>3.90012</v>
      </c>
      <c r="J103" s="11" t="n">
        <v>3.89146</v>
      </c>
      <c r="K103" s="11" t="n">
        <v>3.88532</v>
      </c>
      <c r="L103" s="11" t="n">
        <v>3.88799</v>
      </c>
      <c r="M103" s="11" t="n">
        <v>3.88832</v>
      </c>
      <c r="N103" s="11" t="n">
        <v>3.88816</v>
      </c>
      <c r="O103" s="11" t="n">
        <v>3.88731</v>
      </c>
      <c r="P103" s="11" t="n">
        <v>3.91251</v>
      </c>
      <c r="Q103" s="11" t="n">
        <v>3.90472</v>
      </c>
      <c r="R103" s="11" t="n">
        <v>3.9058</v>
      </c>
      <c r="S103" s="11" t="n">
        <v>3.90459</v>
      </c>
      <c r="T103" s="11" t="n">
        <v>3.91398</v>
      </c>
      <c r="U103" s="11" t="n">
        <v>3.8914</v>
      </c>
      <c r="V103" s="11" t="n">
        <v>3.86987</v>
      </c>
      <c r="W103" s="11" t="n">
        <v>3.87121</v>
      </c>
      <c r="X103" s="11" t="n">
        <v>3.81994</v>
      </c>
      <c r="Y103" s="11" t="n">
        <v>3.752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6351</v>
      </c>
      <c r="C104" s="11" t="n">
        <v>3.66139</v>
      </c>
      <c r="D104" s="11" t="n">
        <v>3.65705</v>
      </c>
      <c r="E104" s="11" t="n">
        <v>3.68847</v>
      </c>
      <c r="F104" s="11" t="n">
        <v>3.7302</v>
      </c>
      <c r="G104" s="11" t="n">
        <v>3.81654</v>
      </c>
      <c r="H104" s="11" t="n">
        <v>3.84167</v>
      </c>
      <c r="I104" s="11" t="n">
        <v>3.86898</v>
      </c>
      <c r="J104" s="11" t="n">
        <v>3.88296</v>
      </c>
      <c r="K104" s="11" t="n">
        <v>3.88368</v>
      </c>
      <c r="L104" s="11" t="n">
        <v>3.88585</v>
      </c>
      <c r="M104" s="11" t="n">
        <v>3.8833</v>
      </c>
      <c r="N104" s="11" t="n">
        <v>3.88455</v>
      </c>
      <c r="O104" s="11" t="n">
        <v>3.88327</v>
      </c>
      <c r="P104" s="11" t="n">
        <v>3.87785</v>
      </c>
      <c r="Q104" s="11" t="n">
        <v>3.87248</v>
      </c>
      <c r="R104" s="11" t="n">
        <v>3.87114</v>
      </c>
      <c r="S104" s="11" t="n">
        <v>3.88704</v>
      </c>
      <c r="T104" s="11" t="n">
        <v>3.87744</v>
      </c>
      <c r="U104" s="11" t="n">
        <v>3.83138</v>
      </c>
      <c r="V104" s="11" t="n">
        <v>3.75625</v>
      </c>
      <c r="W104" s="11" t="n">
        <v>3.7414</v>
      </c>
      <c r="X104" s="11" t="n">
        <v>3.68277</v>
      </c>
      <c r="Y104" s="11" t="n">
        <v>3.660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61946</v>
      </c>
      <c r="C105" s="11" t="n">
        <v>3.61254</v>
      </c>
      <c r="D105" s="11" t="n">
        <v>3.61738</v>
      </c>
      <c r="E105" s="11" t="n">
        <v>3.62454</v>
      </c>
      <c r="F105" s="11" t="n">
        <v>3.62358</v>
      </c>
      <c r="G105" s="11" t="n">
        <v>3.68678</v>
      </c>
      <c r="H105" s="11" t="n">
        <v>3.72351</v>
      </c>
      <c r="I105" s="11" t="n">
        <v>3.73916</v>
      </c>
      <c r="J105" s="11" t="n">
        <v>3.75758</v>
      </c>
      <c r="K105" s="11" t="n">
        <v>3.78968</v>
      </c>
      <c r="L105" s="11" t="n">
        <v>3.7937</v>
      </c>
      <c r="M105" s="11" t="n">
        <v>3.77806</v>
      </c>
      <c r="N105" s="11" t="n">
        <v>3.79001</v>
      </c>
      <c r="O105" s="11" t="n">
        <v>3.77901</v>
      </c>
      <c r="P105" s="11" t="n">
        <v>3.80802</v>
      </c>
      <c r="Q105" s="11" t="n">
        <v>3.8094</v>
      </c>
      <c r="R105" s="11" t="n">
        <v>3.81405</v>
      </c>
      <c r="S105" s="11" t="n">
        <v>3.811</v>
      </c>
      <c r="T105" s="11" t="n">
        <v>3.81204</v>
      </c>
      <c r="U105" s="11" t="n">
        <v>3.79323</v>
      </c>
      <c r="V105" s="11" t="n">
        <v>3.76382</v>
      </c>
      <c r="W105" s="11" t="n">
        <v>3.68934</v>
      </c>
      <c r="X105" s="11" t="n">
        <v>3.66495</v>
      </c>
      <c r="Y105" s="11" t="n">
        <v>3.632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64115</v>
      </c>
      <c r="C106" s="11" t="n">
        <v>3.64842</v>
      </c>
      <c r="D106" s="11" t="n">
        <v>3.68045</v>
      </c>
      <c r="E106" s="11" t="n">
        <v>3.6987</v>
      </c>
      <c r="F106" s="11" t="n">
        <v>3.71867</v>
      </c>
      <c r="G106" s="11" t="n">
        <v>3.78776</v>
      </c>
      <c r="H106" s="11" t="n">
        <v>3.80165</v>
      </c>
      <c r="I106" s="11" t="n">
        <v>3.81259</v>
      </c>
      <c r="J106" s="11" t="n">
        <v>3.82584</v>
      </c>
      <c r="K106" s="11" t="n">
        <v>3.8247</v>
      </c>
      <c r="L106" s="11" t="n">
        <v>3.82598</v>
      </c>
      <c r="M106" s="11" t="n">
        <v>3.8224</v>
      </c>
      <c r="N106" s="11" t="n">
        <v>3.79938</v>
      </c>
      <c r="O106" s="11" t="n">
        <v>3.82475</v>
      </c>
      <c r="P106" s="11" t="n">
        <v>3.82587</v>
      </c>
      <c r="Q106" s="11" t="n">
        <v>3.82697</v>
      </c>
      <c r="R106" s="11" t="n">
        <v>3.82166</v>
      </c>
      <c r="S106" s="11" t="n">
        <v>3.81364</v>
      </c>
      <c r="T106" s="11" t="n">
        <v>3.81542</v>
      </c>
      <c r="U106" s="11" t="n">
        <v>3.73644</v>
      </c>
      <c r="V106" s="11" t="n">
        <v>3.72339</v>
      </c>
      <c r="W106" s="11" t="n">
        <v>3.72004</v>
      </c>
      <c r="X106" s="11" t="n">
        <v>3.68785</v>
      </c>
      <c r="Y106" s="11" t="n">
        <v>3.66697</v>
      </c>
    </row>
    <row r="107" customFormat="false" ht="12.75" hidden="false" customHeight="false" outlineLevel="0" collapsed="false">
      <c r="A107" s="10" t="n">
        <v>29</v>
      </c>
      <c r="B107" s="11" t="n">
        <v>3.60566</v>
      </c>
      <c r="C107" s="11" t="n">
        <v>3.61093</v>
      </c>
      <c r="D107" s="11" t="n">
        <v>3.62926</v>
      </c>
      <c r="E107" s="11" t="n">
        <v>3.64391</v>
      </c>
      <c r="F107" s="11" t="n">
        <v>3.6446</v>
      </c>
      <c r="G107" s="11" t="n">
        <v>3.7061</v>
      </c>
      <c r="H107" s="11" t="n">
        <v>3.72056</v>
      </c>
      <c r="I107" s="11" t="n">
        <v>3.72234</v>
      </c>
      <c r="J107" s="11" t="n">
        <v>3.74436</v>
      </c>
      <c r="K107" s="11" t="n">
        <v>3.74142</v>
      </c>
      <c r="L107" s="11" t="n">
        <v>3.74316</v>
      </c>
      <c r="M107" s="11" t="n">
        <v>3.73078</v>
      </c>
      <c r="N107" s="11" t="n">
        <v>3.71902</v>
      </c>
      <c r="O107" s="11" t="n">
        <v>3.73297</v>
      </c>
      <c r="P107" s="11" t="n">
        <v>3.73879</v>
      </c>
      <c r="Q107" s="11" t="n">
        <v>3.73729</v>
      </c>
      <c r="R107" s="11" t="n">
        <v>3.73473</v>
      </c>
      <c r="S107" s="11" t="n">
        <v>3.73141</v>
      </c>
      <c r="T107" s="11" t="n">
        <v>3.73491</v>
      </c>
      <c r="U107" s="11" t="n">
        <v>3.71511</v>
      </c>
      <c r="V107" s="11" t="n">
        <v>3.67642</v>
      </c>
      <c r="W107" s="11" t="n">
        <v>3.67497</v>
      </c>
      <c r="X107" s="11" t="n">
        <v>3.6544</v>
      </c>
      <c r="Y107" s="11" t="n">
        <v>3.63903</v>
      </c>
    </row>
    <row r="108" customFormat="false" ht="12.75" hidden="false" customHeight="false" outlineLevel="0" collapsed="false">
      <c r="A108" s="10" t="n">
        <v>30</v>
      </c>
      <c r="B108" s="11" t="n">
        <v>3.60907</v>
      </c>
      <c r="C108" s="11" t="n">
        <v>3.62208</v>
      </c>
      <c r="D108" s="11" t="n">
        <v>3.57394</v>
      </c>
      <c r="E108" s="11" t="n">
        <v>3.64366</v>
      </c>
      <c r="F108" s="11" t="n">
        <v>3.6513</v>
      </c>
      <c r="G108" s="11" t="n">
        <v>3.68069</v>
      </c>
      <c r="H108" s="11" t="n">
        <v>3.69069</v>
      </c>
      <c r="I108" s="11" t="n">
        <v>3.70822</v>
      </c>
      <c r="J108" s="11" t="n">
        <v>3.73124</v>
      </c>
      <c r="K108" s="11" t="n">
        <v>3.73098</v>
      </c>
      <c r="L108" s="11" t="n">
        <v>3.73881</v>
      </c>
      <c r="M108" s="11" t="n">
        <v>3.73174</v>
      </c>
      <c r="N108" s="11" t="n">
        <v>3.72201</v>
      </c>
      <c r="O108" s="11" t="n">
        <v>3.72956</v>
      </c>
      <c r="P108" s="11" t="n">
        <v>3.72158</v>
      </c>
      <c r="Q108" s="11" t="n">
        <v>3.7256</v>
      </c>
      <c r="R108" s="11" t="n">
        <v>3.72414</v>
      </c>
      <c r="S108" s="11" t="n">
        <v>3.72719</v>
      </c>
      <c r="T108" s="11" t="n">
        <v>3.74137</v>
      </c>
      <c r="U108" s="11" t="n">
        <v>3.72753</v>
      </c>
      <c r="V108" s="11" t="n">
        <v>3.71396</v>
      </c>
      <c r="W108" s="11" t="n">
        <v>3.71186</v>
      </c>
      <c r="X108" s="11" t="n">
        <v>3.68603</v>
      </c>
      <c r="Y108" s="11" t="n">
        <v>3.66989</v>
      </c>
    </row>
    <row r="109" customFormat="false" ht="12.75" hidden="false" customHeight="false" outlineLevel="0" collapsed="false">
      <c r="A109" s="12" t="n">
        <v>31</v>
      </c>
      <c r="B109" s="13" t="n">
        <v>3.63694</v>
      </c>
      <c r="C109" s="13" t="n">
        <v>3.6464</v>
      </c>
      <c r="D109" s="13" t="n">
        <v>3.64086</v>
      </c>
      <c r="E109" s="13" t="n">
        <v>3.53807</v>
      </c>
      <c r="F109" s="13" t="n">
        <v>3.63136</v>
      </c>
      <c r="G109" s="13" t="n">
        <v>3.6466</v>
      </c>
      <c r="H109" s="13" t="n">
        <v>3.69887</v>
      </c>
      <c r="I109" s="13" t="n">
        <v>3.69092</v>
      </c>
      <c r="J109" s="13" t="n">
        <v>3.68995</v>
      </c>
      <c r="K109" s="13" t="n">
        <v>3.69262</v>
      </c>
      <c r="L109" s="13" t="n">
        <v>3.69283</v>
      </c>
      <c r="M109" s="13" t="n">
        <v>3.69297</v>
      </c>
      <c r="N109" s="13" t="n">
        <v>3.6939</v>
      </c>
      <c r="O109" s="13" t="n">
        <v>3.691</v>
      </c>
      <c r="P109" s="13" t="n">
        <v>3.70165</v>
      </c>
      <c r="Q109" s="13" t="n">
        <v>3.72047</v>
      </c>
      <c r="R109" s="13" t="n">
        <v>3.68535</v>
      </c>
      <c r="S109" s="13" t="n">
        <v>3.68992</v>
      </c>
      <c r="T109" s="13" t="n">
        <v>3.72455</v>
      </c>
      <c r="U109" s="13" t="n">
        <v>3.70586</v>
      </c>
      <c r="V109" s="13" t="n">
        <v>3.69187</v>
      </c>
      <c r="W109" s="13" t="n">
        <v>3.69479</v>
      </c>
      <c r="X109" s="13" t="n">
        <v>3.68162</v>
      </c>
      <c r="Y109" s="13" t="n">
        <v>3.6676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70054</v>
      </c>
      <c r="C115" s="11" t="n">
        <v>3.71693</v>
      </c>
      <c r="D115" s="11" t="n">
        <v>3.67629</v>
      </c>
      <c r="E115" s="11" t="n">
        <v>3.68197</v>
      </c>
      <c r="F115" s="11" t="n">
        <v>3.73307</v>
      </c>
      <c r="G115" s="11" t="n">
        <v>3.77647</v>
      </c>
      <c r="H115" s="11" t="n">
        <v>3.7973</v>
      </c>
      <c r="I115" s="11" t="n">
        <v>3.80787</v>
      </c>
      <c r="J115" s="11" t="n">
        <v>3.81313</v>
      </c>
      <c r="K115" s="11" t="n">
        <v>3.80844</v>
      </c>
      <c r="L115" s="11" t="n">
        <v>3.80961</v>
      </c>
      <c r="M115" s="11" t="n">
        <v>3.80821</v>
      </c>
      <c r="N115" s="11" t="n">
        <v>3.79183</v>
      </c>
      <c r="O115" s="11" t="n">
        <v>3.80898</v>
      </c>
      <c r="P115" s="11" t="n">
        <v>3.81056</v>
      </c>
      <c r="Q115" s="11" t="n">
        <v>3.80937</v>
      </c>
      <c r="R115" s="11" t="n">
        <v>3.7979</v>
      </c>
      <c r="S115" s="11" t="n">
        <v>3.77997</v>
      </c>
      <c r="T115" s="11" t="n">
        <v>3.77699</v>
      </c>
      <c r="U115" s="11" t="n">
        <v>3.74612</v>
      </c>
      <c r="V115" s="11" t="n">
        <v>3.72179</v>
      </c>
      <c r="W115" s="11" t="n">
        <v>3.75294</v>
      </c>
      <c r="X115" s="11" t="n">
        <v>3.73081</v>
      </c>
      <c r="Y115" s="11" t="n">
        <v>3.721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60775</v>
      </c>
      <c r="C116" s="11" t="n">
        <v>3.6073</v>
      </c>
      <c r="D116" s="11" t="n">
        <v>3.60737</v>
      </c>
      <c r="E116" s="11" t="n">
        <v>3.63242</v>
      </c>
      <c r="F116" s="11" t="n">
        <v>3.73571</v>
      </c>
      <c r="G116" s="11" t="n">
        <v>3.72568</v>
      </c>
      <c r="H116" s="11" t="n">
        <v>3.78821</v>
      </c>
      <c r="I116" s="11" t="n">
        <v>3.80178</v>
      </c>
      <c r="J116" s="11" t="n">
        <v>3.81273</v>
      </c>
      <c r="K116" s="11" t="n">
        <v>3.7943</v>
      </c>
      <c r="L116" s="11" t="n">
        <v>3.79511</v>
      </c>
      <c r="M116" s="11" t="n">
        <v>3.78433</v>
      </c>
      <c r="N116" s="11" t="n">
        <v>3.79691</v>
      </c>
      <c r="O116" s="11" t="n">
        <v>3.81113</v>
      </c>
      <c r="P116" s="11" t="n">
        <v>3.81188</v>
      </c>
      <c r="Q116" s="11" t="n">
        <v>3.80726</v>
      </c>
      <c r="R116" s="11" t="n">
        <v>3.80277</v>
      </c>
      <c r="S116" s="11" t="n">
        <v>3.78743</v>
      </c>
      <c r="T116" s="11" t="n">
        <v>3.7833</v>
      </c>
      <c r="U116" s="11" t="n">
        <v>3.75912</v>
      </c>
      <c r="V116" s="11" t="n">
        <v>3.73606</v>
      </c>
      <c r="W116" s="11" t="n">
        <v>3.71633</v>
      </c>
      <c r="X116" s="11" t="n">
        <v>3.68316</v>
      </c>
      <c r="Y116" s="11" t="n">
        <v>3.604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60194</v>
      </c>
      <c r="C117" s="11" t="n">
        <v>3.59023</v>
      </c>
      <c r="D117" s="11" t="n">
        <v>3.60622</v>
      </c>
      <c r="E117" s="11" t="n">
        <v>3.64371</v>
      </c>
      <c r="F117" s="11" t="n">
        <v>3.73541</v>
      </c>
      <c r="G117" s="11" t="n">
        <v>3.72951</v>
      </c>
      <c r="H117" s="11" t="n">
        <v>3.78437</v>
      </c>
      <c r="I117" s="11" t="n">
        <v>3.81252</v>
      </c>
      <c r="J117" s="11" t="n">
        <v>3.80902</v>
      </c>
      <c r="K117" s="11" t="n">
        <v>3.81291</v>
      </c>
      <c r="L117" s="11" t="n">
        <v>3.81335</v>
      </c>
      <c r="M117" s="11" t="n">
        <v>3.77989</v>
      </c>
      <c r="N117" s="11" t="n">
        <v>3.80823</v>
      </c>
      <c r="O117" s="11" t="n">
        <v>3.80636</v>
      </c>
      <c r="P117" s="11" t="n">
        <v>3.79428</v>
      </c>
      <c r="Q117" s="11" t="n">
        <v>3.7947</v>
      </c>
      <c r="R117" s="11" t="n">
        <v>3.81024</v>
      </c>
      <c r="S117" s="11" t="n">
        <v>3.82098</v>
      </c>
      <c r="T117" s="11" t="n">
        <v>3.80541</v>
      </c>
      <c r="U117" s="11" t="n">
        <v>3.77452</v>
      </c>
      <c r="V117" s="11" t="n">
        <v>3.73368</v>
      </c>
      <c r="W117" s="11" t="n">
        <v>3.75244</v>
      </c>
      <c r="X117" s="11" t="n">
        <v>3.71856</v>
      </c>
      <c r="Y117" s="11" t="n">
        <v>3.6501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59627</v>
      </c>
      <c r="C118" s="11" t="n">
        <v>3.57046</v>
      </c>
      <c r="D118" s="11" t="n">
        <v>3.60486</v>
      </c>
      <c r="E118" s="11" t="n">
        <v>3.60706</v>
      </c>
      <c r="F118" s="11" t="n">
        <v>3.72563</v>
      </c>
      <c r="G118" s="11" t="n">
        <v>3.72474</v>
      </c>
      <c r="H118" s="11" t="n">
        <v>3.7557</v>
      </c>
      <c r="I118" s="11" t="n">
        <v>3.77597</v>
      </c>
      <c r="J118" s="11" t="n">
        <v>3.78689</v>
      </c>
      <c r="K118" s="11" t="n">
        <v>3.77593</v>
      </c>
      <c r="L118" s="11" t="n">
        <v>3.77633</v>
      </c>
      <c r="M118" s="11" t="n">
        <v>3.76155</v>
      </c>
      <c r="N118" s="11" t="n">
        <v>3.75723</v>
      </c>
      <c r="O118" s="11" t="n">
        <v>3.76699</v>
      </c>
      <c r="P118" s="11" t="n">
        <v>3.77584</v>
      </c>
      <c r="Q118" s="11" t="n">
        <v>3.776</v>
      </c>
      <c r="R118" s="11" t="n">
        <v>3.77554</v>
      </c>
      <c r="S118" s="11" t="n">
        <v>3.7673</v>
      </c>
      <c r="T118" s="11" t="n">
        <v>3.74445</v>
      </c>
      <c r="U118" s="11" t="n">
        <v>3.71654</v>
      </c>
      <c r="V118" s="11" t="n">
        <v>3.72192</v>
      </c>
      <c r="W118" s="11" t="n">
        <v>3.72217</v>
      </c>
      <c r="X118" s="11" t="n">
        <v>3.67202</v>
      </c>
      <c r="Y118" s="11" t="n">
        <v>3.6107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62503</v>
      </c>
      <c r="C119" s="11" t="n">
        <v>3.62489</v>
      </c>
      <c r="D119" s="11" t="n">
        <v>3.60966</v>
      </c>
      <c r="E119" s="11" t="n">
        <v>3.59776</v>
      </c>
      <c r="F119" s="11" t="n">
        <v>3.68653</v>
      </c>
      <c r="G119" s="11" t="n">
        <v>3.69908</v>
      </c>
      <c r="H119" s="11" t="n">
        <v>3.72029</v>
      </c>
      <c r="I119" s="11" t="n">
        <v>3.73629</v>
      </c>
      <c r="J119" s="11" t="n">
        <v>3.81124</v>
      </c>
      <c r="K119" s="11" t="n">
        <v>3.81839</v>
      </c>
      <c r="L119" s="11" t="n">
        <v>3.81683</v>
      </c>
      <c r="M119" s="11" t="n">
        <v>3.8252</v>
      </c>
      <c r="N119" s="11" t="n">
        <v>3.82319</v>
      </c>
      <c r="O119" s="11" t="n">
        <v>3.81185</v>
      </c>
      <c r="P119" s="11" t="n">
        <v>3.85593</v>
      </c>
      <c r="Q119" s="11" t="n">
        <v>3.84717</v>
      </c>
      <c r="R119" s="11" t="n">
        <v>3.84202</v>
      </c>
      <c r="S119" s="11" t="n">
        <v>3.80517</v>
      </c>
      <c r="T119" s="11" t="n">
        <v>3.73775</v>
      </c>
      <c r="U119" s="11" t="n">
        <v>3.71191</v>
      </c>
      <c r="V119" s="11" t="n">
        <v>3.68312</v>
      </c>
      <c r="W119" s="11" t="n">
        <v>3.71304</v>
      </c>
      <c r="X119" s="11" t="n">
        <v>3.66153</v>
      </c>
      <c r="Y119" s="11" t="n">
        <v>3.5925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54612</v>
      </c>
      <c r="C120" s="11" t="n">
        <v>3.52586</v>
      </c>
      <c r="D120" s="11" t="n">
        <v>3.51527</v>
      </c>
      <c r="E120" s="11" t="n">
        <v>3.46623</v>
      </c>
      <c r="F120" s="11" t="n">
        <v>3.52001</v>
      </c>
      <c r="G120" s="11" t="n">
        <v>3.59976</v>
      </c>
      <c r="H120" s="11" t="n">
        <v>3.60581</v>
      </c>
      <c r="I120" s="11" t="n">
        <v>3.60628</v>
      </c>
      <c r="J120" s="11" t="n">
        <v>3.60552</v>
      </c>
      <c r="K120" s="11" t="n">
        <v>3.67129</v>
      </c>
      <c r="L120" s="11" t="n">
        <v>3.70946</v>
      </c>
      <c r="M120" s="11" t="n">
        <v>3.70927</v>
      </c>
      <c r="N120" s="11" t="n">
        <v>3.69676</v>
      </c>
      <c r="O120" s="11" t="n">
        <v>3.75162</v>
      </c>
      <c r="P120" s="11" t="n">
        <v>3.74925</v>
      </c>
      <c r="Q120" s="11" t="n">
        <v>3.74965</v>
      </c>
      <c r="R120" s="11" t="n">
        <v>3.73903</v>
      </c>
      <c r="S120" s="11" t="n">
        <v>3.73249</v>
      </c>
      <c r="T120" s="11" t="n">
        <v>3.69743</v>
      </c>
      <c r="U120" s="11" t="n">
        <v>3.67697</v>
      </c>
      <c r="V120" s="11" t="n">
        <v>3.64922</v>
      </c>
      <c r="W120" s="11" t="n">
        <v>3.59508</v>
      </c>
      <c r="X120" s="11" t="n">
        <v>3.55482</v>
      </c>
      <c r="Y120" s="11" t="n">
        <v>3.537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50158</v>
      </c>
      <c r="C121" s="11" t="n">
        <v>3.50102</v>
      </c>
      <c r="D121" s="11" t="n">
        <v>3.50534</v>
      </c>
      <c r="E121" s="11" t="n">
        <v>3.51456</v>
      </c>
      <c r="F121" s="11" t="n">
        <v>3.60342</v>
      </c>
      <c r="G121" s="11" t="n">
        <v>3.72111</v>
      </c>
      <c r="H121" s="11" t="n">
        <v>3.79729</v>
      </c>
      <c r="I121" s="11" t="n">
        <v>3.8269</v>
      </c>
      <c r="J121" s="11" t="n">
        <v>3.84604</v>
      </c>
      <c r="K121" s="11" t="n">
        <v>3.82119</v>
      </c>
      <c r="L121" s="11" t="n">
        <v>3.82171</v>
      </c>
      <c r="M121" s="11" t="n">
        <v>3.82138</v>
      </c>
      <c r="N121" s="11" t="n">
        <v>3.82495</v>
      </c>
      <c r="O121" s="11" t="n">
        <v>3.81928</v>
      </c>
      <c r="P121" s="11" t="n">
        <v>3.80814</v>
      </c>
      <c r="Q121" s="11" t="n">
        <v>3.81015</v>
      </c>
      <c r="R121" s="11" t="n">
        <v>3.80979</v>
      </c>
      <c r="S121" s="11" t="n">
        <v>3.80746</v>
      </c>
      <c r="T121" s="11" t="n">
        <v>3.72563</v>
      </c>
      <c r="U121" s="11" t="n">
        <v>3.56026</v>
      </c>
      <c r="V121" s="11" t="n">
        <v>3.67008</v>
      </c>
      <c r="W121" s="11" t="n">
        <v>3.59576</v>
      </c>
      <c r="X121" s="11" t="n">
        <v>3.53969</v>
      </c>
      <c r="Y121" s="11" t="n">
        <v>3.5086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2115</v>
      </c>
      <c r="C122" s="11" t="n">
        <v>3.52038</v>
      </c>
      <c r="D122" s="11" t="n">
        <v>3.55354</v>
      </c>
      <c r="E122" s="11" t="n">
        <v>3.57701</v>
      </c>
      <c r="F122" s="11" t="n">
        <v>3.66801</v>
      </c>
      <c r="G122" s="11" t="n">
        <v>3.80056</v>
      </c>
      <c r="H122" s="11" t="n">
        <v>3.81251</v>
      </c>
      <c r="I122" s="11" t="n">
        <v>3.82822</v>
      </c>
      <c r="J122" s="11" t="n">
        <v>3.82563</v>
      </c>
      <c r="K122" s="11" t="n">
        <v>3.79391</v>
      </c>
      <c r="L122" s="11" t="n">
        <v>3.78964</v>
      </c>
      <c r="M122" s="11" t="n">
        <v>3.7902</v>
      </c>
      <c r="N122" s="11" t="n">
        <v>3.79376</v>
      </c>
      <c r="O122" s="11" t="n">
        <v>3.78676</v>
      </c>
      <c r="P122" s="11" t="n">
        <v>3.81429</v>
      </c>
      <c r="Q122" s="11" t="n">
        <v>3.81867</v>
      </c>
      <c r="R122" s="11" t="n">
        <v>3.78322</v>
      </c>
      <c r="S122" s="11" t="n">
        <v>3.78344</v>
      </c>
      <c r="T122" s="11" t="n">
        <v>3.72834</v>
      </c>
      <c r="U122" s="11" t="n">
        <v>3.63648</v>
      </c>
      <c r="V122" s="11" t="n">
        <v>3.64697</v>
      </c>
      <c r="W122" s="11" t="n">
        <v>3.60372</v>
      </c>
      <c r="X122" s="11" t="n">
        <v>3.5424</v>
      </c>
      <c r="Y122" s="11" t="n">
        <v>3.5244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5208</v>
      </c>
      <c r="C123" s="11" t="n">
        <v>3.51343</v>
      </c>
      <c r="D123" s="11" t="n">
        <v>3.53864</v>
      </c>
      <c r="E123" s="11" t="n">
        <v>3.55987</v>
      </c>
      <c r="F123" s="11" t="n">
        <v>3.65115</v>
      </c>
      <c r="G123" s="11" t="n">
        <v>3.723</v>
      </c>
      <c r="H123" s="11" t="n">
        <v>3.72083</v>
      </c>
      <c r="I123" s="11" t="n">
        <v>3.80058</v>
      </c>
      <c r="J123" s="11" t="n">
        <v>3.79699</v>
      </c>
      <c r="K123" s="11" t="n">
        <v>3.79984</v>
      </c>
      <c r="L123" s="11" t="n">
        <v>3.79997</v>
      </c>
      <c r="M123" s="11" t="n">
        <v>3.79026</v>
      </c>
      <c r="N123" s="11" t="n">
        <v>3.79345</v>
      </c>
      <c r="O123" s="11" t="n">
        <v>3.81335</v>
      </c>
      <c r="P123" s="11" t="n">
        <v>3.80498</v>
      </c>
      <c r="Q123" s="11" t="n">
        <v>3.80495</v>
      </c>
      <c r="R123" s="11" t="n">
        <v>3.80772</v>
      </c>
      <c r="S123" s="11" t="n">
        <v>3.78653</v>
      </c>
      <c r="T123" s="11" t="n">
        <v>3.77217</v>
      </c>
      <c r="U123" s="11" t="n">
        <v>3.67677</v>
      </c>
      <c r="V123" s="11" t="n">
        <v>3.67126</v>
      </c>
      <c r="W123" s="11" t="n">
        <v>3.63813</v>
      </c>
      <c r="X123" s="11" t="n">
        <v>3.55806</v>
      </c>
      <c r="Y123" s="11" t="n">
        <v>3.528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51239</v>
      </c>
      <c r="C124" s="11" t="n">
        <v>3.51396</v>
      </c>
      <c r="D124" s="11" t="n">
        <v>3.5433</v>
      </c>
      <c r="E124" s="11" t="n">
        <v>3.59581</v>
      </c>
      <c r="F124" s="11" t="n">
        <v>3.62266</v>
      </c>
      <c r="G124" s="11" t="n">
        <v>3.71382</v>
      </c>
      <c r="H124" s="11" t="n">
        <v>3.71332</v>
      </c>
      <c r="I124" s="11" t="n">
        <v>3.72422</v>
      </c>
      <c r="J124" s="11" t="n">
        <v>3.74914</v>
      </c>
      <c r="K124" s="11" t="n">
        <v>3.73953</v>
      </c>
      <c r="L124" s="11" t="n">
        <v>3.74262</v>
      </c>
      <c r="M124" s="11" t="n">
        <v>3.73999</v>
      </c>
      <c r="N124" s="11" t="n">
        <v>3.72769</v>
      </c>
      <c r="O124" s="11" t="n">
        <v>3.74043</v>
      </c>
      <c r="P124" s="11" t="n">
        <v>3.74483</v>
      </c>
      <c r="Q124" s="11" t="n">
        <v>3.7447</v>
      </c>
      <c r="R124" s="11" t="n">
        <v>3.72088</v>
      </c>
      <c r="S124" s="11" t="n">
        <v>3.72933</v>
      </c>
      <c r="T124" s="11" t="n">
        <v>3.74</v>
      </c>
      <c r="U124" s="11" t="n">
        <v>3.68405</v>
      </c>
      <c r="V124" s="11" t="n">
        <v>3.64334</v>
      </c>
      <c r="W124" s="11" t="n">
        <v>3.65109</v>
      </c>
      <c r="X124" s="11" t="n">
        <v>3.5678</v>
      </c>
      <c r="Y124" s="11" t="n">
        <v>3.542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54841</v>
      </c>
      <c r="C125" s="11" t="n">
        <v>3.55492</v>
      </c>
      <c r="D125" s="11" t="n">
        <v>3.57506</v>
      </c>
      <c r="E125" s="11" t="n">
        <v>3.6041</v>
      </c>
      <c r="F125" s="11" t="n">
        <v>3.65239</v>
      </c>
      <c r="G125" s="11" t="n">
        <v>3.79662</v>
      </c>
      <c r="H125" s="11" t="n">
        <v>3.80376</v>
      </c>
      <c r="I125" s="11" t="n">
        <v>3.83114</v>
      </c>
      <c r="J125" s="11" t="n">
        <v>3.82192</v>
      </c>
      <c r="K125" s="11" t="n">
        <v>3.82319</v>
      </c>
      <c r="L125" s="11" t="n">
        <v>3.82367</v>
      </c>
      <c r="M125" s="11" t="n">
        <v>3.8241</v>
      </c>
      <c r="N125" s="11" t="n">
        <v>3.81587</v>
      </c>
      <c r="O125" s="11" t="n">
        <v>3.81799</v>
      </c>
      <c r="P125" s="11" t="n">
        <v>3.83879</v>
      </c>
      <c r="Q125" s="11" t="n">
        <v>3.83737</v>
      </c>
      <c r="R125" s="11" t="n">
        <v>3.81844</v>
      </c>
      <c r="S125" s="11" t="n">
        <v>3.8259</v>
      </c>
      <c r="T125" s="11" t="n">
        <v>3.82725</v>
      </c>
      <c r="U125" s="11" t="n">
        <v>3.79201</v>
      </c>
      <c r="V125" s="11" t="n">
        <v>3.75559</v>
      </c>
      <c r="W125" s="11" t="n">
        <v>3.7497</v>
      </c>
      <c r="X125" s="11" t="n">
        <v>3.6223</v>
      </c>
      <c r="Y125" s="11" t="n">
        <v>3.568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0301</v>
      </c>
      <c r="C126" s="11" t="n">
        <v>3.61117</v>
      </c>
      <c r="D126" s="11" t="n">
        <v>3.60026</v>
      </c>
      <c r="E126" s="11" t="n">
        <v>3.70712</v>
      </c>
      <c r="F126" s="11" t="n">
        <v>3.72395</v>
      </c>
      <c r="G126" s="11" t="n">
        <v>3.78412</v>
      </c>
      <c r="H126" s="11" t="n">
        <v>3.82543</v>
      </c>
      <c r="I126" s="11" t="n">
        <v>3.85032</v>
      </c>
      <c r="J126" s="11" t="n">
        <v>3.8975</v>
      </c>
      <c r="K126" s="11" t="n">
        <v>3.88436</v>
      </c>
      <c r="L126" s="11" t="n">
        <v>3.88374</v>
      </c>
      <c r="M126" s="11" t="n">
        <v>3.88463</v>
      </c>
      <c r="N126" s="11" t="n">
        <v>3.88551</v>
      </c>
      <c r="O126" s="11" t="n">
        <v>3.88103</v>
      </c>
      <c r="P126" s="11" t="n">
        <v>3.92933</v>
      </c>
      <c r="Q126" s="11" t="n">
        <v>3.88104</v>
      </c>
      <c r="R126" s="11" t="n">
        <v>3.88106</v>
      </c>
      <c r="S126" s="11" t="n">
        <v>3.87263</v>
      </c>
      <c r="T126" s="11" t="n">
        <v>3.87711</v>
      </c>
      <c r="U126" s="11" t="n">
        <v>3.79919</v>
      </c>
      <c r="V126" s="11" t="n">
        <v>3.75009</v>
      </c>
      <c r="W126" s="11" t="n">
        <v>3.78352</v>
      </c>
      <c r="X126" s="11" t="n">
        <v>3.71348</v>
      </c>
      <c r="Y126" s="11" t="n">
        <v>3.659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66145</v>
      </c>
      <c r="C127" s="11" t="n">
        <v>3.66343</v>
      </c>
      <c r="D127" s="11" t="n">
        <v>3.65211</v>
      </c>
      <c r="E127" s="11" t="n">
        <v>3.65949</v>
      </c>
      <c r="F127" s="11" t="n">
        <v>3.67199</v>
      </c>
      <c r="G127" s="11" t="n">
        <v>3.66393</v>
      </c>
      <c r="H127" s="11" t="n">
        <v>3.70475</v>
      </c>
      <c r="I127" s="11" t="n">
        <v>3.70039</v>
      </c>
      <c r="J127" s="11" t="n">
        <v>3.71225</v>
      </c>
      <c r="K127" s="11" t="n">
        <v>3.71375</v>
      </c>
      <c r="L127" s="11" t="n">
        <v>3.72757</v>
      </c>
      <c r="M127" s="11" t="n">
        <v>3.71035</v>
      </c>
      <c r="N127" s="11" t="n">
        <v>3.69448</v>
      </c>
      <c r="O127" s="11" t="n">
        <v>3.74419</v>
      </c>
      <c r="P127" s="11" t="n">
        <v>3.71447</v>
      </c>
      <c r="Q127" s="11" t="n">
        <v>3.74582</v>
      </c>
      <c r="R127" s="11" t="n">
        <v>3.74595</v>
      </c>
      <c r="S127" s="11" t="n">
        <v>3.74677</v>
      </c>
      <c r="T127" s="11" t="n">
        <v>3.74954</v>
      </c>
      <c r="U127" s="11" t="n">
        <v>3.72901</v>
      </c>
      <c r="V127" s="11" t="n">
        <v>3.72651</v>
      </c>
      <c r="W127" s="11" t="n">
        <v>3.72256</v>
      </c>
      <c r="X127" s="11" t="n">
        <v>3.6788</v>
      </c>
      <c r="Y127" s="11" t="n">
        <v>3.654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59984</v>
      </c>
      <c r="C128" s="11" t="n">
        <v>3.61345</v>
      </c>
      <c r="D128" s="11" t="n">
        <v>3.63173</v>
      </c>
      <c r="E128" s="11" t="n">
        <v>3.65222</v>
      </c>
      <c r="F128" s="11" t="n">
        <v>3.66008</v>
      </c>
      <c r="G128" s="11" t="n">
        <v>3.68907</v>
      </c>
      <c r="H128" s="11" t="n">
        <v>3.70128</v>
      </c>
      <c r="I128" s="11" t="n">
        <v>3.76693</v>
      </c>
      <c r="J128" s="11" t="n">
        <v>3.77154</v>
      </c>
      <c r="K128" s="11" t="n">
        <v>3.77736</v>
      </c>
      <c r="L128" s="11" t="n">
        <v>3.77597</v>
      </c>
      <c r="M128" s="11" t="n">
        <v>3.77359</v>
      </c>
      <c r="N128" s="11" t="n">
        <v>3.74878</v>
      </c>
      <c r="O128" s="11" t="n">
        <v>3.7708</v>
      </c>
      <c r="P128" s="11" t="n">
        <v>3.77618</v>
      </c>
      <c r="Q128" s="11" t="n">
        <v>3.75916</v>
      </c>
      <c r="R128" s="11" t="n">
        <v>3.75904</v>
      </c>
      <c r="S128" s="11" t="n">
        <v>3.75201</v>
      </c>
      <c r="T128" s="11" t="n">
        <v>3.76236</v>
      </c>
      <c r="U128" s="11" t="n">
        <v>3.69235</v>
      </c>
      <c r="V128" s="11" t="n">
        <v>3.67008</v>
      </c>
      <c r="W128" s="11" t="n">
        <v>3.64476</v>
      </c>
      <c r="X128" s="11" t="n">
        <v>3.60594</v>
      </c>
      <c r="Y128" s="11" t="n">
        <v>3.6120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432</v>
      </c>
      <c r="C129" s="11" t="n">
        <v>3.65198</v>
      </c>
      <c r="D129" s="11" t="n">
        <v>3.66607</v>
      </c>
      <c r="E129" s="11" t="n">
        <v>3.70104</v>
      </c>
      <c r="F129" s="11" t="n">
        <v>3.71256</v>
      </c>
      <c r="G129" s="11" t="n">
        <v>3.70582</v>
      </c>
      <c r="H129" s="11" t="n">
        <v>3.75679</v>
      </c>
      <c r="I129" s="11" t="n">
        <v>3.76917</v>
      </c>
      <c r="J129" s="11" t="n">
        <v>3.7641</v>
      </c>
      <c r="K129" s="11" t="n">
        <v>3.76934</v>
      </c>
      <c r="L129" s="11" t="n">
        <v>3.76837</v>
      </c>
      <c r="M129" s="11" t="n">
        <v>3.76838</v>
      </c>
      <c r="N129" s="11" t="n">
        <v>3.75786</v>
      </c>
      <c r="O129" s="11" t="n">
        <v>3.76926</v>
      </c>
      <c r="P129" s="11" t="n">
        <v>3.77241</v>
      </c>
      <c r="Q129" s="11" t="n">
        <v>3.76601</v>
      </c>
      <c r="R129" s="11" t="n">
        <v>3.76834</v>
      </c>
      <c r="S129" s="11" t="n">
        <v>3.7497</v>
      </c>
      <c r="T129" s="11" t="n">
        <v>3.7634</v>
      </c>
      <c r="U129" s="11" t="n">
        <v>3.73455</v>
      </c>
      <c r="V129" s="11" t="n">
        <v>3.71506</v>
      </c>
      <c r="W129" s="11" t="n">
        <v>3.71604</v>
      </c>
      <c r="X129" s="11" t="n">
        <v>3.68503</v>
      </c>
      <c r="Y129" s="11" t="n">
        <v>3.6497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0267</v>
      </c>
      <c r="C130" s="11" t="n">
        <v>3.62412</v>
      </c>
      <c r="D130" s="11" t="n">
        <v>3.63517</v>
      </c>
      <c r="E130" s="11" t="n">
        <v>3.66158</v>
      </c>
      <c r="F130" s="11" t="n">
        <v>3.6711</v>
      </c>
      <c r="G130" s="11" t="n">
        <v>3.69229</v>
      </c>
      <c r="H130" s="11" t="n">
        <v>3.70244</v>
      </c>
      <c r="I130" s="11" t="n">
        <v>3.71299</v>
      </c>
      <c r="J130" s="11" t="n">
        <v>3.71824</v>
      </c>
      <c r="K130" s="11" t="n">
        <v>3.7043</v>
      </c>
      <c r="L130" s="11" t="n">
        <v>3.70424</v>
      </c>
      <c r="M130" s="11" t="n">
        <v>3.69997</v>
      </c>
      <c r="N130" s="11" t="n">
        <v>3.67184</v>
      </c>
      <c r="O130" s="11" t="n">
        <v>3.67691</v>
      </c>
      <c r="P130" s="11" t="n">
        <v>3.68576</v>
      </c>
      <c r="Q130" s="11" t="n">
        <v>3.70137</v>
      </c>
      <c r="R130" s="11" t="n">
        <v>3.70344</v>
      </c>
      <c r="S130" s="11" t="n">
        <v>3.69618</v>
      </c>
      <c r="T130" s="11" t="n">
        <v>3.70181</v>
      </c>
      <c r="U130" s="11" t="n">
        <v>3.6831</v>
      </c>
      <c r="V130" s="11" t="n">
        <v>3.65555</v>
      </c>
      <c r="W130" s="11" t="n">
        <v>3.65721</v>
      </c>
      <c r="X130" s="11" t="n">
        <v>3.6383</v>
      </c>
      <c r="Y130" s="11" t="n">
        <v>3.602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56048</v>
      </c>
      <c r="C131" s="11" t="n">
        <v>3.57365</v>
      </c>
      <c r="D131" s="11" t="n">
        <v>3.59956</v>
      </c>
      <c r="E131" s="11" t="n">
        <v>3.62237</v>
      </c>
      <c r="F131" s="11" t="n">
        <v>3.62581</v>
      </c>
      <c r="G131" s="11" t="n">
        <v>3.65732</v>
      </c>
      <c r="H131" s="11" t="n">
        <v>3.67279</v>
      </c>
      <c r="I131" s="11" t="n">
        <v>3.68059</v>
      </c>
      <c r="J131" s="11" t="n">
        <v>3.69098</v>
      </c>
      <c r="K131" s="11" t="n">
        <v>3.66894</v>
      </c>
      <c r="L131" s="11" t="n">
        <v>3.669</v>
      </c>
      <c r="M131" s="11" t="n">
        <v>3.66507</v>
      </c>
      <c r="N131" s="11" t="n">
        <v>3.65448</v>
      </c>
      <c r="O131" s="11" t="n">
        <v>3.66927</v>
      </c>
      <c r="P131" s="11" t="n">
        <v>3.68185</v>
      </c>
      <c r="Q131" s="11" t="n">
        <v>3.67527</v>
      </c>
      <c r="R131" s="11" t="n">
        <v>3.68757</v>
      </c>
      <c r="S131" s="11" t="n">
        <v>3.68297</v>
      </c>
      <c r="T131" s="11" t="n">
        <v>3.68566</v>
      </c>
      <c r="U131" s="11" t="n">
        <v>3.66442</v>
      </c>
      <c r="V131" s="11" t="n">
        <v>3.635</v>
      </c>
      <c r="W131" s="11" t="n">
        <v>3.63782</v>
      </c>
      <c r="X131" s="11" t="n">
        <v>3.6224</v>
      </c>
      <c r="Y131" s="11" t="n">
        <v>3.590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53508</v>
      </c>
      <c r="C132" s="11" t="n">
        <v>3.54069</v>
      </c>
      <c r="D132" s="11" t="n">
        <v>3.56793</v>
      </c>
      <c r="E132" s="11" t="n">
        <v>3.59008</v>
      </c>
      <c r="F132" s="11" t="n">
        <v>3.5943</v>
      </c>
      <c r="G132" s="11" t="n">
        <v>3.62019</v>
      </c>
      <c r="H132" s="11" t="n">
        <v>3.63665</v>
      </c>
      <c r="I132" s="11" t="n">
        <v>3.64294</v>
      </c>
      <c r="J132" s="11" t="n">
        <v>3.6431</v>
      </c>
      <c r="K132" s="11" t="n">
        <v>3.62641</v>
      </c>
      <c r="L132" s="11" t="n">
        <v>3.62779</v>
      </c>
      <c r="M132" s="11" t="n">
        <v>3.62511</v>
      </c>
      <c r="N132" s="11" t="n">
        <v>3.61844</v>
      </c>
      <c r="O132" s="11" t="n">
        <v>3.62771</v>
      </c>
      <c r="P132" s="11" t="n">
        <v>3.62926</v>
      </c>
      <c r="Q132" s="11" t="n">
        <v>3.62825</v>
      </c>
      <c r="R132" s="11" t="n">
        <v>3.62902</v>
      </c>
      <c r="S132" s="11" t="n">
        <v>3.62296</v>
      </c>
      <c r="T132" s="11" t="n">
        <v>3.60193</v>
      </c>
      <c r="U132" s="11" t="n">
        <v>3.60852</v>
      </c>
      <c r="V132" s="11" t="n">
        <v>3.59951</v>
      </c>
      <c r="W132" s="11" t="n">
        <v>3.6028</v>
      </c>
      <c r="X132" s="11" t="n">
        <v>3.58005</v>
      </c>
      <c r="Y132" s="11" t="n">
        <v>3.5648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59714</v>
      </c>
      <c r="C133" s="11" t="n">
        <v>3.58789</v>
      </c>
      <c r="D133" s="11" t="n">
        <v>3.55823</v>
      </c>
      <c r="E133" s="11" t="n">
        <v>3.60143</v>
      </c>
      <c r="F133" s="11" t="n">
        <v>3.60569</v>
      </c>
      <c r="G133" s="11" t="n">
        <v>3.64901</v>
      </c>
      <c r="H133" s="11" t="n">
        <v>3.65768</v>
      </c>
      <c r="I133" s="11" t="n">
        <v>3.68434</v>
      </c>
      <c r="J133" s="11" t="n">
        <v>3.69127</v>
      </c>
      <c r="K133" s="11" t="n">
        <v>3.68354</v>
      </c>
      <c r="L133" s="11" t="n">
        <v>3.68393</v>
      </c>
      <c r="M133" s="11" t="n">
        <v>3.68788</v>
      </c>
      <c r="N133" s="11" t="n">
        <v>3.65251</v>
      </c>
      <c r="O133" s="11" t="n">
        <v>3.69225</v>
      </c>
      <c r="P133" s="11" t="n">
        <v>3.70214</v>
      </c>
      <c r="Q133" s="11" t="n">
        <v>3.69893</v>
      </c>
      <c r="R133" s="11" t="n">
        <v>3.70636</v>
      </c>
      <c r="S133" s="11" t="n">
        <v>3.702</v>
      </c>
      <c r="T133" s="11" t="n">
        <v>3.69735</v>
      </c>
      <c r="U133" s="11" t="n">
        <v>3.68462</v>
      </c>
      <c r="V133" s="11" t="n">
        <v>3.64439</v>
      </c>
      <c r="W133" s="11" t="n">
        <v>3.64025</v>
      </c>
      <c r="X133" s="11" t="n">
        <v>3.62403</v>
      </c>
      <c r="Y133" s="11" t="n">
        <v>3.5984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55088</v>
      </c>
      <c r="C134" s="11" t="n">
        <v>3.52682</v>
      </c>
      <c r="D134" s="11" t="n">
        <v>3.51604</v>
      </c>
      <c r="E134" s="11" t="n">
        <v>3.52886</v>
      </c>
      <c r="F134" s="11" t="n">
        <v>3.5285</v>
      </c>
      <c r="G134" s="11" t="n">
        <v>3.54055</v>
      </c>
      <c r="H134" s="11" t="n">
        <v>3.6269</v>
      </c>
      <c r="I134" s="11" t="n">
        <v>3.63613</v>
      </c>
      <c r="J134" s="11" t="n">
        <v>3.64085</v>
      </c>
      <c r="K134" s="11" t="n">
        <v>3.63519</v>
      </c>
      <c r="L134" s="11" t="n">
        <v>3.63298</v>
      </c>
      <c r="M134" s="11" t="n">
        <v>3.63633</v>
      </c>
      <c r="N134" s="11" t="n">
        <v>3.62463</v>
      </c>
      <c r="O134" s="11" t="n">
        <v>3.64362</v>
      </c>
      <c r="P134" s="11" t="n">
        <v>3.66402</v>
      </c>
      <c r="Q134" s="11" t="n">
        <v>3.66964</v>
      </c>
      <c r="R134" s="11" t="n">
        <v>3.67257</v>
      </c>
      <c r="S134" s="11" t="n">
        <v>3.66483</v>
      </c>
      <c r="T134" s="11" t="n">
        <v>3.67047</v>
      </c>
      <c r="U134" s="11" t="n">
        <v>3.62349</v>
      </c>
      <c r="V134" s="11" t="n">
        <v>3.60704</v>
      </c>
      <c r="W134" s="11" t="n">
        <v>3.58452</v>
      </c>
      <c r="X134" s="11" t="n">
        <v>3.56308</v>
      </c>
      <c r="Y134" s="11" t="n">
        <v>3.554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5713</v>
      </c>
      <c r="C135" s="11" t="n">
        <v>3.54423</v>
      </c>
      <c r="D135" s="11" t="n">
        <v>3.55865</v>
      </c>
      <c r="E135" s="11" t="n">
        <v>3.5803</v>
      </c>
      <c r="F135" s="11" t="n">
        <v>3.58832</v>
      </c>
      <c r="G135" s="11" t="n">
        <v>3.68581</v>
      </c>
      <c r="H135" s="11" t="n">
        <v>3.70208</v>
      </c>
      <c r="I135" s="11" t="n">
        <v>3.71539</v>
      </c>
      <c r="J135" s="11" t="n">
        <v>3.72485</v>
      </c>
      <c r="K135" s="11" t="n">
        <v>3.72127</v>
      </c>
      <c r="L135" s="11" t="n">
        <v>3.71522</v>
      </c>
      <c r="M135" s="11" t="n">
        <v>3.70974</v>
      </c>
      <c r="N135" s="11" t="n">
        <v>3.69938</v>
      </c>
      <c r="O135" s="11" t="n">
        <v>3.7061</v>
      </c>
      <c r="P135" s="11" t="n">
        <v>3.71722</v>
      </c>
      <c r="Q135" s="11" t="n">
        <v>3.71751</v>
      </c>
      <c r="R135" s="11" t="n">
        <v>3.71346</v>
      </c>
      <c r="S135" s="11" t="n">
        <v>3.7074</v>
      </c>
      <c r="T135" s="11" t="n">
        <v>3.69247</v>
      </c>
      <c r="U135" s="11" t="n">
        <v>3.66567</v>
      </c>
      <c r="V135" s="11" t="n">
        <v>3.64557</v>
      </c>
      <c r="W135" s="11" t="n">
        <v>3.63313</v>
      </c>
      <c r="X135" s="11" t="n">
        <v>3.5959</v>
      </c>
      <c r="Y135" s="11" t="n">
        <v>3.571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7462</v>
      </c>
      <c r="C136" s="11" t="n">
        <v>3.57237</v>
      </c>
      <c r="D136" s="11" t="n">
        <v>3.59885</v>
      </c>
      <c r="E136" s="11" t="n">
        <v>3.65002</v>
      </c>
      <c r="F136" s="11" t="n">
        <v>3.69748</v>
      </c>
      <c r="G136" s="11" t="n">
        <v>3.77373</v>
      </c>
      <c r="H136" s="11" t="n">
        <v>3.80738</v>
      </c>
      <c r="I136" s="11" t="n">
        <v>3.85111</v>
      </c>
      <c r="J136" s="11" t="n">
        <v>3.84606</v>
      </c>
      <c r="K136" s="11" t="n">
        <v>3.85466</v>
      </c>
      <c r="L136" s="11" t="n">
        <v>3.8432</v>
      </c>
      <c r="M136" s="11" t="n">
        <v>3.84333</v>
      </c>
      <c r="N136" s="11" t="n">
        <v>3.84131</v>
      </c>
      <c r="O136" s="11" t="n">
        <v>3.83864</v>
      </c>
      <c r="P136" s="11" t="n">
        <v>3.84102</v>
      </c>
      <c r="Q136" s="11" t="n">
        <v>3.83798</v>
      </c>
      <c r="R136" s="11" t="n">
        <v>3.84265</v>
      </c>
      <c r="S136" s="11" t="n">
        <v>3.82806</v>
      </c>
      <c r="T136" s="11" t="n">
        <v>3.8456</v>
      </c>
      <c r="U136" s="11" t="n">
        <v>3.84093</v>
      </c>
      <c r="V136" s="11" t="n">
        <v>3.82071</v>
      </c>
      <c r="W136" s="11" t="n">
        <v>3.79677</v>
      </c>
      <c r="X136" s="11" t="n">
        <v>3.72673</v>
      </c>
      <c r="Y136" s="11" t="n">
        <v>3.685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61318</v>
      </c>
      <c r="C137" s="11" t="n">
        <v>3.6039</v>
      </c>
      <c r="D137" s="11" t="n">
        <v>3.64511</v>
      </c>
      <c r="E137" s="11" t="n">
        <v>3.71208</v>
      </c>
      <c r="F137" s="11" t="n">
        <v>3.765</v>
      </c>
      <c r="G137" s="11" t="n">
        <v>3.89298</v>
      </c>
      <c r="H137" s="11" t="n">
        <v>3.96948</v>
      </c>
      <c r="I137" s="11" t="n">
        <v>4.00163</v>
      </c>
      <c r="J137" s="11" t="n">
        <v>3.99941</v>
      </c>
      <c r="K137" s="11" t="n">
        <v>3.99902</v>
      </c>
      <c r="L137" s="11" t="n">
        <v>3.9995</v>
      </c>
      <c r="M137" s="11" t="n">
        <v>3.99523</v>
      </c>
      <c r="N137" s="11" t="n">
        <v>3.9601</v>
      </c>
      <c r="O137" s="11" t="n">
        <v>4.00006</v>
      </c>
      <c r="P137" s="11" t="n">
        <v>4.00729</v>
      </c>
      <c r="Q137" s="11" t="n">
        <v>4.00336</v>
      </c>
      <c r="R137" s="11" t="n">
        <v>3.99713</v>
      </c>
      <c r="S137" s="11" t="n">
        <v>3.98583</v>
      </c>
      <c r="T137" s="11" t="n">
        <v>3.96927</v>
      </c>
      <c r="U137" s="11" t="n">
        <v>3.95406</v>
      </c>
      <c r="V137" s="11" t="n">
        <v>3.84745</v>
      </c>
      <c r="W137" s="11" t="n">
        <v>3.83772</v>
      </c>
      <c r="X137" s="11" t="n">
        <v>3.71731</v>
      </c>
      <c r="Y137" s="11" t="n">
        <v>3.649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6854</v>
      </c>
      <c r="C138" s="11" t="n">
        <v>3.7286</v>
      </c>
      <c r="D138" s="11" t="n">
        <v>3.8098</v>
      </c>
      <c r="E138" s="11" t="n">
        <v>3.85265</v>
      </c>
      <c r="F138" s="11" t="n">
        <v>3.85938</v>
      </c>
      <c r="G138" s="11" t="n">
        <v>3.93613</v>
      </c>
      <c r="H138" s="11" t="n">
        <v>3.96264</v>
      </c>
      <c r="I138" s="11" t="n">
        <v>3.99321</v>
      </c>
      <c r="J138" s="11" t="n">
        <v>3.98856</v>
      </c>
      <c r="K138" s="11" t="n">
        <v>3.99177</v>
      </c>
      <c r="L138" s="11" t="n">
        <v>3.99153</v>
      </c>
      <c r="M138" s="11" t="n">
        <v>3.98904</v>
      </c>
      <c r="N138" s="11" t="n">
        <v>3.97467</v>
      </c>
      <c r="O138" s="11" t="n">
        <v>3.96655</v>
      </c>
      <c r="P138" s="11" t="n">
        <v>4.0051</v>
      </c>
      <c r="Q138" s="11" t="n">
        <v>4.00021</v>
      </c>
      <c r="R138" s="11" t="n">
        <v>3.99404</v>
      </c>
      <c r="S138" s="11" t="n">
        <v>3.98643</v>
      </c>
      <c r="T138" s="11" t="n">
        <v>3.98417</v>
      </c>
      <c r="U138" s="11" t="n">
        <v>3.96391</v>
      </c>
      <c r="V138" s="11" t="n">
        <v>3.88996</v>
      </c>
      <c r="W138" s="11" t="n">
        <v>3.88716</v>
      </c>
      <c r="X138" s="11" t="n">
        <v>3.85346</v>
      </c>
      <c r="Y138" s="11" t="n">
        <v>3.792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67319</v>
      </c>
      <c r="C139" s="11" t="n">
        <v>3.68696</v>
      </c>
      <c r="D139" s="11" t="n">
        <v>3.73682</v>
      </c>
      <c r="E139" s="11" t="n">
        <v>3.77901</v>
      </c>
      <c r="F139" s="11" t="n">
        <v>3.78679</v>
      </c>
      <c r="G139" s="11" t="n">
        <v>3.77564</v>
      </c>
      <c r="H139" s="11" t="n">
        <v>3.82882</v>
      </c>
      <c r="I139" s="11" t="n">
        <v>3.85402</v>
      </c>
      <c r="J139" s="11" t="n">
        <v>3.84573</v>
      </c>
      <c r="K139" s="11" t="n">
        <v>3.83986</v>
      </c>
      <c r="L139" s="11" t="n">
        <v>3.8424</v>
      </c>
      <c r="M139" s="11" t="n">
        <v>3.84272</v>
      </c>
      <c r="N139" s="11" t="n">
        <v>3.84257</v>
      </c>
      <c r="O139" s="11" t="n">
        <v>3.84176</v>
      </c>
      <c r="P139" s="11" t="n">
        <v>3.86588</v>
      </c>
      <c r="Q139" s="11" t="n">
        <v>3.85842</v>
      </c>
      <c r="R139" s="11" t="n">
        <v>3.85945</v>
      </c>
      <c r="S139" s="11" t="n">
        <v>3.8583</v>
      </c>
      <c r="T139" s="11" t="n">
        <v>3.86728</v>
      </c>
      <c r="U139" s="11" t="n">
        <v>3.84567</v>
      </c>
      <c r="V139" s="11" t="n">
        <v>3.82507</v>
      </c>
      <c r="W139" s="11" t="n">
        <v>3.82635</v>
      </c>
      <c r="X139" s="11" t="n">
        <v>3.77728</v>
      </c>
      <c r="Y139" s="11" t="n">
        <v>3.712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2759</v>
      </c>
      <c r="C140" s="11" t="n">
        <v>3.62556</v>
      </c>
      <c r="D140" s="11" t="n">
        <v>3.62141</v>
      </c>
      <c r="E140" s="11" t="n">
        <v>3.65147</v>
      </c>
      <c r="F140" s="11" t="n">
        <v>3.69141</v>
      </c>
      <c r="G140" s="11" t="n">
        <v>3.77403</v>
      </c>
      <c r="H140" s="11" t="n">
        <v>3.79808</v>
      </c>
      <c r="I140" s="11" t="n">
        <v>3.82422</v>
      </c>
      <c r="J140" s="11" t="n">
        <v>3.8376</v>
      </c>
      <c r="K140" s="11" t="n">
        <v>3.83828</v>
      </c>
      <c r="L140" s="11" t="n">
        <v>3.84037</v>
      </c>
      <c r="M140" s="11" t="n">
        <v>3.83792</v>
      </c>
      <c r="N140" s="11" t="n">
        <v>3.83912</v>
      </c>
      <c r="O140" s="11" t="n">
        <v>3.83789</v>
      </c>
      <c r="P140" s="11" t="n">
        <v>3.8327</v>
      </c>
      <c r="Q140" s="11" t="n">
        <v>3.82757</v>
      </c>
      <c r="R140" s="11" t="n">
        <v>3.82629</v>
      </c>
      <c r="S140" s="11" t="n">
        <v>3.8415</v>
      </c>
      <c r="T140" s="11" t="n">
        <v>3.83231</v>
      </c>
      <c r="U140" s="11" t="n">
        <v>3.78823</v>
      </c>
      <c r="V140" s="11" t="n">
        <v>3.71634</v>
      </c>
      <c r="W140" s="11" t="n">
        <v>3.70213</v>
      </c>
      <c r="X140" s="11" t="n">
        <v>3.64602</v>
      </c>
      <c r="Y140" s="11" t="n">
        <v>3.624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8543</v>
      </c>
      <c r="C141" s="11" t="n">
        <v>3.57881</v>
      </c>
      <c r="D141" s="11" t="n">
        <v>3.58344</v>
      </c>
      <c r="E141" s="11" t="n">
        <v>3.59029</v>
      </c>
      <c r="F141" s="11" t="n">
        <v>3.58938</v>
      </c>
      <c r="G141" s="11" t="n">
        <v>3.64986</v>
      </c>
      <c r="H141" s="11" t="n">
        <v>3.685</v>
      </c>
      <c r="I141" s="11" t="n">
        <v>3.69998</v>
      </c>
      <c r="J141" s="11" t="n">
        <v>3.71761</v>
      </c>
      <c r="K141" s="11" t="n">
        <v>3.74833</v>
      </c>
      <c r="L141" s="11" t="n">
        <v>3.75218</v>
      </c>
      <c r="M141" s="11" t="n">
        <v>3.73721</v>
      </c>
      <c r="N141" s="11" t="n">
        <v>3.74865</v>
      </c>
      <c r="O141" s="11" t="n">
        <v>3.73812</v>
      </c>
      <c r="P141" s="11" t="n">
        <v>3.76588</v>
      </c>
      <c r="Q141" s="11" t="n">
        <v>3.7672</v>
      </c>
      <c r="R141" s="11" t="n">
        <v>3.77165</v>
      </c>
      <c r="S141" s="11" t="n">
        <v>3.76874</v>
      </c>
      <c r="T141" s="11" t="n">
        <v>3.76973</v>
      </c>
      <c r="U141" s="11" t="n">
        <v>3.75172</v>
      </c>
      <c r="V141" s="11" t="n">
        <v>3.72358</v>
      </c>
      <c r="W141" s="11" t="n">
        <v>3.65231</v>
      </c>
      <c r="X141" s="11" t="n">
        <v>3.62896</v>
      </c>
      <c r="Y141" s="11" t="n">
        <v>3.598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60619</v>
      </c>
      <c r="C142" s="11" t="n">
        <v>3.61314</v>
      </c>
      <c r="D142" s="11" t="n">
        <v>3.6438</v>
      </c>
      <c r="E142" s="11" t="n">
        <v>3.66126</v>
      </c>
      <c r="F142" s="11" t="n">
        <v>3.68038</v>
      </c>
      <c r="G142" s="11" t="n">
        <v>3.74649</v>
      </c>
      <c r="H142" s="11" t="n">
        <v>3.75978</v>
      </c>
      <c r="I142" s="11" t="n">
        <v>3.77026</v>
      </c>
      <c r="J142" s="11" t="n">
        <v>3.78293</v>
      </c>
      <c r="K142" s="11" t="n">
        <v>3.78184</v>
      </c>
      <c r="L142" s="11" t="n">
        <v>3.78307</v>
      </c>
      <c r="M142" s="11" t="n">
        <v>3.77964</v>
      </c>
      <c r="N142" s="11" t="n">
        <v>3.75761</v>
      </c>
      <c r="O142" s="11" t="n">
        <v>3.78189</v>
      </c>
      <c r="P142" s="11" t="n">
        <v>3.78296</v>
      </c>
      <c r="Q142" s="11" t="n">
        <v>3.78402</v>
      </c>
      <c r="R142" s="11" t="n">
        <v>3.77893</v>
      </c>
      <c r="S142" s="11" t="n">
        <v>3.77126</v>
      </c>
      <c r="T142" s="11" t="n">
        <v>3.77296</v>
      </c>
      <c r="U142" s="11" t="n">
        <v>3.69738</v>
      </c>
      <c r="V142" s="11" t="n">
        <v>3.68489</v>
      </c>
      <c r="W142" s="11" t="n">
        <v>3.68169</v>
      </c>
      <c r="X142" s="11" t="n">
        <v>3.65088</v>
      </c>
      <c r="Y142" s="11" t="n">
        <v>3.6309</v>
      </c>
    </row>
    <row r="143" customFormat="false" ht="12.75" hidden="false" customHeight="false" outlineLevel="0" collapsed="false">
      <c r="A143" s="10" t="n">
        <v>29</v>
      </c>
      <c r="B143" s="11" t="n">
        <v>3.57222</v>
      </c>
      <c r="C143" s="11" t="n">
        <v>3.57726</v>
      </c>
      <c r="D143" s="11" t="n">
        <v>3.59481</v>
      </c>
      <c r="E143" s="11" t="n">
        <v>3.60883</v>
      </c>
      <c r="F143" s="11" t="n">
        <v>3.60949</v>
      </c>
      <c r="G143" s="11" t="n">
        <v>3.66834</v>
      </c>
      <c r="H143" s="11" t="n">
        <v>3.68218</v>
      </c>
      <c r="I143" s="11" t="n">
        <v>3.68388</v>
      </c>
      <c r="J143" s="11" t="n">
        <v>3.70496</v>
      </c>
      <c r="K143" s="11" t="n">
        <v>3.70215</v>
      </c>
      <c r="L143" s="11" t="n">
        <v>3.70381</v>
      </c>
      <c r="M143" s="11" t="n">
        <v>3.69196</v>
      </c>
      <c r="N143" s="11" t="n">
        <v>3.6807</v>
      </c>
      <c r="O143" s="11" t="n">
        <v>3.69406</v>
      </c>
      <c r="P143" s="11" t="n">
        <v>3.69963</v>
      </c>
      <c r="Q143" s="11" t="n">
        <v>3.69819</v>
      </c>
      <c r="R143" s="11" t="n">
        <v>3.69574</v>
      </c>
      <c r="S143" s="11" t="n">
        <v>3.69256</v>
      </c>
      <c r="T143" s="11" t="n">
        <v>3.69591</v>
      </c>
      <c r="U143" s="11" t="n">
        <v>3.67696</v>
      </c>
      <c r="V143" s="11" t="n">
        <v>3.63994</v>
      </c>
      <c r="W143" s="11" t="n">
        <v>3.63855</v>
      </c>
      <c r="X143" s="11" t="n">
        <v>3.61887</v>
      </c>
      <c r="Y143" s="11" t="n">
        <v>3.60416</v>
      </c>
    </row>
    <row r="144" customFormat="false" ht="12.75" hidden="false" customHeight="false" outlineLevel="0" collapsed="false">
      <c r="A144" s="10" t="n">
        <v>30</v>
      </c>
      <c r="B144" s="11" t="n">
        <v>3.57549</v>
      </c>
      <c r="C144" s="11" t="n">
        <v>3.58794</v>
      </c>
      <c r="D144" s="11" t="n">
        <v>3.54187</v>
      </c>
      <c r="E144" s="11" t="n">
        <v>3.60859</v>
      </c>
      <c r="F144" s="11" t="n">
        <v>3.6159</v>
      </c>
      <c r="G144" s="11" t="n">
        <v>3.64402</v>
      </c>
      <c r="H144" s="11" t="n">
        <v>3.6536</v>
      </c>
      <c r="I144" s="11" t="n">
        <v>3.67037</v>
      </c>
      <c r="J144" s="11" t="n">
        <v>3.6924</v>
      </c>
      <c r="K144" s="11" t="n">
        <v>3.69215</v>
      </c>
      <c r="L144" s="11" t="n">
        <v>3.69964</v>
      </c>
      <c r="M144" s="11" t="n">
        <v>3.69288</v>
      </c>
      <c r="N144" s="11" t="n">
        <v>3.68357</v>
      </c>
      <c r="O144" s="11" t="n">
        <v>3.6908</v>
      </c>
      <c r="P144" s="11" t="n">
        <v>3.68316</v>
      </c>
      <c r="Q144" s="11" t="n">
        <v>3.687</v>
      </c>
      <c r="R144" s="11" t="n">
        <v>3.68561</v>
      </c>
      <c r="S144" s="11" t="n">
        <v>3.68852</v>
      </c>
      <c r="T144" s="11" t="n">
        <v>3.70209</v>
      </c>
      <c r="U144" s="11" t="n">
        <v>3.68885</v>
      </c>
      <c r="V144" s="11" t="n">
        <v>3.67586</v>
      </c>
      <c r="W144" s="11" t="n">
        <v>3.67386</v>
      </c>
      <c r="X144" s="11" t="n">
        <v>3.64914</v>
      </c>
      <c r="Y144" s="11" t="n">
        <v>3.63369</v>
      </c>
    </row>
    <row r="145" customFormat="false" ht="12.75" hidden="false" customHeight="false" outlineLevel="0" collapsed="false">
      <c r="A145" s="12" t="n">
        <v>31</v>
      </c>
      <c r="B145" s="13" t="n">
        <v>3.60216</v>
      </c>
      <c r="C145" s="13" t="n">
        <v>3.61121</v>
      </c>
      <c r="D145" s="13" t="n">
        <v>3.60591</v>
      </c>
      <c r="E145" s="13" t="n">
        <v>3.50754</v>
      </c>
      <c r="F145" s="13" t="n">
        <v>3.59681</v>
      </c>
      <c r="G145" s="13" t="n">
        <v>3.6114</v>
      </c>
      <c r="H145" s="13" t="n">
        <v>3.66143</v>
      </c>
      <c r="I145" s="13" t="n">
        <v>3.65382</v>
      </c>
      <c r="J145" s="13" t="n">
        <v>3.65289</v>
      </c>
      <c r="K145" s="13" t="n">
        <v>3.65545</v>
      </c>
      <c r="L145" s="13" t="n">
        <v>3.65565</v>
      </c>
      <c r="M145" s="13" t="n">
        <v>3.65577</v>
      </c>
      <c r="N145" s="13" t="n">
        <v>3.65667</v>
      </c>
      <c r="O145" s="13" t="n">
        <v>3.65389</v>
      </c>
      <c r="P145" s="13" t="n">
        <v>3.66408</v>
      </c>
      <c r="Q145" s="13" t="n">
        <v>3.6821</v>
      </c>
      <c r="R145" s="13" t="n">
        <v>3.64848</v>
      </c>
      <c r="S145" s="13" t="n">
        <v>3.65286</v>
      </c>
      <c r="T145" s="13" t="n">
        <v>3.686</v>
      </c>
      <c r="U145" s="13" t="n">
        <v>3.66812</v>
      </c>
      <c r="V145" s="13" t="n">
        <v>3.65473</v>
      </c>
      <c r="W145" s="13" t="n">
        <v>3.65752</v>
      </c>
      <c r="X145" s="13" t="n">
        <v>3.64492</v>
      </c>
      <c r="Y145" s="13" t="n">
        <v>3.631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1-14T05:45:55Z</dcterms:modified>
  <cp:revision>0</cp:revision>
  <dc:subject/>
  <dc:title/>
</cp:coreProperties>
</file>