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656</v>
      </c>
      <c r="C7" s="11" t="n">
        <v>1.38093</v>
      </c>
      <c r="D7" s="11" t="n">
        <v>1.33813</v>
      </c>
      <c r="E7" s="11" t="n">
        <v>1.35668</v>
      </c>
      <c r="F7" s="11" t="n">
        <v>1.35079</v>
      </c>
      <c r="G7" s="11" t="n">
        <v>1.37019</v>
      </c>
      <c r="H7" s="11" t="n">
        <v>1.42992</v>
      </c>
      <c r="I7" s="11" t="n">
        <v>1.43097</v>
      </c>
      <c r="J7" s="11" t="n">
        <v>1.43357</v>
      </c>
      <c r="K7" s="11" t="n">
        <v>1.42686</v>
      </c>
      <c r="L7" s="11" t="n">
        <v>1.41</v>
      </c>
      <c r="M7" s="11" t="n">
        <v>1.40366</v>
      </c>
      <c r="N7" s="11" t="n">
        <v>1.41707</v>
      </c>
      <c r="O7" s="11" t="n">
        <v>1.41916</v>
      </c>
      <c r="P7" s="11" t="n">
        <v>1.41943</v>
      </c>
      <c r="Q7" s="11" t="n">
        <v>1.42283</v>
      </c>
      <c r="R7" s="11" t="n">
        <v>1.42085</v>
      </c>
      <c r="S7" s="11" t="n">
        <v>1.43226</v>
      </c>
      <c r="T7" s="11" t="n">
        <v>1.43243</v>
      </c>
      <c r="U7" s="11" t="n">
        <v>1.41731</v>
      </c>
      <c r="V7" s="11" t="n">
        <v>1.38717</v>
      </c>
      <c r="W7" s="11" t="n">
        <v>1.37171</v>
      </c>
      <c r="X7" s="11" t="n">
        <v>1.35932</v>
      </c>
      <c r="Y7" s="11" t="n">
        <v>1.3765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621</v>
      </c>
      <c r="C8" s="11" t="n">
        <v>1.28499</v>
      </c>
      <c r="D8" s="11" t="n">
        <v>1.25708</v>
      </c>
      <c r="E8" s="11" t="n">
        <v>1.32646</v>
      </c>
      <c r="F8" s="11" t="n">
        <v>1.33864</v>
      </c>
      <c r="G8" s="11" t="n">
        <v>1.37057</v>
      </c>
      <c r="H8" s="11" t="n">
        <v>1.42125</v>
      </c>
      <c r="I8" s="11" t="n">
        <v>1.43025</v>
      </c>
      <c r="J8" s="11" t="n">
        <v>1.43513</v>
      </c>
      <c r="K8" s="11" t="n">
        <v>1.45347</v>
      </c>
      <c r="L8" s="11" t="n">
        <v>1.44466</v>
      </c>
      <c r="M8" s="11" t="n">
        <v>1.44687</v>
      </c>
      <c r="N8" s="11" t="n">
        <v>1.44767</v>
      </c>
      <c r="O8" s="11" t="n">
        <v>1.44116</v>
      </c>
      <c r="P8" s="11" t="n">
        <v>1.42681</v>
      </c>
      <c r="Q8" s="11" t="n">
        <v>1.42804</v>
      </c>
      <c r="R8" s="11" t="n">
        <v>1.43066</v>
      </c>
      <c r="S8" s="11" t="n">
        <v>1.43926</v>
      </c>
      <c r="T8" s="11" t="n">
        <v>1.43735</v>
      </c>
      <c r="U8" s="11" t="n">
        <v>1.40413</v>
      </c>
      <c r="V8" s="11" t="n">
        <v>1.38528</v>
      </c>
      <c r="W8" s="11" t="n">
        <v>1.35804</v>
      </c>
      <c r="X8" s="11" t="n">
        <v>1.375</v>
      </c>
      <c r="Y8" s="11" t="n">
        <v>1.3682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638</v>
      </c>
      <c r="C9" s="11" t="n">
        <v>1.41527</v>
      </c>
      <c r="D9" s="11" t="n">
        <v>1.40223</v>
      </c>
      <c r="E9" s="11" t="n">
        <v>1.4178</v>
      </c>
      <c r="F9" s="11" t="n">
        <v>1.46926</v>
      </c>
      <c r="G9" s="11" t="n">
        <v>1.51847</v>
      </c>
      <c r="H9" s="11" t="n">
        <v>1.52934</v>
      </c>
      <c r="I9" s="11" t="n">
        <v>1.54237</v>
      </c>
      <c r="J9" s="11" t="n">
        <v>1.55258</v>
      </c>
      <c r="K9" s="11" t="n">
        <v>1.55371</v>
      </c>
      <c r="L9" s="11" t="n">
        <v>1.55664</v>
      </c>
      <c r="M9" s="11" t="n">
        <v>1.56443</v>
      </c>
      <c r="N9" s="11" t="n">
        <v>1.55943</v>
      </c>
      <c r="O9" s="11" t="n">
        <v>1.55553</v>
      </c>
      <c r="P9" s="11" t="n">
        <v>1.55233</v>
      </c>
      <c r="Q9" s="11" t="n">
        <v>1.54408</v>
      </c>
      <c r="R9" s="11" t="n">
        <v>1.54928</v>
      </c>
      <c r="S9" s="11" t="n">
        <v>1.56245</v>
      </c>
      <c r="T9" s="11" t="n">
        <v>1.56105</v>
      </c>
      <c r="U9" s="11" t="n">
        <v>1.54058</v>
      </c>
      <c r="V9" s="11" t="n">
        <v>1.50416</v>
      </c>
      <c r="W9" s="11" t="n">
        <v>1.48992</v>
      </c>
      <c r="X9" s="11" t="n">
        <v>1.47555</v>
      </c>
      <c r="Y9" s="11" t="n">
        <v>1.465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9137</v>
      </c>
      <c r="C10" s="11" t="n">
        <v>1.29223</v>
      </c>
      <c r="D10" s="11" t="n">
        <v>1.367</v>
      </c>
      <c r="E10" s="11" t="n">
        <v>1.37492</v>
      </c>
      <c r="F10" s="11" t="n">
        <v>1.4064</v>
      </c>
      <c r="G10" s="11" t="n">
        <v>1.46247</v>
      </c>
      <c r="H10" s="11" t="n">
        <v>1.47107</v>
      </c>
      <c r="I10" s="11" t="n">
        <v>1.50134</v>
      </c>
      <c r="J10" s="11" t="n">
        <v>1.50615</v>
      </c>
      <c r="K10" s="11" t="n">
        <v>1.48355</v>
      </c>
      <c r="L10" s="11" t="n">
        <v>1.48318</v>
      </c>
      <c r="M10" s="11" t="n">
        <v>1.49696</v>
      </c>
      <c r="N10" s="11" t="n">
        <v>1.49636</v>
      </c>
      <c r="O10" s="11" t="n">
        <v>1.47079</v>
      </c>
      <c r="P10" s="11" t="n">
        <v>1.47065</v>
      </c>
      <c r="Q10" s="11" t="n">
        <v>1.46976</v>
      </c>
      <c r="R10" s="11" t="n">
        <v>1.4719</v>
      </c>
      <c r="S10" s="11" t="n">
        <v>1.50592</v>
      </c>
      <c r="T10" s="11" t="n">
        <v>1.50616</v>
      </c>
      <c r="U10" s="11" t="n">
        <v>1.46863</v>
      </c>
      <c r="V10" s="11" t="n">
        <v>1.44417</v>
      </c>
      <c r="W10" s="11" t="n">
        <v>1.43277</v>
      </c>
      <c r="X10" s="11" t="n">
        <v>1.29796</v>
      </c>
      <c r="Y10" s="11" t="n">
        <v>1.300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3896</v>
      </c>
      <c r="C11" s="11" t="n">
        <v>1.23935</v>
      </c>
      <c r="D11" s="11" t="n">
        <v>1.24892</v>
      </c>
      <c r="E11" s="11" t="n">
        <v>1.25836</v>
      </c>
      <c r="F11" s="11" t="n">
        <v>1.25768</v>
      </c>
      <c r="G11" s="11" t="n">
        <v>1.2772</v>
      </c>
      <c r="H11" s="11" t="n">
        <v>1.28875</v>
      </c>
      <c r="I11" s="11" t="n">
        <v>1.36874</v>
      </c>
      <c r="J11" s="11" t="n">
        <v>1.39435</v>
      </c>
      <c r="K11" s="11" t="n">
        <v>1.36948</v>
      </c>
      <c r="L11" s="11" t="n">
        <v>1.3697</v>
      </c>
      <c r="M11" s="11" t="n">
        <v>1.37063</v>
      </c>
      <c r="N11" s="11" t="n">
        <v>1.36761</v>
      </c>
      <c r="O11" s="11" t="n">
        <v>1.36657</v>
      </c>
      <c r="P11" s="11" t="n">
        <v>1.3562</v>
      </c>
      <c r="Q11" s="11" t="n">
        <v>1.32966</v>
      </c>
      <c r="R11" s="11" t="n">
        <v>1.33013</v>
      </c>
      <c r="S11" s="11" t="n">
        <v>1.40074</v>
      </c>
      <c r="T11" s="11" t="n">
        <v>1.4084</v>
      </c>
      <c r="U11" s="11" t="n">
        <v>1.37893</v>
      </c>
      <c r="V11" s="11" t="n">
        <v>1.38943</v>
      </c>
      <c r="W11" s="11" t="n">
        <v>1.27515</v>
      </c>
      <c r="X11" s="11" t="n">
        <v>1.27107</v>
      </c>
      <c r="Y11" s="11" t="n">
        <v>1.270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7713</v>
      </c>
      <c r="C12" s="11" t="n">
        <v>1.46028</v>
      </c>
      <c r="D12" s="11" t="n">
        <v>1.45749</v>
      </c>
      <c r="E12" s="11" t="n">
        <v>1.45536</v>
      </c>
      <c r="F12" s="11" t="n">
        <v>1.47206</v>
      </c>
      <c r="G12" s="11" t="n">
        <v>1.49634</v>
      </c>
      <c r="H12" s="11" t="n">
        <v>1.50935</v>
      </c>
      <c r="I12" s="11" t="n">
        <v>1.51572</v>
      </c>
      <c r="J12" s="11" t="n">
        <v>1.54017</v>
      </c>
      <c r="K12" s="11" t="n">
        <v>1.55058</v>
      </c>
      <c r="L12" s="11" t="n">
        <v>1.55827</v>
      </c>
      <c r="M12" s="11" t="n">
        <v>1.55903</v>
      </c>
      <c r="N12" s="11" t="n">
        <v>1.56255</v>
      </c>
      <c r="O12" s="11" t="n">
        <v>1.5509</v>
      </c>
      <c r="P12" s="11" t="n">
        <v>1.54807</v>
      </c>
      <c r="Q12" s="11" t="n">
        <v>1.54555</v>
      </c>
      <c r="R12" s="11" t="n">
        <v>1.54737</v>
      </c>
      <c r="S12" s="11" t="n">
        <v>1.55943</v>
      </c>
      <c r="T12" s="11" t="n">
        <v>1.55874</v>
      </c>
      <c r="U12" s="11" t="n">
        <v>1.53809</v>
      </c>
      <c r="V12" s="11" t="n">
        <v>1.55054</v>
      </c>
      <c r="W12" s="11" t="n">
        <v>1.52057</v>
      </c>
      <c r="X12" s="11" t="n">
        <v>1.48806</v>
      </c>
      <c r="Y12" s="11" t="n">
        <v>1.479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0329</v>
      </c>
      <c r="C13" s="11" t="n">
        <v>1.47495</v>
      </c>
      <c r="D13" s="11" t="n">
        <v>1.47777</v>
      </c>
      <c r="E13" s="11" t="n">
        <v>1.45122</v>
      </c>
      <c r="F13" s="11" t="n">
        <v>1.41886</v>
      </c>
      <c r="G13" s="11" t="n">
        <v>1.4553</v>
      </c>
      <c r="H13" s="11" t="n">
        <v>1.4796</v>
      </c>
      <c r="I13" s="11" t="n">
        <v>1.47974</v>
      </c>
      <c r="J13" s="11" t="n">
        <v>1.505</v>
      </c>
      <c r="K13" s="11" t="n">
        <v>1.52094</v>
      </c>
      <c r="L13" s="11" t="n">
        <v>1.51974</v>
      </c>
      <c r="M13" s="11" t="n">
        <v>1.51961</v>
      </c>
      <c r="N13" s="11" t="n">
        <v>1.51871</v>
      </c>
      <c r="O13" s="11" t="n">
        <v>1.51586</v>
      </c>
      <c r="P13" s="11" t="n">
        <v>1.52152</v>
      </c>
      <c r="Q13" s="11" t="n">
        <v>1.5174</v>
      </c>
      <c r="R13" s="11" t="n">
        <v>1.5246</v>
      </c>
      <c r="S13" s="11" t="n">
        <v>1.54302</v>
      </c>
      <c r="T13" s="11" t="n">
        <v>1.54209</v>
      </c>
      <c r="U13" s="11" t="n">
        <v>1.52324</v>
      </c>
      <c r="V13" s="11" t="n">
        <v>1.50206</v>
      </c>
      <c r="W13" s="11" t="n">
        <v>1.5085</v>
      </c>
      <c r="X13" s="11" t="n">
        <v>1.51202</v>
      </c>
      <c r="Y13" s="11" t="n">
        <v>1.5084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948</v>
      </c>
      <c r="C14" s="11" t="n">
        <v>1.3204</v>
      </c>
      <c r="D14" s="11" t="n">
        <v>1.30658</v>
      </c>
      <c r="E14" s="11" t="n">
        <v>1.2732</v>
      </c>
      <c r="F14" s="11" t="n">
        <v>1.2784</v>
      </c>
      <c r="G14" s="11" t="n">
        <v>1.2935</v>
      </c>
      <c r="H14" s="11" t="n">
        <v>1.31846</v>
      </c>
      <c r="I14" s="11" t="n">
        <v>1.37234</v>
      </c>
      <c r="J14" s="11" t="n">
        <v>1.40459</v>
      </c>
      <c r="K14" s="11" t="n">
        <v>1.4083</v>
      </c>
      <c r="L14" s="11" t="n">
        <v>1.41688</v>
      </c>
      <c r="M14" s="11" t="n">
        <v>1.42854</v>
      </c>
      <c r="N14" s="11" t="n">
        <v>1.42673</v>
      </c>
      <c r="O14" s="11" t="n">
        <v>1.41604</v>
      </c>
      <c r="P14" s="11" t="n">
        <v>1.40793</v>
      </c>
      <c r="Q14" s="11" t="n">
        <v>1.38144</v>
      </c>
      <c r="R14" s="11" t="n">
        <v>1.38308</v>
      </c>
      <c r="S14" s="11" t="n">
        <v>1.38553</v>
      </c>
      <c r="T14" s="11" t="n">
        <v>1.3974</v>
      </c>
      <c r="U14" s="11" t="n">
        <v>1.36014</v>
      </c>
      <c r="V14" s="11" t="n">
        <v>1.31797</v>
      </c>
      <c r="W14" s="11" t="n">
        <v>1.32287</v>
      </c>
      <c r="X14" s="11" t="n">
        <v>1.31199</v>
      </c>
      <c r="Y14" s="11" t="n">
        <v>1.308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548</v>
      </c>
      <c r="C15" s="11" t="n">
        <v>1.0159</v>
      </c>
      <c r="D15" s="11" t="n">
        <v>1.17081</v>
      </c>
      <c r="E15" s="11" t="n">
        <v>1.21719</v>
      </c>
      <c r="F15" s="11" t="n">
        <v>1.23041</v>
      </c>
      <c r="G15" s="11" t="n">
        <v>1.2486</v>
      </c>
      <c r="H15" s="11" t="n">
        <v>1.25814</v>
      </c>
      <c r="I15" s="11" t="n">
        <v>1.28335</v>
      </c>
      <c r="J15" s="11" t="n">
        <v>1.32191</v>
      </c>
      <c r="K15" s="11" t="n">
        <v>1.32992</v>
      </c>
      <c r="L15" s="11" t="n">
        <v>1.33334</v>
      </c>
      <c r="M15" s="11" t="n">
        <v>1.3389</v>
      </c>
      <c r="N15" s="11" t="n">
        <v>1.34125</v>
      </c>
      <c r="O15" s="11" t="n">
        <v>1.33605</v>
      </c>
      <c r="P15" s="11" t="n">
        <v>1.33251</v>
      </c>
      <c r="Q15" s="11" t="n">
        <v>1.31771</v>
      </c>
      <c r="R15" s="11" t="n">
        <v>1.34249</v>
      </c>
      <c r="S15" s="11" t="n">
        <v>1.34995</v>
      </c>
      <c r="T15" s="11" t="n">
        <v>1.34869</v>
      </c>
      <c r="U15" s="11" t="n">
        <v>1.32464</v>
      </c>
      <c r="V15" s="11" t="n">
        <v>1.23313</v>
      </c>
      <c r="W15" s="11" t="n">
        <v>1.0879</v>
      </c>
      <c r="X15" s="11" t="n">
        <v>1.20954</v>
      </c>
      <c r="Y15" s="11" t="n">
        <v>1.215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4843</v>
      </c>
      <c r="C16" s="11" t="n">
        <v>1.23666</v>
      </c>
      <c r="D16" s="11" t="n">
        <v>1.21497</v>
      </c>
      <c r="E16" s="11" t="n">
        <v>1.2212</v>
      </c>
      <c r="F16" s="11" t="n">
        <v>1.23333</v>
      </c>
      <c r="G16" s="11" t="n">
        <v>1.24779</v>
      </c>
      <c r="H16" s="11" t="n">
        <v>1.28411</v>
      </c>
      <c r="I16" s="11" t="n">
        <v>1.31058</v>
      </c>
      <c r="J16" s="11" t="n">
        <v>1.33682</v>
      </c>
      <c r="K16" s="11" t="n">
        <v>1.34269</v>
      </c>
      <c r="L16" s="11" t="n">
        <v>1.35245</v>
      </c>
      <c r="M16" s="11" t="n">
        <v>1.35343</v>
      </c>
      <c r="N16" s="11" t="n">
        <v>1.35011</v>
      </c>
      <c r="O16" s="11" t="n">
        <v>1.35616</v>
      </c>
      <c r="P16" s="11" t="n">
        <v>1.36364</v>
      </c>
      <c r="Q16" s="11" t="n">
        <v>1.3531</v>
      </c>
      <c r="R16" s="11" t="n">
        <v>1.35843</v>
      </c>
      <c r="S16" s="11" t="n">
        <v>1.34752</v>
      </c>
      <c r="T16" s="11" t="n">
        <v>1.35036</v>
      </c>
      <c r="U16" s="11" t="n">
        <v>1.32179</v>
      </c>
      <c r="V16" s="11" t="n">
        <v>1.25706</v>
      </c>
      <c r="W16" s="11" t="n">
        <v>1.2265</v>
      </c>
      <c r="X16" s="11" t="n">
        <v>1.2482</v>
      </c>
      <c r="Y16" s="11" t="n">
        <v>1.247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5821</v>
      </c>
      <c r="C17" s="11" t="n">
        <v>1.32745</v>
      </c>
      <c r="D17" s="11" t="n">
        <v>1.31142</v>
      </c>
      <c r="E17" s="11" t="n">
        <v>1.28849</v>
      </c>
      <c r="F17" s="11" t="n">
        <v>1.33722</v>
      </c>
      <c r="G17" s="11" t="n">
        <v>1.36874</v>
      </c>
      <c r="H17" s="11" t="n">
        <v>1.38571</v>
      </c>
      <c r="I17" s="11" t="n">
        <v>1.38553</v>
      </c>
      <c r="J17" s="11" t="n">
        <v>1.38792</v>
      </c>
      <c r="K17" s="11" t="n">
        <v>1.38652</v>
      </c>
      <c r="L17" s="11" t="n">
        <v>1.40264</v>
      </c>
      <c r="M17" s="11" t="n">
        <v>1.4366</v>
      </c>
      <c r="N17" s="11" t="n">
        <v>1.43666</v>
      </c>
      <c r="O17" s="11" t="n">
        <v>1.41664</v>
      </c>
      <c r="P17" s="11" t="n">
        <v>1.42327</v>
      </c>
      <c r="Q17" s="11" t="n">
        <v>1.41945</v>
      </c>
      <c r="R17" s="11" t="n">
        <v>1.42354</v>
      </c>
      <c r="S17" s="11" t="n">
        <v>1.42418</v>
      </c>
      <c r="T17" s="11" t="n">
        <v>1.44632</v>
      </c>
      <c r="U17" s="11" t="n">
        <v>1.44494</v>
      </c>
      <c r="V17" s="11" t="n">
        <v>1.39702</v>
      </c>
      <c r="W17" s="11" t="n">
        <v>1.373</v>
      </c>
      <c r="X17" s="11" t="n">
        <v>1.39685</v>
      </c>
      <c r="Y17" s="11" t="n">
        <v>1.400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6289</v>
      </c>
      <c r="C18" s="11" t="n">
        <v>1.33073</v>
      </c>
      <c r="D18" s="11" t="n">
        <v>1.31797</v>
      </c>
      <c r="E18" s="11" t="n">
        <v>1.32443</v>
      </c>
      <c r="F18" s="11" t="n">
        <v>1.33621</v>
      </c>
      <c r="G18" s="11" t="n">
        <v>1.33171</v>
      </c>
      <c r="H18" s="11" t="n">
        <v>1.34435</v>
      </c>
      <c r="I18" s="11" t="n">
        <v>1.34982</v>
      </c>
      <c r="J18" s="11" t="n">
        <v>1.39878</v>
      </c>
      <c r="K18" s="11" t="n">
        <v>1.40914</v>
      </c>
      <c r="L18" s="11" t="n">
        <v>1.3634</v>
      </c>
      <c r="M18" s="11" t="n">
        <v>1.36472</v>
      </c>
      <c r="N18" s="11" t="n">
        <v>1.36189</v>
      </c>
      <c r="O18" s="11" t="n">
        <v>1.36497</v>
      </c>
      <c r="P18" s="11" t="n">
        <v>1.36722</v>
      </c>
      <c r="Q18" s="11" t="n">
        <v>1.36625</v>
      </c>
      <c r="R18" s="11" t="n">
        <v>1.3653</v>
      </c>
      <c r="S18" s="11" t="n">
        <v>1.36329</v>
      </c>
      <c r="T18" s="11" t="n">
        <v>1.41861</v>
      </c>
      <c r="U18" s="11" t="n">
        <v>1.35904</v>
      </c>
      <c r="V18" s="11" t="n">
        <v>1.32421</v>
      </c>
      <c r="W18" s="11" t="n">
        <v>1.28409</v>
      </c>
      <c r="X18" s="11" t="n">
        <v>1.29481</v>
      </c>
      <c r="Y18" s="11" t="n">
        <v>1.321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9799</v>
      </c>
      <c r="C19" s="11" t="n">
        <v>1.27727</v>
      </c>
      <c r="D19" s="11" t="n">
        <v>1.27895</v>
      </c>
      <c r="E19" s="11" t="n">
        <v>1.28844</v>
      </c>
      <c r="F19" s="11" t="n">
        <v>1.29651</v>
      </c>
      <c r="G19" s="11" t="n">
        <v>1.29658</v>
      </c>
      <c r="H19" s="11" t="n">
        <v>1.31336</v>
      </c>
      <c r="I19" s="11" t="n">
        <v>1.32103</v>
      </c>
      <c r="J19" s="11" t="n">
        <v>1.35252</v>
      </c>
      <c r="K19" s="11" t="n">
        <v>1.36292</v>
      </c>
      <c r="L19" s="11" t="n">
        <v>1.34276</v>
      </c>
      <c r="M19" s="11" t="n">
        <v>1.34477</v>
      </c>
      <c r="N19" s="11" t="n">
        <v>1.3452</v>
      </c>
      <c r="O19" s="11" t="n">
        <v>1.34426</v>
      </c>
      <c r="P19" s="11" t="n">
        <v>1.34506</v>
      </c>
      <c r="Q19" s="11" t="n">
        <v>1.34301</v>
      </c>
      <c r="R19" s="11" t="n">
        <v>1.34285</v>
      </c>
      <c r="S19" s="11" t="n">
        <v>1.31548</v>
      </c>
      <c r="T19" s="11" t="n">
        <v>1.37393</v>
      </c>
      <c r="U19" s="11" t="n">
        <v>1.32891</v>
      </c>
      <c r="V19" s="11" t="n">
        <v>1.26518</v>
      </c>
      <c r="W19" s="11" t="n">
        <v>1.25016</v>
      </c>
      <c r="X19" s="11" t="n">
        <v>1.27319</v>
      </c>
      <c r="Y19" s="11" t="n">
        <v>1.306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3795</v>
      </c>
      <c r="C20" s="11" t="n">
        <v>1.22566</v>
      </c>
      <c r="D20" s="11" t="n">
        <v>1.15386</v>
      </c>
      <c r="E20" s="11" t="n">
        <v>1.20296</v>
      </c>
      <c r="F20" s="11" t="n">
        <v>1.2178</v>
      </c>
      <c r="G20" s="11" t="n">
        <v>1.21265</v>
      </c>
      <c r="H20" s="11" t="n">
        <v>1.26817</v>
      </c>
      <c r="I20" s="11" t="n">
        <v>1.28039</v>
      </c>
      <c r="J20" s="11" t="n">
        <v>1.27962</v>
      </c>
      <c r="K20" s="11" t="n">
        <v>1.26013</v>
      </c>
      <c r="L20" s="11" t="n">
        <v>1.25124</v>
      </c>
      <c r="M20" s="11" t="n">
        <v>1.25904</v>
      </c>
      <c r="N20" s="11" t="n">
        <v>1.26581</v>
      </c>
      <c r="O20" s="11" t="n">
        <v>1.26749</v>
      </c>
      <c r="P20" s="11" t="n">
        <v>1.26808</v>
      </c>
      <c r="Q20" s="11" t="n">
        <v>1.26628</v>
      </c>
      <c r="R20" s="11" t="n">
        <v>1.27983</v>
      </c>
      <c r="S20" s="11" t="n">
        <v>1.32186</v>
      </c>
      <c r="T20" s="11" t="n">
        <v>1.33549</v>
      </c>
      <c r="U20" s="11" t="n">
        <v>1.25956</v>
      </c>
      <c r="V20" s="11" t="n">
        <v>1.24555</v>
      </c>
      <c r="W20" s="11" t="n">
        <v>1.18216</v>
      </c>
      <c r="X20" s="11" t="n">
        <v>1.22807</v>
      </c>
      <c r="Y20" s="11" t="n">
        <v>1.2363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876</v>
      </c>
      <c r="C21" s="11" t="n">
        <v>0.78694</v>
      </c>
      <c r="D21" s="11" t="n">
        <v>0.74425</v>
      </c>
      <c r="E21" s="11" t="n">
        <v>0.73629</v>
      </c>
      <c r="F21" s="11" t="n">
        <v>0.74435</v>
      </c>
      <c r="G21" s="11" t="n">
        <v>0.78702</v>
      </c>
      <c r="H21" s="11" t="n">
        <v>0.81106</v>
      </c>
      <c r="I21" s="11" t="n">
        <v>0.85382</v>
      </c>
      <c r="J21" s="11" t="n">
        <v>0.88559</v>
      </c>
      <c r="K21" s="11" t="n">
        <v>0.87746</v>
      </c>
      <c r="L21" s="11" t="n">
        <v>0.88467</v>
      </c>
      <c r="M21" s="11" t="n">
        <v>0.90472</v>
      </c>
      <c r="N21" s="11" t="n">
        <v>0.89959</v>
      </c>
      <c r="O21" s="11" t="n">
        <v>0.88402</v>
      </c>
      <c r="P21" s="11" t="n">
        <v>0.88533</v>
      </c>
      <c r="Q21" s="11" t="n">
        <v>0.87694</v>
      </c>
      <c r="R21" s="11" t="n">
        <v>1.02604</v>
      </c>
      <c r="S21" s="11" t="n">
        <v>0.86075</v>
      </c>
      <c r="T21" s="11" t="n">
        <v>0.85698</v>
      </c>
      <c r="U21" s="11" t="n">
        <v>0.83629</v>
      </c>
      <c r="V21" s="11" t="n">
        <v>0.55626</v>
      </c>
      <c r="W21" s="11" t="n">
        <v>0.55626</v>
      </c>
      <c r="X21" s="11" t="n">
        <v>0.55604</v>
      </c>
      <c r="Y21" s="11" t="n">
        <v>0.5560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236</v>
      </c>
      <c r="C22" s="11" t="n">
        <v>1.24657</v>
      </c>
      <c r="D22" s="11" t="n">
        <v>1.22961</v>
      </c>
      <c r="E22" s="11" t="n">
        <v>1.2304</v>
      </c>
      <c r="F22" s="11" t="n">
        <v>1.25475</v>
      </c>
      <c r="G22" s="11" t="n">
        <v>1.53517</v>
      </c>
      <c r="H22" s="11" t="n">
        <v>1.56095</v>
      </c>
      <c r="I22" s="11" t="n">
        <v>1.58649</v>
      </c>
      <c r="J22" s="11" t="n">
        <v>1.60897</v>
      </c>
      <c r="K22" s="11" t="n">
        <v>1.37306</v>
      </c>
      <c r="L22" s="11" t="n">
        <v>1.38221</v>
      </c>
      <c r="M22" s="11" t="n">
        <v>1.38645</v>
      </c>
      <c r="N22" s="11" t="n">
        <v>1.38201</v>
      </c>
      <c r="O22" s="11" t="n">
        <v>1.35506</v>
      </c>
      <c r="P22" s="11" t="n">
        <v>1.33955</v>
      </c>
      <c r="Q22" s="11" t="n">
        <v>1.35676</v>
      </c>
      <c r="R22" s="11" t="n">
        <v>1.35274</v>
      </c>
      <c r="S22" s="11" t="n">
        <v>1.3575</v>
      </c>
      <c r="T22" s="11" t="n">
        <v>1.35242</v>
      </c>
      <c r="U22" s="11" t="n">
        <v>1.32856</v>
      </c>
      <c r="V22" s="11" t="n">
        <v>1.23834</v>
      </c>
      <c r="W22" s="11" t="n">
        <v>1.21784</v>
      </c>
      <c r="X22" s="11" t="n">
        <v>1.24027</v>
      </c>
      <c r="Y22" s="11" t="n">
        <v>1.22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138</v>
      </c>
      <c r="C23" s="11" t="n">
        <v>1.25055</v>
      </c>
      <c r="D23" s="11" t="n">
        <v>1.23103</v>
      </c>
      <c r="E23" s="11" t="n">
        <v>1.24423</v>
      </c>
      <c r="F23" s="11" t="n">
        <v>1.25753</v>
      </c>
      <c r="G23" s="11" t="n">
        <v>1.2858</v>
      </c>
      <c r="H23" s="11" t="n">
        <v>1.28109</v>
      </c>
      <c r="I23" s="11" t="n">
        <v>1.3596</v>
      </c>
      <c r="J23" s="11" t="n">
        <v>1.36862</v>
      </c>
      <c r="K23" s="11" t="n">
        <v>1.36277</v>
      </c>
      <c r="L23" s="11" t="n">
        <v>1.36693</v>
      </c>
      <c r="M23" s="11" t="n">
        <v>1.36618</v>
      </c>
      <c r="N23" s="11" t="n">
        <v>1.37022</v>
      </c>
      <c r="O23" s="11" t="n">
        <v>1.36576</v>
      </c>
      <c r="P23" s="11" t="n">
        <v>1.36038</v>
      </c>
      <c r="Q23" s="11" t="n">
        <v>1.35231</v>
      </c>
      <c r="R23" s="11" t="n">
        <v>1.35665</v>
      </c>
      <c r="S23" s="11" t="n">
        <v>1.3549</v>
      </c>
      <c r="T23" s="11" t="n">
        <v>1.35927</v>
      </c>
      <c r="U23" s="11" t="n">
        <v>1.30479</v>
      </c>
      <c r="V23" s="11" t="n">
        <v>1.26017</v>
      </c>
      <c r="W23" s="11" t="n">
        <v>1.24189</v>
      </c>
      <c r="X23" s="11" t="n">
        <v>1.18246</v>
      </c>
      <c r="Y23" s="11" t="n">
        <v>1.227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9206</v>
      </c>
      <c r="C24" s="11" t="n">
        <v>0.99364</v>
      </c>
      <c r="D24" s="11" t="n">
        <v>1.00357</v>
      </c>
      <c r="E24" s="11" t="n">
        <v>1.00698</v>
      </c>
      <c r="F24" s="11" t="n">
        <v>1.01559</v>
      </c>
      <c r="G24" s="11" t="n">
        <v>1.05082</v>
      </c>
      <c r="H24" s="11" t="n">
        <v>1.05556</v>
      </c>
      <c r="I24" s="11" t="n">
        <v>1.06139</v>
      </c>
      <c r="J24" s="11" t="n">
        <v>1.13651</v>
      </c>
      <c r="K24" s="11" t="n">
        <v>1.12187</v>
      </c>
      <c r="L24" s="11" t="n">
        <v>1.06716</v>
      </c>
      <c r="M24" s="11" t="n">
        <v>1.07196</v>
      </c>
      <c r="N24" s="11" t="n">
        <v>1.07105</v>
      </c>
      <c r="O24" s="11" t="n">
        <v>1.0773</v>
      </c>
      <c r="P24" s="11" t="n">
        <v>1.07869</v>
      </c>
      <c r="Q24" s="11" t="n">
        <v>1.07216</v>
      </c>
      <c r="R24" s="11" t="n">
        <v>1.08016</v>
      </c>
      <c r="S24" s="11" t="n">
        <v>1.08544</v>
      </c>
      <c r="T24" s="11" t="n">
        <v>1.07911</v>
      </c>
      <c r="U24" s="11" t="n">
        <v>1.14606</v>
      </c>
      <c r="V24" s="11" t="n">
        <v>0.99104</v>
      </c>
      <c r="W24" s="11" t="n">
        <v>0.99923</v>
      </c>
      <c r="X24" s="11" t="n">
        <v>0.99887</v>
      </c>
      <c r="Y24" s="11" t="n">
        <v>0.990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7089</v>
      </c>
      <c r="C25" s="11" t="n">
        <v>1.15134</v>
      </c>
      <c r="D25" s="11" t="n">
        <v>1.13701</v>
      </c>
      <c r="E25" s="11" t="n">
        <v>1.18574</v>
      </c>
      <c r="F25" s="11" t="n">
        <v>1.18076</v>
      </c>
      <c r="G25" s="11" t="n">
        <v>1.44166</v>
      </c>
      <c r="H25" s="11" t="n">
        <v>1.46403</v>
      </c>
      <c r="I25" s="11" t="n">
        <v>1.52958</v>
      </c>
      <c r="J25" s="11" t="n">
        <v>1.55945</v>
      </c>
      <c r="K25" s="11" t="n">
        <v>1.23918</v>
      </c>
      <c r="L25" s="11" t="n">
        <v>1.23353</v>
      </c>
      <c r="M25" s="11" t="n">
        <v>1.24468</v>
      </c>
      <c r="N25" s="11" t="n">
        <v>1.24573</v>
      </c>
      <c r="O25" s="11" t="n">
        <v>1.25022</v>
      </c>
      <c r="P25" s="11" t="n">
        <v>1.24797</v>
      </c>
      <c r="Q25" s="11" t="n">
        <v>1.2895</v>
      </c>
      <c r="R25" s="11" t="n">
        <v>1.51673</v>
      </c>
      <c r="S25" s="11" t="n">
        <v>1.53485</v>
      </c>
      <c r="T25" s="11" t="n">
        <v>1.19165</v>
      </c>
      <c r="U25" s="11" t="n">
        <v>1.27347</v>
      </c>
      <c r="V25" s="11" t="n">
        <v>1.2482</v>
      </c>
      <c r="W25" s="11" t="n">
        <v>1.17103</v>
      </c>
      <c r="X25" s="11" t="n">
        <v>1.23439</v>
      </c>
      <c r="Y25" s="11" t="n">
        <v>1.235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662</v>
      </c>
      <c r="C26" s="11" t="n">
        <v>0.82305</v>
      </c>
      <c r="D26" s="11" t="n">
        <v>0.80436</v>
      </c>
      <c r="E26" s="11" t="n">
        <v>0.83992</v>
      </c>
      <c r="F26" s="11" t="n">
        <v>0.73561</v>
      </c>
      <c r="G26" s="11" t="n">
        <v>0.90366</v>
      </c>
      <c r="H26" s="11" t="n">
        <v>0.89521</v>
      </c>
      <c r="I26" s="11" t="n">
        <v>0.90985</v>
      </c>
      <c r="J26" s="11" t="n">
        <v>0.94262</v>
      </c>
      <c r="K26" s="11" t="n">
        <v>0.94093</v>
      </c>
      <c r="L26" s="11" t="n">
        <v>0.93139</v>
      </c>
      <c r="M26" s="11" t="n">
        <v>0.94531</v>
      </c>
      <c r="N26" s="11" t="n">
        <v>0.94438</v>
      </c>
      <c r="O26" s="11" t="n">
        <v>0.94661</v>
      </c>
      <c r="P26" s="11" t="n">
        <v>0.95175</v>
      </c>
      <c r="Q26" s="11" t="n">
        <v>0.95127</v>
      </c>
      <c r="R26" s="11" t="n">
        <v>0.9487</v>
      </c>
      <c r="S26" s="11" t="n">
        <v>0.94359</v>
      </c>
      <c r="T26" s="11" t="n">
        <v>0.94917</v>
      </c>
      <c r="U26" s="11" t="n">
        <v>0.93561</v>
      </c>
      <c r="V26" s="11" t="n">
        <v>0.91405</v>
      </c>
      <c r="W26" s="11" t="n">
        <v>0.93088</v>
      </c>
      <c r="X26" s="11" t="n">
        <v>0.96251</v>
      </c>
      <c r="Y26" s="11" t="n">
        <v>0.951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118</v>
      </c>
      <c r="C27" s="11" t="n">
        <v>1.21752</v>
      </c>
      <c r="D27" s="11" t="n">
        <v>1.1852</v>
      </c>
      <c r="E27" s="11" t="n">
        <v>1.16319</v>
      </c>
      <c r="F27" s="11" t="n">
        <v>1.15799</v>
      </c>
      <c r="G27" s="11" t="n">
        <v>1.17123</v>
      </c>
      <c r="H27" s="11" t="n">
        <v>1.16247</v>
      </c>
      <c r="I27" s="11" t="n">
        <v>1.18699</v>
      </c>
      <c r="J27" s="11" t="n">
        <v>1.19221</v>
      </c>
      <c r="K27" s="11" t="n">
        <v>1.20634</v>
      </c>
      <c r="L27" s="11" t="n">
        <v>1.1897</v>
      </c>
      <c r="M27" s="11" t="n">
        <v>1.19992</v>
      </c>
      <c r="N27" s="11" t="n">
        <v>1.20188</v>
      </c>
      <c r="O27" s="11" t="n">
        <v>1.19937</v>
      </c>
      <c r="P27" s="11" t="n">
        <v>1.19995</v>
      </c>
      <c r="Q27" s="11" t="n">
        <v>1.21203</v>
      </c>
      <c r="R27" s="11" t="n">
        <v>1.21316</v>
      </c>
      <c r="S27" s="11" t="n">
        <v>1.21528</v>
      </c>
      <c r="T27" s="11" t="n">
        <v>1.29058</v>
      </c>
      <c r="U27" s="11" t="n">
        <v>1.28396</v>
      </c>
      <c r="V27" s="11" t="n">
        <v>1.28003</v>
      </c>
      <c r="W27" s="11" t="n">
        <v>1.28075</v>
      </c>
      <c r="X27" s="11" t="n">
        <v>1.30508</v>
      </c>
      <c r="Y27" s="11" t="n">
        <v>1.241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0201</v>
      </c>
      <c r="C28" s="11" t="n">
        <v>0.88818</v>
      </c>
      <c r="D28" s="11" t="n">
        <v>0.80959</v>
      </c>
      <c r="E28" s="11" t="n">
        <v>0.80692</v>
      </c>
      <c r="F28" s="11" t="n">
        <v>0.6532</v>
      </c>
      <c r="G28" s="11" t="n">
        <v>0.66751</v>
      </c>
      <c r="H28" s="11" t="n">
        <v>0.674</v>
      </c>
      <c r="I28" s="11" t="n">
        <v>0.69754</v>
      </c>
      <c r="J28" s="11" t="n">
        <v>0.8764</v>
      </c>
      <c r="K28" s="11" t="n">
        <v>0.69137</v>
      </c>
      <c r="L28" s="11" t="n">
        <v>0.87662</v>
      </c>
      <c r="M28" s="11" t="n">
        <v>0.92711</v>
      </c>
      <c r="N28" s="11" t="n">
        <v>0.90857</v>
      </c>
      <c r="O28" s="11" t="n">
        <v>0.87914</v>
      </c>
      <c r="P28" s="11" t="n">
        <v>0.88972</v>
      </c>
      <c r="Q28" s="11" t="n">
        <v>0.8938</v>
      </c>
      <c r="R28" s="11" t="n">
        <v>0.87989</v>
      </c>
      <c r="S28" s="11" t="n">
        <v>0.68507</v>
      </c>
      <c r="T28" s="11" t="n">
        <v>0.69014</v>
      </c>
      <c r="U28" s="11" t="n">
        <v>0.65498</v>
      </c>
      <c r="V28" s="11" t="n">
        <v>0.65193</v>
      </c>
      <c r="W28" s="11" t="n">
        <v>0.65275</v>
      </c>
      <c r="X28" s="11" t="n">
        <v>0.67287</v>
      </c>
      <c r="Y28" s="11" t="n">
        <v>0.6547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8755</v>
      </c>
      <c r="C29" s="11" t="n">
        <v>1.10344</v>
      </c>
      <c r="D29" s="11" t="n">
        <v>0.55604</v>
      </c>
      <c r="E29" s="11" t="n">
        <v>0.57629</v>
      </c>
      <c r="F29" s="11" t="n">
        <v>0.57745</v>
      </c>
      <c r="G29" s="11" t="n">
        <v>0.59161</v>
      </c>
      <c r="H29" s="11" t="n">
        <v>1.15119</v>
      </c>
      <c r="I29" s="11" t="n">
        <v>1.30014</v>
      </c>
      <c r="J29" s="11" t="n">
        <v>1.46482</v>
      </c>
      <c r="K29" s="11" t="n">
        <v>1.46048</v>
      </c>
      <c r="L29" s="11" t="n">
        <v>1.46518</v>
      </c>
      <c r="M29" s="11" t="n">
        <v>1.46742</v>
      </c>
      <c r="N29" s="11" t="n">
        <v>1.4718</v>
      </c>
      <c r="O29" s="11" t="n">
        <v>1.45937</v>
      </c>
      <c r="P29" s="11" t="n">
        <v>1.45869</v>
      </c>
      <c r="Q29" s="11" t="n">
        <v>1.44896</v>
      </c>
      <c r="R29" s="11" t="n">
        <v>1.36149</v>
      </c>
      <c r="S29" s="11" t="n">
        <v>1.36629</v>
      </c>
      <c r="T29" s="11" t="n">
        <v>1.40717</v>
      </c>
      <c r="U29" s="11" t="n">
        <v>1.12767</v>
      </c>
      <c r="V29" s="11" t="n">
        <v>1.1266</v>
      </c>
      <c r="W29" s="11" t="n">
        <v>1.13367</v>
      </c>
      <c r="X29" s="11" t="n">
        <v>1.12574</v>
      </c>
      <c r="Y29" s="11" t="n">
        <v>1.095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7545</v>
      </c>
      <c r="C30" s="11" t="n">
        <v>1.05501</v>
      </c>
      <c r="D30" s="11" t="n">
        <v>1.02314</v>
      </c>
      <c r="E30" s="11" t="n">
        <v>0.94523</v>
      </c>
      <c r="F30" s="11" t="n">
        <v>0.95091</v>
      </c>
      <c r="G30" s="11" t="n">
        <v>1.36411</v>
      </c>
      <c r="H30" s="11" t="n">
        <v>1.38243</v>
      </c>
      <c r="I30" s="11" t="n">
        <v>1.36168</v>
      </c>
      <c r="J30" s="11" t="n">
        <v>1.36683</v>
      </c>
      <c r="K30" s="11" t="n">
        <v>1.38419</v>
      </c>
      <c r="L30" s="11" t="n">
        <v>1.3965</v>
      </c>
      <c r="M30" s="11" t="n">
        <v>1.42047</v>
      </c>
      <c r="N30" s="11" t="n">
        <v>1.33345</v>
      </c>
      <c r="O30" s="11" t="n">
        <v>1.1239</v>
      </c>
      <c r="P30" s="11" t="n">
        <v>1.09908</v>
      </c>
      <c r="Q30" s="11" t="n">
        <v>1.07779</v>
      </c>
      <c r="R30" s="11" t="n">
        <v>1.36969</v>
      </c>
      <c r="S30" s="11" t="n">
        <v>1.38521</v>
      </c>
      <c r="T30" s="11" t="n">
        <v>1.11042</v>
      </c>
      <c r="U30" s="11" t="n">
        <v>0.99403</v>
      </c>
      <c r="V30" s="11" t="n">
        <v>0.93387</v>
      </c>
      <c r="W30" s="11" t="n">
        <v>1.21047</v>
      </c>
      <c r="X30" s="11" t="n">
        <v>1.36503</v>
      </c>
      <c r="Y30" s="11" t="n">
        <v>1.342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121</v>
      </c>
      <c r="C31" s="11" t="n">
        <v>1.37064</v>
      </c>
      <c r="D31" s="11" t="n">
        <v>1.3774</v>
      </c>
      <c r="E31" s="11" t="n">
        <v>1.35311</v>
      </c>
      <c r="F31" s="11" t="n">
        <v>1.35688</v>
      </c>
      <c r="G31" s="11" t="n">
        <v>1.36384</v>
      </c>
      <c r="H31" s="11" t="n">
        <v>1.46838</v>
      </c>
      <c r="I31" s="11" t="n">
        <v>1.60172</v>
      </c>
      <c r="J31" s="11" t="n">
        <v>1.50801</v>
      </c>
      <c r="K31" s="11" t="n">
        <v>1.50658</v>
      </c>
      <c r="L31" s="11" t="n">
        <v>1.59995</v>
      </c>
      <c r="M31" s="11" t="n">
        <v>1.7291</v>
      </c>
      <c r="N31" s="11" t="n">
        <v>1.53403</v>
      </c>
      <c r="O31" s="11" t="n">
        <v>1.55226</v>
      </c>
      <c r="P31" s="11" t="n">
        <v>1.63793</v>
      </c>
      <c r="Q31" s="11" t="n">
        <v>1.62353</v>
      </c>
      <c r="R31" s="11" t="n">
        <v>1.59182</v>
      </c>
      <c r="S31" s="11" t="n">
        <v>1.59501</v>
      </c>
      <c r="T31" s="11" t="n">
        <v>1.62988</v>
      </c>
      <c r="U31" s="11" t="n">
        <v>1.38317</v>
      </c>
      <c r="V31" s="11" t="n">
        <v>1.44728</v>
      </c>
      <c r="W31" s="11" t="n">
        <v>1.36754</v>
      </c>
      <c r="X31" s="11" t="n">
        <v>1.37546</v>
      </c>
      <c r="Y31" s="11" t="n">
        <v>1.373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204</v>
      </c>
      <c r="C32" s="11" t="n">
        <v>1.45961</v>
      </c>
      <c r="D32" s="11" t="n">
        <v>1.44829</v>
      </c>
      <c r="E32" s="11" t="n">
        <v>1.43631</v>
      </c>
      <c r="F32" s="11" t="n">
        <v>1.42991</v>
      </c>
      <c r="G32" s="11" t="n">
        <v>1.45287</v>
      </c>
      <c r="H32" s="11" t="n">
        <v>1.46693</v>
      </c>
      <c r="I32" s="11" t="n">
        <v>1.4756</v>
      </c>
      <c r="J32" s="11" t="n">
        <v>1.46949</v>
      </c>
      <c r="K32" s="11" t="n">
        <v>1.46539</v>
      </c>
      <c r="L32" s="11" t="n">
        <v>1.46885</v>
      </c>
      <c r="M32" s="11" t="n">
        <v>1.46706</v>
      </c>
      <c r="N32" s="11" t="n">
        <v>1.46511</v>
      </c>
      <c r="O32" s="11" t="n">
        <v>1.46192</v>
      </c>
      <c r="P32" s="11" t="n">
        <v>1.45978</v>
      </c>
      <c r="Q32" s="11" t="n">
        <v>1.45941</v>
      </c>
      <c r="R32" s="11" t="n">
        <v>1.45867</v>
      </c>
      <c r="S32" s="11" t="n">
        <v>1.45942</v>
      </c>
      <c r="T32" s="11" t="n">
        <v>1.4666</v>
      </c>
      <c r="U32" s="11" t="n">
        <v>1.45893</v>
      </c>
      <c r="V32" s="11" t="n">
        <v>1.48831</v>
      </c>
      <c r="W32" s="11" t="n">
        <v>1.50424</v>
      </c>
      <c r="X32" s="11" t="n">
        <v>1.46416</v>
      </c>
      <c r="Y32" s="11" t="n">
        <v>1.455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5958</v>
      </c>
      <c r="C33" s="11" t="n">
        <v>1.35796</v>
      </c>
      <c r="D33" s="11" t="n">
        <v>1.34836</v>
      </c>
      <c r="E33" s="11" t="n">
        <v>1.34558</v>
      </c>
      <c r="F33" s="11" t="n">
        <v>1.33602</v>
      </c>
      <c r="G33" s="11" t="n">
        <v>1.35401</v>
      </c>
      <c r="H33" s="11" t="n">
        <v>1.35467</v>
      </c>
      <c r="I33" s="11" t="n">
        <v>1.36412</v>
      </c>
      <c r="J33" s="11" t="n">
        <v>1.37502</v>
      </c>
      <c r="K33" s="11" t="n">
        <v>1.3773</v>
      </c>
      <c r="L33" s="11" t="n">
        <v>1.37681</v>
      </c>
      <c r="M33" s="11" t="n">
        <v>1.37893</v>
      </c>
      <c r="N33" s="11" t="n">
        <v>1.3785</v>
      </c>
      <c r="O33" s="11" t="n">
        <v>1.37435</v>
      </c>
      <c r="P33" s="11" t="n">
        <v>1.3775</v>
      </c>
      <c r="Q33" s="11" t="n">
        <v>1.37551</v>
      </c>
      <c r="R33" s="11" t="n">
        <v>1.39647</v>
      </c>
      <c r="S33" s="11" t="n">
        <v>1.37415</v>
      </c>
      <c r="T33" s="11" t="n">
        <v>1.39902</v>
      </c>
      <c r="U33" s="11" t="n">
        <v>1.37637</v>
      </c>
      <c r="V33" s="11" t="n">
        <v>1.4107</v>
      </c>
      <c r="W33" s="11" t="n">
        <v>1.41048</v>
      </c>
      <c r="X33" s="11" t="n">
        <v>1.39841</v>
      </c>
      <c r="Y33" s="11" t="n">
        <v>1.3889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8365</v>
      </c>
      <c r="C34" s="11" t="n">
        <v>1.37827</v>
      </c>
      <c r="D34" s="11" t="n">
        <v>1.37625</v>
      </c>
      <c r="E34" s="11" t="n">
        <v>1.36094</v>
      </c>
      <c r="F34" s="11" t="n">
        <v>1.35189</v>
      </c>
      <c r="G34" s="11" t="n">
        <v>1.36352</v>
      </c>
      <c r="H34" s="11" t="n">
        <v>1.36583</v>
      </c>
      <c r="I34" s="11" t="n">
        <v>1.37646</v>
      </c>
      <c r="J34" s="11" t="n">
        <v>1.38054</v>
      </c>
      <c r="K34" s="11" t="n">
        <v>1.38814</v>
      </c>
      <c r="L34" s="11" t="n">
        <v>1.38765</v>
      </c>
      <c r="M34" s="11" t="n">
        <v>1.39479</v>
      </c>
      <c r="N34" s="11" t="n">
        <v>1.3838</v>
      </c>
      <c r="O34" s="11" t="n">
        <v>1.38388</v>
      </c>
      <c r="P34" s="11" t="n">
        <v>1.38487</v>
      </c>
      <c r="Q34" s="11" t="n">
        <v>1.38468</v>
      </c>
      <c r="R34" s="11" t="n">
        <v>1.38479</v>
      </c>
      <c r="S34" s="11" t="n">
        <v>1.38814</v>
      </c>
      <c r="T34" s="11" t="n">
        <v>1.40247</v>
      </c>
      <c r="U34" s="11" t="n">
        <v>1.39715</v>
      </c>
      <c r="V34" s="11" t="n">
        <v>1.4521</v>
      </c>
      <c r="W34" s="11" t="n">
        <v>1.41266</v>
      </c>
      <c r="X34" s="11" t="n">
        <v>1.41062</v>
      </c>
      <c r="Y34" s="11" t="n">
        <v>1.39226</v>
      </c>
    </row>
    <row r="35" customFormat="false" ht="12.75" hidden="false" customHeight="false" outlineLevel="0" collapsed="false">
      <c r="A35" s="12" t="n">
        <v>29</v>
      </c>
      <c r="B35" s="11" t="n">
        <v>1.44248</v>
      </c>
      <c r="C35" s="11" t="n">
        <v>1.43869</v>
      </c>
      <c r="D35" s="11" t="n">
        <v>1.43409</v>
      </c>
      <c r="E35" s="11" t="n">
        <v>1.43122</v>
      </c>
      <c r="F35" s="11" t="n">
        <v>1.4182</v>
      </c>
      <c r="G35" s="11" t="n">
        <v>1.44639</v>
      </c>
      <c r="H35" s="11" t="n">
        <v>1.45535</v>
      </c>
      <c r="I35" s="11" t="n">
        <v>1.46381</v>
      </c>
      <c r="J35" s="11" t="n">
        <v>1.4671</v>
      </c>
      <c r="K35" s="11" t="n">
        <v>1.46673</v>
      </c>
      <c r="L35" s="11" t="n">
        <v>1.4675</v>
      </c>
      <c r="M35" s="11" t="n">
        <v>1.468</v>
      </c>
      <c r="N35" s="11" t="n">
        <v>1.4653</v>
      </c>
      <c r="O35" s="11" t="n">
        <v>1.46247</v>
      </c>
      <c r="P35" s="11" t="n">
        <v>1.46116</v>
      </c>
      <c r="Q35" s="11" t="n">
        <v>1.45963</v>
      </c>
      <c r="R35" s="11" t="n">
        <v>1.45991</v>
      </c>
      <c r="S35" s="11" t="n">
        <v>1.46158</v>
      </c>
      <c r="T35" s="11" t="n">
        <v>1.46294</v>
      </c>
      <c r="U35" s="11" t="n">
        <v>1.46005</v>
      </c>
      <c r="V35" s="11" t="n">
        <v>1.46122</v>
      </c>
      <c r="W35" s="11" t="n">
        <v>1.46653</v>
      </c>
      <c r="X35" s="11" t="n">
        <v>1.45257</v>
      </c>
      <c r="Y35" s="11" t="n">
        <v>1.43976</v>
      </c>
    </row>
    <row r="36" customFormat="false" ht="12.75" hidden="false" customHeight="false" outlineLevel="0" collapsed="false">
      <c r="A36" s="12" t="n">
        <v>30</v>
      </c>
      <c r="B36" s="11" t="n">
        <v>1.35477</v>
      </c>
      <c r="C36" s="11" t="n">
        <v>1.34942</v>
      </c>
      <c r="D36" s="11" t="n">
        <v>1.34764</v>
      </c>
      <c r="E36" s="11" t="n">
        <v>1.3369</v>
      </c>
      <c r="F36" s="11" t="n">
        <v>1.32909</v>
      </c>
      <c r="G36" s="11" t="n">
        <v>1.35608</v>
      </c>
      <c r="H36" s="11" t="n">
        <v>1.37717</v>
      </c>
      <c r="I36" s="11" t="n">
        <v>1.38425</v>
      </c>
      <c r="J36" s="11" t="n">
        <v>1.38215</v>
      </c>
      <c r="K36" s="11" t="n">
        <v>1.37991</v>
      </c>
      <c r="L36" s="11" t="n">
        <v>1.38089</v>
      </c>
      <c r="M36" s="11" t="n">
        <v>1.38228</v>
      </c>
      <c r="N36" s="11" t="n">
        <v>1.38268</v>
      </c>
      <c r="O36" s="11" t="n">
        <v>1.37661</v>
      </c>
      <c r="P36" s="11" t="n">
        <v>1.37734</v>
      </c>
      <c r="Q36" s="11" t="n">
        <v>1.37606</v>
      </c>
      <c r="R36" s="11" t="n">
        <v>1.3735</v>
      </c>
      <c r="S36" s="11" t="n">
        <v>1.37337</v>
      </c>
      <c r="T36" s="11" t="n">
        <v>1.3757</v>
      </c>
      <c r="U36" s="11" t="n">
        <v>1.36836</v>
      </c>
      <c r="V36" s="11" t="n">
        <v>1.37131</v>
      </c>
      <c r="W36" s="11" t="n">
        <v>1.36575</v>
      </c>
      <c r="X36" s="11" t="n">
        <v>1.37761</v>
      </c>
      <c r="Y36" s="11" t="n">
        <v>1.365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7055</v>
      </c>
      <c r="C43" s="11" t="n">
        <v>1.37488</v>
      </c>
      <c r="D43" s="11" t="n">
        <v>1.3324</v>
      </c>
      <c r="E43" s="11" t="n">
        <v>1.35081</v>
      </c>
      <c r="F43" s="11" t="n">
        <v>1.34497</v>
      </c>
      <c r="G43" s="11" t="n">
        <v>1.36423</v>
      </c>
      <c r="H43" s="11" t="n">
        <v>1.42351</v>
      </c>
      <c r="I43" s="11" t="n">
        <v>1.42456</v>
      </c>
      <c r="J43" s="11" t="n">
        <v>1.42713</v>
      </c>
      <c r="K43" s="11" t="n">
        <v>1.42047</v>
      </c>
      <c r="L43" s="11" t="n">
        <v>1.40374</v>
      </c>
      <c r="M43" s="11" t="n">
        <v>1.39745</v>
      </c>
      <c r="N43" s="11" t="n">
        <v>1.41076</v>
      </c>
      <c r="O43" s="11" t="n">
        <v>1.41283</v>
      </c>
      <c r="P43" s="11" t="n">
        <v>1.4131</v>
      </c>
      <c r="Q43" s="11" t="n">
        <v>1.41648</v>
      </c>
      <c r="R43" s="11" t="n">
        <v>1.41451</v>
      </c>
      <c r="S43" s="11" t="n">
        <v>1.42584</v>
      </c>
      <c r="T43" s="11" t="n">
        <v>1.426</v>
      </c>
      <c r="U43" s="11" t="n">
        <v>1.41099</v>
      </c>
      <c r="V43" s="11" t="n">
        <v>1.38108</v>
      </c>
      <c r="W43" s="11" t="n">
        <v>1.36573</v>
      </c>
      <c r="X43" s="11" t="n">
        <v>1.35343</v>
      </c>
      <c r="Y43" s="11" t="n">
        <v>1.370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071</v>
      </c>
      <c r="C44" s="11" t="n">
        <v>1.27965</v>
      </c>
      <c r="D44" s="11" t="n">
        <v>1.25195</v>
      </c>
      <c r="E44" s="11" t="n">
        <v>1.32081</v>
      </c>
      <c r="F44" s="11" t="n">
        <v>1.3329</v>
      </c>
      <c r="G44" s="11" t="n">
        <v>1.3646</v>
      </c>
      <c r="H44" s="11" t="n">
        <v>1.41491</v>
      </c>
      <c r="I44" s="11" t="n">
        <v>1.42384</v>
      </c>
      <c r="J44" s="11" t="n">
        <v>1.42868</v>
      </c>
      <c r="K44" s="11" t="n">
        <v>1.44689</v>
      </c>
      <c r="L44" s="11" t="n">
        <v>1.43815</v>
      </c>
      <c r="M44" s="11" t="n">
        <v>1.44034</v>
      </c>
      <c r="N44" s="11" t="n">
        <v>1.44113</v>
      </c>
      <c r="O44" s="11" t="n">
        <v>1.43467</v>
      </c>
      <c r="P44" s="11" t="n">
        <v>1.42043</v>
      </c>
      <c r="Q44" s="11" t="n">
        <v>1.42165</v>
      </c>
      <c r="R44" s="11" t="n">
        <v>1.42424</v>
      </c>
      <c r="S44" s="11" t="n">
        <v>1.43278</v>
      </c>
      <c r="T44" s="11" t="n">
        <v>1.43089</v>
      </c>
      <c r="U44" s="11" t="n">
        <v>1.39792</v>
      </c>
      <c r="V44" s="11" t="n">
        <v>1.3792</v>
      </c>
      <c r="W44" s="11" t="n">
        <v>1.35216</v>
      </c>
      <c r="X44" s="11" t="n">
        <v>1.369</v>
      </c>
      <c r="Y44" s="11" t="n">
        <v>1.3623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5714</v>
      </c>
      <c r="C45" s="11" t="n">
        <v>1.40897</v>
      </c>
      <c r="D45" s="11" t="n">
        <v>1.39603</v>
      </c>
      <c r="E45" s="11" t="n">
        <v>1.41148</v>
      </c>
      <c r="F45" s="11" t="n">
        <v>1.46257</v>
      </c>
      <c r="G45" s="11" t="n">
        <v>1.51142</v>
      </c>
      <c r="H45" s="11" t="n">
        <v>1.5222</v>
      </c>
      <c r="I45" s="11" t="n">
        <v>1.53514</v>
      </c>
      <c r="J45" s="11" t="n">
        <v>1.54527</v>
      </c>
      <c r="K45" s="11" t="n">
        <v>1.5464</v>
      </c>
      <c r="L45" s="11" t="n">
        <v>1.5493</v>
      </c>
      <c r="M45" s="11" t="n">
        <v>1.55703</v>
      </c>
      <c r="N45" s="11" t="n">
        <v>1.55207</v>
      </c>
      <c r="O45" s="11" t="n">
        <v>1.54821</v>
      </c>
      <c r="P45" s="11" t="n">
        <v>1.54503</v>
      </c>
      <c r="Q45" s="11" t="n">
        <v>1.53684</v>
      </c>
      <c r="R45" s="11" t="n">
        <v>1.542</v>
      </c>
      <c r="S45" s="11" t="n">
        <v>1.55508</v>
      </c>
      <c r="T45" s="11" t="n">
        <v>1.55368</v>
      </c>
      <c r="U45" s="11" t="n">
        <v>1.53336</v>
      </c>
      <c r="V45" s="11" t="n">
        <v>1.49721</v>
      </c>
      <c r="W45" s="11" t="n">
        <v>1.48308</v>
      </c>
      <c r="X45" s="11" t="n">
        <v>1.46881</v>
      </c>
      <c r="Y45" s="11" t="n">
        <v>1.4584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8598</v>
      </c>
      <c r="C46" s="11" t="n">
        <v>1.28683</v>
      </c>
      <c r="D46" s="11" t="n">
        <v>1.36106</v>
      </c>
      <c r="E46" s="11" t="n">
        <v>1.36892</v>
      </c>
      <c r="F46" s="11" t="n">
        <v>1.40016</v>
      </c>
      <c r="G46" s="11" t="n">
        <v>1.45583</v>
      </c>
      <c r="H46" s="11" t="n">
        <v>1.46436</v>
      </c>
      <c r="I46" s="11" t="n">
        <v>1.49441</v>
      </c>
      <c r="J46" s="11" t="n">
        <v>1.49918</v>
      </c>
      <c r="K46" s="11" t="n">
        <v>1.47675</v>
      </c>
      <c r="L46" s="11" t="n">
        <v>1.47638</v>
      </c>
      <c r="M46" s="11" t="n">
        <v>1.49006</v>
      </c>
      <c r="N46" s="11" t="n">
        <v>1.48947</v>
      </c>
      <c r="O46" s="11" t="n">
        <v>1.46408</v>
      </c>
      <c r="P46" s="11" t="n">
        <v>1.46394</v>
      </c>
      <c r="Q46" s="11" t="n">
        <v>1.46306</v>
      </c>
      <c r="R46" s="11" t="n">
        <v>1.46519</v>
      </c>
      <c r="S46" s="11" t="n">
        <v>1.49896</v>
      </c>
      <c r="T46" s="11" t="n">
        <v>1.49919</v>
      </c>
      <c r="U46" s="11" t="n">
        <v>1.46194</v>
      </c>
      <c r="V46" s="11" t="n">
        <v>1.43766</v>
      </c>
      <c r="W46" s="11" t="n">
        <v>1.42634</v>
      </c>
      <c r="X46" s="11" t="n">
        <v>1.29252</v>
      </c>
      <c r="Y46" s="11" t="n">
        <v>1.2953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395</v>
      </c>
      <c r="C47" s="11" t="n">
        <v>1.23434</v>
      </c>
      <c r="D47" s="11" t="n">
        <v>1.24384</v>
      </c>
      <c r="E47" s="11" t="n">
        <v>1.25321</v>
      </c>
      <c r="F47" s="11" t="n">
        <v>1.25254</v>
      </c>
      <c r="G47" s="11" t="n">
        <v>1.27192</v>
      </c>
      <c r="H47" s="11" t="n">
        <v>1.28338</v>
      </c>
      <c r="I47" s="11" t="n">
        <v>1.36278</v>
      </c>
      <c r="J47" s="11" t="n">
        <v>1.3882</v>
      </c>
      <c r="K47" s="11" t="n">
        <v>1.36352</v>
      </c>
      <c r="L47" s="11" t="n">
        <v>1.36374</v>
      </c>
      <c r="M47" s="11" t="n">
        <v>1.36466</v>
      </c>
      <c r="N47" s="11" t="n">
        <v>1.36166</v>
      </c>
      <c r="O47" s="11" t="n">
        <v>1.36063</v>
      </c>
      <c r="P47" s="11" t="n">
        <v>1.35033</v>
      </c>
      <c r="Q47" s="11" t="n">
        <v>1.32399</v>
      </c>
      <c r="R47" s="11" t="n">
        <v>1.32446</v>
      </c>
      <c r="S47" s="11" t="n">
        <v>1.39455</v>
      </c>
      <c r="T47" s="11" t="n">
        <v>1.40215</v>
      </c>
      <c r="U47" s="11" t="n">
        <v>1.3729</v>
      </c>
      <c r="V47" s="11" t="n">
        <v>1.38332</v>
      </c>
      <c r="W47" s="11" t="n">
        <v>1.26988</v>
      </c>
      <c r="X47" s="11" t="n">
        <v>1.26583</v>
      </c>
      <c r="Y47" s="11" t="n">
        <v>1.265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7038</v>
      </c>
      <c r="C48" s="11" t="n">
        <v>1.45365</v>
      </c>
      <c r="D48" s="11" t="n">
        <v>1.45088</v>
      </c>
      <c r="E48" s="11" t="n">
        <v>1.44877</v>
      </c>
      <c r="F48" s="11" t="n">
        <v>1.46534</v>
      </c>
      <c r="G48" s="11" t="n">
        <v>1.48944</v>
      </c>
      <c r="H48" s="11" t="n">
        <v>1.50236</v>
      </c>
      <c r="I48" s="11" t="n">
        <v>1.50868</v>
      </c>
      <c r="J48" s="11" t="n">
        <v>1.53295</v>
      </c>
      <c r="K48" s="11" t="n">
        <v>1.54329</v>
      </c>
      <c r="L48" s="11" t="n">
        <v>1.55092</v>
      </c>
      <c r="M48" s="11" t="n">
        <v>1.55168</v>
      </c>
      <c r="N48" s="11" t="n">
        <v>1.55517</v>
      </c>
      <c r="O48" s="11" t="n">
        <v>1.54361</v>
      </c>
      <c r="P48" s="11" t="n">
        <v>1.5408</v>
      </c>
      <c r="Q48" s="11" t="n">
        <v>1.5383</v>
      </c>
      <c r="R48" s="11" t="n">
        <v>1.5401</v>
      </c>
      <c r="S48" s="11" t="n">
        <v>1.55207</v>
      </c>
      <c r="T48" s="11" t="n">
        <v>1.55138</v>
      </c>
      <c r="U48" s="11" t="n">
        <v>1.53089</v>
      </c>
      <c r="V48" s="11" t="n">
        <v>1.54324</v>
      </c>
      <c r="W48" s="11" t="n">
        <v>1.5135</v>
      </c>
      <c r="X48" s="11" t="n">
        <v>1.48122</v>
      </c>
      <c r="Y48" s="11" t="n">
        <v>1.472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9635</v>
      </c>
      <c r="C49" s="11" t="n">
        <v>1.46822</v>
      </c>
      <c r="D49" s="11" t="n">
        <v>1.47101</v>
      </c>
      <c r="E49" s="11" t="n">
        <v>1.44466</v>
      </c>
      <c r="F49" s="11" t="n">
        <v>1.41253</v>
      </c>
      <c r="G49" s="11" t="n">
        <v>1.44871</v>
      </c>
      <c r="H49" s="11" t="n">
        <v>1.47283</v>
      </c>
      <c r="I49" s="11" t="n">
        <v>1.47297</v>
      </c>
      <c r="J49" s="11" t="n">
        <v>1.49804</v>
      </c>
      <c r="K49" s="11" t="n">
        <v>1.51386</v>
      </c>
      <c r="L49" s="11" t="n">
        <v>1.51268</v>
      </c>
      <c r="M49" s="11" t="n">
        <v>1.51255</v>
      </c>
      <c r="N49" s="11" t="n">
        <v>1.51165</v>
      </c>
      <c r="O49" s="11" t="n">
        <v>1.50882</v>
      </c>
      <c r="P49" s="11" t="n">
        <v>1.51445</v>
      </c>
      <c r="Q49" s="11" t="n">
        <v>1.51035</v>
      </c>
      <c r="R49" s="11" t="n">
        <v>1.5175</v>
      </c>
      <c r="S49" s="11" t="n">
        <v>1.53578</v>
      </c>
      <c r="T49" s="11" t="n">
        <v>1.53486</v>
      </c>
      <c r="U49" s="11" t="n">
        <v>1.51615</v>
      </c>
      <c r="V49" s="11" t="n">
        <v>1.49513</v>
      </c>
      <c r="W49" s="11" t="n">
        <v>1.50152</v>
      </c>
      <c r="X49" s="11" t="n">
        <v>1.50501</v>
      </c>
      <c r="Y49" s="11" t="n">
        <v>1.5015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374</v>
      </c>
      <c r="C50" s="11" t="n">
        <v>1.31479</v>
      </c>
      <c r="D50" s="11" t="n">
        <v>1.30108</v>
      </c>
      <c r="E50" s="11" t="n">
        <v>1.26795</v>
      </c>
      <c r="F50" s="11" t="n">
        <v>1.2731</v>
      </c>
      <c r="G50" s="11" t="n">
        <v>1.28809</v>
      </c>
      <c r="H50" s="11" t="n">
        <v>1.31287</v>
      </c>
      <c r="I50" s="11" t="n">
        <v>1.36636</v>
      </c>
      <c r="J50" s="11" t="n">
        <v>1.39837</v>
      </c>
      <c r="K50" s="11" t="n">
        <v>1.40205</v>
      </c>
      <c r="L50" s="11" t="n">
        <v>1.41057</v>
      </c>
      <c r="M50" s="11" t="n">
        <v>1.42215</v>
      </c>
      <c r="N50" s="11" t="n">
        <v>1.42034</v>
      </c>
      <c r="O50" s="11" t="n">
        <v>1.40973</v>
      </c>
      <c r="P50" s="11" t="n">
        <v>1.40169</v>
      </c>
      <c r="Q50" s="11" t="n">
        <v>1.37539</v>
      </c>
      <c r="R50" s="11" t="n">
        <v>1.37701</v>
      </c>
      <c r="S50" s="11" t="n">
        <v>1.37945</v>
      </c>
      <c r="T50" s="11" t="n">
        <v>1.39123</v>
      </c>
      <c r="U50" s="11" t="n">
        <v>1.35425</v>
      </c>
      <c r="V50" s="11" t="n">
        <v>1.31238</v>
      </c>
      <c r="W50" s="11" t="n">
        <v>1.31725</v>
      </c>
      <c r="X50" s="11" t="n">
        <v>1.30644</v>
      </c>
      <c r="Y50" s="11" t="n">
        <v>1.302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5109</v>
      </c>
      <c r="C51" s="11" t="n">
        <v>1.01252</v>
      </c>
      <c r="D51" s="11" t="n">
        <v>1.16631</v>
      </c>
      <c r="E51" s="11" t="n">
        <v>1.21234</v>
      </c>
      <c r="F51" s="11" t="n">
        <v>1.22546</v>
      </c>
      <c r="G51" s="11" t="n">
        <v>1.24353</v>
      </c>
      <c r="H51" s="11" t="n">
        <v>1.25299</v>
      </c>
      <c r="I51" s="11" t="n">
        <v>1.27802</v>
      </c>
      <c r="J51" s="11" t="n">
        <v>1.3163</v>
      </c>
      <c r="K51" s="11" t="n">
        <v>1.32425</v>
      </c>
      <c r="L51" s="11" t="n">
        <v>1.32764</v>
      </c>
      <c r="M51" s="11" t="n">
        <v>1.33316</v>
      </c>
      <c r="N51" s="11" t="n">
        <v>1.3355</v>
      </c>
      <c r="O51" s="11" t="n">
        <v>1.33033</v>
      </c>
      <c r="P51" s="11" t="n">
        <v>1.32682</v>
      </c>
      <c r="Q51" s="11" t="n">
        <v>1.31213</v>
      </c>
      <c r="R51" s="11" t="n">
        <v>1.33672</v>
      </c>
      <c r="S51" s="11" t="n">
        <v>1.34413</v>
      </c>
      <c r="T51" s="11" t="n">
        <v>1.34288</v>
      </c>
      <c r="U51" s="11" t="n">
        <v>1.31901</v>
      </c>
      <c r="V51" s="11" t="n">
        <v>1.22817</v>
      </c>
      <c r="W51" s="11" t="n">
        <v>1.084</v>
      </c>
      <c r="X51" s="11" t="n">
        <v>1.20475</v>
      </c>
      <c r="Y51" s="11" t="n">
        <v>1.210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335</v>
      </c>
      <c r="C52" s="11" t="n">
        <v>1.23167</v>
      </c>
      <c r="D52" s="11" t="n">
        <v>1.21014</v>
      </c>
      <c r="E52" s="11" t="n">
        <v>1.21632</v>
      </c>
      <c r="F52" s="11" t="n">
        <v>1.22836</v>
      </c>
      <c r="G52" s="11" t="n">
        <v>1.24272</v>
      </c>
      <c r="H52" s="11" t="n">
        <v>1.27878</v>
      </c>
      <c r="I52" s="11" t="n">
        <v>1.30505</v>
      </c>
      <c r="J52" s="11" t="n">
        <v>1.3311</v>
      </c>
      <c r="K52" s="11" t="n">
        <v>1.33692</v>
      </c>
      <c r="L52" s="11" t="n">
        <v>1.34661</v>
      </c>
      <c r="M52" s="11" t="n">
        <v>1.34759</v>
      </c>
      <c r="N52" s="11" t="n">
        <v>1.34429</v>
      </c>
      <c r="O52" s="11" t="n">
        <v>1.3503</v>
      </c>
      <c r="P52" s="11" t="n">
        <v>1.35772</v>
      </c>
      <c r="Q52" s="11" t="n">
        <v>1.34726</v>
      </c>
      <c r="R52" s="11" t="n">
        <v>1.35255</v>
      </c>
      <c r="S52" s="11" t="n">
        <v>1.34172</v>
      </c>
      <c r="T52" s="11" t="n">
        <v>1.34453</v>
      </c>
      <c r="U52" s="11" t="n">
        <v>1.31618</v>
      </c>
      <c r="V52" s="11" t="n">
        <v>1.25192</v>
      </c>
      <c r="W52" s="11" t="n">
        <v>1.22159</v>
      </c>
      <c r="X52" s="11" t="n">
        <v>1.24313</v>
      </c>
      <c r="Y52" s="11" t="n">
        <v>1.242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233</v>
      </c>
      <c r="C53" s="11" t="n">
        <v>1.32179</v>
      </c>
      <c r="D53" s="11" t="n">
        <v>1.30588</v>
      </c>
      <c r="E53" s="11" t="n">
        <v>1.28312</v>
      </c>
      <c r="F53" s="11" t="n">
        <v>1.33149</v>
      </c>
      <c r="G53" s="11" t="n">
        <v>1.36278</v>
      </c>
      <c r="H53" s="11" t="n">
        <v>1.37963</v>
      </c>
      <c r="I53" s="11" t="n">
        <v>1.37945</v>
      </c>
      <c r="J53" s="11" t="n">
        <v>1.38182</v>
      </c>
      <c r="K53" s="11" t="n">
        <v>1.38044</v>
      </c>
      <c r="L53" s="11" t="n">
        <v>1.39644</v>
      </c>
      <c r="M53" s="11" t="n">
        <v>1.43015</v>
      </c>
      <c r="N53" s="11" t="n">
        <v>1.43021</v>
      </c>
      <c r="O53" s="11" t="n">
        <v>1.41033</v>
      </c>
      <c r="P53" s="11" t="n">
        <v>1.41691</v>
      </c>
      <c r="Q53" s="11" t="n">
        <v>1.41312</v>
      </c>
      <c r="R53" s="11" t="n">
        <v>1.41718</v>
      </c>
      <c r="S53" s="11" t="n">
        <v>1.41782</v>
      </c>
      <c r="T53" s="11" t="n">
        <v>1.43979</v>
      </c>
      <c r="U53" s="11" t="n">
        <v>1.43843</v>
      </c>
      <c r="V53" s="11" t="n">
        <v>1.39086</v>
      </c>
      <c r="W53" s="11" t="n">
        <v>1.36701</v>
      </c>
      <c r="X53" s="11" t="n">
        <v>1.39068</v>
      </c>
      <c r="Y53" s="11" t="n">
        <v>1.394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5697</v>
      </c>
      <c r="C54" s="11" t="n">
        <v>1.32505</v>
      </c>
      <c r="D54" s="11" t="n">
        <v>1.31238</v>
      </c>
      <c r="E54" s="11" t="n">
        <v>1.3188</v>
      </c>
      <c r="F54" s="11" t="n">
        <v>1.33049</v>
      </c>
      <c r="G54" s="11" t="n">
        <v>1.32602</v>
      </c>
      <c r="H54" s="11" t="n">
        <v>1.33857</v>
      </c>
      <c r="I54" s="11" t="n">
        <v>1.344</v>
      </c>
      <c r="J54" s="11" t="n">
        <v>1.39261</v>
      </c>
      <c r="K54" s="11" t="n">
        <v>1.40289</v>
      </c>
      <c r="L54" s="11" t="n">
        <v>1.35748</v>
      </c>
      <c r="M54" s="11" t="n">
        <v>1.35879</v>
      </c>
      <c r="N54" s="11" t="n">
        <v>1.35598</v>
      </c>
      <c r="O54" s="11" t="n">
        <v>1.35904</v>
      </c>
      <c r="P54" s="11" t="n">
        <v>1.36127</v>
      </c>
      <c r="Q54" s="11" t="n">
        <v>1.36031</v>
      </c>
      <c r="R54" s="11" t="n">
        <v>1.35937</v>
      </c>
      <c r="S54" s="11" t="n">
        <v>1.35737</v>
      </c>
      <c r="T54" s="11" t="n">
        <v>1.41229</v>
      </c>
      <c r="U54" s="11" t="n">
        <v>1.35315</v>
      </c>
      <c r="V54" s="11" t="n">
        <v>1.31858</v>
      </c>
      <c r="W54" s="11" t="n">
        <v>1.27875</v>
      </c>
      <c r="X54" s="11" t="n">
        <v>1.2894</v>
      </c>
      <c r="Y54" s="11" t="n">
        <v>1.316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255</v>
      </c>
      <c r="C55" s="11" t="n">
        <v>1.27199</v>
      </c>
      <c r="D55" s="11" t="n">
        <v>1.27365</v>
      </c>
      <c r="E55" s="11" t="n">
        <v>1.28307</v>
      </c>
      <c r="F55" s="11" t="n">
        <v>1.29108</v>
      </c>
      <c r="G55" s="11" t="n">
        <v>1.29115</v>
      </c>
      <c r="H55" s="11" t="n">
        <v>1.30781</v>
      </c>
      <c r="I55" s="11" t="n">
        <v>1.31542</v>
      </c>
      <c r="J55" s="11" t="n">
        <v>1.34668</v>
      </c>
      <c r="K55" s="11" t="n">
        <v>1.35701</v>
      </c>
      <c r="L55" s="11" t="n">
        <v>1.33699</v>
      </c>
      <c r="M55" s="11" t="n">
        <v>1.33899</v>
      </c>
      <c r="N55" s="11" t="n">
        <v>1.33941</v>
      </c>
      <c r="O55" s="11" t="n">
        <v>1.33848</v>
      </c>
      <c r="P55" s="11" t="n">
        <v>1.33927</v>
      </c>
      <c r="Q55" s="11" t="n">
        <v>1.33724</v>
      </c>
      <c r="R55" s="11" t="n">
        <v>1.33708</v>
      </c>
      <c r="S55" s="11" t="n">
        <v>1.30991</v>
      </c>
      <c r="T55" s="11" t="n">
        <v>1.36793</v>
      </c>
      <c r="U55" s="11" t="n">
        <v>1.32325</v>
      </c>
      <c r="V55" s="11" t="n">
        <v>1.25998</v>
      </c>
      <c r="W55" s="11" t="n">
        <v>1.24507</v>
      </c>
      <c r="X55" s="11" t="n">
        <v>1.26793</v>
      </c>
      <c r="Y55" s="11" t="n">
        <v>1.3005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3295</v>
      </c>
      <c r="C56" s="11" t="n">
        <v>1.22075</v>
      </c>
      <c r="D56" s="11" t="n">
        <v>1.14948</v>
      </c>
      <c r="E56" s="11" t="n">
        <v>1.19822</v>
      </c>
      <c r="F56" s="11" t="n">
        <v>1.21295</v>
      </c>
      <c r="G56" s="11" t="n">
        <v>1.20783</v>
      </c>
      <c r="H56" s="11" t="n">
        <v>1.26295</v>
      </c>
      <c r="I56" s="11" t="n">
        <v>1.27508</v>
      </c>
      <c r="J56" s="11" t="n">
        <v>1.27432</v>
      </c>
      <c r="K56" s="11" t="n">
        <v>1.25497</v>
      </c>
      <c r="L56" s="11" t="n">
        <v>1.24615</v>
      </c>
      <c r="M56" s="11" t="n">
        <v>1.25389</v>
      </c>
      <c r="N56" s="11" t="n">
        <v>1.26061</v>
      </c>
      <c r="O56" s="11" t="n">
        <v>1.26227</v>
      </c>
      <c r="P56" s="11" t="n">
        <v>1.26286</v>
      </c>
      <c r="Q56" s="11" t="n">
        <v>1.26107</v>
      </c>
      <c r="R56" s="11" t="n">
        <v>1.27452</v>
      </c>
      <c r="S56" s="11" t="n">
        <v>1.31625</v>
      </c>
      <c r="T56" s="11" t="n">
        <v>1.32978</v>
      </c>
      <c r="U56" s="11" t="n">
        <v>1.2544</v>
      </c>
      <c r="V56" s="11" t="n">
        <v>1.2405</v>
      </c>
      <c r="W56" s="11" t="n">
        <v>1.17757</v>
      </c>
      <c r="X56" s="11" t="n">
        <v>1.22315</v>
      </c>
      <c r="Y56" s="11" t="n">
        <v>1.2313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59</v>
      </c>
      <c r="C57" s="11" t="n">
        <v>0.78525</v>
      </c>
      <c r="D57" s="11" t="n">
        <v>0.74287</v>
      </c>
      <c r="E57" s="11" t="n">
        <v>0.73497</v>
      </c>
      <c r="F57" s="11" t="n">
        <v>0.74297</v>
      </c>
      <c r="G57" s="11" t="n">
        <v>0.78533</v>
      </c>
      <c r="H57" s="11" t="n">
        <v>0.80919</v>
      </c>
      <c r="I57" s="11" t="n">
        <v>0.85164</v>
      </c>
      <c r="J57" s="11" t="n">
        <v>0.88317</v>
      </c>
      <c r="K57" s="11" t="n">
        <v>0.8751</v>
      </c>
      <c r="L57" s="11" t="n">
        <v>0.88226</v>
      </c>
      <c r="M57" s="11" t="n">
        <v>0.90216</v>
      </c>
      <c r="N57" s="11" t="n">
        <v>0.89708</v>
      </c>
      <c r="O57" s="11" t="n">
        <v>0.88161</v>
      </c>
      <c r="P57" s="11" t="n">
        <v>0.88292</v>
      </c>
      <c r="Q57" s="11" t="n">
        <v>0.87459</v>
      </c>
      <c r="R57" s="11" t="n">
        <v>1.0226</v>
      </c>
      <c r="S57" s="11" t="n">
        <v>0.85852</v>
      </c>
      <c r="T57" s="11" t="n">
        <v>0.85477</v>
      </c>
      <c r="U57" s="11" t="n">
        <v>0.83424</v>
      </c>
      <c r="V57" s="11" t="n">
        <v>0.55626</v>
      </c>
      <c r="W57" s="11" t="n">
        <v>0.55626</v>
      </c>
      <c r="X57" s="11" t="n">
        <v>0.55604</v>
      </c>
      <c r="Y57" s="11" t="n">
        <v>0.556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733</v>
      </c>
      <c r="C58" s="11" t="n">
        <v>1.24151</v>
      </c>
      <c r="D58" s="11" t="n">
        <v>1.22467</v>
      </c>
      <c r="E58" s="11" t="n">
        <v>1.22545</v>
      </c>
      <c r="F58" s="11" t="n">
        <v>1.24963</v>
      </c>
      <c r="G58" s="11" t="n">
        <v>1.52799</v>
      </c>
      <c r="H58" s="11" t="n">
        <v>1.55359</v>
      </c>
      <c r="I58" s="11" t="n">
        <v>1.57894</v>
      </c>
      <c r="J58" s="11" t="n">
        <v>1.60125</v>
      </c>
      <c r="K58" s="11" t="n">
        <v>1.36707</v>
      </c>
      <c r="L58" s="11" t="n">
        <v>1.37615</v>
      </c>
      <c r="M58" s="11" t="n">
        <v>1.38037</v>
      </c>
      <c r="N58" s="11" t="n">
        <v>1.37595</v>
      </c>
      <c r="O58" s="11" t="n">
        <v>1.3492</v>
      </c>
      <c r="P58" s="11" t="n">
        <v>1.33381</v>
      </c>
      <c r="Q58" s="11" t="n">
        <v>1.35089</v>
      </c>
      <c r="R58" s="11" t="n">
        <v>1.3469</v>
      </c>
      <c r="S58" s="11" t="n">
        <v>1.35163</v>
      </c>
      <c r="T58" s="11" t="n">
        <v>1.34658</v>
      </c>
      <c r="U58" s="11" t="n">
        <v>1.3229</v>
      </c>
      <c r="V58" s="11" t="n">
        <v>1.23334</v>
      </c>
      <c r="W58" s="11" t="n">
        <v>1.21299</v>
      </c>
      <c r="X58" s="11" t="n">
        <v>1.23526</v>
      </c>
      <c r="Y58" s="11" t="n">
        <v>1.2226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629</v>
      </c>
      <c r="C59" s="11" t="n">
        <v>1.24546</v>
      </c>
      <c r="D59" s="11" t="n">
        <v>1.22608</v>
      </c>
      <c r="E59" s="11" t="n">
        <v>1.23918</v>
      </c>
      <c r="F59" s="11" t="n">
        <v>1.25239</v>
      </c>
      <c r="G59" s="11" t="n">
        <v>1.28045</v>
      </c>
      <c r="H59" s="11" t="n">
        <v>1.27577</v>
      </c>
      <c r="I59" s="11" t="n">
        <v>1.35371</v>
      </c>
      <c r="J59" s="11" t="n">
        <v>1.36267</v>
      </c>
      <c r="K59" s="11" t="n">
        <v>1.35686</v>
      </c>
      <c r="L59" s="11" t="n">
        <v>1.36099</v>
      </c>
      <c r="M59" s="11" t="n">
        <v>1.36024</v>
      </c>
      <c r="N59" s="11" t="n">
        <v>1.36425</v>
      </c>
      <c r="O59" s="11" t="n">
        <v>1.35982</v>
      </c>
      <c r="P59" s="11" t="n">
        <v>1.35448</v>
      </c>
      <c r="Q59" s="11" t="n">
        <v>1.34647</v>
      </c>
      <c r="R59" s="11" t="n">
        <v>1.35078</v>
      </c>
      <c r="S59" s="11" t="n">
        <v>1.34904</v>
      </c>
      <c r="T59" s="11" t="n">
        <v>1.35338</v>
      </c>
      <c r="U59" s="11" t="n">
        <v>1.29931</v>
      </c>
      <c r="V59" s="11" t="n">
        <v>1.25501</v>
      </c>
      <c r="W59" s="11" t="n">
        <v>1.23686</v>
      </c>
      <c r="X59" s="11" t="n">
        <v>1.17787</v>
      </c>
      <c r="Y59" s="11" t="n">
        <v>1.222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8886</v>
      </c>
      <c r="C60" s="11" t="n">
        <v>0.99043</v>
      </c>
      <c r="D60" s="11" t="n">
        <v>1.00029</v>
      </c>
      <c r="E60" s="11" t="n">
        <v>1.00367</v>
      </c>
      <c r="F60" s="11" t="n">
        <v>1.01222</v>
      </c>
      <c r="G60" s="11" t="n">
        <v>1.04719</v>
      </c>
      <c r="H60" s="11" t="n">
        <v>1.0519</v>
      </c>
      <c r="I60" s="11" t="n">
        <v>1.05768</v>
      </c>
      <c r="J60" s="11" t="n">
        <v>1.13226</v>
      </c>
      <c r="K60" s="11" t="n">
        <v>1.11772</v>
      </c>
      <c r="L60" s="11" t="n">
        <v>1.06341</v>
      </c>
      <c r="M60" s="11" t="n">
        <v>1.06818</v>
      </c>
      <c r="N60" s="11" t="n">
        <v>1.06728</v>
      </c>
      <c r="O60" s="11" t="n">
        <v>1.07347</v>
      </c>
      <c r="P60" s="11" t="n">
        <v>1.07486</v>
      </c>
      <c r="Q60" s="11" t="n">
        <v>1.06837</v>
      </c>
      <c r="R60" s="11" t="n">
        <v>1.07632</v>
      </c>
      <c r="S60" s="11" t="n">
        <v>1.08156</v>
      </c>
      <c r="T60" s="11" t="n">
        <v>1.07528</v>
      </c>
      <c r="U60" s="11" t="n">
        <v>1.14174</v>
      </c>
      <c r="V60" s="11" t="n">
        <v>0.98785</v>
      </c>
      <c r="W60" s="11" t="n">
        <v>0.99598</v>
      </c>
      <c r="X60" s="11" t="n">
        <v>0.99563</v>
      </c>
      <c r="Y60" s="11" t="n">
        <v>0.987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638</v>
      </c>
      <c r="C61" s="11" t="n">
        <v>1.14698</v>
      </c>
      <c r="D61" s="11" t="n">
        <v>1.13275</v>
      </c>
      <c r="E61" s="11" t="n">
        <v>1.18112</v>
      </c>
      <c r="F61" s="11" t="n">
        <v>1.17618</v>
      </c>
      <c r="G61" s="11" t="n">
        <v>1.43517</v>
      </c>
      <c r="H61" s="11" t="n">
        <v>1.45737</v>
      </c>
      <c r="I61" s="11" t="n">
        <v>1.52245</v>
      </c>
      <c r="J61" s="11" t="n">
        <v>1.5521</v>
      </c>
      <c r="K61" s="11" t="n">
        <v>1.23417</v>
      </c>
      <c r="L61" s="11" t="n">
        <v>1.22856</v>
      </c>
      <c r="M61" s="11" t="n">
        <v>1.23964</v>
      </c>
      <c r="N61" s="11" t="n">
        <v>1.24067</v>
      </c>
      <c r="O61" s="11" t="n">
        <v>1.24513</v>
      </c>
      <c r="P61" s="11" t="n">
        <v>1.2429</v>
      </c>
      <c r="Q61" s="11" t="n">
        <v>1.28412</v>
      </c>
      <c r="R61" s="11" t="n">
        <v>1.50968</v>
      </c>
      <c r="S61" s="11" t="n">
        <v>1.52768</v>
      </c>
      <c r="T61" s="11" t="n">
        <v>1.18699</v>
      </c>
      <c r="U61" s="11" t="n">
        <v>1.26821</v>
      </c>
      <c r="V61" s="11" t="n">
        <v>1.24313</v>
      </c>
      <c r="W61" s="11" t="n">
        <v>1.16652</v>
      </c>
      <c r="X61" s="11" t="n">
        <v>1.22941</v>
      </c>
      <c r="Y61" s="11" t="n">
        <v>1.2305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442</v>
      </c>
      <c r="C62" s="11" t="n">
        <v>0.82109</v>
      </c>
      <c r="D62" s="11" t="n">
        <v>0.80254</v>
      </c>
      <c r="E62" s="11" t="n">
        <v>0.83784</v>
      </c>
      <c r="F62" s="11" t="n">
        <v>0.73429</v>
      </c>
      <c r="G62" s="11" t="n">
        <v>0.90112</v>
      </c>
      <c r="H62" s="11" t="n">
        <v>0.89272</v>
      </c>
      <c r="I62" s="11" t="n">
        <v>0.90725</v>
      </c>
      <c r="J62" s="11" t="n">
        <v>0.93979</v>
      </c>
      <c r="K62" s="11" t="n">
        <v>0.93811</v>
      </c>
      <c r="L62" s="11" t="n">
        <v>0.92863</v>
      </c>
      <c r="M62" s="11" t="n">
        <v>0.94246</v>
      </c>
      <c r="N62" s="11" t="n">
        <v>0.94154</v>
      </c>
      <c r="O62" s="11" t="n">
        <v>0.94375</v>
      </c>
      <c r="P62" s="11" t="n">
        <v>0.94885</v>
      </c>
      <c r="Q62" s="11" t="n">
        <v>0.94837</v>
      </c>
      <c r="R62" s="11" t="n">
        <v>0.94582</v>
      </c>
      <c r="S62" s="11" t="n">
        <v>0.94074</v>
      </c>
      <c r="T62" s="11" t="n">
        <v>0.94629</v>
      </c>
      <c r="U62" s="11" t="n">
        <v>0.93283</v>
      </c>
      <c r="V62" s="11" t="n">
        <v>0.91142</v>
      </c>
      <c r="W62" s="11" t="n">
        <v>0.92813</v>
      </c>
      <c r="X62" s="11" t="n">
        <v>0.95953</v>
      </c>
      <c r="Y62" s="11" t="n">
        <v>0.9488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63</v>
      </c>
      <c r="C63" s="11" t="n">
        <v>1.21267</v>
      </c>
      <c r="D63" s="11" t="n">
        <v>1.18058</v>
      </c>
      <c r="E63" s="11" t="n">
        <v>1.15874</v>
      </c>
      <c r="F63" s="11" t="n">
        <v>1.15358</v>
      </c>
      <c r="G63" s="11" t="n">
        <v>1.16672</v>
      </c>
      <c r="H63" s="11" t="n">
        <v>1.15803</v>
      </c>
      <c r="I63" s="11" t="n">
        <v>1.18237</v>
      </c>
      <c r="J63" s="11" t="n">
        <v>1.18755</v>
      </c>
      <c r="K63" s="11" t="n">
        <v>1.20157</v>
      </c>
      <c r="L63" s="11" t="n">
        <v>1.18506</v>
      </c>
      <c r="M63" s="11" t="n">
        <v>1.1952</v>
      </c>
      <c r="N63" s="11" t="n">
        <v>1.19714</v>
      </c>
      <c r="O63" s="11" t="n">
        <v>1.19465</v>
      </c>
      <c r="P63" s="11" t="n">
        <v>1.19523</v>
      </c>
      <c r="Q63" s="11" t="n">
        <v>1.20722</v>
      </c>
      <c r="R63" s="11" t="n">
        <v>1.20835</v>
      </c>
      <c r="S63" s="11" t="n">
        <v>1.21044</v>
      </c>
      <c r="T63" s="11" t="n">
        <v>1.28519</v>
      </c>
      <c r="U63" s="11" t="n">
        <v>1.27862</v>
      </c>
      <c r="V63" s="11" t="n">
        <v>1.27472</v>
      </c>
      <c r="W63" s="11" t="n">
        <v>1.27543</v>
      </c>
      <c r="X63" s="11" t="n">
        <v>1.29958</v>
      </c>
      <c r="Y63" s="11" t="n">
        <v>1.23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9947</v>
      </c>
      <c r="C64" s="11" t="n">
        <v>0.88574</v>
      </c>
      <c r="D64" s="11" t="n">
        <v>0.80774</v>
      </c>
      <c r="E64" s="11" t="n">
        <v>0.80508</v>
      </c>
      <c r="F64" s="11" t="n">
        <v>0.65248</v>
      </c>
      <c r="G64" s="11" t="n">
        <v>0.66669</v>
      </c>
      <c r="H64" s="11" t="n">
        <v>0.67313</v>
      </c>
      <c r="I64" s="11" t="n">
        <v>0.6965</v>
      </c>
      <c r="J64" s="11" t="n">
        <v>0.87405</v>
      </c>
      <c r="K64" s="11" t="n">
        <v>0.69038</v>
      </c>
      <c r="L64" s="11" t="n">
        <v>0.87427</v>
      </c>
      <c r="M64" s="11" t="n">
        <v>0.92439</v>
      </c>
      <c r="N64" s="11" t="n">
        <v>0.90598</v>
      </c>
      <c r="O64" s="11" t="n">
        <v>0.87677</v>
      </c>
      <c r="P64" s="11" t="n">
        <v>0.88727</v>
      </c>
      <c r="Q64" s="11" t="n">
        <v>0.89132</v>
      </c>
      <c r="R64" s="11" t="n">
        <v>0.87751</v>
      </c>
      <c r="S64" s="11" t="n">
        <v>0.68412</v>
      </c>
      <c r="T64" s="11" t="n">
        <v>0.68915</v>
      </c>
      <c r="U64" s="11" t="n">
        <v>0.65425</v>
      </c>
      <c r="V64" s="11" t="n">
        <v>0.65123</v>
      </c>
      <c r="W64" s="11" t="n">
        <v>0.65204</v>
      </c>
      <c r="X64" s="11" t="n">
        <v>0.67201</v>
      </c>
      <c r="Y64" s="11" t="n">
        <v>0.654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8365</v>
      </c>
      <c r="C65" s="11" t="n">
        <v>1.09943</v>
      </c>
      <c r="D65" s="11" t="n">
        <v>0.55604</v>
      </c>
      <c r="E65" s="11" t="n">
        <v>0.57614</v>
      </c>
      <c r="F65" s="11" t="n">
        <v>0.57729</v>
      </c>
      <c r="G65" s="11" t="n">
        <v>0.59135</v>
      </c>
      <c r="H65" s="11" t="n">
        <v>1.14683</v>
      </c>
      <c r="I65" s="11" t="n">
        <v>1.29468</v>
      </c>
      <c r="J65" s="11" t="n">
        <v>1.45815</v>
      </c>
      <c r="K65" s="11" t="n">
        <v>1.45385</v>
      </c>
      <c r="L65" s="11" t="n">
        <v>1.45852</v>
      </c>
      <c r="M65" s="11" t="n">
        <v>1.46074</v>
      </c>
      <c r="N65" s="11" t="n">
        <v>1.46508</v>
      </c>
      <c r="O65" s="11" t="n">
        <v>1.45275</v>
      </c>
      <c r="P65" s="11" t="n">
        <v>1.45208</v>
      </c>
      <c r="Q65" s="11" t="n">
        <v>1.44241</v>
      </c>
      <c r="R65" s="11" t="n">
        <v>1.35559</v>
      </c>
      <c r="S65" s="11" t="n">
        <v>1.36035</v>
      </c>
      <c r="T65" s="11" t="n">
        <v>1.40093</v>
      </c>
      <c r="U65" s="11" t="n">
        <v>1.12348</v>
      </c>
      <c r="V65" s="11" t="n">
        <v>1.12242</v>
      </c>
      <c r="W65" s="11" t="n">
        <v>1.12944</v>
      </c>
      <c r="X65" s="11" t="n">
        <v>1.12157</v>
      </c>
      <c r="Y65" s="11" t="n">
        <v>1.0918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7165</v>
      </c>
      <c r="C66" s="11" t="n">
        <v>1.05135</v>
      </c>
      <c r="D66" s="11" t="n">
        <v>1.01972</v>
      </c>
      <c r="E66" s="11" t="n">
        <v>0.94237</v>
      </c>
      <c r="F66" s="11" t="n">
        <v>0.94801</v>
      </c>
      <c r="G66" s="11" t="n">
        <v>1.35818</v>
      </c>
      <c r="H66" s="11" t="n">
        <v>1.37637</v>
      </c>
      <c r="I66" s="11" t="n">
        <v>1.35577</v>
      </c>
      <c r="J66" s="11" t="n">
        <v>1.36088</v>
      </c>
      <c r="K66" s="11" t="n">
        <v>1.37812</v>
      </c>
      <c r="L66" s="11" t="n">
        <v>1.39033</v>
      </c>
      <c r="M66" s="11" t="n">
        <v>1.41414</v>
      </c>
      <c r="N66" s="11" t="n">
        <v>1.32775</v>
      </c>
      <c r="O66" s="11" t="n">
        <v>1.11974</v>
      </c>
      <c r="P66" s="11" t="n">
        <v>1.0951</v>
      </c>
      <c r="Q66" s="11" t="n">
        <v>1.07396</v>
      </c>
      <c r="R66" s="11" t="n">
        <v>1.36373</v>
      </c>
      <c r="S66" s="11" t="n">
        <v>1.37913</v>
      </c>
      <c r="T66" s="11" t="n">
        <v>1.10636</v>
      </c>
      <c r="U66" s="11" t="n">
        <v>0.99082</v>
      </c>
      <c r="V66" s="11" t="n">
        <v>0.9311</v>
      </c>
      <c r="W66" s="11" t="n">
        <v>1.20567</v>
      </c>
      <c r="X66" s="11" t="n">
        <v>1.3591</v>
      </c>
      <c r="Y66" s="11" t="n">
        <v>1.3369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0582</v>
      </c>
      <c r="C67" s="11" t="n">
        <v>1.36467</v>
      </c>
      <c r="D67" s="11" t="n">
        <v>1.37138</v>
      </c>
      <c r="E67" s="11" t="n">
        <v>1.34727</v>
      </c>
      <c r="F67" s="11" t="n">
        <v>1.35101</v>
      </c>
      <c r="G67" s="11" t="n">
        <v>1.35791</v>
      </c>
      <c r="H67" s="11" t="n">
        <v>1.46169</v>
      </c>
      <c r="I67" s="11" t="n">
        <v>1.59405</v>
      </c>
      <c r="J67" s="11" t="n">
        <v>1.50103</v>
      </c>
      <c r="K67" s="11" t="n">
        <v>1.49961</v>
      </c>
      <c r="L67" s="11" t="n">
        <v>1.59229</v>
      </c>
      <c r="M67" s="11" t="n">
        <v>1.72051</v>
      </c>
      <c r="N67" s="11" t="n">
        <v>1.52686</v>
      </c>
      <c r="O67" s="11" t="n">
        <v>1.54496</v>
      </c>
      <c r="P67" s="11" t="n">
        <v>1.63</v>
      </c>
      <c r="Q67" s="11" t="n">
        <v>1.6157</v>
      </c>
      <c r="R67" s="11" t="n">
        <v>1.58422</v>
      </c>
      <c r="S67" s="11" t="n">
        <v>1.58739</v>
      </c>
      <c r="T67" s="11" t="n">
        <v>1.62201</v>
      </c>
      <c r="U67" s="11" t="n">
        <v>1.37711</v>
      </c>
      <c r="V67" s="11" t="n">
        <v>1.44075</v>
      </c>
      <c r="W67" s="11" t="n">
        <v>1.36159</v>
      </c>
      <c r="X67" s="11" t="n">
        <v>1.36945</v>
      </c>
      <c r="Y67" s="11" t="n">
        <v>1.367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5539</v>
      </c>
      <c r="C68" s="11" t="n">
        <v>1.45298</v>
      </c>
      <c r="D68" s="11" t="n">
        <v>1.44175</v>
      </c>
      <c r="E68" s="11" t="n">
        <v>1.42986</v>
      </c>
      <c r="F68" s="11" t="n">
        <v>1.4235</v>
      </c>
      <c r="G68" s="11" t="n">
        <v>1.4463</v>
      </c>
      <c r="H68" s="11" t="n">
        <v>1.46025</v>
      </c>
      <c r="I68" s="11" t="n">
        <v>1.46886</v>
      </c>
      <c r="J68" s="11" t="n">
        <v>1.46279</v>
      </c>
      <c r="K68" s="11" t="n">
        <v>1.45873</v>
      </c>
      <c r="L68" s="11" t="n">
        <v>1.46216</v>
      </c>
      <c r="M68" s="11" t="n">
        <v>1.46038</v>
      </c>
      <c r="N68" s="11" t="n">
        <v>1.45845</v>
      </c>
      <c r="O68" s="11" t="n">
        <v>1.45528</v>
      </c>
      <c r="P68" s="11" t="n">
        <v>1.45316</v>
      </c>
      <c r="Q68" s="11" t="n">
        <v>1.45279</v>
      </c>
      <c r="R68" s="11" t="n">
        <v>1.45205</v>
      </c>
      <c r="S68" s="11" t="n">
        <v>1.4528</v>
      </c>
      <c r="T68" s="11" t="n">
        <v>1.45992</v>
      </c>
      <c r="U68" s="11" t="n">
        <v>1.45231</v>
      </c>
      <c r="V68" s="11" t="n">
        <v>1.48148</v>
      </c>
      <c r="W68" s="11" t="n">
        <v>1.49729</v>
      </c>
      <c r="X68" s="11" t="n">
        <v>1.4575</v>
      </c>
      <c r="Y68" s="11" t="n">
        <v>1.4491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369</v>
      </c>
      <c r="C69" s="11" t="n">
        <v>1.35208</v>
      </c>
      <c r="D69" s="11" t="n">
        <v>1.34255</v>
      </c>
      <c r="E69" s="11" t="n">
        <v>1.3398</v>
      </c>
      <c r="F69" s="11" t="n">
        <v>1.3303</v>
      </c>
      <c r="G69" s="11" t="n">
        <v>1.34816</v>
      </c>
      <c r="H69" s="11" t="n">
        <v>1.34882</v>
      </c>
      <c r="I69" s="11" t="n">
        <v>1.35819</v>
      </c>
      <c r="J69" s="11" t="n">
        <v>1.36901</v>
      </c>
      <c r="K69" s="11" t="n">
        <v>1.37128</v>
      </c>
      <c r="L69" s="11" t="n">
        <v>1.37079</v>
      </c>
      <c r="M69" s="11" t="n">
        <v>1.3729</v>
      </c>
      <c r="N69" s="11" t="n">
        <v>1.37247</v>
      </c>
      <c r="O69" s="11" t="n">
        <v>1.36835</v>
      </c>
      <c r="P69" s="11" t="n">
        <v>1.37148</v>
      </c>
      <c r="Q69" s="11" t="n">
        <v>1.3695</v>
      </c>
      <c r="R69" s="11" t="n">
        <v>1.39031</v>
      </c>
      <c r="S69" s="11" t="n">
        <v>1.36815</v>
      </c>
      <c r="T69" s="11" t="n">
        <v>1.39284</v>
      </c>
      <c r="U69" s="11" t="n">
        <v>1.37035</v>
      </c>
      <c r="V69" s="11" t="n">
        <v>1.40444</v>
      </c>
      <c r="W69" s="11" t="n">
        <v>1.40422</v>
      </c>
      <c r="X69" s="11" t="n">
        <v>1.39223</v>
      </c>
      <c r="Y69" s="11" t="n">
        <v>1.3828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7758</v>
      </c>
      <c r="C70" s="11" t="n">
        <v>1.37224</v>
      </c>
      <c r="D70" s="11" t="n">
        <v>1.37024</v>
      </c>
      <c r="E70" s="11" t="n">
        <v>1.35504</v>
      </c>
      <c r="F70" s="11" t="n">
        <v>1.34606</v>
      </c>
      <c r="G70" s="11" t="n">
        <v>1.3576</v>
      </c>
      <c r="H70" s="11" t="n">
        <v>1.35989</v>
      </c>
      <c r="I70" s="11" t="n">
        <v>1.37044</v>
      </c>
      <c r="J70" s="11" t="n">
        <v>1.3745</v>
      </c>
      <c r="K70" s="11" t="n">
        <v>1.38204</v>
      </c>
      <c r="L70" s="11" t="n">
        <v>1.38155</v>
      </c>
      <c r="M70" s="11" t="n">
        <v>1.38865</v>
      </c>
      <c r="N70" s="11" t="n">
        <v>1.37773</v>
      </c>
      <c r="O70" s="11" t="n">
        <v>1.37782</v>
      </c>
      <c r="P70" s="11" t="n">
        <v>1.37879</v>
      </c>
      <c r="Q70" s="11" t="n">
        <v>1.37861</v>
      </c>
      <c r="R70" s="11" t="n">
        <v>1.37871</v>
      </c>
      <c r="S70" s="11" t="n">
        <v>1.38204</v>
      </c>
      <c r="T70" s="11" t="n">
        <v>1.39626</v>
      </c>
      <c r="U70" s="11" t="n">
        <v>1.39099</v>
      </c>
      <c r="V70" s="11" t="n">
        <v>1.44553</v>
      </c>
      <c r="W70" s="11" t="n">
        <v>1.40638</v>
      </c>
      <c r="X70" s="11" t="n">
        <v>1.40435</v>
      </c>
      <c r="Y70" s="11" t="n">
        <v>1.38613</v>
      </c>
    </row>
    <row r="71" customFormat="false" ht="12.75" hidden="false" customHeight="false" outlineLevel="0" collapsed="false">
      <c r="A71" s="12" t="n">
        <v>29</v>
      </c>
      <c r="B71" s="11" t="n">
        <v>1.43598</v>
      </c>
      <c r="C71" s="11" t="n">
        <v>1.43222</v>
      </c>
      <c r="D71" s="11" t="n">
        <v>1.42766</v>
      </c>
      <c r="E71" s="11" t="n">
        <v>1.4248</v>
      </c>
      <c r="F71" s="11" t="n">
        <v>1.41188</v>
      </c>
      <c r="G71" s="11" t="n">
        <v>1.43986</v>
      </c>
      <c r="H71" s="11" t="n">
        <v>1.44876</v>
      </c>
      <c r="I71" s="11" t="n">
        <v>1.45715</v>
      </c>
      <c r="J71" s="11" t="n">
        <v>1.46043</v>
      </c>
      <c r="K71" s="11" t="n">
        <v>1.46005</v>
      </c>
      <c r="L71" s="11" t="n">
        <v>1.46082</v>
      </c>
      <c r="M71" s="11" t="n">
        <v>1.46131</v>
      </c>
      <c r="N71" s="11" t="n">
        <v>1.45863</v>
      </c>
      <c r="O71" s="11" t="n">
        <v>1.45583</v>
      </c>
      <c r="P71" s="11" t="n">
        <v>1.45452</v>
      </c>
      <c r="Q71" s="11" t="n">
        <v>1.45301</v>
      </c>
      <c r="R71" s="11" t="n">
        <v>1.45329</v>
      </c>
      <c r="S71" s="11" t="n">
        <v>1.45494</v>
      </c>
      <c r="T71" s="11" t="n">
        <v>1.45629</v>
      </c>
      <c r="U71" s="11" t="n">
        <v>1.45343</v>
      </c>
      <c r="V71" s="11" t="n">
        <v>1.45458</v>
      </c>
      <c r="W71" s="11" t="n">
        <v>1.45986</v>
      </c>
      <c r="X71" s="11" t="n">
        <v>1.446</v>
      </c>
      <c r="Y71" s="11" t="n">
        <v>1.43328</v>
      </c>
    </row>
    <row r="72" customFormat="false" ht="12.75" hidden="false" customHeight="false" outlineLevel="0" collapsed="false">
      <c r="A72" s="12" t="n">
        <v>30</v>
      </c>
      <c r="B72" s="11" t="n">
        <v>1.34891</v>
      </c>
      <c r="C72" s="11" t="n">
        <v>1.3436</v>
      </c>
      <c r="D72" s="11" t="n">
        <v>1.34183</v>
      </c>
      <c r="E72" s="11" t="n">
        <v>1.33118</v>
      </c>
      <c r="F72" s="11" t="n">
        <v>1.32342</v>
      </c>
      <c r="G72" s="11" t="n">
        <v>1.35022</v>
      </c>
      <c r="H72" s="11" t="n">
        <v>1.37116</v>
      </c>
      <c r="I72" s="11" t="n">
        <v>1.37818</v>
      </c>
      <c r="J72" s="11" t="n">
        <v>1.37609</v>
      </c>
      <c r="K72" s="11" t="n">
        <v>1.37387</v>
      </c>
      <c r="L72" s="11" t="n">
        <v>1.37485</v>
      </c>
      <c r="M72" s="11" t="n">
        <v>1.37622</v>
      </c>
      <c r="N72" s="11" t="n">
        <v>1.37662</v>
      </c>
      <c r="O72" s="11" t="n">
        <v>1.3706</v>
      </c>
      <c r="P72" s="11" t="n">
        <v>1.37132</v>
      </c>
      <c r="Q72" s="11" t="n">
        <v>1.37005</v>
      </c>
      <c r="R72" s="11" t="n">
        <v>1.36751</v>
      </c>
      <c r="S72" s="11" t="n">
        <v>1.36738</v>
      </c>
      <c r="T72" s="11" t="n">
        <v>1.36969</v>
      </c>
      <c r="U72" s="11" t="n">
        <v>1.36241</v>
      </c>
      <c r="V72" s="11" t="n">
        <v>1.36533</v>
      </c>
      <c r="W72" s="11" t="n">
        <v>1.35981</v>
      </c>
      <c r="X72" s="11" t="n">
        <v>1.37159</v>
      </c>
      <c r="Y72" s="11" t="n">
        <v>1.359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2844</v>
      </c>
      <c r="C79" s="11" t="n">
        <v>1.33255</v>
      </c>
      <c r="D79" s="11" t="n">
        <v>1.29227</v>
      </c>
      <c r="E79" s="11" t="n">
        <v>1.30972</v>
      </c>
      <c r="F79" s="11" t="n">
        <v>1.30418</v>
      </c>
      <c r="G79" s="11" t="n">
        <v>1.32245</v>
      </c>
      <c r="H79" s="11" t="n">
        <v>1.37867</v>
      </c>
      <c r="I79" s="11" t="n">
        <v>1.37966</v>
      </c>
      <c r="J79" s="11" t="n">
        <v>1.3821</v>
      </c>
      <c r="K79" s="11" t="n">
        <v>1.37578</v>
      </c>
      <c r="L79" s="11" t="n">
        <v>1.35992</v>
      </c>
      <c r="M79" s="11" t="n">
        <v>1.35395</v>
      </c>
      <c r="N79" s="11" t="n">
        <v>1.36657</v>
      </c>
      <c r="O79" s="11" t="n">
        <v>1.36854</v>
      </c>
      <c r="P79" s="11" t="n">
        <v>1.36879</v>
      </c>
      <c r="Q79" s="11" t="n">
        <v>1.372</v>
      </c>
      <c r="R79" s="11" t="n">
        <v>1.37013</v>
      </c>
      <c r="S79" s="11" t="n">
        <v>1.38087</v>
      </c>
      <c r="T79" s="11" t="n">
        <v>1.38103</v>
      </c>
      <c r="U79" s="11" t="n">
        <v>1.36679</v>
      </c>
      <c r="V79" s="11" t="n">
        <v>1.33843</v>
      </c>
      <c r="W79" s="11" t="n">
        <v>1.32387</v>
      </c>
      <c r="X79" s="11" t="n">
        <v>1.31221</v>
      </c>
      <c r="Y79" s="11" t="n">
        <v>1.32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6222</v>
      </c>
      <c r="C80" s="11" t="n">
        <v>1.24224</v>
      </c>
      <c r="D80" s="11" t="n">
        <v>1.21597</v>
      </c>
      <c r="E80" s="11" t="n">
        <v>1.28128</v>
      </c>
      <c r="F80" s="11" t="n">
        <v>1.29274</v>
      </c>
      <c r="G80" s="11" t="n">
        <v>1.3228</v>
      </c>
      <c r="H80" s="11" t="n">
        <v>1.37051</v>
      </c>
      <c r="I80" s="11" t="n">
        <v>1.37898</v>
      </c>
      <c r="J80" s="11" t="n">
        <v>1.38357</v>
      </c>
      <c r="K80" s="11" t="n">
        <v>1.40084</v>
      </c>
      <c r="L80" s="11" t="n">
        <v>1.39255</v>
      </c>
      <c r="M80" s="11" t="n">
        <v>1.39462</v>
      </c>
      <c r="N80" s="11" t="n">
        <v>1.39537</v>
      </c>
      <c r="O80" s="11" t="n">
        <v>1.38925</v>
      </c>
      <c r="P80" s="11" t="n">
        <v>1.37574</v>
      </c>
      <c r="Q80" s="11" t="n">
        <v>1.3769</v>
      </c>
      <c r="R80" s="11" t="n">
        <v>1.37936</v>
      </c>
      <c r="S80" s="11" t="n">
        <v>1.38746</v>
      </c>
      <c r="T80" s="11" t="n">
        <v>1.38567</v>
      </c>
      <c r="U80" s="11" t="n">
        <v>1.35439</v>
      </c>
      <c r="V80" s="11" t="n">
        <v>1.33665</v>
      </c>
      <c r="W80" s="11" t="n">
        <v>1.31101</v>
      </c>
      <c r="X80" s="11" t="n">
        <v>1.32697</v>
      </c>
      <c r="Y80" s="11" t="n">
        <v>1.320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1056</v>
      </c>
      <c r="C81" s="11" t="n">
        <v>1.36487</v>
      </c>
      <c r="D81" s="11" t="n">
        <v>1.3526</v>
      </c>
      <c r="E81" s="11" t="n">
        <v>1.36726</v>
      </c>
      <c r="F81" s="11" t="n">
        <v>1.4157</v>
      </c>
      <c r="G81" s="11" t="n">
        <v>1.46203</v>
      </c>
      <c r="H81" s="11" t="n">
        <v>1.47226</v>
      </c>
      <c r="I81" s="11" t="n">
        <v>1.48452</v>
      </c>
      <c r="J81" s="11" t="n">
        <v>1.49413</v>
      </c>
      <c r="K81" s="11" t="n">
        <v>1.4952</v>
      </c>
      <c r="L81" s="11" t="n">
        <v>1.49795</v>
      </c>
      <c r="M81" s="11" t="n">
        <v>1.50529</v>
      </c>
      <c r="N81" s="11" t="n">
        <v>1.50058</v>
      </c>
      <c r="O81" s="11" t="n">
        <v>1.49691</v>
      </c>
      <c r="P81" s="11" t="n">
        <v>1.4939</v>
      </c>
      <c r="Q81" s="11" t="n">
        <v>1.48614</v>
      </c>
      <c r="R81" s="11" t="n">
        <v>1.49103</v>
      </c>
      <c r="S81" s="11" t="n">
        <v>1.50343</v>
      </c>
      <c r="T81" s="11" t="n">
        <v>1.5021</v>
      </c>
      <c r="U81" s="11" t="n">
        <v>1.48283</v>
      </c>
      <c r="V81" s="11" t="n">
        <v>1.44856</v>
      </c>
      <c r="W81" s="11" t="n">
        <v>1.43515</v>
      </c>
      <c r="X81" s="11" t="n">
        <v>1.42162</v>
      </c>
      <c r="Y81" s="11" t="n">
        <v>1.411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825</v>
      </c>
      <c r="C82" s="11" t="n">
        <v>1.24905</v>
      </c>
      <c r="D82" s="11" t="n">
        <v>1.31944</v>
      </c>
      <c r="E82" s="11" t="n">
        <v>1.3269</v>
      </c>
      <c r="F82" s="11" t="n">
        <v>1.35652</v>
      </c>
      <c r="G82" s="11" t="n">
        <v>1.40931</v>
      </c>
      <c r="H82" s="11" t="n">
        <v>1.41741</v>
      </c>
      <c r="I82" s="11" t="n">
        <v>1.4459</v>
      </c>
      <c r="J82" s="11" t="n">
        <v>1.45042</v>
      </c>
      <c r="K82" s="11" t="n">
        <v>1.42915</v>
      </c>
      <c r="L82" s="11" t="n">
        <v>1.4288</v>
      </c>
      <c r="M82" s="11" t="n">
        <v>1.44178</v>
      </c>
      <c r="N82" s="11" t="n">
        <v>1.44121</v>
      </c>
      <c r="O82" s="11" t="n">
        <v>1.41714</v>
      </c>
      <c r="P82" s="11" t="n">
        <v>1.41701</v>
      </c>
      <c r="Q82" s="11" t="n">
        <v>1.41617</v>
      </c>
      <c r="R82" s="11" t="n">
        <v>1.41819</v>
      </c>
      <c r="S82" s="11" t="n">
        <v>1.45021</v>
      </c>
      <c r="T82" s="11" t="n">
        <v>1.45043</v>
      </c>
      <c r="U82" s="11" t="n">
        <v>1.41511</v>
      </c>
      <c r="V82" s="11" t="n">
        <v>1.39208</v>
      </c>
      <c r="W82" s="11" t="n">
        <v>1.38135</v>
      </c>
      <c r="X82" s="11" t="n">
        <v>1.25444</v>
      </c>
      <c r="Y82" s="11" t="n">
        <v>1.257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9891</v>
      </c>
      <c r="C83" s="11" t="n">
        <v>1.19927</v>
      </c>
      <c r="D83" s="11" t="n">
        <v>1.20828</v>
      </c>
      <c r="E83" s="11" t="n">
        <v>1.21717</v>
      </c>
      <c r="F83" s="11" t="n">
        <v>1.21653</v>
      </c>
      <c r="G83" s="11" t="n">
        <v>1.23491</v>
      </c>
      <c r="H83" s="11" t="n">
        <v>1.24577</v>
      </c>
      <c r="I83" s="11" t="n">
        <v>1.32108</v>
      </c>
      <c r="J83" s="11" t="n">
        <v>1.34518</v>
      </c>
      <c r="K83" s="11" t="n">
        <v>1.32177</v>
      </c>
      <c r="L83" s="11" t="n">
        <v>1.32198</v>
      </c>
      <c r="M83" s="11" t="n">
        <v>1.32285</v>
      </c>
      <c r="N83" s="11" t="n">
        <v>1.32002</v>
      </c>
      <c r="O83" s="11" t="n">
        <v>1.31903</v>
      </c>
      <c r="P83" s="11" t="n">
        <v>1.30927</v>
      </c>
      <c r="Q83" s="11" t="n">
        <v>1.28429</v>
      </c>
      <c r="R83" s="11" t="n">
        <v>1.28473</v>
      </c>
      <c r="S83" s="11" t="n">
        <v>1.3512</v>
      </c>
      <c r="T83" s="11" t="n">
        <v>1.35841</v>
      </c>
      <c r="U83" s="11" t="n">
        <v>1.33067</v>
      </c>
      <c r="V83" s="11" t="n">
        <v>1.34056</v>
      </c>
      <c r="W83" s="11" t="n">
        <v>1.23298</v>
      </c>
      <c r="X83" s="11" t="n">
        <v>1.22913</v>
      </c>
      <c r="Y83" s="11" t="n">
        <v>1.228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2311</v>
      </c>
      <c r="C84" s="11" t="n">
        <v>1.40725</v>
      </c>
      <c r="D84" s="11" t="n">
        <v>1.40462</v>
      </c>
      <c r="E84" s="11" t="n">
        <v>1.40262</v>
      </c>
      <c r="F84" s="11" t="n">
        <v>1.41833</v>
      </c>
      <c r="G84" s="11" t="n">
        <v>1.44119</v>
      </c>
      <c r="H84" s="11" t="n">
        <v>1.45344</v>
      </c>
      <c r="I84" s="11" t="n">
        <v>1.45943</v>
      </c>
      <c r="J84" s="11" t="n">
        <v>1.48245</v>
      </c>
      <c r="K84" s="11" t="n">
        <v>1.49225</v>
      </c>
      <c r="L84" s="11" t="n">
        <v>1.49949</v>
      </c>
      <c r="M84" s="11" t="n">
        <v>1.50021</v>
      </c>
      <c r="N84" s="11" t="n">
        <v>1.50352</v>
      </c>
      <c r="O84" s="11" t="n">
        <v>1.49255</v>
      </c>
      <c r="P84" s="11" t="n">
        <v>1.48989</v>
      </c>
      <c r="Q84" s="11" t="n">
        <v>1.48752</v>
      </c>
      <c r="R84" s="11" t="n">
        <v>1.48923</v>
      </c>
      <c r="S84" s="11" t="n">
        <v>1.50058</v>
      </c>
      <c r="T84" s="11" t="n">
        <v>1.49993</v>
      </c>
      <c r="U84" s="11" t="n">
        <v>1.48049</v>
      </c>
      <c r="V84" s="11" t="n">
        <v>1.49221</v>
      </c>
      <c r="W84" s="11" t="n">
        <v>1.46401</v>
      </c>
      <c r="X84" s="11" t="n">
        <v>1.4334</v>
      </c>
      <c r="Y84" s="11" t="n">
        <v>1.425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4774</v>
      </c>
      <c r="C85" s="11" t="n">
        <v>1.42106</v>
      </c>
      <c r="D85" s="11" t="n">
        <v>1.42371</v>
      </c>
      <c r="E85" s="11" t="n">
        <v>1.39872</v>
      </c>
      <c r="F85" s="11" t="n">
        <v>1.36825</v>
      </c>
      <c r="G85" s="11" t="n">
        <v>1.40256</v>
      </c>
      <c r="H85" s="11" t="n">
        <v>1.42543</v>
      </c>
      <c r="I85" s="11" t="n">
        <v>1.42557</v>
      </c>
      <c r="J85" s="11" t="n">
        <v>1.44934</v>
      </c>
      <c r="K85" s="11" t="n">
        <v>1.46435</v>
      </c>
      <c r="L85" s="11" t="n">
        <v>1.46322</v>
      </c>
      <c r="M85" s="11" t="n">
        <v>1.4631</v>
      </c>
      <c r="N85" s="11" t="n">
        <v>1.46225</v>
      </c>
      <c r="O85" s="11" t="n">
        <v>1.45957</v>
      </c>
      <c r="P85" s="11" t="n">
        <v>1.4649</v>
      </c>
      <c r="Q85" s="11" t="n">
        <v>1.46101</v>
      </c>
      <c r="R85" s="11" t="n">
        <v>1.46779</v>
      </c>
      <c r="S85" s="11" t="n">
        <v>1.48513</v>
      </c>
      <c r="T85" s="11" t="n">
        <v>1.48426</v>
      </c>
      <c r="U85" s="11" t="n">
        <v>1.46651</v>
      </c>
      <c r="V85" s="11" t="n">
        <v>1.44658</v>
      </c>
      <c r="W85" s="11" t="n">
        <v>1.45264</v>
      </c>
      <c r="X85" s="11" t="n">
        <v>1.45596</v>
      </c>
      <c r="Y85" s="11" t="n">
        <v>1.4526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9354</v>
      </c>
      <c r="C86" s="11" t="n">
        <v>1.27557</v>
      </c>
      <c r="D86" s="11" t="n">
        <v>1.26256</v>
      </c>
      <c r="E86" s="11" t="n">
        <v>1.23114</v>
      </c>
      <c r="F86" s="11" t="n">
        <v>1.23603</v>
      </c>
      <c r="G86" s="11" t="n">
        <v>1.25025</v>
      </c>
      <c r="H86" s="11" t="n">
        <v>1.27375</v>
      </c>
      <c r="I86" s="11" t="n">
        <v>1.32447</v>
      </c>
      <c r="J86" s="11" t="n">
        <v>1.35482</v>
      </c>
      <c r="K86" s="11" t="n">
        <v>1.35831</v>
      </c>
      <c r="L86" s="11" t="n">
        <v>1.3664</v>
      </c>
      <c r="M86" s="11" t="n">
        <v>1.37737</v>
      </c>
      <c r="N86" s="11" t="n">
        <v>1.37566</v>
      </c>
      <c r="O86" s="11" t="n">
        <v>1.3656</v>
      </c>
      <c r="P86" s="11" t="n">
        <v>1.35797</v>
      </c>
      <c r="Q86" s="11" t="n">
        <v>1.33304</v>
      </c>
      <c r="R86" s="11" t="n">
        <v>1.33457</v>
      </c>
      <c r="S86" s="11" t="n">
        <v>1.33688</v>
      </c>
      <c r="T86" s="11" t="n">
        <v>1.34806</v>
      </c>
      <c r="U86" s="11" t="n">
        <v>1.31298</v>
      </c>
      <c r="V86" s="11" t="n">
        <v>1.27328</v>
      </c>
      <c r="W86" s="11" t="n">
        <v>1.2779</v>
      </c>
      <c r="X86" s="11" t="n">
        <v>1.26765</v>
      </c>
      <c r="Y86" s="11" t="n">
        <v>1.264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2033</v>
      </c>
      <c r="C87" s="11" t="n">
        <v>0.98893</v>
      </c>
      <c r="D87" s="11" t="n">
        <v>1.13476</v>
      </c>
      <c r="E87" s="11" t="n">
        <v>1.17841</v>
      </c>
      <c r="F87" s="11" t="n">
        <v>1.19086</v>
      </c>
      <c r="G87" s="11" t="n">
        <v>1.20799</v>
      </c>
      <c r="H87" s="11" t="n">
        <v>1.21696</v>
      </c>
      <c r="I87" s="11" t="n">
        <v>1.24069</v>
      </c>
      <c r="J87" s="11" t="n">
        <v>1.27699</v>
      </c>
      <c r="K87" s="11" t="n">
        <v>1.28454</v>
      </c>
      <c r="L87" s="11" t="n">
        <v>1.28775</v>
      </c>
      <c r="M87" s="11" t="n">
        <v>1.29298</v>
      </c>
      <c r="N87" s="11" t="n">
        <v>1.2952</v>
      </c>
      <c r="O87" s="11" t="n">
        <v>1.2903</v>
      </c>
      <c r="P87" s="11" t="n">
        <v>1.28698</v>
      </c>
      <c r="Q87" s="11" t="n">
        <v>1.27304</v>
      </c>
      <c r="R87" s="11" t="n">
        <v>1.29636</v>
      </c>
      <c r="S87" s="11" t="n">
        <v>1.30339</v>
      </c>
      <c r="T87" s="11" t="n">
        <v>1.3022</v>
      </c>
      <c r="U87" s="11" t="n">
        <v>1.27957</v>
      </c>
      <c r="V87" s="11" t="n">
        <v>1.19342</v>
      </c>
      <c r="W87" s="11" t="n">
        <v>1.05671</v>
      </c>
      <c r="X87" s="11" t="n">
        <v>1.17121</v>
      </c>
      <c r="Y87" s="11" t="n">
        <v>1.177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782</v>
      </c>
      <c r="C88" s="11" t="n">
        <v>1.19674</v>
      </c>
      <c r="D88" s="11" t="n">
        <v>1.17633</v>
      </c>
      <c r="E88" s="11" t="n">
        <v>1.18219</v>
      </c>
      <c r="F88" s="11" t="n">
        <v>1.19361</v>
      </c>
      <c r="G88" s="11" t="n">
        <v>1.20722</v>
      </c>
      <c r="H88" s="11" t="n">
        <v>1.24141</v>
      </c>
      <c r="I88" s="11" t="n">
        <v>1.26633</v>
      </c>
      <c r="J88" s="11" t="n">
        <v>1.29103</v>
      </c>
      <c r="K88" s="11" t="n">
        <v>1.29655</v>
      </c>
      <c r="L88" s="11" t="n">
        <v>1.30574</v>
      </c>
      <c r="M88" s="11" t="n">
        <v>1.30667</v>
      </c>
      <c r="N88" s="11" t="n">
        <v>1.30354</v>
      </c>
      <c r="O88" s="11" t="n">
        <v>1.30924</v>
      </c>
      <c r="P88" s="11" t="n">
        <v>1.31627</v>
      </c>
      <c r="Q88" s="11" t="n">
        <v>1.30636</v>
      </c>
      <c r="R88" s="11" t="n">
        <v>1.31137</v>
      </c>
      <c r="S88" s="11" t="n">
        <v>1.3011</v>
      </c>
      <c r="T88" s="11" t="n">
        <v>1.30377</v>
      </c>
      <c r="U88" s="11" t="n">
        <v>1.27688</v>
      </c>
      <c r="V88" s="11" t="n">
        <v>1.21595</v>
      </c>
      <c r="W88" s="11" t="n">
        <v>1.18718</v>
      </c>
      <c r="X88" s="11" t="n">
        <v>1.20761</v>
      </c>
      <c r="Y88" s="11" t="n">
        <v>1.207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1116</v>
      </c>
      <c r="C89" s="11" t="n">
        <v>1.28221</v>
      </c>
      <c r="D89" s="11" t="n">
        <v>1.26712</v>
      </c>
      <c r="E89" s="11" t="n">
        <v>1.24553</v>
      </c>
      <c r="F89" s="11" t="n">
        <v>1.2914</v>
      </c>
      <c r="G89" s="11" t="n">
        <v>1.32108</v>
      </c>
      <c r="H89" s="11" t="n">
        <v>1.33706</v>
      </c>
      <c r="I89" s="11" t="n">
        <v>1.33688</v>
      </c>
      <c r="J89" s="11" t="n">
        <v>1.33913</v>
      </c>
      <c r="K89" s="11" t="n">
        <v>1.33782</v>
      </c>
      <c r="L89" s="11" t="n">
        <v>1.35299</v>
      </c>
      <c r="M89" s="11" t="n">
        <v>1.38496</v>
      </c>
      <c r="N89" s="11" t="n">
        <v>1.38502</v>
      </c>
      <c r="O89" s="11" t="n">
        <v>1.36617</v>
      </c>
      <c r="P89" s="11" t="n">
        <v>1.3724</v>
      </c>
      <c r="Q89" s="11" t="n">
        <v>1.36882</v>
      </c>
      <c r="R89" s="11" t="n">
        <v>1.37266</v>
      </c>
      <c r="S89" s="11" t="n">
        <v>1.37327</v>
      </c>
      <c r="T89" s="11" t="n">
        <v>1.3941</v>
      </c>
      <c r="U89" s="11" t="n">
        <v>1.39281</v>
      </c>
      <c r="V89" s="11" t="n">
        <v>1.3477</v>
      </c>
      <c r="W89" s="11" t="n">
        <v>1.32509</v>
      </c>
      <c r="X89" s="11" t="n">
        <v>1.34754</v>
      </c>
      <c r="Y89" s="11" t="n">
        <v>1.350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1557</v>
      </c>
      <c r="C90" s="11" t="n">
        <v>1.2853</v>
      </c>
      <c r="D90" s="11" t="n">
        <v>1.27328</v>
      </c>
      <c r="E90" s="11" t="n">
        <v>1.27937</v>
      </c>
      <c r="F90" s="11" t="n">
        <v>1.29045</v>
      </c>
      <c r="G90" s="11" t="n">
        <v>1.28621</v>
      </c>
      <c r="H90" s="11" t="n">
        <v>1.29812</v>
      </c>
      <c r="I90" s="11" t="n">
        <v>1.30326</v>
      </c>
      <c r="J90" s="11" t="n">
        <v>1.34936</v>
      </c>
      <c r="K90" s="11" t="n">
        <v>1.35911</v>
      </c>
      <c r="L90" s="11" t="n">
        <v>1.31605</v>
      </c>
      <c r="M90" s="11" t="n">
        <v>1.31729</v>
      </c>
      <c r="N90" s="11" t="n">
        <v>1.31463</v>
      </c>
      <c r="O90" s="11" t="n">
        <v>1.31753</v>
      </c>
      <c r="P90" s="11" t="n">
        <v>1.31964</v>
      </c>
      <c r="Q90" s="11" t="n">
        <v>1.31874</v>
      </c>
      <c r="R90" s="11" t="n">
        <v>1.31784</v>
      </c>
      <c r="S90" s="11" t="n">
        <v>1.31594</v>
      </c>
      <c r="T90" s="11" t="n">
        <v>1.36802</v>
      </c>
      <c r="U90" s="11" t="n">
        <v>1.31194</v>
      </c>
      <c r="V90" s="11" t="n">
        <v>1.27916</v>
      </c>
      <c r="W90" s="11" t="n">
        <v>1.24139</v>
      </c>
      <c r="X90" s="11" t="n">
        <v>1.25148</v>
      </c>
      <c r="Y90" s="11" t="n">
        <v>1.2770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448</v>
      </c>
      <c r="C91" s="11" t="n">
        <v>1.23497</v>
      </c>
      <c r="D91" s="11" t="n">
        <v>1.23655</v>
      </c>
      <c r="E91" s="11" t="n">
        <v>1.24549</v>
      </c>
      <c r="F91" s="11" t="n">
        <v>1.25309</v>
      </c>
      <c r="G91" s="11" t="n">
        <v>1.25315</v>
      </c>
      <c r="H91" s="11" t="n">
        <v>1.26894</v>
      </c>
      <c r="I91" s="11" t="n">
        <v>1.27617</v>
      </c>
      <c r="J91" s="11" t="n">
        <v>1.3058</v>
      </c>
      <c r="K91" s="11" t="n">
        <v>1.3156</v>
      </c>
      <c r="L91" s="11" t="n">
        <v>1.29662</v>
      </c>
      <c r="M91" s="11" t="n">
        <v>1.29852</v>
      </c>
      <c r="N91" s="11" t="n">
        <v>1.29891</v>
      </c>
      <c r="O91" s="11" t="n">
        <v>1.29803</v>
      </c>
      <c r="P91" s="11" t="n">
        <v>1.29878</v>
      </c>
      <c r="Q91" s="11" t="n">
        <v>1.29686</v>
      </c>
      <c r="R91" s="11" t="n">
        <v>1.29671</v>
      </c>
      <c r="S91" s="11" t="n">
        <v>1.27094</v>
      </c>
      <c r="T91" s="11" t="n">
        <v>1.32596</v>
      </c>
      <c r="U91" s="11" t="n">
        <v>1.28359</v>
      </c>
      <c r="V91" s="11" t="n">
        <v>1.22359</v>
      </c>
      <c r="W91" s="11" t="n">
        <v>1.20945</v>
      </c>
      <c r="X91" s="11" t="n">
        <v>1.23113</v>
      </c>
      <c r="Y91" s="11" t="n">
        <v>1.262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9796</v>
      </c>
      <c r="C92" s="11" t="n">
        <v>1.18639</v>
      </c>
      <c r="D92" s="11" t="n">
        <v>1.1188</v>
      </c>
      <c r="E92" s="11" t="n">
        <v>1.16502</v>
      </c>
      <c r="F92" s="11" t="n">
        <v>1.17899</v>
      </c>
      <c r="G92" s="11" t="n">
        <v>1.17414</v>
      </c>
      <c r="H92" s="11" t="n">
        <v>1.22641</v>
      </c>
      <c r="I92" s="11" t="n">
        <v>1.23791</v>
      </c>
      <c r="J92" s="11" t="n">
        <v>1.23718</v>
      </c>
      <c r="K92" s="11" t="n">
        <v>1.21884</v>
      </c>
      <c r="L92" s="11" t="n">
        <v>1.21047</v>
      </c>
      <c r="M92" s="11" t="n">
        <v>1.21781</v>
      </c>
      <c r="N92" s="11" t="n">
        <v>1.22419</v>
      </c>
      <c r="O92" s="11" t="n">
        <v>1.22576</v>
      </c>
      <c r="P92" s="11" t="n">
        <v>1.22632</v>
      </c>
      <c r="Q92" s="11" t="n">
        <v>1.22463</v>
      </c>
      <c r="R92" s="11" t="n">
        <v>1.23738</v>
      </c>
      <c r="S92" s="11" t="n">
        <v>1.27695</v>
      </c>
      <c r="T92" s="11" t="n">
        <v>1.28978</v>
      </c>
      <c r="U92" s="11" t="n">
        <v>1.2183</v>
      </c>
      <c r="V92" s="11" t="n">
        <v>1.20511</v>
      </c>
      <c r="W92" s="11" t="n">
        <v>1.14544</v>
      </c>
      <c r="X92" s="11" t="n">
        <v>1.18866</v>
      </c>
      <c r="Y92" s="11" t="n">
        <v>1.196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402</v>
      </c>
      <c r="C93" s="11" t="n">
        <v>0.7734</v>
      </c>
      <c r="D93" s="11" t="n">
        <v>0.73321</v>
      </c>
      <c r="E93" s="11" t="n">
        <v>0.72572</v>
      </c>
      <c r="F93" s="11" t="n">
        <v>0.7333</v>
      </c>
      <c r="G93" s="11" t="n">
        <v>0.77348</v>
      </c>
      <c r="H93" s="11" t="n">
        <v>0.7961</v>
      </c>
      <c r="I93" s="11" t="n">
        <v>0.83636</v>
      </c>
      <c r="J93" s="11" t="n">
        <v>0.86626</v>
      </c>
      <c r="K93" s="11" t="n">
        <v>0.85861</v>
      </c>
      <c r="L93" s="11" t="n">
        <v>0.8654</v>
      </c>
      <c r="M93" s="11" t="n">
        <v>0.88427</v>
      </c>
      <c r="N93" s="11" t="n">
        <v>0.87945</v>
      </c>
      <c r="O93" s="11" t="n">
        <v>0.86478</v>
      </c>
      <c r="P93" s="11" t="n">
        <v>0.86602</v>
      </c>
      <c r="Q93" s="11" t="n">
        <v>0.85812</v>
      </c>
      <c r="R93" s="11" t="n">
        <v>0.99848</v>
      </c>
      <c r="S93" s="11" t="n">
        <v>0.84288</v>
      </c>
      <c r="T93" s="11" t="n">
        <v>0.83933</v>
      </c>
      <c r="U93" s="11" t="n">
        <v>0.81986</v>
      </c>
      <c r="V93" s="11" t="n">
        <v>0.55625</v>
      </c>
      <c r="W93" s="11" t="n">
        <v>0.55625</v>
      </c>
      <c r="X93" s="11" t="n">
        <v>0.55604</v>
      </c>
      <c r="Y93" s="11" t="n">
        <v>0.556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211</v>
      </c>
      <c r="C94" s="11" t="n">
        <v>1.20608</v>
      </c>
      <c r="D94" s="11" t="n">
        <v>1.19011</v>
      </c>
      <c r="E94" s="11" t="n">
        <v>1.19085</v>
      </c>
      <c r="F94" s="11" t="n">
        <v>1.21377</v>
      </c>
      <c r="G94" s="11" t="n">
        <v>1.47774</v>
      </c>
      <c r="H94" s="11" t="n">
        <v>1.50202</v>
      </c>
      <c r="I94" s="11" t="n">
        <v>1.52606</v>
      </c>
      <c r="J94" s="11" t="n">
        <v>1.54722</v>
      </c>
      <c r="K94" s="11" t="n">
        <v>1.32514</v>
      </c>
      <c r="L94" s="11" t="n">
        <v>1.33375</v>
      </c>
      <c r="M94" s="11" t="n">
        <v>1.33775</v>
      </c>
      <c r="N94" s="11" t="n">
        <v>1.33357</v>
      </c>
      <c r="O94" s="11" t="n">
        <v>1.3082</v>
      </c>
      <c r="P94" s="11" t="n">
        <v>1.2936</v>
      </c>
      <c r="Q94" s="11" t="n">
        <v>1.3098</v>
      </c>
      <c r="R94" s="11" t="n">
        <v>1.30601</v>
      </c>
      <c r="S94" s="11" t="n">
        <v>1.3105</v>
      </c>
      <c r="T94" s="11" t="n">
        <v>1.30572</v>
      </c>
      <c r="U94" s="11" t="n">
        <v>1.28325</v>
      </c>
      <c r="V94" s="11" t="n">
        <v>1.19832</v>
      </c>
      <c r="W94" s="11" t="n">
        <v>1.17903</v>
      </c>
      <c r="X94" s="11" t="n">
        <v>1.20015</v>
      </c>
      <c r="Y94" s="11" t="n">
        <v>1.188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06</v>
      </c>
      <c r="C95" s="11" t="n">
        <v>1.20982</v>
      </c>
      <c r="D95" s="11" t="n">
        <v>1.19144</v>
      </c>
      <c r="E95" s="11" t="n">
        <v>1.20387</v>
      </c>
      <c r="F95" s="11" t="n">
        <v>1.21639</v>
      </c>
      <c r="G95" s="11" t="n">
        <v>1.243</v>
      </c>
      <c r="H95" s="11" t="n">
        <v>1.23856</v>
      </c>
      <c r="I95" s="11" t="n">
        <v>1.31247</v>
      </c>
      <c r="J95" s="11" t="n">
        <v>1.32097</v>
      </c>
      <c r="K95" s="11" t="n">
        <v>1.31546</v>
      </c>
      <c r="L95" s="11" t="n">
        <v>1.31938</v>
      </c>
      <c r="M95" s="11" t="n">
        <v>1.31867</v>
      </c>
      <c r="N95" s="11" t="n">
        <v>1.32247</v>
      </c>
      <c r="O95" s="11" t="n">
        <v>1.31827</v>
      </c>
      <c r="P95" s="11" t="n">
        <v>1.3132</v>
      </c>
      <c r="Q95" s="11" t="n">
        <v>1.30561</v>
      </c>
      <c r="R95" s="11" t="n">
        <v>1.30969</v>
      </c>
      <c r="S95" s="11" t="n">
        <v>1.30805</v>
      </c>
      <c r="T95" s="11" t="n">
        <v>1.31217</v>
      </c>
      <c r="U95" s="11" t="n">
        <v>1.26088</v>
      </c>
      <c r="V95" s="11" t="n">
        <v>1.21887</v>
      </c>
      <c r="W95" s="11" t="n">
        <v>1.20167</v>
      </c>
      <c r="X95" s="11" t="n">
        <v>1.14573</v>
      </c>
      <c r="Y95" s="11" t="n">
        <v>1.187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649</v>
      </c>
      <c r="C96" s="11" t="n">
        <v>0.96798</v>
      </c>
      <c r="D96" s="11" t="n">
        <v>0.97732</v>
      </c>
      <c r="E96" s="11" t="n">
        <v>0.98053</v>
      </c>
      <c r="F96" s="11" t="n">
        <v>0.98864</v>
      </c>
      <c r="G96" s="11" t="n">
        <v>1.0218</v>
      </c>
      <c r="H96" s="11" t="n">
        <v>1.02626</v>
      </c>
      <c r="I96" s="11" t="n">
        <v>1.03175</v>
      </c>
      <c r="J96" s="11" t="n">
        <v>1.10247</v>
      </c>
      <c r="K96" s="11" t="n">
        <v>1.08869</v>
      </c>
      <c r="L96" s="11" t="n">
        <v>1.03718</v>
      </c>
      <c r="M96" s="11" t="n">
        <v>1.0417</v>
      </c>
      <c r="N96" s="11" t="n">
        <v>1.04085</v>
      </c>
      <c r="O96" s="11" t="n">
        <v>1.04672</v>
      </c>
      <c r="P96" s="11" t="n">
        <v>1.04804</v>
      </c>
      <c r="Q96" s="11" t="n">
        <v>1.04189</v>
      </c>
      <c r="R96" s="11" t="n">
        <v>1.04942</v>
      </c>
      <c r="S96" s="11" t="n">
        <v>1.05439</v>
      </c>
      <c r="T96" s="11" t="n">
        <v>1.04844</v>
      </c>
      <c r="U96" s="11" t="n">
        <v>1.11146</v>
      </c>
      <c r="V96" s="11" t="n">
        <v>0.96553</v>
      </c>
      <c r="W96" s="11" t="n">
        <v>0.97323</v>
      </c>
      <c r="X96" s="11" t="n">
        <v>0.9729</v>
      </c>
      <c r="Y96" s="11" t="n">
        <v>0.9654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483</v>
      </c>
      <c r="C97" s="11" t="n">
        <v>1.11643</v>
      </c>
      <c r="D97" s="11" t="n">
        <v>1.10293</v>
      </c>
      <c r="E97" s="11" t="n">
        <v>1.14881</v>
      </c>
      <c r="F97" s="11" t="n">
        <v>1.14412</v>
      </c>
      <c r="G97" s="11" t="n">
        <v>1.38972</v>
      </c>
      <c r="H97" s="11" t="n">
        <v>1.41078</v>
      </c>
      <c r="I97" s="11" t="n">
        <v>1.47249</v>
      </c>
      <c r="J97" s="11" t="n">
        <v>1.5006</v>
      </c>
      <c r="K97" s="11" t="n">
        <v>1.19912</v>
      </c>
      <c r="L97" s="11" t="n">
        <v>1.1938</v>
      </c>
      <c r="M97" s="11" t="n">
        <v>1.2043</v>
      </c>
      <c r="N97" s="11" t="n">
        <v>1.20528</v>
      </c>
      <c r="O97" s="11" t="n">
        <v>1.20951</v>
      </c>
      <c r="P97" s="11" t="n">
        <v>1.20739</v>
      </c>
      <c r="Q97" s="11" t="n">
        <v>1.24648</v>
      </c>
      <c r="R97" s="11" t="n">
        <v>1.46038</v>
      </c>
      <c r="S97" s="11" t="n">
        <v>1.47745</v>
      </c>
      <c r="T97" s="11" t="n">
        <v>1.15437</v>
      </c>
      <c r="U97" s="11" t="n">
        <v>1.2314</v>
      </c>
      <c r="V97" s="11" t="n">
        <v>1.20761</v>
      </c>
      <c r="W97" s="11" t="n">
        <v>1.13496</v>
      </c>
      <c r="X97" s="11" t="n">
        <v>1.1946</v>
      </c>
      <c r="Y97" s="11" t="n">
        <v>1.195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899</v>
      </c>
      <c r="C98" s="11" t="n">
        <v>0.80739</v>
      </c>
      <c r="D98" s="11" t="n">
        <v>0.7898</v>
      </c>
      <c r="E98" s="11" t="n">
        <v>0.82327</v>
      </c>
      <c r="F98" s="11" t="n">
        <v>0.72508</v>
      </c>
      <c r="G98" s="11" t="n">
        <v>0.88328</v>
      </c>
      <c r="H98" s="11" t="n">
        <v>0.87532</v>
      </c>
      <c r="I98" s="11" t="n">
        <v>0.8891</v>
      </c>
      <c r="J98" s="11" t="n">
        <v>0.91995</v>
      </c>
      <c r="K98" s="11" t="n">
        <v>0.91836</v>
      </c>
      <c r="L98" s="11" t="n">
        <v>0.90937</v>
      </c>
      <c r="M98" s="11" t="n">
        <v>0.92248</v>
      </c>
      <c r="N98" s="11" t="n">
        <v>0.92161</v>
      </c>
      <c r="O98" s="11" t="n">
        <v>0.92371</v>
      </c>
      <c r="P98" s="11" t="n">
        <v>0.92854</v>
      </c>
      <c r="Q98" s="11" t="n">
        <v>0.92809</v>
      </c>
      <c r="R98" s="11" t="n">
        <v>0.92567</v>
      </c>
      <c r="S98" s="11" t="n">
        <v>0.92086</v>
      </c>
      <c r="T98" s="11" t="n">
        <v>0.92611</v>
      </c>
      <c r="U98" s="11" t="n">
        <v>0.91335</v>
      </c>
      <c r="V98" s="11" t="n">
        <v>0.89305</v>
      </c>
      <c r="W98" s="11" t="n">
        <v>0.9089</v>
      </c>
      <c r="X98" s="11" t="n">
        <v>0.93867</v>
      </c>
      <c r="Y98" s="11" t="n">
        <v>0.928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8217</v>
      </c>
      <c r="C99" s="11" t="n">
        <v>1.17872</v>
      </c>
      <c r="D99" s="11" t="n">
        <v>1.1483</v>
      </c>
      <c r="E99" s="11" t="n">
        <v>1.12758</v>
      </c>
      <c r="F99" s="11" t="n">
        <v>1.12269</v>
      </c>
      <c r="G99" s="11" t="n">
        <v>1.13515</v>
      </c>
      <c r="H99" s="11" t="n">
        <v>1.12691</v>
      </c>
      <c r="I99" s="11" t="n">
        <v>1.14999</v>
      </c>
      <c r="J99" s="11" t="n">
        <v>1.1549</v>
      </c>
      <c r="K99" s="11" t="n">
        <v>1.1682</v>
      </c>
      <c r="L99" s="11" t="n">
        <v>1.15254</v>
      </c>
      <c r="M99" s="11" t="n">
        <v>1.16216</v>
      </c>
      <c r="N99" s="11" t="n">
        <v>1.164</v>
      </c>
      <c r="O99" s="11" t="n">
        <v>1.16164</v>
      </c>
      <c r="P99" s="11" t="n">
        <v>1.16219</v>
      </c>
      <c r="Q99" s="11" t="n">
        <v>1.17355</v>
      </c>
      <c r="R99" s="11" t="n">
        <v>1.17462</v>
      </c>
      <c r="S99" s="11" t="n">
        <v>1.17661</v>
      </c>
      <c r="T99" s="11" t="n">
        <v>1.2475</v>
      </c>
      <c r="U99" s="11" t="n">
        <v>1.24127</v>
      </c>
      <c r="V99" s="11" t="n">
        <v>1.23757</v>
      </c>
      <c r="W99" s="11" t="n">
        <v>1.23824</v>
      </c>
      <c r="X99" s="11" t="n">
        <v>1.26115</v>
      </c>
      <c r="Y99" s="11" t="n">
        <v>1.2013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172</v>
      </c>
      <c r="C100" s="11" t="n">
        <v>0.8687</v>
      </c>
      <c r="D100" s="11" t="n">
        <v>0.79472</v>
      </c>
      <c r="E100" s="11" t="n">
        <v>0.79221</v>
      </c>
      <c r="F100" s="11" t="n">
        <v>0.6475</v>
      </c>
      <c r="G100" s="11" t="n">
        <v>0.66097</v>
      </c>
      <c r="H100" s="11" t="n">
        <v>0.66708</v>
      </c>
      <c r="I100" s="11" t="n">
        <v>0.68924</v>
      </c>
      <c r="J100" s="11" t="n">
        <v>0.85761</v>
      </c>
      <c r="K100" s="11" t="n">
        <v>0.68343</v>
      </c>
      <c r="L100" s="11" t="n">
        <v>0.85782</v>
      </c>
      <c r="M100" s="11" t="n">
        <v>0.90535</v>
      </c>
      <c r="N100" s="11" t="n">
        <v>0.88789</v>
      </c>
      <c r="O100" s="11" t="n">
        <v>0.86019</v>
      </c>
      <c r="P100" s="11" t="n">
        <v>0.87015</v>
      </c>
      <c r="Q100" s="11" t="n">
        <v>0.87399</v>
      </c>
      <c r="R100" s="11" t="n">
        <v>0.86089</v>
      </c>
      <c r="S100" s="11" t="n">
        <v>0.6775</v>
      </c>
      <c r="T100" s="11" t="n">
        <v>0.68227</v>
      </c>
      <c r="U100" s="11" t="n">
        <v>0.64918</v>
      </c>
      <c r="V100" s="11" t="n">
        <v>0.64631</v>
      </c>
      <c r="W100" s="11" t="n">
        <v>0.64708</v>
      </c>
      <c r="X100" s="11" t="n">
        <v>0.66602</v>
      </c>
      <c r="Y100" s="11" t="n">
        <v>0.6489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638</v>
      </c>
      <c r="C101" s="11" t="n">
        <v>1.07134</v>
      </c>
      <c r="D101" s="11" t="n">
        <v>0.55604</v>
      </c>
      <c r="E101" s="11" t="n">
        <v>0.5751</v>
      </c>
      <c r="F101" s="11" t="n">
        <v>0.57619</v>
      </c>
      <c r="G101" s="11" t="n">
        <v>0.58952</v>
      </c>
      <c r="H101" s="11" t="n">
        <v>1.11628</v>
      </c>
      <c r="I101" s="11" t="n">
        <v>1.2565</v>
      </c>
      <c r="J101" s="11" t="n">
        <v>1.41152</v>
      </c>
      <c r="K101" s="11" t="n">
        <v>1.40743</v>
      </c>
      <c r="L101" s="11" t="n">
        <v>1.41186</v>
      </c>
      <c r="M101" s="11" t="n">
        <v>1.41397</v>
      </c>
      <c r="N101" s="11" t="n">
        <v>1.41809</v>
      </c>
      <c r="O101" s="11" t="n">
        <v>1.4064</v>
      </c>
      <c r="P101" s="11" t="n">
        <v>1.40575</v>
      </c>
      <c r="Q101" s="11" t="n">
        <v>1.39659</v>
      </c>
      <c r="R101" s="11" t="n">
        <v>1.31425</v>
      </c>
      <c r="S101" s="11" t="n">
        <v>1.31877</v>
      </c>
      <c r="T101" s="11" t="n">
        <v>1.35725</v>
      </c>
      <c r="U101" s="11" t="n">
        <v>1.09414</v>
      </c>
      <c r="V101" s="11" t="n">
        <v>1.09314</v>
      </c>
      <c r="W101" s="11" t="n">
        <v>1.0998</v>
      </c>
      <c r="X101" s="11" t="n">
        <v>1.09233</v>
      </c>
      <c r="Y101" s="11" t="n">
        <v>1.0641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499</v>
      </c>
      <c r="C102" s="11" t="n">
        <v>1.02574</v>
      </c>
      <c r="D102" s="11" t="n">
        <v>0.99575</v>
      </c>
      <c r="E102" s="11" t="n">
        <v>0.9224</v>
      </c>
      <c r="F102" s="11" t="n">
        <v>0.92775</v>
      </c>
      <c r="G102" s="11" t="n">
        <v>1.31671</v>
      </c>
      <c r="H102" s="11" t="n">
        <v>1.33396</v>
      </c>
      <c r="I102" s="11" t="n">
        <v>1.31443</v>
      </c>
      <c r="J102" s="11" t="n">
        <v>1.31928</v>
      </c>
      <c r="K102" s="11" t="n">
        <v>1.33562</v>
      </c>
      <c r="L102" s="11" t="n">
        <v>1.3472</v>
      </c>
      <c r="M102" s="11" t="n">
        <v>1.36978</v>
      </c>
      <c r="N102" s="11" t="n">
        <v>1.28786</v>
      </c>
      <c r="O102" s="11" t="n">
        <v>1.0906</v>
      </c>
      <c r="P102" s="11" t="n">
        <v>1.06723</v>
      </c>
      <c r="Q102" s="11" t="n">
        <v>1.04719</v>
      </c>
      <c r="R102" s="11" t="n">
        <v>1.32197</v>
      </c>
      <c r="S102" s="11" t="n">
        <v>1.33658</v>
      </c>
      <c r="T102" s="11" t="n">
        <v>1.07791</v>
      </c>
      <c r="U102" s="11" t="n">
        <v>0.96834</v>
      </c>
      <c r="V102" s="11" t="n">
        <v>0.91171</v>
      </c>
      <c r="W102" s="11" t="n">
        <v>1.17208</v>
      </c>
      <c r="X102" s="11" t="n">
        <v>1.31759</v>
      </c>
      <c r="Y102" s="11" t="n">
        <v>1.296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6189</v>
      </c>
      <c r="C103" s="11" t="n">
        <v>1.32287</v>
      </c>
      <c r="D103" s="11" t="n">
        <v>1.32923</v>
      </c>
      <c r="E103" s="11" t="n">
        <v>1.30637</v>
      </c>
      <c r="F103" s="11" t="n">
        <v>1.30991</v>
      </c>
      <c r="G103" s="11" t="n">
        <v>1.31646</v>
      </c>
      <c r="H103" s="11" t="n">
        <v>1.41488</v>
      </c>
      <c r="I103" s="11" t="n">
        <v>1.54039</v>
      </c>
      <c r="J103" s="11" t="n">
        <v>1.45218</v>
      </c>
      <c r="K103" s="11" t="n">
        <v>1.45083</v>
      </c>
      <c r="L103" s="11" t="n">
        <v>1.53872</v>
      </c>
      <c r="M103" s="11" t="n">
        <v>1.66031</v>
      </c>
      <c r="N103" s="11" t="n">
        <v>1.47667</v>
      </c>
      <c r="O103" s="11" t="n">
        <v>1.49383</v>
      </c>
      <c r="P103" s="11" t="n">
        <v>1.57448</v>
      </c>
      <c r="Q103" s="11" t="n">
        <v>1.56092</v>
      </c>
      <c r="R103" s="11" t="n">
        <v>1.53107</v>
      </c>
      <c r="S103" s="11" t="n">
        <v>1.53407</v>
      </c>
      <c r="T103" s="11" t="n">
        <v>1.56691</v>
      </c>
      <c r="U103" s="11" t="n">
        <v>1.33466</v>
      </c>
      <c r="V103" s="11" t="n">
        <v>1.39501</v>
      </c>
      <c r="W103" s="11" t="n">
        <v>1.31995</v>
      </c>
      <c r="X103" s="11" t="n">
        <v>1.3274</v>
      </c>
      <c r="Y103" s="11" t="n">
        <v>1.325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089</v>
      </c>
      <c r="C104" s="11" t="n">
        <v>1.40662</v>
      </c>
      <c r="D104" s="11" t="n">
        <v>1.39596</v>
      </c>
      <c r="E104" s="11" t="n">
        <v>1.38468</v>
      </c>
      <c r="F104" s="11" t="n">
        <v>1.37866</v>
      </c>
      <c r="G104" s="11" t="n">
        <v>1.40028</v>
      </c>
      <c r="H104" s="11" t="n">
        <v>1.41351</v>
      </c>
      <c r="I104" s="11" t="n">
        <v>1.42167</v>
      </c>
      <c r="J104" s="11" t="n">
        <v>1.41591</v>
      </c>
      <c r="K104" s="11" t="n">
        <v>1.41206</v>
      </c>
      <c r="L104" s="11" t="n">
        <v>1.41532</v>
      </c>
      <c r="M104" s="11" t="n">
        <v>1.41363</v>
      </c>
      <c r="N104" s="11" t="n">
        <v>1.4118</v>
      </c>
      <c r="O104" s="11" t="n">
        <v>1.40879</v>
      </c>
      <c r="P104" s="11" t="n">
        <v>1.40678</v>
      </c>
      <c r="Q104" s="11" t="n">
        <v>1.40643</v>
      </c>
      <c r="R104" s="11" t="n">
        <v>1.40573</v>
      </c>
      <c r="S104" s="11" t="n">
        <v>1.40644</v>
      </c>
      <c r="T104" s="11" t="n">
        <v>1.4132</v>
      </c>
      <c r="U104" s="11" t="n">
        <v>1.40598</v>
      </c>
      <c r="V104" s="11" t="n">
        <v>1.43364</v>
      </c>
      <c r="W104" s="11" t="n">
        <v>1.44863</v>
      </c>
      <c r="X104" s="11" t="n">
        <v>1.4109</v>
      </c>
      <c r="Y104" s="11" t="n">
        <v>1.402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1245</v>
      </c>
      <c r="C105" s="11" t="n">
        <v>1.31093</v>
      </c>
      <c r="D105" s="11" t="n">
        <v>1.3019</v>
      </c>
      <c r="E105" s="11" t="n">
        <v>1.29928</v>
      </c>
      <c r="F105" s="11" t="n">
        <v>1.29028</v>
      </c>
      <c r="G105" s="11" t="n">
        <v>1.30721</v>
      </c>
      <c r="H105" s="11" t="n">
        <v>1.30784</v>
      </c>
      <c r="I105" s="11" t="n">
        <v>1.31673</v>
      </c>
      <c r="J105" s="11" t="n">
        <v>1.32698</v>
      </c>
      <c r="K105" s="11" t="n">
        <v>1.32914</v>
      </c>
      <c r="L105" s="11" t="n">
        <v>1.32867</v>
      </c>
      <c r="M105" s="11" t="n">
        <v>1.33067</v>
      </c>
      <c r="N105" s="11" t="n">
        <v>1.33026</v>
      </c>
      <c r="O105" s="11" t="n">
        <v>1.32636</v>
      </c>
      <c r="P105" s="11" t="n">
        <v>1.32933</v>
      </c>
      <c r="Q105" s="11" t="n">
        <v>1.32745</v>
      </c>
      <c r="R105" s="11" t="n">
        <v>1.34718</v>
      </c>
      <c r="S105" s="11" t="n">
        <v>1.32617</v>
      </c>
      <c r="T105" s="11" t="n">
        <v>1.34958</v>
      </c>
      <c r="U105" s="11" t="n">
        <v>1.32825</v>
      </c>
      <c r="V105" s="11" t="n">
        <v>1.36058</v>
      </c>
      <c r="W105" s="11" t="n">
        <v>1.36037</v>
      </c>
      <c r="X105" s="11" t="n">
        <v>1.349</v>
      </c>
      <c r="Y105" s="11" t="n">
        <v>1.340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511</v>
      </c>
      <c r="C106" s="11" t="n">
        <v>1.33004</v>
      </c>
      <c r="D106" s="11" t="n">
        <v>1.32814</v>
      </c>
      <c r="E106" s="11" t="n">
        <v>1.31373</v>
      </c>
      <c r="F106" s="11" t="n">
        <v>1.30522</v>
      </c>
      <c r="G106" s="11" t="n">
        <v>1.31616</v>
      </c>
      <c r="H106" s="11" t="n">
        <v>1.31834</v>
      </c>
      <c r="I106" s="11" t="n">
        <v>1.32834</v>
      </c>
      <c r="J106" s="11" t="n">
        <v>1.33219</v>
      </c>
      <c r="K106" s="11" t="n">
        <v>1.33934</v>
      </c>
      <c r="L106" s="11" t="n">
        <v>1.33888</v>
      </c>
      <c r="M106" s="11" t="n">
        <v>1.3456</v>
      </c>
      <c r="N106" s="11" t="n">
        <v>1.33526</v>
      </c>
      <c r="O106" s="11" t="n">
        <v>1.33533</v>
      </c>
      <c r="P106" s="11" t="n">
        <v>1.33626</v>
      </c>
      <c r="Q106" s="11" t="n">
        <v>1.33608</v>
      </c>
      <c r="R106" s="11" t="n">
        <v>1.33618</v>
      </c>
      <c r="S106" s="11" t="n">
        <v>1.33934</v>
      </c>
      <c r="T106" s="11" t="n">
        <v>1.35283</v>
      </c>
      <c r="U106" s="11" t="n">
        <v>1.34782</v>
      </c>
      <c r="V106" s="11" t="n">
        <v>1.39955</v>
      </c>
      <c r="W106" s="11" t="n">
        <v>1.36242</v>
      </c>
      <c r="X106" s="11" t="n">
        <v>1.3605</v>
      </c>
      <c r="Y106" s="11" t="n">
        <v>1.34322</v>
      </c>
    </row>
    <row r="107" customFormat="false" ht="12.75" hidden="false" customHeight="false" outlineLevel="0" collapsed="false">
      <c r="A107" s="12" t="n">
        <v>29</v>
      </c>
      <c r="B107" s="11" t="n">
        <v>1.39049</v>
      </c>
      <c r="C107" s="11" t="n">
        <v>1.38693</v>
      </c>
      <c r="D107" s="11" t="n">
        <v>1.3826</v>
      </c>
      <c r="E107" s="11" t="n">
        <v>1.37989</v>
      </c>
      <c r="F107" s="11" t="n">
        <v>1.36763</v>
      </c>
      <c r="G107" s="11" t="n">
        <v>1.39417</v>
      </c>
      <c r="H107" s="11" t="n">
        <v>1.40261</v>
      </c>
      <c r="I107" s="11" t="n">
        <v>1.41057</v>
      </c>
      <c r="J107" s="11" t="n">
        <v>1.41367</v>
      </c>
      <c r="K107" s="11" t="n">
        <v>1.41332</v>
      </c>
      <c r="L107" s="11" t="n">
        <v>1.41405</v>
      </c>
      <c r="M107" s="11" t="n">
        <v>1.41451</v>
      </c>
      <c r="N107" s="11" t="n">
        <v>1.41197</v>
      </c>
      <c r="O107" s="11" t="n">
        <v>1.40931</v>
      </c>
      <c r="P107" s="11" t="n">
        <v>1.40807</v>
      </c>
      <c r="Q107" s="11" t="n">
        <v>1.40664</v>
      </c>
      <c r="R107" s="11" t="n">
        <v>1.4069</v>
      </c>
      <c r="S107" s="11" t="n">
        <v>1.40847</v>
      </c>
      <c r="T107" s="11" t="n">
        <v>1.40975</v>
      </c>
      <c r="U107" s="11" t="n">
        <v>1.40704</v>
      </c>
      <c r="V107" s="11" t="n">
        <v>1.40813</v>
      </c>
      <c r="W107" s="11" t="n">
        <v>1.41313</v>
      </c>
      <c r="X107" s="11" t="n">
        <v>1.39999</v>
      </c>
      <c r="Y107" s="11" t="n">
        <v>1.38793</v>
      </c>
    </row>
    <row r="108" customFormat="false" ht="12.75" hidden="false" customHeight="false" outlineLevel="0" collapsed="false">
      <c r="A108" s="12" t="n">
        <v>30</v>
      </c>
      <c r="B108" s="11" t="n">
        <v>1.30792</v>
      </c>
      <c r="C108" s="11" t="n">
        <v>1.30289</v>
      </c>
      <c r="D108" s="11" t="n">
        <v>1.30121</v>
      </c>
      <c r="E108" s="11" t="n">
        <v>1.29111</v>
      </c>
      <c r="F108" s="11" t="n">
        <v>1.28375</v>
      </c>
      <c r="G108" s="11" t="n">
        <v>1.30916</v>
      </c>
      <c r="H108" s="11" t="n">
        <v>1.32902</v>
      </c>
      <c r="I108" s="11" t="n">
        <v>1.33568</v>
      </c>
      <c r="J108" s="11" t="n">
        <v>1.3337</v>
      </c>
      <c r="K108" s="11" t="n">
        <v>1.33159</v>
      </c>
      <c r="L108" s="11" t="n">
        <v>1.33252</v>
      </c>
      <c r="M108" s="11" t="n">
        <v>1.33382</v>
      </c>
      <c r="N108" s="11" t="n">
        <v>1.3342</v>
      </c>
      <c r="O108" s="11" t="n">
        <v>1.32849</v>
      </c>
      <c r="P108" s="11" t="n">
        <v>1.32917</v>
      </c>
      <c r="Q108" s="11" t="n">
        <v>1.32797</v>
      </c>
      <c r="R108" s="11" t="n">
        <v>1.32556</v>
      </c>
      <c r="S108" s="11" t="n">
        <v>1.32544</v>
      </c>
      <c r="T108" s="11" t="n">
        <v>1.32763</v>
      </c>
      <c r="U108" s="11" t="n">
        <v>1.32072</v>
      </c>
      <c r="V108" s="11" t="n">
        <v>1.3235</v>
      </c>
      <c r="W108" s="11" t="n">
        <v>1.31826</v>
      </c>
      <c r="X108" s="11" t="n">
        <v>1.32943</v>
      </c>
      <c r="Y108" s="11" t="n">
        <v>1.318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9522</v>
      </c>
      <c r="C115" s="11" t="n">
        <v>1.29915</v>
      </c>
      <c r="D115" s="11" t="n">
        <v>1.2606</v>
      </c>
      <c r="E115" s="11" t="n">
        <v>1.27731</v>
      </c>
      <c r="F115" s="11" t="n">
        <v>1.272</v>
      </c>
      <c r="G115" s="11" t="n">
        <v>1.28948</v>
      </c>
      <c r="H115" s="11" t="n">
        <v>1.34328</v>
      </c>
      <c r="I115" s="11" t="n">
        <v>1.34423</v>
      </c>
      <c r="J115" s="11" t="n">
        <v>1.34657</v>
      </c>
      <c r="K115" s="11" t="n">
        <v>1.34052</v>
      </c>
      <c r="L115" s="11" t="n">
        <v>1.32534</v>
      </c>
      <c r="M115" s="11" t="n">
        <v>1.31963</v>
      </c>
      <c r="N115" s="11" t="n">
        <v>1.33171</v>
      </c>
      <c r="O115" s="11" t="n">
        <v>1.33359</v>
      </c>
      <c r="P115" s="11" t="n">
        <v>1.33383</v>
      </c>
      <c r="Q115" s="11" t="n">
        <v>1.3369</v>
      </c>
      <c r="R115" s="11" t="n">
        <v>1.33511</v>
      </c>
      <c r="S115" s="11" t="n">
        <v>1.3454</v>
      </c>
      <c r="T115" s="11" t="n">
        <v>1.34554</v>
      </c>
      <c r="U115" s="11" t="n">
        <v>1.33192</v>
      </c>
      <c r="V115" s="11" t="n">
        <v>1.30477</v>
      </c>
      <c r="W115" s="11" t="n">
        <v>1.29084</v>
      </c>
      <c r="X115" s="11" t="n">
        <v>1.27968</v>
      </c>
      <c r="Y115" s="11" t="n">
        <v>1.2951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184</v>
      </c>
      <c r="C116" s="11" t="n">
        <v>1.21272</v>
      </c>
      <c r="D116" s="11" t="n">
        <v>1.18758</v>
      </c>
      <c r="E116" s="11" t="n">
        <v>1.25008</v>
      </c>
      <c r="F116" s="11" t="n">
        <v>1.26105</v>
      </c>
      <c r="G116" s="11" t="n">
        <v>1.28982</v>
      </c>
      <c r="H116" s="11" t="n">
        <v>1.33547</v>
      </c>
      <c r="I116" s="11" t="n">
        <v>1.34358</v>
      </c>
      <c r="J116" s="11" t="n">
        <v>1.34797</v>
      </c>
      <c r="K116" s="11" t="n">
        <v>1.3645</v>
      </c>
      <c r="L116" s="11" t="n">
        <v>1.35657</v>
      </c>
      <c r="M116" s="11" t="n">
        <v>1.35855</v>
      </c>
      <c r="N116" s="11" t="n">
        <v>1.35927</v>
      </c>
      <c r="O116" s="11" t="n">
        <v>1.35341</v>
      </c>
      <c r="P116" s="11" t="n">
        <v>1.34048</v>
      </c>
      <c r="Q116" s="11" t="n">
        <v>1.34159</v>
      </c>
      <c r="R116" s="11" t="n">
        <v>1.34395</v>
      </c>
      <c r="S116" s="11" t="n">
        <v>1.35169</v>
      </c>
      <c r="T116" s="11" t="n">
        <v>1.34998</v>
      </c>
      <c r="U116" s="11" t="n">
        <v>1.32005</v>
      </c>
      <c r="V116" s="11" t="n">
        <v>1.30307</v>
      </c>
      <c r="W116" s="11" t="n">
        <v>1.27853</v>
      </c>
      <c r="X116" s="11" t="n">
        <v>1.29381</v>
      </c>
      <c r="Y116" s="11" t="n">
        <v>1.287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738</v>
      </c>
      <c r="C117" s="11" t="n">
        <v>1.33008</v>
      </c>
      <c r="D117" s="11" t="n">
        <v>1.31834</v>
      </c>
      <c r="E117" s="11" t="n">
        <v>1.33237</v>
      </c>
      <c r="F117" s="11" t="n">
        <v>1.37873</v>
      </c>
      <c r="G117" s="11" t="n">
        <v>1.42306</v>
      </c>
      <c r="H117" s="11" t="n">
        <v>1.43285</v>
      </c>
      <c r="I117" s="11" t="n">
        <v>1.44459</v>
      </c>
      <c r="J117" s="11" t="n">
        <v>1.45378</v>
      </c>
      <c r="K117" s="11" t="n">
        <v>1.45481</v>
      </c>
      <c r="L117" s="11" t="n">
        <v>1.45744</v>
      </c>
      <c r="M117" s="11" t="n">
        <v>1.46445</v>
      </c>
      <c r="N117" s="11" t="n">
        <v>1.45995</v>
      </c>
      <c r="O117" s="11" t="n">
        <v>1.45644</v>
      </c>
      <c r="P117" s="11" t="n">
        <v>1.45356</v>
      </c>
      <c r="Q117" s="11" t="n">
        <v>1.44613</v>
      </c>
      <c r="R117" s="11" t="n">
        <v>1.45081</v>
      </c>
      <c r="S117" s="11" t="n">
        <v>1.46268</v>
      </c>
      <c r="T117" s="11" t="n">
        <v>1.46141</v>
      </c>
      <c r="U117" s="11" t="n">
        <v>1.44297</v>
      </c>
      <c r="V117" s="11" t="n">
        <v>1.41017</v>
      </c>
      <c r="W117" s="11" t="n">
        <v>1.39734</v>
      </c>
      <c r="X117" s="11" t="n">
        <v>1.38439</v>
      </c>
      <c r="Y117" s="11" t="n">
        <v>1.374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1847</v>
      </c>
      <c r="C118" s="11" t="n">
        <v>1.21925</v>
      </c>
      <c r="D118" s="11" t="n">
        <v>1.28661</v>
      </c>
      <c r="E118" s="11" t="n">
        <v>1.29374</v>
      </c>
      <c r="F118" s="11" t="n">
        <v>1.32209</v>
      </c>
      <c r="G118" s="11" t="n">
        <v>1.37261</v>
      </c>
      <c r="H118" s="11" t="n">
        <v>1.38035</v>
      </c>
      <c r="I118" s="11" t="n">
        <v>1.40762</v>
      </c>
      <c r="J118" s="11" t="n">
        <v>1.41195</v>
      </c>
      <c r="K118" s="11" t="n">
        <v>1.3916</v>
      </c>
      <c r="L118" s="11" t="n">
        <v>1.39126</v>
      </c>
      <c r="M118" s="11" t="n">
        <v>1.40368</v>
      </c>
      <c r="N118" s="11" t="n">
        <v>1.40314</v>
      </c>
      <c r="O118" s="11" t="n">
        <v>1.3801</v>
      </c>
      <c r="P118" s="11" t="n">
        <v>1.37997</v>
      </c>
      <c r="Q118" s="11" t="n">
        <v>1.37917</v>
      </c>
      <c r="R118" s="11" t="n">
        <v>1.3811</v>
      </c>
      <c r="S118" s="11" t="n">
        <v>1.41175</v>
      </c>
      <c r="T118" s="11" t="n">
        <v>1.41196</v>
      </c>
      <c r="U118" s="11" t="n">
        <v>1.37816</v>
      </c>
      <c r="V118" s="11" t="n">
        <v>1.35612</v>
      </c>
      <c r="W118" s="11" t="n">
        <v>1.34585</v>
      </c>
      <c r="X118" s="11" t="n">
        <v>1.2244</v>
      </c>
      <c r="Y118" s="11" t="n">
        <v>1.227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126</v>
      </c>
      <c r="C119" s="11" t="n">
        <v>1.1716</v>
      </c>
      <c r="D119" s="11" t="n">
        <v>1.18023</v>
      </c>
      <c r="E119" s="11" t="n">
        <v>1.18874</v>
      </c>
      <c r="F119" s="11" t="n">
        <v>1.18812</v>
      </c>
      <c r="G119" s="11" t="n">
        <v>1.20571</v>
      </c>
      <c r="H119" s="11" t="n">
        <v>1.21611</v>
      </c>
      <c r="I119" s="11" t="n">
        <v>1.28817</v>
      </c>
      <c r="J119" s="11" t="n">
        <v>1.31124</v>
      </c>
      <c r="K119" s="11" t="n">
        <v>1.28884</v>
      </c>
      <c r="L119" s="11" t="n">
        <v>1.28904</v>
      </c>
      <c r="M119" s="11" t="n">
        <v>1.28987</v>
      </c>
      <c r="N119" s="11" t="n">
        <v>1.28716</v>
      </c>
      <c r="O119" s="11" t="n">
        <v>1.28621</v>
      </c>
      <c r="P119" s="11" t="n">
        <v>1.27687</v>
      </c>
      <c r="Q119" s="11" t="n">
        <v>1.25297</v>
      </c>
      <c r="R119" s="11" t="n">
        <v>1.25339</v>
      </c>
      <c r="S119" s="11" t="n">
        <v>1.317</v>
      </c>
      <c r="T119" s="11" t="n">
        <v>1.3239</v>
      </c>
      <c r="U119" s="11" t="n">
        <v>1.29735</v>
      </c>
      <c r="V119" s="11" t="n">
        <v>1.30681</v>
      </c>
      <c r="W119" s="11" t="n">
        <v>1.20386</v>
      </c>
      <c r="X119" s="11" t="n">
        <v>1.20018</v>
      </c>
      <c r="Y119" s="11" t="n">
        <v>1.199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582</v>
      </c>
      <c r="C120" s="11" t="n">
        <v>1.37063</v>
      </c>
      <c r="D120" s="11" t="n">
        <v>1.36812</v>
      </c>
      <c r="E120" s="11" t="n">
        <v>1.3662</v>
      </c>
      <c r="F120" s="11" t="n">
        <v>1.38124</v>
      </c>
      <c r="G120" s="11" t="n">
        <v>1.40312</v>
      </c>
      <c r="H120" s="11" t="n">
        <v>1.41484</v>
      </c>
      <c r="I120" s="11" t="n">
        <v>1.42058</v>
      </c>
      <c r="J120" s="11" t="n">
        <v>1.4426</v>
      </c>
      <c r="K120" s="11" t="n">
        <v>1.45198</v>
      </c>
      <c r="L120" s="11" t="n">
        <v>1.45891</v>
      </c>
      <c r="M120" s="11" t="n">
        <v>1.45959</v>
      </c>
      <c r="N120" s="11" t="n">
        <v>1.46276</v>
      </c>
      <c r="O120" s="11" t="n">
        <v>1.45227</v>
      </c>
      <c r="P120" s="11" t="n">
        <v>1.44972</v>
      </c>
      <c r="Q120" s="11" t="n">
        <v>1.44745</v>
      </c>
      <c r="R120" s="11" t="n">
        <v>1.44909</v>
      </c>
      <c r="S120" s="11" t="n">
        <v>1.45995</v>
      </c>
      <c r="T120" s="11" t="n">
        <v>1.45933</v>
      </c>
      <c r="U120" s="11" t="n">
        <v>1.44073</v>
      </c>
      <c r="V120" s="11" t="n">
        <v>1.45194</v>
      </c>
      <c r="W120" s="11" t="n">
        <v>1.42495</v>
      </c>
      <c r="X120" s="11" t="n">
        <v>1.39566</v>
      </c>
      <c r="Y120" s="11" t="n">
        <v>1.388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0938</v>
      </c>
      <c r="C121" s="11" t="n">
        <v>1.38385</v>
      </c>
      <c r="D121" s="11" t="n">
        <v>1.38639</v>
      </c>
      <c r="E121" s="11" t="n">
        <v>1.36247</v>
      </c>
      <c r="F121" s="11" t="n">
        <v>1.33332</v>
      </c>
      <c r="G121" s="11" t="n">
        <v>1.36615</v>
      </c>
      <c r="H121" s="11" t="n">
        <v>1.38804</v>
      </c>
      <c r="I121" s="11" t="n">
        <v>1.38816</v>
      </c>
      <c r="J121" s="11" t="n">
        <v>1.41092</v>
      </c>
      <c r="K121" s="11" t="n">
        <v>1.42528</v>
      </c>
      <c r="L121" s="11" t="n">
        <v>1.4242</v>
      </c>
      <c r="M121" s="11" t="n">
        <v>1.42408</v>
      </c>
      <c r="N121" s="11" t="n">
        <v>1.42327</v>
      </c>
      <c r="O121" s="11" t="n">
        <v>1.4207</v>
      </c>
      <c r="P121" s="11" t="n">
        <v>1.42581</v>
      </c>
      <c r="Q121" s="11" t="n">
        <v>1.42209</v>
      </c>
      <c r="R121" s="11" t="n">
        <v>1.42858</v>
      </c>
      <c r="S121" s="11" t="n">
        <v>1.44517</v>
      </c>
      <c r="T121" s="11" t="n">
        <v>1.44433</v>
      </c>
      <c r="U121" s="11" t="n">
        <v>1.42735</v>
      </c>
      <c r="V121" s="11" t="n">
        <v>1.40828</v>
      </c>
      <c r="W121" s="11" t="n">
        <v>1.41408</v>
      </c>
      <c r="X121" s="11" t="n">
        <v>1.41725</v>
      </c>
      <c r="Y121" s="11" t="n">
        <v>1.414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181</v>
      </c>
      <c r="C122" s="11" t="n">
        <v>1.24462</v>
      </c>
      <c r="D122" s="11" t="n">
        <v>1.23217</v>
      </c>
      <c r="E122" s="11" t="n">
        <v>1.2021</v>
      </c>
      <c r="F122" s="11" t="n">
        <v>1.20679</v>
      </c>
      <c r="G122" s="11" t="n">
        <v>1.22039</v>
      </c>
      <c r="H122" s="11" t="n">
        <v>1.24288</v>
      </c>
      <c r="I122" s="11" t="n">
        <v>1.29141</v>
      </c>
      <c r="J122" s="11" t="n">
        <v>1.32047</v>
      </c>
      <c r="K122" s="11" t="n">
        <v>1.32381</v>
      </c>
      <c r="L122" s="11" t="n">
        <v>1.33154</v>
      </c>
      <c r="M122" s="11" t="n">
        <v>1.34205</v>
      </c>
      <c r="N122" s="11" t="n">
        <v>1.34041</v>
      </c>
      <c r="O122" s="11" t="n">
        <v>1.33078</v>
      </c>
      <c r="P122" s="11" t="n">
        <v>1.32348</v>
      </c>
      <c r="Q122" s="11" t="n">
        <v>1.29962</v>
      </c>
      <c r="R122" s="11" t="n">
        <v>1.30108</v>
      </c>
      <c r="S122" s="11" t="n">
        <v>1.30329</v>
      </c>
      <c r="T122" s="11" t="n">
        <v>1.31399</v>
      </c>
      <c r="U122" s="11" t="n">
        <v>1.28042</v>
      </c>
      <c r="V122" s="11" t="n">
        <v>1.24243</v>
      </c>
      <c r="W122" s="11" t="n">
        <v>1.24685</v>
      </c>
      <c r="X122" s="11" t="n">
        <v>1.23704</v>
      </c>
      <c r="Y122" s="11" t="n">
        <v>1.233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9605</v>
      </c>
      <c r="C123" s="11" t="n">
        <v>0.97031</v>
      </c>
      <c r="D123" s="11" t="n">
        <v>1.10987</v>
      </c>
      <c r="E123" s="11" t="n">
        <v>1.15164</v>
      </c>
      <c r="F123" s="11" t="n">
        <v>1.16355</v>
      </c>
      <c r="G123" s="11" t="n">
        <v>1.17994</v>
      </c>
      <c r="H123" s="11" t="n">
        <v>1.18853</v>
      </c>
      <c r="I123" s="11" t="n">
        <v>1.21125</v>
      </c>
      <c r="J123" s="11" t="n">
        <v>1.24598</v>
      </c>
      <c r="K123" s="11" t="n">
        <v>1.2532</v>
      </c>
      <c r="L123" s="11" t="n">
        <v>1.25628</v>
      </c>
      <c r="M123" s="11" t="n">
        <v>1.26128</v>
      </c>
      <c r="N123" s="11" t="n">
        <v>1.26341</v>
      </c>
      <c r="O123" s="11" t="n">
        <v>1.25872</v>
      </c>
      <c r="P123" s="11" t="n">
        <v>1.25554</v>
      </c>
      <c r="Q123" s="11" t="n">
        <v>1.2422</v>
      </c>
      <c r="R123" s="11" t="n">
        <v>1.26452</v>
      </c>
      <c r="S123" s="11" t="n">
        <v>1.27124</v>
      </c>
      <c r="T123" s="11" t="n">
        <v>1.27011</v>
      </c>
      <c r="U123" s="11" t="n">
        <v>1.24844</v>
      </c>
      <c r="V123" s="11" t="n">
        <v>1.166</v>
      </c>
      <c r="W123" s="11" t="n">
        <v>1.03517</v>
      </c>
      <c r="X123" s="11" t="n">
        <v>1.14475</v>
      </c>
      <c r="Y123" s="11" t="n">
        <v>1.150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978</v>
      </c>
      <c r="C124" s="11" t="n">
        <v>1.16918</v>
      </c>
      <c r="D124" s="11" t="n">
        <v>1.14964</v>
      </c>
      <c r="E124" s="11" t="n">
        <v>1.15526</v>
      </c>
      <c r="F124" s="11" t="n">
        <v>1.16618</v>
      </c>
      <c r="G124" s="11" t="n">
        <v>1.17921</v>
      </c>
      <c r="H124" s="11" t="n">
        <v>1.21193</v>
      </c>
      <c r="I124" s="11" t="n">
        <v>1.23577</v>
      </c>
      <c r="J124" s="11" t="n">
        <v>1.25941</v>
      </c>
      <c r="K124" s="11" t="n">
        <v>1.2647</v>
      </c>
      <c r="L124" s="11" t="n">
        <v>1.27349</v>
      </c>
      <c r="M124" s="11" t="n">
        <v>1.27438</v>
      </c>
      <c r="N124" s="11" t="n">
        <v>1.27139</v>
      </c>
      <c r="O124" s="11" t="n">
        <v>1.27684</v>
      </c>
      <c r="P124" s="11" t="n">
        <v>1.28357</v>
      </c>
      <c r="Q124" s="11" t="n">
        <v>1.27408</v>
      </c>
      <c r="R124" s="11" t="n">
        <v>1.27888</v>
      </c>
      <c r="S124" s="11" t="n">
        <v>1.26905</v>
      </c>
      <c r="T124" s="11" t="n">
        <v>1.27161</v>
      </c>
      <c r="U124" s="11" t="n">
        <v>1.24588</v>
      </c>
      <c r="V124" s="11" t="n">
        <v>1.18756</v>
      </c>
      <c r="W124" s="11" t="n">
        <v>1.16003</v>
      </c>
      <c r="X124" s="11" t="n">
        <v>1.17958</v>
      </c>
      <c r="Y124" s="11" t="n">
        <v>1.1792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868</v>
      </c>
      <c r="C125" s="11" t="n">
        <v>1.25097</v>
      </c>
      <c r="D125" s="11" t="n">
        <v>1.23653</v>
      </c>
      <c r="E125" s="11" t="n">
        <v>1.21587</v>
      </c>
      <c r="F125" s="11" t="n">
        <v>1.25977</v>
      </c>
      <c r="G125" s="11" t="n">
        <v>1.28817</v>
      </c>
      <c r="H125" s="11" t="n">
        <v>1.30346</v>
      </c>
      <c r="I125" s="11" t="n">
        <v>1.30329</v>
      </c>
      <c r="J125" s="11" t="n">
        <v>1.30545</v>
      </c>
      <c r="K125" s="11" t="n">
        <v>1.30419</v>
      </c>
      <c r="L125" s="11" t="n">
        <v>1.31871</v>
      </c>
      <c r="M125" s="11" t="n">
        <v>1.34931</v>
      </c>
      <c r="N125" s="11" t="n">
        <v>1.34936</v>
      </c>
      <c r="O125" s="11" t="n">
        <v>1.33132</v>
      </c>
      <c r="P125" s="11" t="n">
        <v>1.33729</v>
      </c>
      <c r="Q125" s="11" t="n">
        <v>1.33386</v>
      </c>
      <c r="R125" s="11" t="n">
        <v>1.33753</v>
      </c>
      <c r="S125" s="11" t="n">
        <v>1.33811</v>
      </c>
      <c r="T125" s="11" t="n">
        <v>1.35806</v>
      </c>
      <c r="U125" s="11" t="n">
        <v>1.35682</v>
      </c>
      <c r="V125" s="11" t="n">
        <v>1.31365</v>
      </c>
      <c r="W125" s="11" t="n">
        <v>1.29201</v>
      </c>
      <c r="X125" s="11" t="n">
        <v>1.31349</v>
      </c>
      <c r="Y125" s="11" t="n">
        <v>1.3167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829</v>
      </c>
      <c r="C126" s="11" t="n">
        <v>1.25393</v>
      </c>
      <c r="D126" s="11" t="n">
        <v>1.24243</v>
      </c>
      <c r="E126" s="11" t="n">
        <v>1.24825</v>
      </c>
      <c r="F126" s="11" t="n">
        <v>1.25886</v>
      </c>
      <c r="G126" s="11" t="n">
        <v>1.25481</v>
      </c>
      <c r="H126" s="11" t="n">
        <v>1.2662</v>
      </c>
      <c r="I126" s="11" t="n">
        <v>1.27112</v>
      </c>
      <c r="J126" s="11" t="n">
        <v>1.31523</v>
      </c>
      <c r="K126" s="11" t="n">
        <v>1.32457</v>
      </c>
      <c r="L126" s="11" t="n">
        <v>1.28336</v>
      </c>
      <c r="M126" s="11" t="n">
        <v>1.28455</v>
      </c>
      <c r="N126" s="11" t="n">
        <v>1.282</v>
      </c>
      <c r="O126" s="11" t="n">
        <v>1.28478</v>
      </c>
      <c r="P126" s="11" t="n">
        <v>1.2868</v>
      </c>
      <c r="Q126" s="11" t="n">
        <v>1.28593</v>
      </c>
      <c r="R126" s="11" t="n">
        <v>1.28507</v>
      </c>
      <c r="S126" s="11" t="n">
        <v>1.28326</v>
      </c>
      <c r="T126" s="11" t="n">
        <v>1.33309</v>
      </c>
      <c r="U126" s="11" t="n">
        <v>1.27943</v>
      </c>
      <c r="V126" s="11" t="n">
        <v>1.24805</v>
      </c>
      <c r="W126" s="11" t="n">
        <v>1.21191</v>
      </c>
      <c r="X126" s="11" t="n">
        <v>1.22157</v>
      </c>
      <c r="Y126" s="11" t="n">
        <v>1.246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443</v>
      </c>
      <c r="C127" s="11" t="n">
        <v>1.20577</v>
      </c>
      <c r="D127" s="11" t="n">
        <v>1.20728</v>
      </c>
      <c r="E127" s="11" t="n">
        <v>1.21583</v>
      </c>
      <c r="F127" s="11" t="n">
        <v>1.2231</v>
      </c>
      <c r="G127" s="11" t="n">
        <v>1.22317</v>
      </c>
      <c r="H127" s="11" t="n">
        <v>1.23828</v>
      </c>
      <c r="I127" s="11" t="n">
        <v>1.24519</v>
      </c>
      <c r="J127" s="11" t="n">
        <v>1.27355</v>
      </c>
      <c r="K127" s="11" t="n">
        <v>1.28293</v>
      </c>
      <c r="L127" s="11" t="n">
        <v>1.26476</v>
      </c>
      <c r="M127" s="11" t="n">
        <v>1.26658</v>
      </c>
      <c r="N127" s="11" t="n">
        <v>1.26696</v>
      </c>
      <c r="O127" s="11" t="n">
        <v>1.26611</v>
      </c>
      <c r="P127" s="11" t="n">
        <v>1.26683</v>
      </c>
      <c r="Q127" s="11" t="n">
        <v>1.26499</v>
      </c>
      <c r="R127" s="11" t="n">
        <v>1.26485</v>
      </c>
      <c r="S127" s="11" t="n">
        <v>1.24019</v>
      </c>
      <c r="T127" s="11" t="n">
        <v>1.29284</v>
      </c>
      <c r="U127" s="11" t="n">
        <v>1.25229</v>
      </c>
      <c r="V127" s="11" t="n">
        <v>1.19488</v>
      </c>
      <c r="W127" s="11" t="n">
        <v>1.18135</v>
      </c>
      <c r="X127" s="11" t="n">
        <v>1.20209</v>
      </c>
      <c r="Y127" s="11" t="n">
        <v>1.231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035</v>
      </c>
      <c r="C128" s="11" t="n">
        <v>1.15927</v>
      </c>
      <c r="D128" s="11" t="n">
        <v>1.0946</v>
      </c>
      <c r="E128" s="11" t="n">
        <v>1.13882</v>
      </c>
      <c r="F128" s="11" t="n">
        <v>1.15219</v>
      </c>
      <c r="G128" s="11" t="n">
        <v>1.14755</v>
      </c>
      <c r="H128" s="11" t="n">
        <v>1.19757</v>
      </c>
      <c r="I128" s="11" t="n">
        <v>1.20858</v>
      </c>
      <c r="J128" s="11" t="n">
        <v>1.20788</v>
      </c>
      <c r="K128" s="11" t="n">
        <v>1.19033</v>
      </c>
      <c r="L128" s="11" t="n">
        <v>1.18232</v>
      </c>
      <c r="M128" s="11" t="n">
        <v>1.18935</v>
      </c>
      <c r="N128" s="11" t="n">
        <v>1.19545</v>
      </c>
      <c r="O128" s="11" t="n">
        <v>1.19696</v>
      </c>
      <c r="P128" s="11" t="n">
        <v>1.19749</v>
      </c>
      <c r="Q128" s="11" t="n">
        <v>1.19587</v>
      </c>
      <c r="R128" s="11" t="n">
        <v>1.20808</v>
      </c>
      <c r="S128" s="11" t="n">
        <v>1.24594</v>
      </c>
      <c r="T128" s="11" t="n">
        <v>1.25822</v>
      </c>
      <c r="U128" s="11" t="n">
        <v>1.18981</v>
      </c>
      <c r="V128" s="11" t="n">
        <v>1.1772</v>
      </c>
      <c r="W128" s="11" t="n">
        <v>1.12009</v>
      </c>
      <c r="X128" s="11" t="n">
        <v>1.16145</v>
      </c>
      <c r="Y128" s="11" t="n">
        <v>1.1689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6464</v>
      </c>
      <c r="C129" s="11" t="n">
        <v>0.76405</v>
      </c>
      <c r="D129" s="11" t="n">
        <v>0.72559</v>
      </c>
      <c r="E129" s="11" t="n">
        <v>0.71842</v>
      </c>
      <c r="F129" s="11" t="n">
        <v>0.72568</v>
      </c>
      <c r="G129" s="11" t="n">
        <v>0.76412</v>
      </c>
      <c r="H129" s="11" t="n">
        <v>0.78578</v>
      </c>
      <c r="I129" s="11" t="n">
        <v>0.8243</v>
      </c>
      <c r="J129" s="11" t="n">
        <v>0.85292</v>
      </c>
      <c r="K129" s="11" t="n">
        <v>0.84559</v>
      </c>
      <c r="L129" s="11" t="n">
        <v>0.85209</v>
      </c>
      <c r="M129" s="11" t="n">
        <v>0.87015</v>
      </c>
      <c r="N129" s="11" t="n">
        <v>0.86553</v>
      </c>
      <c r="O129" s="11" t="n">
        <v>0.8515</v>
      </c>
      <c r="P129" s="11" t="n">
        <v>0.85268</v>
      </c>
      <c r="Q129" s="11" t="n">
        <v>0.84513</v>
      </c>
      <c r="R129" s="11" t="n">
        <v>0.97945</v>
      </c>
      <c r="S129" s="11" t="n">
        <v>0.83054</v>
      </c>
      <c r="T129" s="11" t="n">
        <v>0.82714</v>
      </c>
      <c r="U129" s="11" t="n">
        <v>0.80851</v>
      </c>
      <c r="V129" s="11" t="n">
        <v>0.55624</v>
      </c>
      <c r="W129" s="11" t="n">
        <v>0.55624</v>
      </c>
      <c r="X129" s="11" t="n">
        <v>0.55604</v>
      </c>
      <c r="Y129" s="11" t="n">
        <v>0.556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432</v>
      </c>
      <c r="C130" s="11" t="n">
        <v>1.17811</v>
      </c>
      <c r="D130" s="11" t="n">
        <v>1.16283</v>
      </c>
      <c r="E130" s="11" t="n">
        <v>1.16354</v>
      </c>
      <c r="F130" s="11" t="n">
        <v>1.18548</v>
      </c>
      <c r="G130" s="11" t="n">
        <v>1.4381</v>
      </c>
      <c r="H130" s="11" t="n">
        <v>1.46133</v>
      </c>
      <c r="I130" s="11" t="n">
        <v>1.48433</v>
      </c>
      <c r="J130" s="11" t="n">
        <v>1.50458</v>
      </c>
      <c r="K130" s="11" t="n">
        <v>1.29206</v>
      </c>
      <c r="L130" s="11" t="n">
        <v>1.3003</v>
      </c>
      <c r="M130" s="11" t="n">
        <v>1.30413</v>
      </c>
      <c r="N130" s="11" t="n">
        <v>1.30012</v>
      </c>
      <c r="O130" s="11" t="n">
        <v>1.27585</v>
      </c>
      <c r="P130" s="11" t="n">
        <v>1.26188</v>
      </c>
      <c r="Q130" s="11" t="n">
        <v>1.27738</v>
      </c>
      <c r="R130" s="11" t="n">
        <v>1.27376</v>
      </c>
      <c r="S130" s="11" t="n">
        <v>1.27805</v>
      </c>
      <c r="T130" s="11" t="n">
        <v>1.27347</v>
      </c>
      <c r="U130" s="11" t="n">
        <v>1.25197</v>
      </c>
      <c r="V130" s="11" t="n">
        <v>1.1707</v>
      </c>
      <c r="W130" s="11" t="n">
        <v>1.15223</v>
      </c>
      <c r="X130" s="11" t="n">
        <v>1.17244</v>
      </c>
      <c r="Y130" s="11" t="n">
        <v>1.1610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245</v>
      </c>
      <c r="C131" s="11" t="n">
        <v>1.1817</v>
      </c>
      <c r="D131" s="11" t="n">
        <v>1.16411</v>
      </c>
      <c r="E131" s="11" t="n">
        <v>1.176</v>
      </c>
      <c r="F131" s="11" t="n">
        <v>1.18799</v>
      </c>
      <c r="G131" s="11" t="n">
        <v>1.21345</v>
      </c>
      <c r="H131" s="11" t="n">
        <v>1.20921</v>
      </c>
      <c r="I131" s="11" t="n">
        <v>1.27994</v>
      </c>
      <c r="J131" s="11" t="n">
        <v>1.28806</v>
      </c>
      <c r="K131" s="11" t="n">
        <v>1.28279</v>
      </c>
      <c r="L131" s="11" t="n">
        <v>1.28654</v>
      </c>
      <c r="M131" s="11" t="n">
        <v>1.28587</v>
      </c>
      <c r="N131" s="11" t="n">
        <v>1.2895</v>
      </c>
      <c r="O131" s="11" t="n">
        <v>1.28549</v>
      </c>
      <c r="P131" s="11" t="n">
        <v>1.28063</v>
      </c>
      <c r="Q131" s="11" t="n">
        <v>1.27336</v>
      </c>
      <c r="R131" s="11" t="n">
        <v>1.27727</v>
      </c>
      <c r="S131" s="11" t="n">
        <v>1.2757</v>
      </c>
      <c r="T131" s="11" t="n">
        <v>1.27964</v>
      </c>
      <c r="U131" s="11" t="n">
        <v>1.23056</v>
      </c>
      <c r="V131" s="11" t="n">
        <v>1.19036</v>
      </c>
      <c r="W131" s="11" t="n">
        <v>1.1739</v>
      </c>
      <c r="X131" s="11" t="n">
        <v>1.12036</v>
      </c>
      <c r="Y131" s="11" t="n">
        <v>1.160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4883</v>
      </c>
      <c r="C132" s="11" t="n">
        <v>0.95026</v>
      </c>
      <c r="D132" s="11" t="n">
        <v>0.9592</v>
      </c>
      <c r="E132" s="11" t="n">
        <v>0.96227</v>
      </c>
      <c r="F132" s="11" t="n">
        <v>0.97003</v>
      </c>
      <c r="G132" s="11" t="n">
        <v>1.00177</v>
      </c>
      <c r="H132" s="11" t="n">
        <v>1.00604</v>
      </c>
      <c r="I132" s="11" t="n">
        <v>1.01129</v>
      </c>
      <c r="J132" s="11" t="n">
        <v>1.07897</v>
      </c>
      <c r="K132" s="11" t="n">
        <v>1.06578</v>
      </c>
      <c r="L132" s="11" t="n">
        <v>1.01649</v>
      </c>
      <c r="M132" s="11" t="n">
        <v>1.02081</v>
      </c>
      <c r="N132" s="11" t="n">
        <v>1.02</v>
      </c>
      <c r="O132" s="11" t="n">
        <v>1.02562</v>
      </c>
      <c r="P132" s="11" t="n">
        <v>1.02688</v>
      </c>
      <c r="Q132" s="11" t="n">
        <v>1.02099</v>
      </c>
      <c r="R132" s="11" t="n">
        <v>1.0282</v>
      </c>
      <c r="S132" s="11" t="n">
        <v>1.03295</v>
      </c>
      <c r="T132" s="11" t="n">
        <v>1.02726</v>
      </c>
      <c r="U132" s="11" t="n">
        <v>1.08757</v>
      </c>
      <c r="V132" s="11" t="n">
        <v>0.94791</v>
      </c>
      <c r="W132" s="11" t="n">
        <v>0.95529</v>
      </c>
      <c r="X132" s="11" t="n">
        <v>0.95497</v>
      </c>
      <c r="Y132" s="11" t="n">
        <v>0.9478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993</v>
      </c>
      <c r="C133" s="11" t="n">
        <v>1.09232</v>
      </c>
      <c r="D133" s="11" t="n">
        <v>1.07941</v>
      </c>
      <c r="E133" s="11" t="n">
        <v>1.12331</v>
      </c>
      <c r="F133" s="11" t="n">
        <v>1.11883</v>
      </c>
      <c r="G133" s="11" t="n">
        <v>1.35386</v>
      </c>
      <c r="H133" s="11" t="n">
        <v>1.37401</v>
      </c>
      <c r="I133" s="11" t="n">
        <v>1.43307</v>
      </c>
      <c r="J133" s="11" t="n">
        <v>1.45997</v>
      </c>
      <c r="K133" s="11" t="n">
        <v>1.17146</v>
      </c>
      <c r="L133" s="11" t="n">
        <v>1.16636</v>
      </c>
      <c r="M133" s="11" t="n">
        <v>1.17641</v>
      </c>
      <c r="N133" s="11" t="n">
        <v>1.17735</v>
      </c>
      <c r="O133" s="11" t="n">
        <v>1.1814</v>
      </c>
      <c r="P133" s="11" t="n">
        <v>1.17937</v>
      </c>
      <c r="Q133" s="11" t="n">
        <v>1.21678</v>
      </c>
      <c r="R133" s="11" t="n">
        <v>1.42149</v>
      </c>
      <c r="S133" s="11" t="n">
        <v>1.43781</v>
      </c>
      <c r="T133" s="11" t="n">
        <v>1.12864</v>
      </c>
      <c r="U133" s="11" t="n">
        <v>1.20235</v>
      </c>
      <c r="V133" s="11" t="n">
        <v>1.17958</v>
      </c>
      <c r="W133" s="11" t="n">
        <v>1.11006</v>
      </c>
      <c r="X133" s="11" t="n">
        <v>1.16713</v>
      </c>
      <c r="Y133" s="11" t="n">
        <v>1.168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682</v>
      </c>
      <c r="C134" s="11" t="n">
        <v>0.79658</v>
      </c>
      <c r="D134" s="11" t="n">
        <v>0.77974</v>
      </c>
      <c r="E134" s="11" t="n">
        <v>0.81178</v>
      </c>
      <c r="F134" s="11" t="n">
        <v>0.7178</v>
      </c>
      <c r="G134" s="11" t="n">
        <v>0.8692</v>
      </c>
      <c r="H134" s="11" t="n">
        <v>0.86158</v>
      </c>
      <c r="I134" s="11" t="n">
        <v>0.87477</v>
      </c>
      <c r="J134" s="11" t="n">
        <v>0.9043</v>
      </c>
      <c r="K134" s="11" t="n">
        <v>0.90278</v>
      </c>
      <c r="L134" s="11" t="n">
        <v>0.89417</v>
      </c>
      <c r="M134" s="11" t="n">
        <v>0.90672</v>
      </c>
      <c r="N134" s="11" t="n">
        <v>0.90588</v>
      </c>
      <c r="O134" s="11" t="n">
        <v>0.90789</v>
      </c>
      <c r="P134" s="11" t="n">
        <v>0.91252</v>
      </c>
      <c r="Q134" s="11" t="n">
        <v>0.91209</v>
      </c>
      <c r="R134" s="11" t="n">
        <v>0.90977</v>
      </c>
      <c r="S134" s="11" t="n">
        <v>0.90516</v>
      </c>
      <c r="T134" s="11" t="n">
        <v>0.91019</v>
      </c>
      <c r="U134" s="11" t="n">
        <v>0.89798</v>
      </c>
      <c r="V134" s="11" t="n">
        <v>0.87855</v>
      </c>
      <c r="W134" s="11" t="n">
        <v>0.89372</v>
      </c>
      <c r="X134" s="11" t="n">
        <v>0.92221</v>
      </c>
      <c r="Y134" s="11" t="n">
        <v>0.912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5524</v>
      </c>
      <c r="C135" s="11" t="n">
        <v>1.15194</v>
      </c>
      <c r="D135" s="11" t="n">
        <v>1.12282</v>
      </c>
      <c r="E135" s="11" t="n">
        <v>1.103</v>
      </c>
      <c r="F135" s="11" t="n">
        <v>1.09832</v>
      </c>
      <c r="G135" s="11" t="n">
        <v>1.11024</v>
      </c>
      <c r="H135" s="11" t="n">
        <v>1.10235</v>
      </c>
      <c r="I135" s="11" t="n">
        <v>1.12444</v>
      </c>
      <c r="J135" s="11" t="n">
        <v>1.12914</v>
      </c>
      <c r="K135" s="11" t="n">
        <v>1.14187</v>
      </c>
      <c r="L135" s="11" t="n">
        <v>1.12688</v>
      </c>
      <c r="M135" s="11" t="n">
        <v>1.13609</v>
      </c>
      <c r="N135" s="11" t="n">
        <v>1.13785</v>
      </c>
      <c r="O135" s="11" t="n">
        <v>1.13559</v>
      </c>
      <c r="P135" s="11" t="n">
        <v>1.13612</v>
      </c>
      <c r="Q135" s="11" t="n">
        <v>1.14699</v>
      </c>
      <c r="R135" s="11" t="n">
        <v>1.14802</v>
      </c>
      <c r="S135" s="11" t="n">
        <v>1.14992</v>
      </c>
      <c r="T135" s="11" t="n">
        <v>1.21776</v>
      </c>
      <c r="U135" s="11" t="n">
        <v>1.21179</v>
      </c>
      <c r="V135" s="11" t="n">
        <v>1.20825</v>
      </c>
      <c r="W135" s="11" t="n">
        <v>1.2089</v>
      </c>
      <c r="X135" s="11" t="n">
        <v>1.23082</v>
      </c>
      <c r="Y135" s="11" t="n">
        <v>1.173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771</v>
      </c>
      <c r="C136" s="11" t="n">
        <v>0.85525</v>
      </c>
      <c r="D136" s="11" t="n">
        <v>0.78446</v>
      </c>
      <c r="E136" s="11" t="n">
        <v>0.78205</v>
      </c>
      <c r="F136" s="11" t="n">
        <v>0.64356</v>
      </c>
      <c r="G136" s="11" t="n">
        <v>0.65646</v>
      </c>
      <c r="H136" s="11" t="n">
        <v>0.6623</v>
      </c>
      <c r="I136" s="11" t="n">
        <v>0.68351</v>
      </c>
      <c r="J136" s="11" t="n">
        <v>0.84464</v>
      </c>
      <c r="K136" s="11" t="n">
        <v>0.67795</v>
      </c>
      <c r="L136" s="11" t="n">
        <v>0.84484</v>
      </c>
      <c r="M136" s="11" t="n">
        <v>0.89033</v>
      </c>
      <c r="N136" s="11" t="n">
        <v>0.87362</v>
      </c>
      <c r="O136" s="11" t="n">
        <v>0.8471</v>
      </c>
      <c r="P136" s="11" t="n">
        <v>0.85664</v>
      </c>
      <c r="Q136" s="11" t="n">
        <v>0.86031</v>
      </c>
      <c r="R136" s="11" t="n">
        <v>0.84778</v>
      </c>
      <c r="S136" s="11" t="n">
        <v>0.67228</v>
      </c>
      <c r="T136" s="11" t="n">
        <v>0.67684</v>
      </c>
      <c r="U136" s="11" t="n">
        <v>0.64517</v>
      </c>
      <c r="V136" s="11" t="n">
        <v>0.64242</v>
      </c>
      <c r="W136" s="11" t="n">
        <v>0.64316</v>
      </c>
      <c r="X136" s="11" t="n">
        <v>0.66129</v>
      </c>
      <c r="Y136" s="11" t="n">
        <v>0.644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3485</v>
      </c>
      <c r="C137" s="11" t="n">
        <v>1.04917</v>
      </c>
      <c r="D137" s="11" t="n">
        <v>0.55604</v>
      </c>
      <c r="E137" s="11" t="n">
        <v>0.57428</v>
      </c>
      <c r="F137" s="11" t="n">
        <v>0.57533</v>
      </c>
      <c r="G137" s="11" t="n">
        <v>0.58808</v>
      </c>
      <c r="H137" s="11" t="n">
        <v>1.09219</v>
      </c>
      <c r="I137" s="11" t="n">
        <v>1.22637</v>
      </c>
      <c r="J137" s="11" t="n">
        <v>1.37472</v>
      </c>
      <c r="K137" s="11" t="n">
        <v>1.37081</v>
      </c>
      <c r="L137" s="11" t="n">
        <v>1.37505</v>
      </c>
      <c r="M137" s="11" t="n">
        <v>1.37707</v>
      </c>
      <c r="N137" s="11" t="n">
        <v>1.38101</v>
      </c>
      <c r="O137" s="11" t="n">
        <v>1.36982</v>
      </c>
      <c r="P137" s="11" t="n">
        <v>1.36921</v>
      </c>
      <c r="Q137" s="11" t="n">
        <v>1.36043</v>
      </c>
      <c r="R137" s="11" t="n">
        <v>1.28164</v>
      </c>
      <c r="S137" s="11" t="n">
        <v>1.28596</v>
      </c>
      <c r="T137" s="11" t="n">
        <v>1.32279</v>
      </c>
      <c r="U137" s="11" t="n">
        <v>1.071</v>
      </c>
      <c r="V137" s="11" t="n">
        <v>1.07004</v>
      </c>
      <c r="W137" s="11" t="n">
        <v>1.07641</v>
      </c>
      <c r="X137" s="11" t="n">
        <v>1.06926</v>
      </c>
      <c r="Y137" s="11" t="n">
        <v>1.042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2396</v>
      </c>
      <c r="C138" s="11" t="n">
        <v>1.00554</v>
      </c>
      <c r="D138" s="11" t="n">
        <v>0.97684</v>
      </c>
      <c r="E138" s="11" t="n">
        <v>0.90664</v>
      </c>
      <c r="F138" s="11" t="n">
        <v>0.91176</v>
      </c>
      <c r="G138" s="11" t="n">
        <v>1.284</v>
      </c>
      <c r="H138" s="11" t="n">
        <v>1.3005</v>
      </c>
      <c r="I138" s="11" t="n">
        <v>1.28181</v>
      </c>
      <c r="J138" s="11" t="n">
        <v>1.28645</v>
      </c>
      <c r="K138" s="11" t="n">
        <v>1.30209</v>
      </c>
      <c r="L138" s="11" t="n">
        <v>1.31317</v>
      </c>
      <c r="M138" s="11" t="n">
        <v>1.33477</v>
      </c>
      <c r="N138" s="11" t="n">
        <v>1.25638</v>
      </c>
      <c r="O138" s="11" t="n">
        <v>1.06761</v>
      </c>
      <c r="P138" s="11" t="n">
        <v>1.04524</v>
      </c>
      <c r="Q138" s="11" t="n">
        <v>1.02606</v>
      </c>
      <c r="R138" s="11" t="n">
        <v>1.28903</v>
      </c>
      <c r="S138" s="11" t="n">
        <v>1.30301</v>
      </c>
      <c r="T138" s="11" t="n">
        <v>1.05546</v>
      </c>
      <c r="U138" s="11" t="n">
        <v>0.95061</v>
      </c>
      <c r="V138" s="11" t="n">
        <v>0.89641</v>
      </c>
      <c r="W138" s="11" t="n">
        <v>1.14559</v>
      </c>
      <c r="X138" s="11" t="n">
        <v>1.28483</v>
      </c>
      <c r="Y138" s="11" t="n">
        <v>1.2647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2723</v>
      </c>
      <c r="C139" s="11" t="n">
        <v>1.28988</v>
      </c>
      <c r="D139" s="11" t="n">
        <v>1.29597</v>
      </c>
      <c r="E139" s="11" t="n">
        <v>1.27409</v>
      </c>
      <c r="F139" s="11" t="n">
        <v>1.27749</v>
      </c>
      <c r="G139" s="11" t="n">
        <v>1.28375</v>
      </c>
      <c r="H139" s="11" t="n">
        <v>1.37793</v>
      </c>
      <c r="I139" s="11" t="n">
        <v>1.49805</v>
      </c>
      <c r="J139" s="11" t="n">
        <v>1.41363</v>
      </c>
      <c r="K139" s="11" t="n">
        <v>1.41234</v>
      </c>
      <c r="L139" s="11" t="n">
        <v>1.49645</v>
      </c>
      <c r="M139" s="11" t="n">
        <v>1.61281</v>
      </c>
      <c r="N139" s="11" t="n">
        <v>1.43707</v>
      </c>
      <c r="O139" s="11" t="n">
        <v>1.4535</v>
      </c>
      <c r="P139" s="11" t="n">
        <v>1.53067</v>
      </c>
      <c r="Q139" s="11" t="n">
        <v>1.5177</v>
      </c>
      <c r="R139" s="11" t="n">
        <v>1.48913</v>
      </c>
      <c r="S139" s="11" t="n">
        <v>1.49201</v>
      </c>
      <c r="T139" s="11" t="n">
        <v>1.52342</v>
      </c>
      <c r="U139" s="11" t="n">
        <v>1.30117</v>
      </c>
      <c r="V139" s="11" t="n">
        <v>1.35892</v>
      </c>
      <c r="W139" s="11" t="n">
        <v>1.28709</v>
      </c>
      <c r="X139" s="11" t="n">
        <v>1.29423</v>
      </c>
      <c r="Y139" s="11" t="n">
        <v>1.292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7222</v>
      </c>
      <c r="C140" s="11" t="n">
        <v>1.37003</v>
      </c>
      <c r="D140" s="11" t="n">
        <v>1.35983</v>
      </c>
      <c r="E140" s="11" t="n">
        <v>1.34904</v>
      </c>
      <c r="F140" s="11" t="n">
        <v>1.34327</v>
      </c>
      <c r="G140" s="11" t="n">
        <v>1.36396</v>
      </c>
      <c r="H140" s="11" t="n">
        <v>1.37662</v>
      </c>
      <c r="I140" s="11" t="n">
        <v>1.38443</v>
      </c>
      <c r="J140" s="11" t="n">
        <v>1.37893</v>
      </c>
      <c r="K140" s="11" t="n">
        <v>1.37524</v>
      </c>
      <c r="L140" s="11" t="n">
        <v>1.37836</v>
      </c>
      <c r="M140" s="11" t="n">
        <v>1.37674</v>
      </c>
      <c r="N140" s="11" t="n">
        <v>1.37499</v>
      </c>
      <c r="O140" s="11" t="n">
        <v>1.37211</v>
      </c>
      <c r="P140" s="11" t="n">
        <v>1.37019</v>
      </c>
      <c r="Q140" s="11" t="n">
        <v>1.36985</v>
      </c>
      <c r="R140" s="11" t="n">
        <v>1.36918</v>
      </c>
      <c r="S140" s="11" t="n">
        <v>1.36986</v>
      </c>
      <c r="T140" s="11" t="n">
        <v>1.37633</v>
      </c>
      <c r="U140" s="11" t="n">
        <v>1.36942</v>
      </c>
      <c r="V140" s="11" t="n">
        <v>1.39589</v>
      </c>
      <c r="W140" s="11" t="n">
        <v>1.41024</v>
      </c>
      <c r="X140" s="11" t="n">
        <v>1.37413</v>
      </c>
      <c r="Y140" s="11" t="n">
        <v>1.366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7992</v>
      </c>
      <c r="C141" s="11" t="n">
        <v>1.27846</v>
      </c>
      <c r="D141" s="11" t="n">
        <v>1.26981</v>
      </c>
      <c r="E141" s="11" t="n">
        <v>1.26731</v>
      </c>
      <c r="F141" s="11" t="n">
        <v>1.2587</v>
      </c>
      <c r="G141" s="11" t="n">
        <v>1.2749</v>
      </c>
      <c r="H141" s="11" t="n">
        <v>1.2755</v>
      </c>
      <c r="I141" s="11" t="n">
        <v>1.28401</v>
      </c>
      <c r="J141" s="11" t="n">
        <v>1.29382</v>
      </c>
      <c r="K141" s="11" t="n">
        <v>1.29588</v>
      </c>
      <c r="L141" s="11" t="n">
        <v>1.29544</v>
      </c>
      <c r="M141" s="11" t="n">
        <v>1.29735</v>
      </c>
      <c r="N141" s="11" t="n">
        <v>1.29696</v>
      </c>
      <c r="O141" s="11" t="n">
        <v>1.29322</v>
      </c>
      <c r="P141" s="11" t="n">
        <v>1.29606</v>
      </c>
      <c r="Q141" s="11" t="n">
        <v>1.29427</v>
      </c>
      <c r="R141" s="11" t="n">
        <v>1.31315</v>
      </c>
      <c r="S141" s="11" t="n">
        <v>1.29304</v>
      </c>
      <c r="T141" s="11" t="n">
        <v>1.31545</v>
      </c>
      <c r="U141" s="11" t="n">
        <v>1.29504</v>
      </c>
      <c r="V141" s="11" t="n">
        <v>1.32597</v>
      </c>
      <c r="W141" s="11" t="n">
        <v>1.32577</v>
      </c>
      <c r="X141" s="11" t="n">
        <v>1.3149</v>
      </c>
      <c r="Y141" s="11" t="n">
        <v>1.306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016</v>
      </c>
      <c r="C142" s="11" t="n">
        <v>1.29675</v>
      </c>
      <c r="D142" s="11" t="n">
        <v>1.29493</v>
      </c>
      <c r="E142" s="11" t="n">
        <v>1.28114</v>
      </c>
      <c r="F142" s="11" t="n">
        <v>1.27299</v>
      </c>
      <c r="G142" s="11" t="n">
        <v>1.28347</v>
      </c>
      <c r="H142" s="11" t="n">
        <v>1.28555</v>
      </c>
      <c r="I142" s="11" t="n">
        <v>1.29512</v>
      </c>
      <c r="J142" s="11" t="n">
        <v>1.2988</v>
      </c>
      <c r="K142" s="11" t="n">
        <v>1.30565</v>
      </c>
      <c r="L142" s="11" t="n">
        <v>1.30521</v>
      </c>
      <c r="M142" s="11" t="n">
        <v>1.31164</v>
      </c>
      <c r="N142" s="11" t="n">
        <v>1.30174</v>
      </c>
      <c r="O142" s="11" t="n">
        <v>1.30181</v>
      </c>
      <c r="P142" s="11" t="n">
        <v>1.3027</v>
      </c>
      <c r="Q142" s="11" t="n">
        <v>1.30253</v>
      </c>
      <c r="R142" s="11" t="n">
        <v>1.30263</v>
      </c>
      <c r="S142" s="11" t="n">
        <v>1.30565</v>
      </c>
      <c r="T142" s="11" t="n">
        <v>1.31855</v>
      </c>
      <c r="U142" s="11" t="n">
        <v>1.31377</v>
      </c>
      <c r="V142" s="11" t="n">
        <v>1.36327</v>
      </c>
      <c r="W142" s="11" t="n">
        <v>1.32774</v>
      </c>
      <c r="X142" s="11" t="n">
        <v>1.3259</v>
      </c>
      <c r="Y142" s="11" t="n">
        <v>1.30936</v>
      </c>
    </row>
    <row r="143" customFormat="false" ht="12.75" hidden="false" customHeight="false" outlineLevel="0" collapsed="false">
      <c r="A143" s="12" t="n">
        <v>29</v>
      </c>
      <c r="B143" s="11" t="n">
        <v>1.3546</v>
      </c>
      <c r="C143" s="11" t="n">
        <v>1.35119</v>
      </c>
      <c r="D143" s="11" t="n">
        <v>1.34704</v>
      </c>
      <c r="E143" s="11" t="n">
        <v>1.34446</v>
      </c>
      <c r="F143" s="11" t="n">
        <v>1.33272</v>
      </c>
      <c r="G143" s="11" t="n">
        <v>1.35812</v>
      </c>
      <c r="H143" s="11" t="n">
        <v>1.36619</v>
      </c>
      <c r="I143" s="11" t="n">
        <v>1.37381</v>
      </c>
      <c r="J143" s="11" t="n">
        <v>1.37678</v>
      </c>
      <c r="K143" s="11" t="n">
        <v>1.37644</v>
      </c>
      <c r="L143" s="11" t="n">
        <v>1.37714</v>
      </c>
      <c r="M143" s="11" t="n">
        <v>1.37759</v>
      </c>
      <c r="N143" s="11" t="n">
        <v>1.37516</v>
      </c>
      <c r="O143" s="11" t="n">
        <v>1.37261</v>
      </c>
      <c r="P143" s="11" t="n">
        <v>1.37142</v>
      </c>
      <c r="Q143" s="11" t="n">
        <v>1.37005</v>
      </c>
      <c r="R143" s="11" t="n">
        <v>1.3703</v>
      </c>
      <c r="S143" s="11" t="n">
        <v>1.37181</v>
      </c>
      <c r="T143" s="11" t="n">
        <v>1.37303</v>
      </c>
      <c r="U143" s="11" t="n">
        <v>1.37043</v>
      </c>
      <c r="V143" s="11" t="n">
        <v>1.37148</v>
      </c>
      <c r="W143" s="11" t="n">
        <v>1.37626</v>
      </c>
      <c r="X143" s="11" t="n">
        <v>1.36369</v>
      </c>
      <c r="Y143" s="11" t="n">
        <v>1.35215</v>
      </c>
    </row>
    <row r="144" customFormat="false" ht="12.75" hidden="false" customHeight="false" outlineLevel="0" collapsed="false">
      <c r="A144" s="12" t="n">
        <v>30</v>
      </c>
      <c r="B144" s="11" t="n">
        <v>1.27558</v>
      </c>
      <c r="C144" s="11" t="n">
        <v>1.27076</v>
      </c>
      <c r="D144" s="11" t="n">
        <v>1.26916</v>
      </c>
      <c r="E144" s="11" t="n">
        <v>1.25949</v>
      </c>
      <c r="F144" s="11" t="n">
        <v>1.25245</v>
      </c>
      <c r="G144" s="11" t="n">
        <v>1.27677</v>
      </c>
      <c r="H144" s="11" t="n">
        <v>1.29577</v>
      </c>
      <c r="I144" s="11" t="n">
        <v>1.30214</v>
      </c>
      <c r="J144" s="11" t="n">
        <v>1.30025</v>
      </c>
      <c r="K144" s="11" t="n">
        <v>1.29823</v>
      </c>
      <c r="L144" s="11" t="n">
        <v>1.29912</v>
      </c>
      <c r="M144" s="11" t="n">
        <v>1.30037</v>
      </c>
      <c r="N144" s="11" t="n">
        <v>1.30072</v>
      </c>
      <c r="O144" s="11" t="n">
        <v>1.29526</v>
      </c>
      <c r="P144" s="11" t="n">
        <v>1.29592</v>
      </c>
      <c r="Q144" s="11" t="n">
        <v>1.29476</v>
      </c>
      <c r="R144" s="11" t="n">
        <v>1.29246</v>
      </c>
      <c r="S144" s="11" t="n">
        <v>1.29234</v>
      </c>
      <c r="T144" s="11" t="n">
        <v>1.29444</v>
      </c>
      <c r="U144" s="11" t="n">
        <v>1.28783</v>
      </c>
      <c r="V144" s="11" t="n">
        <v>1.29048</v>
      </c>
      <c r="W144" s="11" t="n">
        <v>1.28548</v>
      </c>
      <c r="X144" s="11" t="n">
        <v>1.29616</v>
      </c>
      <c r="Y144" s="11" t="n">
        <v>1.285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1938</v>
      </c>
      <c r="C7" s="11" t="n">
        <v>1.52375</v>
      </c>
      <c r="D7" s="11" t="n">
        <v>1.48095</v>
      </c>
      <c r="E7" s="11" t="n">
        <v>1.4995</v>
      </c>
      <c r="F7" s="11" t="n">
        <v>1.49361</v>
      </c>
      <c r="G7" s="11" t="n">
        <v>1.51301</v>
      </c>
      <c r="H7" s="11" t="n">
        <v>1.57274</v>
      </c>
      <c r="I7" s="11" t="n">
        <v>1.57379</v>
      </c>
      <c r="J7" s="11" t="n">
        <v>1.57639</v>
      </c>
      <c r="K7" s="11" t="n">
        <v>1.56968</v>
      </c>
      <c r="L7" s="11" t="n">
        <v>1.55282</v>
      </c>
      <c r="M7" s="11" t="n">
        <v>1.54648</v>
      </c>
      <c r="N7" s="11" t="n">
        <v>1.55989</v>
      </c>
      <c r="O7" s="11" t="n">
        <v>1.56198</v>
      </c>
      <c r="P7" s="11" t="n">
        <v>1.56225</v>
      </c>
      <c r="Q7" s="11" t="n">
        <v>1.56565</v>
      </c>
      <c r="R7" s="11" t="n">
        <v>1.56367</v>
      </c>
      <c r="S7" s="11" t="n">
        <v>1.57508</v>
      </c>
      <c r="T7" s="11" t="n">
        <v>1.57525</v>
      </c>
      <c r="U7" s="11" t="n">
        <v>1.56013</v>
      </c>
      <c r="V7" s="11" t="n">
        <v>1.52999</v>
      </c>
      <c r="W7" s="11" t="n">
        <v>1.51453</v>
      </c>
      <c r="X7" s="11" t="n">
        <v>1.50214</v>
      </c>
      <c r="Y7" s="11" t="n">
        <v>1.519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4903</v>
      </c>
      <c r="C8" s="11" t="n">
        <v>1.42781</v>
      </c>
      <c r="D8" s="11" t="n">
        <v>1.3999</v>
      </c>
      <c r="E8" s="11" t="n">
        <v>1.46928</v>
      </c>
      <c r="F8" s="11" t="n">
        <v>1.48146</v>
      </c>
      <c r="G8" s="11" t="n">
        <v>1.51339</v>
      </c>
      <c r="H8" s="11" t="n">
        <v>1.56407</v>
      </c>
      <c r="I8" s="11" t="n">
        <v>1.57307</v>
      </c>
      <c r="J8" s="11" t="n">
        <v>1.57795</v>
      </c>
      <c r="K8" s="11" t="n">
        <v>1.59629</v>
      </c>
      <c r="L8" s="11" t="n">
        <v>1.58748</v>
      </c>
      <c r="M8" s="11" t="n">
        <v>1.58969</v>
      </c>
      <c r="N8" s="11" t="n">
        <v>1.59049</v>
      </c>
      <c r="O8" s="11" t="n">
        <v>1.58398</v>
      </c>
      <c r="P8" s="11" t="n">
        <v>1.56963</v>
      </c>
      <c r="Q8" s="11" t="n">
        <v>1.57086</v>
      </c>
      <c r="R8" s="11" t="n">
        <v>1.57348</v>
      </c>
      <c r="S8" s="11" t="n">
        <v>1.58208</v>
      </c>
      <c r="T8" s="11" t="n">
        <v>1.58017</v>
      </c>
      <c r="U8" s="11" t="n">
        <v>1.54695</v>
      </c>
      <c r="V8" s="11" t="n">
        <v>1.5281</v>
      </c>
      <c r="W8" s="11" t="n">
        <v>1.50086</v>
      </c>
      <c r="X8" s="11" t="n">
        <v>1.51782</v>
      </c>
      <c r="Y8" s="11" t="n">
        <v>1.5111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0662</v>
      </c>
      <c r="C9" s="11" t="n">
        <v>1.55809</v>
      </c>
      <c r="D9" s="11" t="n">
        <v>1.54505</v>
      </c>
      <c r="E9" s="11" t="n">
        <v>1.56062</v>
      </c>
      <c r="F9" s="11" t="n">
        <v>1.61208</v>
      </c>
      <c r="G9" s="11" t="n">
        <v>1.66129</v>
      </c>
      <c r="H9" s="11" t="n">
        <v>1.67216</v>
      </c>
      <c r="I9" s="11" t="n">
        <v>1.68519</v>
      </c>
      <c r="J9" s="11" t="n">
        <v>1.6954</v>
      </c>
      <c r="K9" s="11" t="n">
        <v>1.69653</v>
      </c>
      <c r="L9" s="11" t="n">
        <v>1.69946</v>
      </c>
      <c r="M9" s="11" t="n">
        <v>1.70725</v>
      </c>
      <c r="N9" s="11" t="n">
        <v>1.70225</v>
      </c>
      <c r="O9" s="11" t="n">
        <v>1.69835</v>
      </c>
      <c r="P9" s="11" t="n">
        <v>1.69515</v>
      </c>
      <c r="Q9" s="11" t="n">
        <v>1.6869</v>
      </c>
      <c r="R9" s="11" t="n">
        <v>1.6921</v>
      </c>
      <c r="S9" s="11" t="n">
        <v>1.70527</v>
      </c>
      <c r="T9" s="11" t="n">
        <v>1.70387</v>
      </c>
      <c r="U9" s="11" t="n">
        <v>1.6834</v>
      </c>
      <c r="V9" s="11" t="n">
        <v>1.64698</v>
      </c>
      <c r="W9" s="11" t="n">
        <v>1.63274</v>
      </c>
      <c r="X9" s="11" t="n">
        <v>1.61837</v>
      </c>
      <c r="Y9" s="11" t="n">
        <v>1.607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3419</v>
      </c>
      <c r="C10" s="11" t="n">
        <v>1.43505</v>
      </c>
      <c r="D10" s="11" t="n">
        <v>1.50982</v>
      </c>
      <c r="E10" s="11" t="n">
        <v>1.51774</v>
      </c>
      <c r="F10" s="11" t="n">
        <v>1.54922</v>
      </c>
      <c r="G10" s="11" t="n">
        <v>1.60529</v>
      </c>
      <c r="H10" s="11" t="n">
        <v>1.61389</v>
      </c>
      <c r="I10" s="11" t="n">
        <v>1.64416</v>
      </c>
      <c r="J10" s="11" t="n">
        <v>1.64897</v>
      </c>
      <c r="K10" s="11" t="n">
        <v>1.62637</v>
      </c>
      <c r="L10" s="11" t="n">
        <v>1.626</v>
      </c>
      <c r="M10" s="11" t="n">
        <v>1.63978</v>
      </c>
      <c r="N10" s="11" t="n">
        <v>1.63918</v>
      </c>
      <c r="O10" s="11" t="n">
        <v>1.61361</v>
      </c>
      <c r="P10" s="11" t="n">
        <v>1.61347</v>
      </c>
      <c r="Q10" s="11" t="n">
        <v>1.61258</v>
      </c>
      <c r="R10" s="11" t="n">
        <v>1.61472</v>
      </c>
      <c r="S10" s="11" t="n">
        <v>1.64874</v>
      </c>
      <c r="T10" s="11" t="n">
        <v>1.64898</v>
      </c>
      <c r="U10" s="11" t="n">
        <v>1.61145</v>
      </c>
      <c r="V10" s="11" t="n">
        <v>1.58699</v>
      </c>
      <c r="W10" s="11" t="n">
        <v>1.57559</v>
      </c>
      <c r="X10" s="11" t="n">
        <v>1.44078</v>
      </c>
      <c r="Y10" s="11" t="n">
        <v>1.443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8178</v>
      </c>
      <c r="C11" s="11" t="n">
        <v>1.38217</v>
      </c>
      <c r="D11" s="11" t="n">
        <v>1.39174</v>
      </c>
      <c r="E11" s="11" t="n">
        <v>1.40118</v>
      </c>
      <c r="F11" s="11" t="n">
        <v>1.4005</v>
      </c>
      <c r="G11" s="11" t="n">
        <v>1.42002</v>
      </c>
      <c r="H11" s="11" t="n">
        <v>1.43157</v>
      </c>
      <c r="I11" s="11" t="n">
        <v>1.51156</v>
      </c>
      <c r="J11" s="11" t="n">
        <v>1.53717</v>
      </c>
      <c r="K11" s="11" t="n">
        <v>1.5123</v>
      </c>
      <c r="L11" s="11" t="n">
        <v>1.51252</v>
      </c>
      <c r="M11" s="11" t="n">
        <v>1.51345</v>
      </c>
      <c r="N11" s="11" t="n">
        <v>1.51043</v>
      </c>
      <c r="O11" s="11" t="n">
        <v>1.50939</v>
      </c>
      <c r="P11" s="11" t="n">
        <v>1.49902</v>
      </c>
      <c r="Q11" s="11" t="n">
        <v>1.47248</v>
      </c>
      <c r="R11" s="11" t="n">
        <v>1.47295</v>
      </c>
      <c r="S11" s="11" t="n">
        <v>1.54356</v>
      </c>
      <c r="T11" s="11" t="n">
        <v>1.55122</v>
      </c>
      <c r="U11" s="11" t="n">
        <v>1.52175</v>
      </c>
      <c r="V11" s="11" t="n">
        <v>1.53225</v>
      </c>
      <c r="W11" s="11" t="n">
        <v>1.41797</v>
      </c>
      <c r="X11" s="11" t="n">
        <v>1.41389</v>
      </c>
      <c r="Y11" s="11" t="n">
        <v>1.413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1995</v>
      </c>
      <c r="C12" s="11" t="n">
        <v>1.6031</v>
      </c>
      <c r="D12" s="11" t="n">
        <v>1.60031</v>
      </c>
      <c r="E12" s="11" t="n">
        <v>1.59818</v>
      </c>
      <c r="F12" s="11" t="n">
        <v>1.61488</v>
      </c>
      <c r="G12" s="11" t="n">
        <v>1.63916</v>
      </c>
      <c r="H12" s="11" t="n">
        <v>1.65217</v>
      </c>
      <c r="I12" s="11" t="n">
        <v>1.65854</v>
      </c>
      <c r="J12" s="11" t="n">
        <v>1.68299</v>
      </c>
      <c r="K12" s="11" t="n">
        <v>1.6934</v>
      </c>
      <c r="L12" s="11" t="n">
        <v>1.70109</v>
      </c>
      <c r="M12" s="11" t="n">
        <v>1.70185</v>
      </c>
      <c r="N12" s="11" t="n">
        <v>1.70537</v>
      </c>
      <c r="O12" s="11" t="n">
        <v>1.69372</v>
      </c>
      <c r="P12" s="11" t="n">
        <v>1.69089</v>
      </c>
      <c r="Q12" s="11" t="n">
        <v>1.68837</v>
      </c>
      <c r="R12" s="11" t="n">
        <v>1.69019</v>
      </c>
      <c r="S12" s="11" t="n">
        <v>1.70225</v>
      </c>
      <c r="T12" s="11" t="n">
        <v>1.70156</v>
      </c>
      <c r="U12" s="11" t="n">
        <v>1.68091</v>
      </c>
      <c r="V12" s="11" t="n">
        <v>1.69336</v>
      </c>
      <c r="W12" s="11" t="n">
        <v>1.66339</v>
      </c>
      <c r="X12" s="11" t="n">
        <v>1.63088</v>
      </c>
      <c r="Y12" s="11" t="n">
        <v>1.622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4611</v>
      </c>
      <c r="C13" s="11" t="n">
        <v>1.61777</v>
      </c>
      <c r="D13" s="11" t="n">
        <v>1.62059</v>
      </c>
      <c r="E13" s="11" t="n">
        <v>1.59404</v>
      </c>
      <c r="F13" s="11" t="n">
        <v>1.56168</v>
      </c>
      <c r="G13" s="11" t="n">
        <v>1.59812</v>
      </c>
      <c r="H13" s="11" t="n">
        <v>1.62242</v>
      </c>
      <c r="I13" s="11" t="n">
        <v>1.62256</v>
      </c>
      <c r="J13" s="11" t="n">
        <v>1.64782</v>
      </c>
      <c r="K13" s="11" t="n">
        <v>1.66376</v>
      </c>
      <c r="L13" s="11" t="n">
        <v>1.66256</v>
      </c>
      <c r="M13" s="11" t="n">
        <v>1.66243</v>
      </c>
      <c r="N13" s="11" t="n">
        <v>1.66153</v>
      </c>
      <c r="O13" s="11" t="n">
        <v>1.65868</v>
      </c>
      <c r="P13" s="11" t="n">
        <v>1.66434</v>
      </c>
      <c r="Q13" s="11" t="n">
        <v>1.66022</v>
      </c>
      <c r="R13" s="11" t="n">
        <v>1.66742</v>
      </c>
      <c r="S13" s="11" t="n">
        <v>1.68584</v>
      </c>
      <c r="T13" s="11" t="n">
        <v>1.68491</v>
      </c>
      <c r="U13" s="11" t="n">
        <v>1.66606</v>
      </c>
      <c r="V13" s="11" t="n">
        <v>1.64488</v>
      </c>
      <c r="W13" s="11" t="n">
        <v>1.65132</v>
      </c>
      <c r="X13" s="11" t="n">
        <v>1.65484</v>
      </c>
      <c r="Y13" s="11" t="n">
        <v>1.651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823</v>
      </c>
      <c r="C14" s="11" t="n">
        <v>1.46322</v>
      </c>
      <c r="D14" s="11" t="n">
        <v>1.4494</v>
      </c>
      <c r="E14" s="11" t="n">
        <v>1.41602</v>
      </c>
      <c r="F14" s="11" t="n">
        <v>1.42122</v>
      </c>
      <c r="G14" s="11" t="n">
        <v>1.43632</v>
      </c>
      <c r="H14" s="11" t="n">
        <v>1.46128</v>
      </c>
      <c r="I14" s="11" t="n">
        <v>1.51516</v>
      </c>
      <c r="J14" s="11" t="n">
        <v>1.54741</v>
      </c>
      <c r="K14" s="11" t="n">
        <v>1.55112</v>
      </c>
      <c r="L14" s="11" t="n">
        <v>1.5597</v>
      </c>
      <c r="M14" s="11" t="n">
        <v>1.57136</v>
      </c>
      <c r="N14" s="11" t="n">
        <v>1.56955</v>
      </c>
      <c r="O14" s="11" t="n">
        <v>1.55886</v>
      </c>
      <c r="P14" s="11" t="n">
        <v>1.55075</v>
      </c>
      <c r="Q14" s="11" t="n">
        <v>1.52426</v>
      </c>
      <c r="R14" s="11" t="n">
        <v>1.5259</v>
      </c>
      <c r="S14" s="11" t="n">
        <v>1.52835</v>
      </c>
      <c r="T14" s="11" t="n">
        <v>1.54022</v>
      </c>
      <c r="U14" s="11" t="n">
        <v>1.50296</v>
      </c>
      <c r="V14" s="11" t="n">
        <v>1.46079</v>
      </c>
      <c r="W14" s="11" t="n">
        <v>1.46569</v>
      </c>
      <c r="X14" s="11" t="n">
        <v>1.45481</v>
      </c>
      <c r="Y14" s="11" t="n">
        <v>1.451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983</v>
      </c>
      <c r="C15" s="11" t="n">
        <v>1.15872</v>
      </c>
      <c r="D15" s="11" t="n">
        <v>1.31363</v>
      </c>
      <c r="E15" s="11" t="n">
        <v>1.36001</v>
      </c>
      <c r="F15" s="11" t="n">
        <v>1.37323</v>
      </c>
      <c r="G15" s="11" t="n">
        <v>1.39142</v>
      </c>
      <c r="H15" s="11" t="n">
        <v>1.40096</v>
      </c>
      <c r="I15" s="11" t="n">
        <v>1.42617</v>
      </c>
      <c r="J15" s="11" t="n">
        <v>1.46473</v>
      </c>
      <c r="K15" s="11" t="n">
        <v>1.47274</v>
      </c>
      <c r="L15" s="11" t="n">
        <v>1.47616</v>
      </c>
      <c r="M15" s="11" t="n">
        <v>1.48172</v>
      </c>
      <c r="N15" s="11" t="n">
        <v>1.48407</v>
      </c>
      <c r="O15" s="11" t="n">
        <v>1.47887</v>
      </c>
      <c r="P15" s="11" t="n">
        <v>1.47533</v>
      </c>
      <c r="Q15" s="11" t="n">
        <v>1.46053</v>
      </c>
      <c r="R15" s="11" t="n">
        <v>1.48531</v>
      </c>
      <c r="S15" s="11" t="n">
        <v>1.49277</v>
      </c>
      <c r="T15" s="11" t="n">
        <v>1.49151</v>
      </c>
      <c r="U15" s="11" t="n">
        <v>1.46746</v>
      </c>
      <c r="V15" s="11" t="n">
        <v>1.37595</v>
      </c>
      <c r="W15" s="11" t="n">
        <v>1.23072</v>
      </c>
      <c r="X15" s="11" t="n">
        <v>1.35236</v>
      </c>
      <c r="Y15" s="11" t="n">
        <v>1.358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125</v>
      </c>
      <c r="C16" s="11" t="n">
        <v>1.37948</v>
      </c>
      <c r="D16" s="11" t="n">
        <v>1.35779</v>
      </c>
      <c r="E16" s="11" t="n">
        <v>1.36402</v>
      </c>
      <c r="F16" s="11" t="n">
        <v>1.37615</v>
      </c>
      <c r="G16" s="11" t="n">
        <v>1.39061</v>
      </c>
      <c r="H16" s="11" t="n">
        <v>1.42693</v>
      </c>
      <c r="I16" s="11" t="n">
        <v>1.4534</v>
      </c>
      <c r="J16" s="11" t="n">
        <v>1.47964</v>
      </c>
      <c r="K16" s="11" t="n">
        <v>1.48551</v>
      </c>
      <c r="L16" s="11" t="n">
        <v>1.49527</v>
      </c>
      <c r="M16" s="11" t="n">
        <v>1.49625</v>
      </c>
      <c r="N16" s="11" t="n">
        <v>1.49293</v>
      </c>
      <c r="O16" s="11" t="n">
        <v>1.49898</v>
      </c>
      <c r="P16" s="11" t="n">
        <v>1.50646</v>
      </c>
      <c r="Q16" s="11" t="n">
        <v>1.49592</v>
      </c>
      <c r="R16" s="11" t="n">
        <v>1.50125</v>
      </c>
      <c r="S16" s="11" t="n">
        <v>1.49034</v>
      </c>
      <c r="T16" s="11" t="n">
        <v>1.49318</v>
      </c>
      <c r="U16" s="11" t="n">
        <v>1.46461</v>
      </c>
      <c r="V16" s="11" t="n">
        <v>1.39988</v>
      </c>
      <c r="W16" s="11" t="n">
        <v>1.36932</v>
      </c>
      <c r="X16" s="11" t="n">
        <v>1.39102</v>
      </c>
      <c r="Y16" s="11" t="n">
        <v>1.3906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103</v>
      </c>
      <c r="C17" s="11" t="n">
        <v>1.47027</v>
      </c>
      <c r="D17" s="11" t="n">
        <v>1.45424</v>
      </c>
      <c r="E17" s="11" t="n">
        <v>1.43131</v>
      </c>
      <c r="F17" s="11" t="n">
        <v>1.48004</v>
      </c>
      <c r="G17" s="11" t="n">
        <v>1.51156</v>
      </c>
      <c r="H17" s="11" t="n">
        <v>1.52853</v>
      </c>
      <c r="I17" s="11" t="n">
        <v>1.52835</v>
      </c>
      <c r="J17" s="11" t="n">
        <v>1.53074</v>
      </c>
      <c r="K17" s="11" t="n">
        <v>1.52934</v>
      </c>
      <c r="L17" s="11" t="n">
        <v>1.54546</v>
      </c>
      <c r="M17" s="11" t="n">
        <v>1.57942</v>
      </c>
      <c r="N17" s="11" t="n">
        <v>1.57948</v>
      </c>
      <c r="O17" s="11" t="n">
        <v>1.55946</v>
      </c>
      <c r="P17" s="11" t="n">
        <v>1.56609</v>
      </c>
      <c r="Q17" s="11" t="n">
        <v>1.56227</v>
      </c>
      <c r="R17" s="11" t="n">
        <v>1.56636</v>
      </c>
      <c r="S17" s="11" t="n">
        <v>1.567</v>
      </c>
      <c r="T17" s="11" t="n">
        <v>1.58914</v>
      </c>
      <c r="U17" s="11" t="n">
        <v>1.58776</v>
      </c>
      <c r="V17" s="11" t="n">
        <v>1.53984</v>
      </c>
      <c r="W17" s="11" t="n">
        <v>1.51582</v>
      </c>
      <c r="X17" s="11" t="n">
        <v>1.53967</v>
      </c>
      <c r="Y17" s="11" t="n">
        <v>1.5432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0571</v>
      </c>
      <c r="C18" s="11" t="n">
        <v>1.47355</v>
      </c>
      <c r="D18" s="11" t="n">
        <v>1.46079</v>
      </c>
      <c r="E18" s="11" t="n">
        <v>1.46725</v>
      </c>
      <c r="F18" s="11" t="n">
        <v>1.47903</v>
      </c>
      <c r="G18" s="11" t="n">
        <v>1.47453</v>
      </c>
      <c r="H18" s="11" t="n">
        <v>1.48717</v>
      </c>
      <c r="I18" s="11" t="n">
        <v>1.49264</v>
      </c>
      <c r="J18" s="11" t="n">
        <v>1.5416</v>
      </c>
      <c r="K18" s="11" t="n">
        <v>1.55196</v>
      </c>
      <c r="L18" s="11" t="n">
        <v>1.50622</v>
      </c>
      <c r="M18" s="11" t="n">
        <v>1.50754</v>
      </c>
      <c r="N18" s="11" t="n">
        <v>1.50471</v>
      </c>
      <c r="O18" s="11" t="n">
        <v>1.50779</v>
      </c>
      <c r="P18" s="11" t="n">
        <v>1.51004</v>
      </c>
      <c r="Q18" s="11" t="n">
        <v>1.50907</v>
      </c>
      <c r="R18" s="11" t="n">
        <v>1.50812</v>
      </c>
      <c r="S18" s="11" t="n">
        <v>1.50611</v>
      </c>
      <c r="T18" s="11" t="n">
        <v>1.56143</v>
      </c>
      <c r="U18" s="11" t="n">
        <v>1.50186</v>
      </c>
      <c r="V18" s="11" t="n">
        <v>1.46703</v>
      </c>
      <c r="W18" s="11" t="n">
        <v>1.42691</v>
      </c>
      <c r="X18" s="11" t="n">
        <v>1.43763</v>
      </c>
      <c r="Y18" s="11" t="n">
        <v>1.464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081</v>
      </c>
      <c r="C19" s="11" t="n">
        <v>1.42009</v>
      </c>
      <c r="D19" s="11" t="n">
        <v>1.42177</v>
      </c>
      <c r="E19" s="11" t="n">
        <v>1.43126</v>
      </c>
      <c r="F19" s="11" t="n">
        <v>1.43933</v>
      </c>
      <c r="G19" s="11" t="n">
        <v>1.4394</v>
      </c>
      <c r="H19" s="11" t="n">
        <v>1.45618</v>
      </c>
      <c r="I19" s="11" t="n">
        <v>1.46385</v>
      </c>
      <c r="J19" s="11" t="n">
        <v>1.49534</v>
      </c>
      <c r="K19" s="11" t="n">
        <v>1.50574</v>
      </c>
      <c r="L19" s="11" t="n">
        <v>1.48558</v>
      </c>
      <c r="M19" s="11" t="n">
        <v>1.48759</v>
      </c>
      <c r="N19" s="11" t="n">
        <v>1.48802</v>
      </c>
      <c r="O19" s="11" t="n">
        <v>1.48708</v>
      </c>
      <c r="P19" s="11" t="n">
        <v>1.48788</v>
      </c>
      <c r="Q19" s="11" t="n">
        <v>1.48583</v>
      </c>
      <c r="R19" s="11" t="n">
        <v>1.48567</v>
      </c>
      <c r="S19" s="11" t="n">
        <v>1.4583</v>
      </c>
      <c r="T19" s="11" t="n">
        <v>1.51675</v>
      </c>
      <c r="U19" s="11" t="n">
        <v>1.47173</v>
      </c>
      <c r="V19" s="11" t="n">
        <v>1.408</v>
      </c>
      <c r="W19" s="11" t="n">
        <v>1.39298</v>
      </c>
      <c r="X19" s="11" t="n">
        <v>1.41601</v>
      </c>
      <c r="Y19" s="11" t="n">
        <v>1.448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077</v>
      </c>
      <c r="C20" s="11" t="n">
        <v>1.36848</v>
      </c>
      <c r="D20" s="11" t="n">
        <v>1.29668</v>
      </c>
      <c r="E20" s="11" t="n">
        <v>1.34578</v>
      </c>
      <c r="F20" s="11" t="n">
        <v>1.36062</v>
      </c>
      <c r="G20" s="11" t="n">
        <v>1.35547</v>
      </c>
      <c r="H20" s="11" t="n">
        <v>1.41099</v>
      </c>
      <c r="I20" s="11" t="n">
        <v>1.42321</v>
      </c>
      <c r="J20" s="11" t="n">
        <v>1.42244</v>
      </c>
      <c r="K20" s="11" t="n">
        <v>1.40295</v>
      </c>
      <c r="L20" s="11" t="n">
        <v>1.39406</v>
      </c>
      <c r="M20" s="11" t="n">
        <v>1.40186</v>
      </c>
      <c r="N20" s="11" t="n">
        <v>1.40863</v>
      </c>
      <c r="O20" s="11" t="n">
        <v>1.41031</v>
      </c>
      <c r="P20" s="11" t="n">
        <v>1.4109</v>
      </c>
      <c r="Q20" s="11" t="n">
        <v>1.4091</v>
      </c>
      <c r="R20" s="11" t="n">
        <v>1.42265</v>
      </c>
      <c r="S20" s="11" t="n">
        <v>1.46468</v>
      </c>
      <c r="T20" s="11" t="n">
        <v>1.47831</v>
      </c>
      <c r="U20" s="11" t="n">
        <v>1.40238</v>
      </c>
      <c r="V20" s="11" t="n">
        <v>1.38837</v>
      </c>
      <c r="W20" s="11" t="n">
        <v>1.32498</v>
      </c>
      <c r="X20" s="11" t="n">
        <v>1.37089</v>
      </c>
      <c r="Y20" s="11" t="n">
        <v>1.379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3042</v>
      </c>
      <c r="C21" s="11" t="n">
        <v>0.92976</v>
      </c>
      <c r="D21" s="11" t="n">
        <v>0.88707</v>
      </c>
      <c r="E21" s="11" t="n">
        <v>0.87911</v>
      </c>
      <c r="F21" s="11" t="n">
        <v>0.88717</v>
      </c>
      <c r="G21" s="11" t="n">
        <v>0.92984</v>
      </c>
      <c r="H21" s="11" t="n">
        <v>0.95388</v>
      </c>
      <c r="I21" s="11" t="n">
        <v>0.99664</v>
      </c>
      <c r="J21" s="11" t="n">
        <v>1.02841</v>
      </c>
      <c r="K21" s="11" t="n">
        <v>1.02028</v>
      </c>
      <c r="L21" s="11" t="n">
        <v>1.02749</v>
      </c>
      <c r="M21" s="11" t="n">
        <v>1.04754</v>
      </c>
      <c r="N21" s="11" t="n">
        <v>1.04241</v>
      </c>
      <c r="O21" s="11" t="n">
        <v>1.02684</v>
      </c>
      <c r="P21" s="11" t="n">
        <v>1.02815</v>
      </c>
      <c r="Q21" s="11" t="n">
        <v>1.01976</v>
      </c>
      <c r="R21" s="11" t="n">
        <v>1.16886</v>
      </c>
      <c r="S21" s="11" t="n">
        <v>1.00357</v>
      </c>
      <c r="T21" s="11" t="n">
        <v>0.9998</v>
      </c>
      <c r="U21" s="11" t="n">
        <v>0.97911</v>
      </c>
      <c r="V21" s="11" t="n">
        <v>0.69908</v>
      </c>
      <c r="W21" s="11" t="n">
        <v>0.69908</v>
      </c>
      <c r="X21" s="11" t="n">
        <v>0.69886</v>
      </c>
      <c r="Y21" s="11" t="n">
        <v>0.698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518</v>
      </c>
      <c r="C22" s="11" t="n">
        <v>1.38939</v>
      </c>
      <c r="D22" s="11" t="n">
        <v>1.37243</v>
      </c>
      <c r="E22" s="11" t="n">
        <v>1.37322</v>
      </c>
      <c r="F22" s="11" t="n">
        <v>1.39757</v>
      </c>
      <c r="G22" s="11" t="n">
        <v>1.67799</v>
      </c>
      <c r="H22" s="11" t="n">
        <v>1.70377</v>
      </c>
      <c r="I22" s="11" t="n">
        <v>1.72931</v>
      </c>
      <c r="J22" s="11" t="n">
        <v>1.75179</v>
      </c>
      <c r="K22" s="11" t="n">
        <v>1.51588</v>
      </c>
      <c r="L22" s="11" t="n">
        <v>1.52503</v>
      </c>
      <c r="M22" s="11" t="n">
        <v>1.52927</v>
      </c>
      <c r="N22" s="11" t="n">
        <v>1.52483</v>
      </c>
      <c r="O22" s="11" t="n">
        <v>1.49788</v>
      </c>
      <c r="P22" s="11" t="n">
        <v>1.48237</v>
      </c>
      <c r="Q22" s="11" t="n">
        <v>1.49958</v>
      </c>
      <c r="R22" s="11" t="n">
        <v>1.49556</v>
      </c>
      <c r="S22" s="11" t="n">
        <v>1.50032</v>
      </c>
      <c r="T22" s="11" t="n">
        <v>1.49524</v>
      </c>
      <c r="U22" s="11" t="n">
        <v>1.47138</v>
      </c>
      <c r="V22" s="11" t="n">
        <v>1.38116</v>
      </c>
      <c r="W22" s="11" t="n">
        <v>1.36066</v>
      </c>
      <c r="X22" s="11" t="n">
        <v>1.38309</v>
      </c>
      <c r="Y22" s="11" t="n">
        <v>1.3704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942</v>
      </c>
      <c r="C23" s="11" t="n">
        <v>1.39337</v>
      </c>
      <c r="D23" s="11" t="n">
        <v>1.37385</v>
      </c>
      <c r="E23" s="11" t="n">
        <v>1.38705</v>
      </c>
      <c r="F23" s="11" t="n">
        <v>1.40035</v>
      </c>
      <c r="G23" s="11" t="n">
        <v>1.42862</v>
      </c>
      <c r="H23" s="11" t="n">
        <v>1.42391</v>
      </c>
      <c r="I23" s="11" t="n">
        <v>1.50242</v>
      </c>
      <c r="J23" s="11" t="n">
        <v>1.51144</v>
      </c>
      <c r="K23" s="11" t="n">
        <v>1.50559</v>
      </c>
      <c r="L23" s="11" t="n">
        <v>1.50975</v>
      </c>
      <c r="M23" s="11" t="n">
        <v>1.509</v>
      </c>
      <c r="N23" s="11" t="n">
        <v>1.51304</v>
      </c>
      <c r="O23" s="11" t="n">
        <v>1.50858</v>
      </c>
      <c r="P23" s="11" t="n">
        <v>1.5032</v>
      </c>
      <c r="Q23" s="11" t="n">
        <v>1.49513</v>
      </c>
      <c r="R23" s="11" t="n">
        <v>1.49947</v>
      </c>
      <c r="S23" s="11" t="n">
        <v>1.49772</v>
      </c>
      <c r="T23" s="11" t="n">
        <v>1.50209</v>
      </c>
      <c r="U23" s="11" t="n">
        <v>1.44761</v>
      </c>
      <c r="V23" s="11" t="n">
        <v>1.40299</v>
      </c>
      <c r="W23" s="11" t="n">
        <v>1.38471</v>
      </c>
      <c r="X23" s="11" t="n">
        <v>1.32528</v>
      </c>
      <c r="Y23" s="11" t="n">
        <v>1.369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488</v>
      </c>
      <c r="C24" s="11" t="n">
        <v>1.13646</v>
      </c>
      <c r="D24" s="11" t="n">
        <v>1.14639</v>
      </c>
      <c r="E24" s="11" t="n">
        <v>1.1498</v>
      </c>
      <c r="F24" s="11" t="n">
        <v>1.15841</v>
      </c>
      <c r="G24" s="11" t="n">
        <v>1.19364</v>
      </c>
      <c r="H24" s="11" t="n">
        <v>1.19838</v>
      </c>
      <c r="I24" s="11" t="n">
        <v>1.20421</v>
      </c>
      <c r="J24" s="11" t="n">
        <v>1.27933</v>
      </c>
      <c r="K24" s="11" t="n">
        <v>1.26469</v>
      </c>
      <c r="L24" s="11" t="n">
        <v>1.20998</v>
      </c>
      <c r="M24" s="11" t="n">
        <v>1.21478</v>
      </c>
      <c r="N24" s="11" t="n">
        <v>1.21387</v>
      </c>
      <c r="O24" s="11" t="n">
        <v>1.22012</v>
      </c>
      <c r="P24" s="11" t="n">
        <v>1.22151</v>
      </c>
      <c r="Q24" s="11" t="n">
        <v>1.21498</v>
      </c>
      <c r="R24" s="11" t="n">
        <v>1.22298</v>
      </c>
      <c r="S24" s="11" t="n">
        <v>1.22826</v>
      </c>
      <c r="T24" s="11" t="n">
        <v>1.22193</v>
      </c>
      <c r="U24" s="11" t="n">
        <v>1.28888</v>
      </c>
      <c r="V24" s="11" t="n">
        <v>1.13386</v>
      </c>
      <c r="W24" s="11" t="n">
        <v>1.14205</v>
      </c>
      <c r="X24" s="11" t="n">
        <v>1.14169</v>
      </c>
      <c r="Y24" s="11" t="n">
        <v>1.133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1371</v>
      </c>
      <c r="C25" s="11" t="n">
        <v>1.29416</v>
      </c>
      <c r="D25" s="11" t="n">
        <v>1.27983</v>
      </c>
      <c r="E25" s="11" t="n">
        <v>1.32856</v>
      </c>
      <c r="F25" s="11" t="n">
        <v>1.32358</v>
      </c>
      <c r="G25" s="11" t="n">
        <v>1.58448</v>
      </c>
      <c r="H25" s="11" t="n">
        <v>1.60685</v>
      </c>
      <c r="I25" s="11" t="n">
        <v>1.6724</v>
      </c>
      <c r="J25" s="11" t="n">
        <v>1.70227</v>
      </c>
      <c r="K25" s="11" t="n">
        <v>1.382</v>
      </c>
      <c r="L25" s="11" t="n">
        <v>1.37635</v>
      </c>
      <c r="M25" s="11" t="n">
        <v>1.3875</v>
      </c>
      <c r="N25" s="11" t="n">
        <v>1.38855</v>
      </c>
      <c r="O25" s="11" t="n">
        <v>1.39304</v>
      </c>
      <c r="P25" s="11" t="n">
        <v>1.39079</v>
      </c>
      <c r="Q25" s="11" t="n">
        <v>1.43232</v>
      </c>
      <c r="R25" s="11" t="n">
        <v>1.65955</v>
      </c>
      <c r="S25" s="11" t="n">
        <v>1.67767</v>
      </c>
      <c r="T25" s="11" t="n">
        <v>1.33447</v>
      </c>
      <c r="U25" s="11" t="n">
        <v>1.41629</v>
      </c>
      <c r="V25" s="11" t="n">
        <v>1.39102</v>
      </c>
      <c r="W25" s="11" t="n">
        <v>1.31385</v>
      </c>
      <c r="X25" s="11" t="n">
        <v>1.37721</v>
      </c>
      <c r="Y25" s="11" t="n">
        <v>1.378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944</v>
      </c>
      <c r="C26" s="11" t="n">
        <v>0.96587</v>
      </c>
      <c r="D26" s="11" t="n">
        <v>0.94718</v>
      </c>
      <c r="E26" s="11" t="n">
        <v>0.98274</v>
      </c>
      <c r="F26" s="11" t="n">
        <v>0.87843</v>
      </c>
      <c r="G26" s="11" t="n">
        <v>1.04648</v>
      </c>
      <c r="H26" s="11" t="n">
        <v>1.03803</v>
      </c>
      <c r="I26" s="11" t="n">
        <v>1.05267</v>
      </c>
      <c r="J26" s="11" t="n">
        <v>1.08544</v>
      </c>
      <c r="K26" s="11" t="n">
        <v>1.08375</v>
      </c>
      <c r="L26" s="11" t="n">
        <v>1.07421</v>
      </c>
      <c r="M26" s="11" t="n">
        <v>1.08813</v>
      </c>
      <c r="N26" s="11" t="n">
        <v>1.0872</v>
      </c>
      <c r="O26" s="11" t="n">
        <v>1.08943</v>
      </c>
      <c r="P26" s="11" t="n">
        <v>1.09457</v>
      </c>
      <c r="Q26" s="11" t="n">
        <v>1.09409</v>
      </c>
      <c r="R26" s="11" t="n">
        <v>1.09152</v>
      </c>
      <c r="S26" s="11" t="n">
        <v>1.08641</v>
      </c>
      <c r="T26" s="11" t="n">
        <v>1.09199</v>
      </c>
      <c r="U26" s="11" t="n">
        <v>1.07843</v>
      </c>
      <c r="V26" s="11" t="n">
        <v>1.05687</v>
      </c>
      <c r="W26" s="11" t="n">
        <v>1.0737</v>
      </c>
      <c r="X26" s="11" t="n">
        <v>1.10533</v>
      </c>
      <c r="Y26" s="11" t="n">
        <v>1.094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64</v>
      </c>
      <c r="C27" s="11" t="n">
        <v>1.36034</v>
      </c>
      <c r="D27" s="11" t="n">
        <v>1.32802</v>
      </c>
      <c r="E27" s="11" t="n">
        <v>1.30601</v>
      </c>
      <c r="F27" s="11" t="n">
        <v>1.30081</v>
      </c>
      <c r="G27" s="11" t="n">
        <v>1.31405</v>
      </c>
      <c r="H27" s="11" t="n">
        <v>1.30529</v>
      </c>
      <c r="I27" s="11" t="n">
        <v>1.32981</v>
      </c>
      <c r="J27" s="11" t="n">
        <v>1.33503</v>
      </c>
      <c r="K27" s="11" t="n">
        <v>1.34916</v>
      </c>
      <c r="L27" s="11" t="n">
        <v>1.33252</v>
      </c>
      <c r="M27" s="11" t="n">
        <v>1.34274</v>
      </c>
      <c r="N27" s="11" t="n">
        <v>1.3447</v>
      </c>
      <c r="O27" s="11" t="n">
        <v>1.34219</v>
      </c>
      <c r="P27" s="11" t="n">
        <v>1.34277</v>
      </c>
      <c r="Q27" s="11" t="n">
        <v>1.35485</v>
      </c>
      <c r="R27" s="11" t="n">
        <v>1.35598</v>
      </c>
      <c r="S27" s="11" t="n">
        <v>1.3581</v>
      </c>
      <c r="T27" s="11" t="n">
        <v>1.4334</v>
      </c>
      <c r="U27" s="11" t="n">
        <v>1.42678</v>
      </c>
      <c r="V27" s="11" t="n">
        <v>1.42285</v>
      </c>
      <c r="W27" s="11" t="n">
        <v>1.42357</v>
      </c>
      <c r="X27" s="11" t="n">
        <v>1.4479</v>
      </c>
      <c r="Y27" s="11" t="n">
        <v>1.384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483</v>
      </c>
      <c r="C28" s="11" t="n">
        <v>1.031</v>
      </c>
      <c r="D28" s="11" t="n">
        <v>0.95241</v>
      </c>
      <c r="E28" s="11" t="n">
        <v>0.94974</v>
      </c>
      <c r="F28" s="11" t="n">
        <v>0.79602</v>
      </c>
      <c r="G28" s="11" t="n">
        <v>0.81033</v>
      </c>
      <c r="H28" s="11" t="n">
        <v>0.81682</v>
      </c>
      <c r="I28" s="11" t="n">
        <v>0.84036</v>
      </c>
      <c r="J28" s="11" t="n">
        <v>1.01922</v>
      </c>
      <c r="K28" s="11" t="n">
        <v>0.83419</v>
      </c>
      <c r="L28" s="11" t="n">
        <v>1.01944</v>
      </c>
      <c r="M28" s="11" t="n">
        <v>1.06993</v>
      </c>
      <c r="N28" s="11" t="n">
        <v>1.05139</v>
      </c>
      <c r="O28" s="11" t="n">
        <v>1.02196</v>
      </c>
      <c r="P28" s="11" t="n">
        <v>1.03254</v>
      </c>
      <c r="Q28" s="11" t="n">
        <v>1.03662</v>
      </c>
      <c r="R28" s="11" t="n">
        <v>1.02271</v>
      </c>
      <c r="S28" s="11" t="n">
        <v>0.82789</v>
      </c>
      <c r="T28" s="11" t="n">
        <v>0.83296</v>
      </c>
      <c r="U28" s="11" t="n">
        <v>0.7978</v>
      </c>
      <c r="V28" s="11" t="n">
        <v>0.79475</v>
      </c>
      <c r="W28" s="11" t="n">
        <v>0.79557</v>
      </c>
      <c r="X28" s="11" t="n">
        <v>0.81569</v>
      </c>
      <c r="Y28" s="11" t="n">
        <v>0.797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3037</v>
      </c>
      <c r="C29" s="11" t="n">
        <v>1.24626</v>
      </c>
      <c r="D29" s="11" t="n">
        <v>0.69886</v>
      </c>
      <c r="E29" s="11" t="n">
        <v>0.71911</v>
      </c>
      <c r="F29" s="11" t="n">
        <v>0.72027</v>
      </c>
      <c r="G29" s="11" t="n">
        <v>0.73443</v>
      </c>
      <c r="H29" s="11" t="n">
        <v>1.29401</v>
      </c>
      <c r="I29" s="11" t="n">
        <v>1.44296</v>
      </c>
      <c r="J29" s="11" t="n">
        <v>1.60764</v>
      </c>
      <c r="K29" s="11" t="n">
        <v>1.6033</v>
      </c>
      <c r="L29" s="11" t="n">
        <v>1.608</v>
      </c>
      <c r="M29" s="11" t="n">
        <v>1.61024</v>
      </c>
      <c r="N29" s="11" t="n">
        <v>1.61462</v>
      </c>
      <c r="O29" s="11" t="n">
        <v>1.60219</v>
      </c>
      <c r="P29" s="11" t="n">
        <v>1.60151</v>
      </c>
      <c r="Q29" s="11" t="n">
        <v>1.59178</v>
      </c>
      <c r="R29" s="11" t="n">
        <v>1.50431</v>
      </c>
      <c r="S29" s="11" t="n">
        <v>1.50911</v>
      </c>
      <c r="T29" s="11" t="n">
        <v>1.54999</v>
      </c>
      <c r="U29" s="11" t="n">
        <v>1.27049</v>
      </c>
      <c r="V29" s="11" t="n">
        <v>1.26942</v>
      </c>
      <c r="W29" s="11" t="n">
        <v>1.27649</v>
      </c>
      <c r="X29" s="11" t="n">
        <v>1.26856</v>
      </c>
      <c r="Y29" s="11" t="n">
        <v>1.238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827</v>
      </c>
      <c r="C30" s="11" t="n">
        <v>1.19783</v>
      </c>
      <c r="D30" s="11" t="n">
        <v>1.16596</v>
      </c>
      <c r="E30" s="11" t="n">
        <v>1.08805</v>
      </c>
      <c r="F30" s="11" t="n">
        <v>1.09373</v>
      </c>
      <c r="G30" s="11" t="n">
        <v>1.50693</v>
      </c>
      <c r="H30" s="11" t="n">
        <v>1.52525</v>
      </c>
      <c r="I30" s="11" t="n">
        <v>1.5045</v>
      </c>
      <c r="J30" s="11" t="n">
        <v>1.50965</v>
      </c>
      <c r="K30" s="11" t="n">
        <v>1.52701</v>
      </c>
      <c r="L30" s="11" t="n">
        <v>1.53932</v>
      </c>
      <c r="M30" s="11" t="n">
        <v>1.56329</v>
      </c>
      <c r="N30" s="11" t="n">
        <v>1.47627</v>
      </c>
      <c r="O30" s="11" t="n">
        <v>1.26672</v>
      </c>
      <c r="P30" s="11" t="n">
        <v>1.2419</v>
      </c>
      <c r="Q30" s="11" t="n">
        <v>1.22061</v>
      </c>
      <c r="R30" s="11" t="n">
        <v>1.51251</v>
      </c>
      <c r="S30" s="11" t="n">
        <v>1.52803</v>
      </c>
      <c r="T30" s="11" t="n">
        <v>1.25324</v>
      </c>
      <c r="U30" s="11" t="n">
        <v>1.13685</v>
      </c>
      <c r="V30" s="11" t="n">
        <v>1.07669</v>
      </c>
      <c r="W30" s="11" t="n">
        <v>1.35329</v>
      </c>
      <c r="X30" s="11" t="n">
        <v>1.50785</v>
      </c>
      <c r="Y30" s="11" t="n">
        <v>1.485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5492</v>
      </c>
      <c r="C31" s="11" t="n">
        <v>1.51346</v>
      </c>
      <c r="D31" s="11" t="n">
        <v>1.52022</v>
      </c>
      <c r="E31" s="11" t="n">
        <v>1.49593</v>
      </c>
      <c r="F31" s="11" t="n">
        <v>1.4997</v>
      </c>
      <c r="G31" s="11" t="n">
        <v>1.50666</v>
      </c>
      <c r="H31" s="11" t="n">
        <v>1.6112</v>
      </c>
      <c r="I31" s="11" t="n">
        <v>1.74454</v>
      </c>
      <c r="J31" s="11" t="n">
        <v>1.65083</v>
      </c>
      <c r="K31" s="11" t="n">
        <v>1.6494</v>
      </c>
      <c r="L31" s="11" t="n">
        <v>1.74277</v>
      </c>
      <c r="M31" s="11" t="n">
        <v>1.87192</v>
      </c>
      <c r="N31" s="11" t="n">
        <v>1.67685</v>
      </c>
      <c r="O31" s="11" t="n">
        <v>1.69508</v>
      </c>
      <c r="P31" s="11" t="n">
        <v>1.78075</v>
      </c>
      <c r="Q31" s="11" t="n">
        <v>1.76635</v>
      </c>
      <c r="R31" s="11" t="n">
        <v>1.73464</v>
      </c>
      <c r="S31" s="11" t="n">
        <v>1.73783</v>
      </c>
      <c r="T31" s="11" t="n">
        <v>1.7727</v>
      </c>
      <c r="U31" s="11" t="n">
        <v>1.52599</v>
      </c>
      <c r="V31" s="11" t="n">
        <v>1.5901</v>
      </c>
      <c r="W31" s="11" t="n">
        <v>1.51036</v>
      </c>
      <c r="X31" s="11" t="n">
        <v>1.51828</v>
      </c>
      <c r="Y31" s="11" t="n">
        <v>1.515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0486</v>
      </c>
      <c r="C32" s="11" t="n">
        <v>1.60243</v>
      </c>
      <c r="D32" s="11" t="n">
        <v>1.59111</v>
      </c>
      <c r="E32" s="11" t="n">
        <v>1.57913</v>
      </c>
      <c r="F32" s="11" t="n">
        <v>1.57273</v>
      </c>
      <c r="G32" s="11" t="n">
        <v>1.59569</v>
      </c>
      <c r="H32" s="11" t="n">
        <v>1.60975</v>
      </c>
      <c r="I32" s="11" t="n">
        <v>1.61842</v>
      </c>
      <c r="J32" s="11" t="n">
        <v>1.61231</v>
      </c>
      <c r="K32" s="11" t="n">
        <v>1.60821</v>
      </c>
      <c r="L32" s="11" t="n">
        <v>1.61167</v>
      </c>
      <c r="M32" s="11" t="n">
        <v>1.60988</v>
      </c>
      <c r="N32" s="11" t="n">
        <v>1.60793</v>
      </c>
      <c r="O32" s="11" t="n">
        <v>1.60474</v>
      </c>
      <c r="P32" s="11" t="n">
        <v>1.6026</v>
      </c>
      <c r="Q32" s="11" t="n">
        <v>1.60223</v>
      </c>
      <c r="R32" s="11" t="n">
        <v>1.60149</v>
      </c>
      <c r="S32" s="11" t="n">
        <v>1.60224</v>
      </c>
      <c r="T32" s="11" t="n">
        <v>1.60942</v>
      </c>
      <c r="U32" s="11" t="n">
        <v>1.60175</v>
      </c>
      <c r="V32" s="11" t="n">
        <v>1.63113</v>
      </c>
      <c r="W32" s="11" t="n">
        <v>1.64706</v>
      </c>
      <c r="X32" s="11" t="n">
        <v>1.60698</v>
      </c>
      <c r="Y32" s="11" t="n">
        <v>1.598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024</v>
      </c>
      <c r="C33" s="11" t="n">
        <v>1.50078</v>
      </c>
      <c r="D33" s="11" t="n">
        <v>1.49118</v>
      </c>
      <c r="E33" s="11" t="n">
        <v>1.4884</v>
      </c>
      <c r="F33" s="11" t="n">
        <v>1.47884</v>
      </c>
      <c r="G33" s="11" t="n">
        <v>1.49683</v>
      </c>
      <c r="H33" s="11" t="n">
        <v>1.49749</v>
      </c>
      <c r="I33" s="11" t="n">
        <v>1.50694</v>
      </c>
      <c r="J33" s="11" t="n">
        <v>1.51784</v>
      </c>
      <c r="K33" s="11" t="n">
        <v>1.52012</v>
      </c>
      <c r="L33" s="11" t="n">
        <v>1.51963</v>
      </c>
      <c r="M33" s="11" t="n">
        <v>1.52175</v>
      </c>
      <c r="N33" s="11" t="n">
        <v>1.52132</v>
      </c>
      <c r="O33" s="11" t="n">
        <v>1.51717</v>
      </c>
      <c r="P33" s="11" t="n">
        <v>1.52032</v>
      </c>
      <c r="Q33" s="11" t="n">
        <v>1.51833</v>
      </c>
      <c r="R33" s="11" t="n">
        <v>1.53929</v>
      </c>
      <c r="S33" s="11" t="n">
        <v>1.51697</v>
      </c>
      <c r="T33" s="11" t="n">
        <v>1.54184</v>
      </c>
      <c r="U33" s="11" t="n">
        <v>1.51919</v>
      </c>
      <c r="V33" s="11" t="n">
        <v>1.55352</v>
      </c>
      <c r="W33" s="11" t="n">
        <v>1.5533</v>
      </c>
      <c r="X33" s="11" t="n">
        <v>1.54123</v>
      </c>
      <c r="Y33" s="11" t="n">
        <v>1.5317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2647</v>
      </c>
      <c r="C34" s="11" t="n">
        <v>1.52109</v>
      </c>
      <c r="D34" s="11" t="n">
        <v>1.51907</v>
      </c>
      <c r="E34" s="11" t="n">
        <v>1.50376</v>
      </c>
      <c r="F34" s="11" t="n">
        <v>1.49471</v>
      </c>
      <c r="G34" s="11" t="n">
        <v>1.50634</v>
      </c>
      <c r="H34" s="11" t="n">
        <v>1.50865</v>
      </c>
      <c r="I34" s="11" t="n">
        <v>1.51928</v>
      </c>
      <c r="J34" s="11" t="n">
        <v>1.52336</v>
      </c>
      <c r="K34" s="11" t="n">
        <v>1.53096</v>
      </c>
      <c r="L34" s="11" t="n">
        <v>1.53047</v>
      </c>
      <c r="M34" s="11" t="n">
        <v>1.53761</v>
      </c>
      <c r="N34" s="11" t="n">
        <v>1.52662</v>
      </c>
      <c r="O34" s="11" t="n">
        <v>1.5267</v>
      </c>
      <c r="P34" s="11" t="n">
        <v>1.52769</v>
      </c>
      <c r="Q34" s="11" t="n">
        <v>1.5275</v>
      </c>
      <c r="R34" s="11" t="n">
        <v>1.52761</v>
      </c>
      <c r="S34" s="11" t="n">
        <v>1.53096</v>
      </c>
      <c r="T34" s="11" t="n">
        <v>1.54529</v>
      </c>
      <c r="U34" s="11" t="n">
        <v>1.53997</v>
      </c>
      <c r="V34" s="11" t="n">
        <v>1.59492</v>
      </c>
      <c r="W34" s="11" t="n">
        <v>1.55548</v>
      </c>
      <c r="X34" s="11" t="n">
        <v>1.55344</v>
      </c>
      <c r="Y34" s="11" t="n">
        <v>1.53508</v>
      </c>
    </row>
    <row r="35" customFormat="false" ht="12.75" hidden="false" customHeight="false" outlineLevel="0" collapsed="false">
      <c r="A35" s="12" t="n">
        <v>29</v>
      </c>
      <c r="B35" s="11" t="n">
        <v>1.5853</v>
      </c>
      <c r="C35" s="11" t="n">
        <v>1.58151</v>
      </c>
      <c r="D35" s="11" t="n">
        <v>1.57691</v>
      </c>
      <c r="E35" s="11" t="n">
        <v>1.57404</v>
      </c>
      <c r="F35" s="11" t="n">
        <v>1.56102</v>
      </c>
      <c r="G35" s="11" t="n">
        <v>1.58921</v>
      </c>
      <c r="H35" s="11" t="n">
        <v>1.59817</v>
      </c>
      <c r="I35" s="11" t="n">
        <v>1.60663</v>
      </c>
      <c r="J35" s="11" t="n">
        <v>1.60992</v>
      </c>
      <c r="K35" s="11" t="n">
        <v>1.60955</v>
      </c>
      <c r="L35" s="11" t="n">
        <v>1.61032</v>
      </c>
      <c r="M35" s="11" t="n">
        <v>1.61082</v>
      </c>
      <c r="N35" s="11" t="n">
        <v>1.60812</v>
      </c>
      <c r="O35" s="11" t="n">
        <v>1.60529</v>
      </c>
      <c r="P35" s="11" t="n">
        <v>1.60398</v>
      </c>
      <c r="Q35" s="11" t="n">
        <v>1.60245</v>
      </c>
      <c r="R35" s="11" t="n">
        <v>1.60273</v>
      </c>
      <c r="S35" s="11" t="n">
        <v>1.6044</v>
      </c>
      <c r="T35" s="11" t="n">
        <v>1.60576</v>
      </c>
      <c r="U35" s="11" t="n">
        <v>1.60287</v>
      </c>
      <c r="V35" s="11" t="n">
        <v>1.60404</v>
      </c>
      <c r="W35" s="11" t="n">
        <v>1.60935</v>
      </c>
      <c r="X35" s="11" t="n">
        <v>1.59539</v>
      </c>
      <c r="Y35" s="11" t="n">
        <v>1.58258</v>
      </c>
    </row>
    <row r="36" customFormat="false" ht="12.75" hidden="false" customHeight="false" outlineLevel="0" collapsed="false">
      <c r="A36" s="12" t="n">
        <v>30</v>
      </c>
      <c r="B36" s="11" t="n">
        <v>1.49759</v>
      </c>
      <c r="C36" s="11" t="n">
        <v>1.49224</v>
      </c>
      <c r="D36" s="11" t="n">
        <v>1.49046</v>
      </c>
      <c r="E36" s="11" t="n">
        <v>1.47972</v>
      </c>
      <c r="F36" s="11" t="n">
        <v>1.47191</v>
      </c>
      <c r="G36" s="11" t="n">
        <v>1.4989</v>
      </c>
      <c r="H36" s="11" t="n">
        <v>1.51999</v>
      </c>
      <c r="I36" s="11" t="n">
        <v>1.52707</v>
      </c>
      <c r="J36" s="11" t="n">
        <v>1.52497</v>
      </c>
      <c r="K36" s="11" t="n">
        <v>1.52273</v>
      </c>
      <c r="L36" s="11" t="n">
        <v>1.52371</v>
      </c>
      <c r="M36" s="11" t="n">
        <v>1.5251</v>
      </c>
      <c r="N36" s="11" t="n">
        <v>1.5255</v>
      </c>
      <c r="O36" s="11" t="n">
        <v>1.51943</v>
      </c>
      <c r="P36" s="11" t="n">
        <v>1.52016</v>
      </c>
      <c r="Q36" s="11" t="n">
        <v>1.51888</v>
      </c>
      <c r="R36" s="11" t="n">
        <v>1.51632</v>
      </c>
      <c r="S36" s="11" t="n">
        <v>1.51619</v>
      </c>
      <c r="T36" s="11" t="n">
        <v>1.51852</v>
      </c>
      <c r="U36" s="11" t="n">
        <v>1.51118</v>
      </c>
      <c r="V36" s="11" t="n">
        <v>1.51413</v>
      </c>
      <c r="W36" s="11" t="n">
        <v>1.50857</v>
      </c>
      <c r="X36" s="11" t="n">
        <v>1.52043</v>
      </c>
      <c r="Y36" s="11" t="n">
        <v>1.5087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1337</v>
      </c>
      <c r="C43" s="11" t="n">
        <v>1.5177</v>
      </c>
      <c r="D43" s="11" t="n">
        <v>1.47522</v>
      </c>
      <c r="E43" s="11" t="n">
        <v>1.49363</v>
      </c>
      <c r="F43" s="11" t="n">
        <v>1.48779</v>
      </c>
      <c r="G43" s="11" t="n">
        <v>1.50705</v>
      </c>
      <c r="H43" s="11" t="n">
        <v>1.56633</v>
      </c>
      <c r="I43" s="11" t="n">
        <v>1.56738</v>
      </c>
      <c r="J43" s="11" t="n">
        <v>1.56995</v>
      </c>
      <c r="K43" s="11" t="n">
        <v>1.56329</v>
      </c>
      <c r="L43" s="11" t="n">
        <v>1.54656</v>
      </c>
      <c r="M43" s="11" t="n">
        <v>1.54027</v>
      </c>
      <c r="N43" s="11" t="n">
        <v>1.55358</v>
      </c>
      <c r="O43" s="11" t="n">
        <v>1.55565</v>
      </c>
      <c r="P43" s="11" t="n">
        <v>1.55592</v>
      </c>
      <c r="Q43" s="11" t="n">
        <v>1.5593</v>
      </c>
      <c r="R43" s="11" t="n">
        <v>1.55733</v>
      </c>
      <c r="S43" s="11" t="n">
        <v>1.56866</v>
      </c>
      <c r="T43" s="11" t="n">
        <v>1.56882</v>
      </c>
      <c r="U43" s="11" t="n">
        <v>1.55381</v>
      </c>
      <c r="V43" s="11" t="n">
        <v>1.5239</v>
      </c>
      <c r="W43" s="11" t="n">
        <v>1.50855</v>
      </c>
      <c r="X43" s="11" t="n">
        <v>1.49625</v>
      </c>
      <c r="Y43" s="11" t="n">
        <v>1.513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4353</v>
      </c>
      <c r="C44" s="11" t="n">
        <v>1.42247</v>
      </c>
      <c r="D44" s="11" t="n">
        <v>1.39477</v>
      </c>
      <c r="E44" s="11" t="n">
        <v>1.46363</v>
      </c>
      <c r="F44" s="11" t="n">
        <v>1.47572</v>
      </c>
      <c r="G44" s="11" t="n">
        <v>1.50742</v>
      </c>
      <c r="H44" s="11" t="n">
        <v>1.55773</v>
      </c>
      <c r="I44" s="11" t="n">
        <v>1.56666</v>
      </c>
      <c r="J44" s="11" t="n">
        <v>1.5715</v>
      </c>
      <c r="K44" s="11" t="n">
        <v>1.58971</v>
      </c>
      <c r="L44" s="11" t="n">
        <v>1.58097</v>
      </c>
      <c r="M44" s="11" t="n">
        <v>1.58316</v>
      </c>
      <c r="N44" s="11" t="n">
        <v>1.58395</v>
      </c>
      <c r="O44" s="11" t="n">
        <v>1.57749</v>
      </c>
      <c r="P44" s="11" t="n">
        <v>1.56325</v>
      </c>
      <c r="Q44" s="11" t="n">
        <v>1.56447</v>
      </c>
      <c r="R44" s="11" t="n">
        <v>1.56706</v>
      </c>
      <c r="S44" s="11" t="n">
        <v>1.5756</v>
      </c>
      <c r="T44" s="11" t="n">
        <v>1.57371</v>
      </c>
      <c r="U44" s="11" t="n">
        <v>1.54074</v>
      </c>
      <c r="V44" s="11" t="n">
        <v>1.52202</v>
      </c>
      <c r="W44" s="11" t="n">
        <v>1.49498</v>
      </c>
      <c r="X44" s="11" t="n">
        <v>1.51182</v>
      </c>
      <c r="Y44" s="11" t="n">
        <v>1.505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9996</v>
      </c>
      <c r="C45" s="11" t="n">
        <v>1.55179</v>
      </c>
      <c r="D45" s="11" t="n">
        <v>1.53885</v>
      </c>
      <c r="E45" s="11" t="n">
        <v>1.5543</v>
      </c>
      <c r="F45" s="11" t="n">
        <v>1.60539</v>
      </c>
      <c r="G45" s="11" t="n">
        <v>1.65424</v>
      </c>
      <c r="H45" s="11" t="n">
        <v>1.66502</v>
      </c>
      <c r="I45" s="11" t="n">
        <v>1.67796</v>
      </c>
      <c r="J45" s="11" t="n">
        <v>1.68809</v>
      </c>
      <c r="K45" s="11" t="n">
        <v>1.68922</v>
      </c>
      <c r="L45" s="11" t="n">
        <v>1.69212</v>
      </c>
      <c r="M45" s="11" t="n">
        <v>1.69985</v>
      </c>
      <c r="N45" s="11" t="n">
        <v>1.69489</v>
      </c>
      <c r="O45" s="11" t="n">
        <v>1.69103</v>
      </c>
      <c r="P45" s="11" t="n">
        <v>1.68785</v>
      </c>
      <c r="Q45" s="11" t="n">
        <v>1.67966</v>
      </c>
      <c r="R45" s="11" t="n">
        <v>1.68482</v>
      </c>
      <c r="S45" s="11" t="n">
        <v>1.6979</v>
      </c>
      <c r="T45" s="11" t="n">
        <v>1.6965</v>
      </c>
      <c r="U45" s="11" t="n">
        <v>1.67618</v>
      </c>
      <c r="V45" s="11" t="n">
        <v>1.64003</v>
      </c>
      <c r="W45" s="11" t="n">
        <v>1.6259</v>
      </c>
      <c r="X45" s="11" t="n">
        <v>1.61163</v>
      </c>
      <c r="Y45" s="11" t="n">
        <v>1.6012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288</v>
      </c>
      <c r="C46" s="11" t="n">
        <v>1.42965</v>
      </c>
      <c r="D46" s="11" t="n">
        <v>1.50388</v>
      </c>
      <c r="E46" s="11" t="n">
        <v>1.51174</v>
      </c>
      <c r="F46" s="11" t="n">
        <v>1.54298</v>
      </c>
      <c r="G46" s="11" t="n">
        <v>1.59865</v>
      </c>
      <c r="H46" s="11" t="n">
        <v>1.60718</v>
      </c>
      <c r="I46" s="11" t="n">
        <v>1.63723</v>
      </c>
      <c r="J46" s="11" t="n">
        <v>1.642</v>
      </c>
      <c r="K46" s="11" t="n">
        <v>1.61957</v>
      </c>
      <c r="L46" s="11" t="n">
        <v>1.6192</v>
      </c>
      <c r="M46" s="11" t="n">
        <v>1.63288</v>
      </c>
      <c r="N46" s="11" t="n">
        <v>1.63229</v>
      </c>
      <c r="O46" s="11" t="n">
        <v>1.6069</v>
      </c>
      <c r="P46" s="11" t="n">
        <v>1.60676</v>
      </c>
      <c r="Q46" s="11" t="n">
        <v>1.60588</v>
      </c>
      <c r="R46" s="11" t="n">
        <v>1.60801</v>
      </c>
      <c r="S46" s="11" t="n">
        <v>1.64178</v>
      </c>
      <c r="T46" s="11" t="n">
        <v>1.64201</v>
      </c>
      <c r="U46" s="11" t="n">
        <v>1.60476</v>
      </c>
      <c r="V46" s="11" t="n">
        <v>1.58048</v>
      </c>
      <c r="W46" s="11" t="n">
        <v>1.56916</v>
      </c>
      <c r="X46" s="11" t="n">
        <v>1.43534</v>
      </c>
      <c r="Y46" s="11" t="n">
        <v>1.438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7677</v>
      </c>
      <c r="C47" s="11" t="n">
        <v>1.37716</v>
      </c>
      <c r="D47" s="11" t="n">
        <v>1.38666</v>
      </c>
      <c r="E47" s="11" t="n">
        <v>1.39603</v>
      </c>
      <c r="F47" s="11" t="n">
        <v>1.39536</v>
      </c>
      <c r="G47" s="11" t="n">
        <v>1.41474</v>
      </c>
      <c r="H47" s="11" t="n">
        <v>1.4262</v>
      </c>
      <c r="I47" s="11" t="n">
        <v>1.5056</v>
      </c>
      <c r="J47" s="11" t="n">
        <v>1.53102</v>
      </c>
      <c r="K47" s="11" t="n">
        <v>1.50634</v>
      </c>
      <c r="L47" s="11" t="n">
        <v>1.50656</v>
      </c>
      <c r="M47" s="11" t="n">
        <v>1.50748</v>
      </c>
      <c r="N47" s="11" t="n">
        <v>1.50448</v>
      </c>
      <c r="O47" s="11" t="n">
        <v>1.50345</v>
      </c>
      <c r="P47" s="11" t="n">
        <v>1.49315</v>
      </c>
      <c r="Q47" s="11" t="n">
        <v>1.46681</v>
      </c>
      <c r="R47" s="11" t="n">
        <v>1.46728</v>
      </c>
      <c r="S47" s="11" t="n">
        <v>1.53737</v>
      </c>
      <c r="T47" s="11" t="n">
        <v>1.54497</v>
      </c>
      <c r="U47" s="11" t="n">
        <v>1.51572</v>
      </c>
      <c r="V47" s="11" t="n">
        <v>1.52614</v>
      </c>
      <c r="W47" s="11" t="n">
        <v>1.4127</v>
      </c>
      <c r="X47" s="11" t="n">
        <v>1.40865</v>
      </c>
      <c r="Y47" s="11" t="n">
        <v>1.408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132</v>
      </c>
      <c r="C48" s="11" t="n">
        <v>1.59647</v>
      </c>
      <c r="D48" s="11" t="n">
        <v>1.5937</v>
      </c>
      <c r="E48" s="11" t="n">
        <v>1.59159</v>
      </c>
      <c r="F48" s="11" t="n">
        <v>1.60816</v>
      </c>
      <c r="G48" s="11" t="n">
        <v>1.63226</v>
      </c>
      <c r="H48" s="11" t="n">
        <v>1.64518</v>
      </c>
      <c r="I48" s="11" t="n">
        <v>1.6515</v>
      </c>
      <c r="J48" s="11" t="n">
        <v>1.67577</v>
      </c>
      <c r="K48" s="11" t="n">
        <v>1.68611</v>
      </c>
      <c r="L48" s="11" t="n">
        <v>1.69374</v>
      </c>
      <c r="M48" s="11" t="n">
        <v>1.6945</v>
      </c>
      <c r="N48" s="11" t="n">
        <v>1.69799</v>
      </c>
      <c r="O48" s="11" t="n">
        <v>1.68643</v>
      </c>
      <c r="P48" s="11" t="n">
        <v>1.68362</v>
      </c>
      <c r="Q48" s="11" t="n">
        <v>1.68112</v>
      </c>
      <c r="R48" s="11" t="n">
        <v>1.68292</v>
      </c>
      <c r="S48" s="11" t="n">
        <v>1.69489</v>
      </c>
      <c r="T48" s="11" t="n">
        <v>1.6942</v>
      </c>
      <c r="U48" s="11" t="n">
        <v>1.67371</v>
      </c>
      <c r="V48" s="11" t="n">
        <v>1.68606</v>
      </c>
      <c r="W48" s="11" t="n">
        <v>1.65632</v>
      </c>
      <c r="X48" s="11" t="n">
        <v>1.62404</v>
      </c>
      <c r="Y48" s="11" t="n">
        <v>1.61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3917</v>
      </c>
      <c r="C49" s="11" t="n">
        <v>1.61104</v>
      </c>
      <c r="D49" s="11" t="n">
        <v>1.61383</v>
      </c>
      <c r="E49" s="11" t="n">
        <v>1.58748</v>
      </c>
      <c r="F49" s="11" t="n">
        <v>1.55535</v>
      </c>
      <c r="G49" s="11" t="n">
        <v>1.59153</v>
      </c>
      <c r="H49" s="11" t="n">
        <v>1.61565</v>
      </c>
      <c r="I49" s="11" t="n">
        <v>1.61579</v>
      </c>
      <c r="J49" s="11" t="n">
        <v>1.64086</v>
      </c>
      <c r="K49" s="11" t="n">
        <v>1.65668</v>
      </c>
      <c r="L49" s="11" t="n">
        <v>1.6555</v>
      </c>
      <c r="M49" s="11" t="n">
        <v>1.65537</v>
      </c>
      <c r="N49" s="11" t="n">
        <v>1.65447</v>
      </c>
      <c r="O49" s="11" t="n">
        <v>1.65164</v>
      </c>
      <c r="P49" s="11" t="n">
        <v>1.65727</v>
      </c>
      <c r="Q49" s="11" t="n">
        <v>1.65317</v>
      </c>
      <c r="R49" s="11" t="n">
        <v>1.66032</v>
      </c>
      <c r="S49" s="11" t="n">
        <v>1.6786</v>
      </c>
      <c r="T49" s="11" t="n">
        <v>1.67768</v>
      </c>
      <c r="U49" s="11" t="n">
        <v>1.65897</v>
      </c>
      <c r="V49" s="11" t="n">
        <v>1.63795</v>
      </c>
      <c r="W49" s="11" t="n">
        <v>1.64434</v>
      </c>
      <c r="X49" s="11" t="n">
        <v>1.64783</v>
      </c>
      <c r="Y49" s="11" t="n">
        <v>1.644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7656</v>
      </c>
      <c r="C50" s="11" t="n">
        <v>1.45761</v>
      </c>
      <c r="D50" s="11" t="n">
        <v>1.4439</v>
      </c>
      <c r="E50" s="11" t="n">
        <v>1.41077</v>
      </c>
      <c r="F50" s="11" t="n">
        <v>1.41592</v>
      </c>
      <c r="G50" s="11" t="n">
        <v>1.43091</v>
      </c>
      <c r="H50" s="11" t="n">
        <v>1.45569</v>
      </c>
      <c r="I50" s="11" t="n">
        <v>1.50918</v>
      </c>
      <c r="J50" s="11" t="n">
        <v>1.54119</v>
      </c>
      <c r="K50" s="11" t="n">
        <v>1.54487</v>
      </c>
      <c r="L50" s="11" t="n">
        <v>1.55339</v>
      </c>
      <c r="M50" s="11" t="n">
        <v>1.56497</v>
      </c>
      <c r="N50" s="11" t="n">
        <v>1.56316</v>
      </c>
      <c r="O50" s="11" t="n">
        <v>1.55255</v>
      </c>
      <c r="P50" s="11" t="n">
        <v>1.54451</v>
      </c>
      <c r="Q50" s="11" t="n">
        <v>1.51821</v>
      </c>
      <c r="R50" s="11" t="n">
        <v>1.51983</v>
      </c>
      <c r="S50" s="11" t="n">
        <v>1.52227</v>
      </c>
      <c r="T50" s="11" t="n">
        <v>1.53405</v>
      </c>
      <c r="U50" s="11" t="n">
        <v>1.49707</v>
      </c>
      <c r="V50" s="11" t="n">
        <v>1.4552</v>
      </c>
      <c r="W50" s="11" t="n">
        <v>1.46007</v>
      </c>
      <c r="X50" s="11" t="n">
        <v>1.44926</v>
      </c>
      <c r="Y50" s="11" t="n">
        <v>1.4455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391</v>
      </c>
      <c r="C51" s="11" t="n">
        <v>1.15534</v>
      </c>
      <c r="D51" s="11" t="n">
        <v>1.30913</v>
      </c>
      <c r="E51" s="11" t="n">
        <v>1.35516</v>
      </c>
      <c r="F51" s="11" t="n">
        <v>1.36828</v>
      </c>
      <c r="G51" s="11" t="n">
        <v>1.38635</v>
      </c>
      <c r="H51" s="11" t="n">
        <v>1.39581</v>
      </c>
      <c r="I51" s="11" t="n">
        <v>1.42084</v>
      </c>
      <c r="J51" s="11" t="n">
        <v>1.45912</v>
      </c>
      <c r="K51" s="11" t="n">
        <v>1.46707</v>
      </c>
      <c r="L51" s="11" t="n">
        <v>1.47046</v>
      </c>
      <c r="M51" s="11" t="n">
        <v>1.47598</v>
      </c>
      <c r="N51" s="11" t="n">
        <v>1.47832</v>
      </c>
      <c r="O51" s="11" t="n">
        <v>1.47315</v>
      </c>
      <c r="P51" s="11" t="n">
        <v>1.46964</v>
      </c>
      <c r="Q51" s="11" t="n">
        <v>1.45495</v>
      </c>
      <c r="R51" s="11" t="n">
        <v>1.47954</v>
      </c>
      <c r="S51" s="11" t="n">
        <v>1.48695</v>
      </c>
      <c r="T51" s="11" t="n">
        <v>1.4857</v>
      </c>
      <c r="U51" s="11" t="n">
        <v>1.46183</v>
      </c>
      <c r="V51" s="11" t="n">
        <v>1.37099</v>
      </c>
      <c r="W51" s="11" t="n">
        <v>1.22682</v>
      </c>
      <c r="X51" s="11" t="n">
        <v>1.34757</v>
      </c>
      <c r="Y51" s="11" t="n">
        <v>1.35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8617</v>
      </c>
      <c r="C52" s="11" t="n">
        <v>1.37449</v>
      </c>
      <c r="D52" s="11" t="n">
        <v>1.35296</v>
      </c>
      <c r="E52" s="11" t="n">
        <v>1.35914</v>
      </c>
      <c r="F52" s="11" t="n">
        <v>1.37118</v>
      </c>
      <c r="G52" s="11" t="n">
        <v>1.38554</v>
      </c>
      <c r="H52" s="11" t="n">
        <v>1.4216</v>
      </c>
      <c r="I52" s="11" t="n">
        <v>1.44787</v>
      </c>
      <c r="J52" s="11" t="n">
        <v>1.47392</v>
      </c>
      <c r="K52" s="11" t="n">
        <v>1.47974</v>
      </c>
      <c r="L52" s="11" t="n">
        <v>1.48943</v>
      </c>
      <c r="M52" s="11" t="n">
        <v>1.49041</v>
      </c>
      <c r="N52" s="11" t="n">
        <v>1.48711</v>
      </c>
      <c r="O52" s="11" t="n">
        <v>1.49312</v>
      </c>
      <c r="P52" s="11" t="n">
        <v>1.50054</v>
      </c>
      <c r="Q52" s="11" t="n">
        <v>1.49008</v>
      </c>
      <c r="R52" s="11" t="n">
        <v>1.49537</v>
      </c>
      <c r="S52" s="11" t="n">
        <v>1.48454</v>
      </c>
      <c r="T52" s="11" t="n">
        <v>1.48735</v>
      </c>
      <c r="U52" s="11" t="n">
        <v>1.459</v>
      </c>
      <c r="V52" s="11" t="n">
        <v>1.39474</v>
      </c>
      <c r="W52" s="11" t="n">
        <v>1.36441</v>
      </c>
      <c r="X52" s="11" t="n">
        <v>1.38595</v>
      </c>
      <c r="Y52" s="11" t="n">
        <v>1.385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9515</v>
      </c>
      <c r="C53" s="11" t="n">
        <v>1.46461</v>
      </c>
      <c r="D53" s="11" t="n">
        <v>1.4487</v>
      </c>
      <c r="E53" s="11" t="n">
        <v>1.42594</v>
      </c>
      <c r="F53" s="11" t="n">
        <v>1.47431</v>
      </c>
      <c r="G53" s="11" t="n">
        <v>1.5056</v>
      </c>
      <c r="H53" s="11" t="n">
        <v>1.52245</v>
      </c>
      <c r="I53" s="11" t="n">
        <v>1.52227</v>
      </c>
      <c r="J53" s="11" t="n">
        <v>1.52464</v>
      </c>
      <c r="K53" s="11" t="n">
        <v>1.52326</v>
      </c>
      <c r="L53" s="11" t="n">
        <v>1.53926</v>
      </c>
      <c r="M53" s="11" t="n">
        <v>1.57297</v>
      </c>
      <c r="N53" s="11" t="n">
        <v>1.57303</v>
      </c>
      <c r="O53" s="11" t="n">
        <v>1.55315</v>
      </c>
      <c r="P53" s="11" t="n">
        <v>1.55973</v>
      </c>
      <c r="Q53" s="11" t="n">
        <v>1.55594</v>
      </c>
      <c r="R53" s="11" t="n">
        <v>1.56</v>
      </c>
      <c r="S53" s="11" t="n">
        <v>1.56064</v>
      </c>
      <c r="T53" s="11" t="n">
        <v>1.58261</v>
      </c>
      <c r="U53" s="11" t="n">
        <v>1.58125</v>
      </c>
      <c r="V53" s="11" t="n">
        <v>1.53368</v>
      </c>
      <c r="W53" s="11" t="n">
        <v>1.50983</v>
      </c>
      <c r="X53" s="11" t="n">
        <v>1.5335</v>
      </c>
      <c r="Y53" s="11" t="n">
        <v>1.53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9979</v>
      </c>
      <c r="C54" s="11" t="n">
        <v>1.46787</v>
      </c>
      <c r="D54" s="11" t="n">
        <v>1.4552</v>
      </c>
      <c r="E54" s="11" t="n">
        <v>1.46162</v>
      </c>
      <c r="F54" s="11" t="n">
        <v>1.47331</v>
      </c>
      <c r="G54" s="11" t="n">
        <v>1.46884</v>
      </c>
      <c r="H54" s="11" t="n">
        <v>1.48139</v>
      </c>
      <c r="I54" s="11" t="n">
        <v>1.48682</v>
      </c>
      <c r="J54" s="11" t="n">
        <v>1.53543</v>
      </c>
      <c r="K54" s="11" t="n">
        <v>1.54571</v>
      </c>
      <c r="L54" s="11" t="n">
        <v>1.5003</v>
      </c>
      <c r="M54" s="11" t="n">
        <v>1.50161</v>
      </c>
      <c r="N54" s="11" t="n">
        <v>1.4988</v>
      </c>
      <c r="O54" s="11" t="n">
        <v>1.50186</v>
      </c>
      <c r="P54" s="11" t="n">
        <v>1.50409</v>
      </c>
      <c r="Q54" s="11" t="n">
        <v>1.50313</v>
      </c>
      <c r="R54" s="11" t="n">
        <v>1.50219</v>
      </c>
      <c r="S54" s="11" t="n">
        <v>1.50019</v>
      </c>
      <c r="T54" s="11" t="n">
        <v>1.55511</v>
      </c>
      <c r="U54" s="11" t="n">
        <v>1.49597</v>
      </c>
      <c r="V54" s="11" t="n">
        <v>1.4614</v>
      </c>
      <c r="W54" s="11" t="n">
        <v>1.42157</v>
      </c>
      <c r="X54" s="11" t="n">
        <v>1.43222</v>
      </c>
      <c r="Y54" s="11" t="n">
        <v>1.459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537</v>
      </c>
      <c r="C55" s="11" t="n">
        <v>1.41481</v>
      </c>
      <c r="D55" s="11" t="n">
        <v>1.41647</v>
      </c>
      <c r="E55" s="11" t="n">
        <v>1.42589</v>
      </c>
      <c r="F55" s="11" t="n">
        <v>1.4339</v>
      </c>
      <c r="G55" s="11" t="n">
        <v>1.43397</v>
      </c>
      <c r="H55" s="11" t="n">
        <v>1.45063</v>
      </c>
      <c r="I55" s="11" t="n">
        <v>1.45824</v>
      </c>
      <c r="J55" s="11" t="n">
        <v>1.4895</v>
      </c>
      <c r="K55" s="11" t="n">
        <v>1.49983</v>
      </c>
      <c r="L55" s="11" t="n">
        <v>1.47981</v>
      </c>
      <c r="M55" s="11" t="n">
        <v>1.48181</v>
      </c>
      <c r="N55" s="11" t="n">
        <v>1.48223</v>
      </c>
      <c r="O55" s="11" t="n">
        <v>1.4813</v>
      </c>
      <c r="P55" s="11" t="n">
        <v>1.48209</v>
      </c>
      <c r="Q55" s="11" t="n">
        <v>1.48006</v>
      </c>
      <c r="R55" s="11" t="n">
        <v>1.4799</v>
      </c>
      <c r="S55" s="11" t="n">
        <v>1.45273</v>
      </c>
      <c r="T55" s="11" t="n">
        <v>1.51075</v>
      </c>
      <c r="U55" s="11" t="n">
        <v>1.46607</v>
      </c>
      <c r="V55" s="11" t="n">
        <v>1.4028</v>
      </c>
      <c r="W55" s="11" t="n">
        <v>1.38789</v>
      </c>
      <c r="X55" s="11" t="n">
        <v>1.41075</v>
      </c>
      <c r="Y55" s="11" t="n">
        <v>1.4433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7577</v>
      </c>
      <c r="C56" s="11" t="n">
        <v>1.36357</v>
      </c>
      <c r="D56" s="11" t="n">
        <v>1.2923</v>
      </c>
      <c r="E56" s="11" t="n">
        <v>1.34104</v>
      </c>
      <c r="F56" s="11" t="n">
        <v>1.35577</v>
      </c>
      <c r="G56" s="11" t="n">
        <v>1.35065</v>
      </c>
      <c r="H56" s="11" t="n">
        <v>1.40577</v>
      </c>
      <c r="I56" s="11" t="n">
        <v>1.4179</v>
      </c>
      <c r="J56" s="11" t="n">
        <v>1.41714</v>
      </c>
      <c r="K56" s="11" t="n">
        <v>1.39779</v>
      </c>
      <c r="L56" s="11" t="n">
        <v>1.38897</v>
      </c>
      <c r="M56" s="11" t="n">
        <v>1.39671</v>
      </c>
      <c r="N56" s="11" t="n">
        <v>1.40343</v>
      </c>
      <c r="O56" s="11" t="n">
        <v>1.40509</v>
      </c>
      <c r="P56" s="11" t="n">
        <v>1.40568</v>
      </c>
      <c r="Q56" s="11" t="n">
        <v>1.40389</v>
      </c>
      <c r="R56" s="11" t="n">
        <v>1.41734</v>
      </c>
      <c r="S56" s="11" t="n">
        <v>1.45907</v>
      </c>
      <c r="T56" s="11" t="n">
        <v>1.4726</v>
      </c>
      <c r="U56" s="11" t="n">
        <v>1.39722</v>
      </c>
      <c r="V56" s="11" t="n">
        <v>1.38332</v>
      </c>
      <c r="W56" s="11" t="n">
        <v>1.32039</v>
      </c>
      <c r="X56" s="11" t="n">
        <v>1.36597</v>
      </c>
      <c r="Y56" s="11" t="n">
        <v>1.374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872</v>
      </c>
      <c r="C57" s="11" t="n">
        <v>0.92807</v>
      </c>
      <c r="D57" s="11" t="n">
        <v>0.88569</v>
      </c>
      <c r="E57" s="11" t="n">
        <v>0.87779</v>
      </c>
      <c r="F57" s="11" t="n">
        <v>0.88579</v>
      </c>
      <c r="G57" s="11" t="n">
        <v>0.92815</v>
      </c>
      <c r="H57" s="11" t="n">
        <v>0.95201</v>
      </c>
      <c r="I57" s="11" t="n">
        <v>0.99446</v>
      </c>
      <c r="J57" s="11" t="n">
        <v>1.02599</v>
      </c>
      <c r="K57" s="11" t="n">
        <v>1.01792</v>
      </c>
      <c r="L57" s="11" t="n">
        <v>1.02508</v>
      </c>
      <c r="M57" s="11" t="n">
        <v>1.04498</v>
      </c>
      <c r="N57" s="11" t="n">
        <v>1.0399</v>
      </c>
      <c r="O57" s="11" t="n">
        <v>1.02443</v>
      </c>
      <c r="P57" s="11" t="n">
        <v>1.02574</v>
      </c>
      <c r="Q57" s="11" t="n">
        <v>1.01741</v>
      </c>
      <c r="R57" s="11" t="n">
        <v>1.16542</v>
      </c>
      <c r="S57" s="11" t="n">
        <v>1.00134</v>
      </c>
      <c r="T57" s="11" t="n">
        <v>0.99759</v>
      </c>
      <c r="U57" s="11" t="n">
        <v>0.97706</v>
      </c>
      <c r="V57" s="11" t="n">
        <v>0.69908</v>
      </c>
      <c r="W57" s="11" t="n">
        <v>0.69908</v>
      </c>
      <c r="X57" s="11" t="n">
        <v>0.69886</v>
      </c>
      <c r="Y57" s="11" t="n">
        <v>0.698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015</v>
      </c>
      <c r="C58" s="11" t="n">
        <v>1.38433</v>
      </c>
      <c r="D58" s="11" t="n">
        <v>1.36749</v>
      </c>
      <c r="E58" s="11" t="n">
        <v>1.36827</v>
      </c>
      <c r="F58" s="11" t="n">
        <v>1.39245</v>
      </c>
      <c r="G58" s="11" t="n">
        <v>1.67081</v>
      </c>
      <c r="H58" s="11" t="n">
        <v>1.69641</v>
      </c>
      <c r="I58" s="11" t="n">
        <v>1.72176</v>
      </c>
      <c r="J58" s="11" t="n">
        <v>1.74407</v>
      </c>
      <c r="K58" s="11" t="n">
        <v>1.50989</v>
      </c>
      <c r="L58" s="11" t="n">
        <v>1.51897</v>
      </c>
      <c r="M58" s="11" t="n">
        <v>1.52319</v>
      </c>
      <c r="N58" s="11" t="n">
        <v>1.51877</v>
      </c>
      <c r="O58" s="11" t="n">
        <v>1.49202</v>
      </c>
      <c r="P58" s="11" t="n">
        <v>1.47663</v>
      </c>
      <c r="Q58" s="11" t="n">
        <v>1.49371</v>
      </c>
      <c r="R58" s="11" t="n">
        <v>1.48972</v>
      </c>
      <c r="S58" s="11" t="n">
        <v>1.49445</v>
      </c>
      <c r="T58" s="11" t="n">
        <v>1.4894</v>
      </c>
      <c r="U58" s="11" t="n">
        <v>1.46572</v>
      </c>
      <c r="V58" s="11" t="n">
        <v>1.37616</v>
      </c>
      <c r="W58" s="11" t="n">
        <v>1.35581</v>
      </c>
      <c r="X58" s="11" t="n">
        <v>1.37808</v>
      </c>
      <c r="Y58" s="11" t="n">
        <v>1.365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8911</v>
      </c>
      <c r="C59" s="11" t="n">
        <v>1.38828</v>
      </c>
      <c r="D59" s="11" t="n">
        <v>1.3689</v>
      </c>
      <c r="E59" s="11" t="n">
        <v>1.382</v>
      </c>
      <c r="F59" s="11" t="n">
        <v>1.39521</v>
      </c>
      <c r="G59" s="11" t="n">
        <v>1.42327</v>
      </c>
      <c r="H59" s="11" t="n">
        <v>1.41859</v>
      </c>
      <c r="I59" s="11" t="n">
        <v>1.49653</v>
      </c>
      <c r="J59" s="11" t="n">
        <v>1.50549</v>
      </c>
      <c r="K59" s="11" t="n">
        <v>1.49968</v>
      </c>
      <c r="L59" s="11" t="n">
        <v>1.50381</v>
      </c>
      <c r="M59" s="11" t="n">
        <v>1.50306</v>
      </c>
      <c r="N59" s="11" t="n">
        <v>1.50707</v>
      </c>
      <c r="O59" s="11" t="n">
        <v>1.50264</v>
      </c>
      <c r="P59" s="11" t="n">
        <v>1.4973</v>
      </c>
      <c r="Q59" s="11" t="n">
        <v>1.48929</v>
      </c>
      <c r="R59" s="11" t="n">
        <v>1.4936</v>
      </c>
      <c r="S59" s="11" t="n">
        <v>1.49186</v>
      </c>
      <c r="T59" s="11" t="n">
        <v>1.4962</v>
      </c>
      <c r="U59" s="11" t="n">
        <v>1.44213</v>
      </c>
      <c r="V59" s="11" t="n">
        <v>1.39783</v>
      </c>
      <c r="W59" s="11" t="n">
        <v>1.37968</v>
      </c>
      <c r="X59" s="11" t="n">
        <v>1.32069</v>
      </c>
      <c r="Y59" s="11" t="n">
        <v>1.364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168</v>
      </c>
      <c r="C60" s="11" t="n">
        <v>1.13325</v>
      </c>
      <c r="D60" s="11" t="n">
        <v>1.14311</v>
      </c>
      <c r="E60" s="11" t="n">
        <v>1.14649</v>
      </c>
      <c r="F60" s="11" t="n">
        <v>1.15504</v>
      </c>
      <c r="G60" s="11" t="n">
        <v>1.19001</v>
      </c>
      <c r="H60" s="11" t="n">
        <v>1.19472</v>
      </c>
      <c r="I60" s="11" t="n">
        <v>1.2005</v>
      </c>
      <c r="J60" s="11" t="n">
        <v>1.27508</v>
      </c>
      <c r="K60" s="11" t="n">
        <v>1.26054</v>
      </c>
      <c r="L60" s="11" t="n">
        <v>1.20623</v>
      </c>
      <c r="M60" s="11" t="n">
        <v>1.211</v>
      </c>
      <c r="N60" s="11" t="n">
        <v>1.2101</v>
      </c>
      <c r="O60" s="11" t="n">
        <v>1.21629</v>
      </c>
      <c r="P60" s="11" t="n">
        <v>1.21768</v>
      </c>
      <c r="Q60" s="11" t="n">
        <v>1.21119</v>
      </c>
      <c r="R60" s="11" t="n">
        <v>1.21914</v>
      </c>
      <c r="S60" s="11" t="n">
        <v>1.22438</v>
      </c>
      <c r="T60" s="11" t="n">
        <v>1.2181</v>
      </c>
      <c r="U60" s="11" t="n">
        <v>1.28456</v>
      </c>
      <c r="V60" s="11" t="n">
        <v>1.13067</v>
      </c>
      <c r="W60" s="11" t="n">
        <v>1.1388</v>
      </c>
      <c r="X60" s="11" t="n">
        <v>1.13845</v>
      </c>
      <c r="Y60" s="11" t="n">
        <v>1.130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092</v>
      </c>
      <c r="C61" s="11" t="n">
        <v>1.2898</v>
      </c>
      <c r="D61" s="11" t="n">
        <v>1.27557</v>
      </c>
      <c r="E61" s="11" t="n">
        <v>1.32394</v>
      </c>
      <c r="F61" s="11" t="n">
        <v>1.319</v>
      </c>
      <c r="G61" s="11" t="n">
        <v>1.57799</v>
      </c>
      <c r="H61" s="11" t="n">
        <v>1.60019</v>
      </c>
      <c r="I61" s="11" t="n">
        <v>1.66527</v>
      </c>
      <c r="J61" s="11" t="n">
        <v>1.69492</v>
      </c>
      <c r="K61" s="11" t="n">
        <v>1.37699</v>
      </c>
      <c r="L61" s="11" t="n">
        <v>1.37138</v>
      </c>
      <c r="M61" s="11" t="n">
        <v>1.38246</v>
      </c>
      <c r="N61" s="11" t="n">
        <v>1.38349</v>
      </c>
      <c r="O61" s="11" t="n">
        <v>1.38795</v>
      </c>
      <c r="P61" s="11" t="n">
        <v>1.38572</v>
      </c>
      <c r="Q61" s="11" t="n">
        <v>1.42694</v>
      </c>
      <c r="R61" s="11" t="n">
        <v>1.6525</v>
      </c>
      <c r="S61" s="11" t="n">
        <v>1.6705</v>
      </c>
      <c r="T61" s="11" t="n">
        <v>1.32981</v>
      </c>
      <c r="U61" s="11" t="n">
        <v>1.41103</v>
      </c>
      <c r="V61" s="11" t="n">
        <v>1.38595</v>
      </c>
      <c r="W61" s="11" t="n">
        <v>1.30934</v>
      </c>
      <c r="X61" s="11" t="n">
        <v>1.37223</v>
      </c>
      <c r="Y61" s="11" t="n">
        <v>1.3733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724</v>
      </c>
      <c r="C62" s="11" t="n">
        <v>0.96391</v>
      </c>
      <c r="D62" s="11" t="n">
        <v>0.94536</v>
      </c>
      <c r="E62" s="11" t="n">
        <v>0.98066</v>
      </c>
      <c r="F62" s="11" t="n">
        <v>0.87711</v>
      </c>
      <c r="G62" s="11" t="n">
        <v>1.04394</v>
      </c>
      <c r="H62" s="11" t="n">
        <v>1.03554</v>
      </c>
      <c r="I62" s="11" t="n">
        <v>1.05007</v>
      </c>
      <c r="J62" s="11" t="n">
        <v>1.08261</v>
      </c>
      <c r="K62" s="11" t="n">
        <v>1.08093</v>
      </c>
      <c r="L62" s="11" t="n">
        <v>1.07145</v>
      </c>
      <c r="M62" s="11" t="n">
        <v>1.08528</v>
      </c>
      <c r="N62" s="11" t="n">
        <v>1.08436</v>
      </c>
      <c r="O62" s="11" t="n">
        <v>1.08657</v>
      </c>
      <c r="P62" s="11" t="n">
        <v>1.09167</v>
      </c>
      <c r="Q62" s="11" t="n">
        <v>1.09119</v>
      </c>
      <c r="R62" s="11" t="n">
        <v>1.08864</v>
      </c>
      <c r="S62" s="11" t="n">
        <v>1.08356</v>
      </c>
      <c r="T62" s="11" t="n">
        <v>1.08911</v>
      </c>
      <c r="U62" s="11" t="n">
        <v>1.07565</v>
      </c>
      <c r="V62" s="11" t="n">
        <v>1.05424</v>
      </c>
      <c r="W62" s="11" t="n">
        <v>1.07095</v>
      </c>
      <c r="X62" s="11" t="n">
        <v>1.10235</v>
      </c>
      <c r="Y62" s="11" t="n">
        <v>1.0916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5912</v>
      </c>
      <c r="C63" s="11" t="n">
        <v>1.35549</v>
      </c>
      <c r="D63" s="11" t="n">
        <v>1.3234</v>
      </c>
      <c r="E63" s="11" t="n">
        <v>1.30156</v>
      </c>
      <c r="F63" s="11" t="n">
        <v>1.2964</v>
      </c>
      <c r="G63" s="11" t="n">
        <v>1.30954</v>
      </c>
      <c r="H63" s="11" t="n">
        <v>1.30085</v>
      </c>
      <c r="I63" s="11" t="n">
        <v>1.32519</v>
      </c>
      <c r="J63" s="11" t="n">
        <v>1.33037</v>
      </c>
      <c r="K63" s="11" t="n">
        <v>1.34439</v>
      </c>
      <c r="L63" s="11" t="n">
        <v>1.32788</v>
      </c>
      <c r="M63" s="11" t="n">
        <v>1.33802</v>
      </c>
      <c r="N63" s="11" t="n">
        <v>1.33996</v>
      </c>
      <c r="O63" s="11" t="n">
        <v>1.33747</v>
      </c>
      <c r="P63" s="11" t="n">
        <v>1.33805</v>
      </c>
      <c r="Q63" s="11" t="n">
        <v>1.35004</v>
      </c>
      <c r="R63" s="11" t="n">
        <v>1.35117</v>
      </c>
      <c r="S63" s="11" t="n">
        <v>1.35326</v>
      </c>
      <c r="T63" s="11" t="n">
        <v>1.42801</v>
      </c>
      <c r="U63" s="11" t="n">
        <v>1.42144</v>
      </c>
      <c r="V63" s="11" t="n">
        <v>1.41754</v>
      </c>
      <c r="W63" s="11" t="n">
        <v>1.41825</v>
      </c>
      <c r="X63" s="11" t="n">
        <v>1.4424</v>
      </c>
      <c r="Y63" s="11" t="n">
        <v>1.379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229</v>
      </c>
      <c r="C64" s="11" t="n">
        <v>1.02856</v>
      </c>
      <c r="D64" s="11" t="n">
        <v>0.95056</v>
      </c>
      <c r="E64" s="11" t="n">
        <v>0.9479</v>
      </c>
      <c r="F64" s="11" t="n">
        <v>0.7953</v>
      </c>
      <c r="G64" s="11" t="n">
        <v>0.80951</v>
      </c>
      <c r="H64" s="11" t="n">
        <v>0.81595</v>
      </c>
      <c r="I64" s="11" t="n">
        <v>0.83932</v>
      </c>
      <c r="J64" s="11" t="n">
        <v>1.01687</v>
      </c>
      <c r="K64" s="11" t="n">
        <v>0.8332</v>
      </c>
      <c r="L64" s="11" t="n">
        <v>1.01709</v>
      </c>
      <c r="M64" s="11" t="n">
        <v>1.06721</v>
      </c>
      <c r="N64" s="11" t="n">
        <v>1.0488</v>
      </c>
      <c r="O64" s="11" t="n">
        <v>1.01959</v>
      </c>
      <c r="P64" s="11" t="n">
        <v>1.03009</v>
      </c>
      <c r="Q64" s="11" t="n">
        <v>1.03414</v>
      </c>
      <c r="R64" s="11" t="n">
        <v>1.02033</v>
      </c>
      <c r="S64" s="11" t="n">
        <v>0.82694</v>
      </c>
      <c r="T64" s="11" t="n">
        <v>0.83197</v>
      </c>
      <c r="U64" s="11" t="n">
        <v>0.79707</v>
      </c>
      <c r="V64" s="11" t="n">
        <v>0.79405</v>
      </c>
      <c r="W64" s="11" t="n">
        <v>0.79486</v>
      </c>
      <c r="X64" s="11" t="n">
        <v>0.81483</v>
      </c>
      <c r="Y64" s="11" t="n">
        <v>0.796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647</v>
      </c>
      <c r="C65" s="11" t="n">
        <v>1.24225</v>
      </c>
      <c r="D65" s="11" t="n">
        <v>0.69886</v>
      </c>
      <c r="E65" s="11" t="n">
        <v>0.71896</v>
      </c>
      <c r="F65" s="11" t="n">
        <v>0.72011</v>
      </c>
      <c r="G65" s="11" t="n">
        <v>0.73417</v>
      </c>
      <c r="H65" s="11" t="n">
        <v>1.28965</v>
      </c>
      <c r="I65" s="11" t="n">
        <v>1.4375</v>
      </c>
      <c r="J65" s="11" t="n">
        <v>1.60097</v>
      </c>
      <c r="K65" s="11" t="n">
        <v>1.59667</v>
      </c>
      <c r="L65" s="11" t="n">
        <v>1.60134</v>
      </c>
      <c r="M65" s="11" t="n">
        <v>1.60356</v>
      </c>
      <c r="N65" s="11" t="n">
        <v>1.6079</v>
      </c>
      <c r="O65" s="11" t="n">
        <v>1.59557</v>
      </c>
      <c r="P65" s="11" t="n">
        <v>1.5949</v>
      </c>
      <c r="Q65" s="11" t="n">
        <v>1.58523</v>
      </c>
      <c r="R65" s="11" t="n">
        <v>1.49841</v>
      </c>
      <c r="S65" s="11" t="n">
        <v>1.50317</v>
      </c>
      <c r="T65" s="11" t="n">
        <v>1.54375</v>
      </c>
      <c r="U65" s="11" t="n">
        <v>1.2663</v>
      </c>
      <c r="V65" s="11" t="n">
        <v>1.26524</v>
      </c>
      <c r="W65" s="11" t="n">
        <v>1.27226</v>
      </c>
      <c r="X65" s="11" t="n">
        <v>1.26439</v>
      </c>
      <c r="Y65" s="11" t="n">
        <v>1.234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1447</v>
      </c>
      <c r="C66" s="11" t="n">
        <v>1.19417</v>
      </c>
      <c r="D66" s="11" t="n">
        <v>1.16254</v>
      </c>
      <c r="E66" s="11" t="n">
        <v>1.08519</v>
      </c>
      <c r="F66" s="11" t="n">
        <v>1.09083</v>
      </c>
      <c r="G66" s="11" t="n">
        <v>1.501</v>
      </c>
      <c r="H66" s="11" t="n">
        <v>1.51919</v>
      </c>
      <c r="I66" s="11" t="n">
        <v>1.49859</v>
      </c>
      <c r="J66" s="11" t="n">
        <v>1.5037</v>
      </c>
      <c r="K66" s="11" t="n">
        <v>1.52094</v>
      </c>
      <c r="L66" s="11" t="n">
        <v>1.53315</v>
      </c>
      <c r="M66" s="11" t="n">
        <v>1.55696</v>
      </c>
      <c r="N66" s="11" t="n">
        <v>1.47057</v>
      </c>
      <c r="O66" s="11" t="n">
        <v>1.26256</v>
      </c>
      <c r="P66" s="11" t="n">
        <v>1.23792</v>
      </c>
      <c r="Q66" s="11" t="n">
        <v>1.21678</v>
      </c>
      <c r="R66" s="11" t="n">
        <v>1.50655</v>
      </c>
      <c r="S66" s="11" t="n">
        <v>1.52195</v>
      </c>
      <c r="T66" s="11" t="n">
        <v>1.24918</v>
      </c>
      <c r="U66" s="11" t="n">
        <v>1.13364</v>
      </c>
      <c r="V66" s="11" t="n">
        <v>1.07392</v>
      </c>
      <c r="W66" s="11" t="n">
        <v>1.34849</v>
      </c>
      <c r="X66" s="11" t="n">
        <v>1.50192</v>
      </c>
      <c r="Y66" s="11" t="n">
        <v>1.4797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4864</v>
      </c>
      <c r="C67" s="11" t="n">
        <v>1.50749</v>
      </c>
      <c r="D67" s="11" t="n">
        <v>1.5142</v>
      </c>
      <c r="E67" s="11" t="n">
        <v>1.49009</v>
      </c>
      <c r="F67" s="11" t="n">
        <v>1.49383</v>
      </c>
      <c r="G67" s="11" t="n">
        <v>1.50073</v>
      </c>
      <c r="H67" s="11" t="n">
        <v>1.60451</v>
      </c>
      <c r="I67" s="11" t="n">
        <v>1.73687</v>
      </c>
      <c r="J67" s="11" t="n">
        <v>1.64385</v>
      </c>
      <c r="K67" s="11" t="n">
        <v>1.64243</v>
      </c>
      <c r="L67" s="11" t="n">
        <v>1.73511</v>
      </c>
      <c r="M67" s="11" t="n">
        <v>1.86333</v>
      </c>
      <c r="N67" s="11" t="n">
        <v>1.66968</v>
      </c>
      <c r="O67" s="11" t="n">
        <v>1.68778</v>
      </c>
      <c r="P67" s="11" t="n">
        <v>1.77282</v>
      </c>
      <c r="Q67" s="11" t="n">
        <v>1.75852</v>
      </c>
      <c r="R67" s="11" t="n">
        <v>1.72704</v>
      </c>
      <c r="S67" s="11" t="n">
        <v>1.73021</v>
      </c>
      <c r="T67" s="11" t="n">
        <v>1.76483</v>
      </c>
      <c r="U67" s="11" t="n">
        <v>1.51993</v>
      </c>
      <c r="V67" s="11" t="n">
        <v>1.58357</v>
      </c>
      <c r="W67" s="11" t="n">
        <v>1.50441</v>
      </c>
      <c r="X67" s="11" t="n">
        <v>1.51227</v>
      </c>
      <c r="Y67" s="11" t="n">
        <v>1.509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9821</v>
      </c>
      <c r="C68" s="11" t="n">
        <v>1.5958</v>
      </c>
      <c r="D68" s="11" t="n">
        <v>1.58457</v>
      </c>
      <c r="E68" s="11" t="n">
        <v>1.57268</v>
      </c>
      <c r="F68" s="11" t="n">
        <v>1.56632</v>
      </c>
      <c r="G68" s="11" t="n">
        <v>1.58912</v>
      </c>
      <c r="H68" s="11" t="n">
        <v>1.60307</v>
      </c>
      <c r="I68" s="11" t="n">
        <v>1.61168</v>
      </c>
      <c r="J68" s="11" t="n">
        <v>1.60561</v>
      </c>
      <c r="K68" s="11" t="n">
        <v>1.60155</v>
      </c>
      <c r="L68" s="11" t="n">
        <v>1.60498</v>
      </c>
      <c r="M68" s="11" t="n">
        <v>1.6032</v>
      </c>
      <c r="N68" s="11" t="n">
        <v>1.60127</v>
      </c>
      <c r="O68" s="11" t="n">
        <v>1.5981</v>
      </c>
      <c r="P68" s="11" t="n">
        <v>1.59598</v>
      </c>
      <c r="Q68" s="11" t="n">
        <v>1.59561</v>
      </c>
      <c r="R68" s="11" t="n">
        <v>1.59487</v>
      </c>
      <c r="S68" s="11" t="n">
        <v>1.59562</v>
      </c>
      <c r="T68" s="11" t="n">
        <v>1.60274</v>
      </c>
      <c r="U68" s="11" t="n">
        <v>1.59513</v>
      </c>
      <c r="V68" s="11" t="n">
        <v>1.6243</v>
      </c>
      <c r="W68" s="11" t="n">
        <v>1.64011</v>
      </c>
      <c r="X68" s="11" t="n">
        <v>1.60032</v>
      </c>
      <c r="Y68" s="11" t="n">
        <v>1.591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9651</v>
      </c>
      <c r="C69" s="11" t="n">
        <v>1.4949</v>
      </c>
      <c r="D69" s="11" t="n">
        <v>1.48537</v>
      </c>
      <c r="E69" s="11" t="n">
        <v>1.48262</v>
      </c>
      <c r="F69" s="11" t="n">
        <v>1.47312</v>
      </c>
      <c r="G69" s="11" t="n">
        <v>1.49098</v>
      </c>
      <c r="H69" s="11" t="n">
        <v>1.49164</v>
      </c>
      <c r="I69" s="11" t="n">
        <v>1.50101</v>
      </c>
      <c r="J69" s="11" t="n">
        <v>1.51183</v>
      </c>
      <c r="K69" s="11" t="n">
        <v>1.5141</v>
      </c>
      <c r="L69" s="11" t="n">
        <v>1.51361</v>
      </c>
      <c r="M69" s="11" t="n">
        <v>1.51572</v>
      </c>
      <c r="N69" s="11" t="n">
        <v>1.51529</v>
      </c>
      <c r="O69" s="11" t="n">
        <v>1.51117</v>
      </c>
      <c r="P69" s="11" t="n">
        <v>1.5143</v>
      </c>
      <c r="Q69" s="11" t="n">
        <v>1.51232</v>
      </c>
      <c r="R69" s="11" t="n">
        <v>1.53313</v>
      </c>
      <c r="S69" s="11" t="n">
        <v>1.51097</v>
      </c>
      <c r="T69" s="11" t="n">
        <v>1.53566</v>
      </c>
      <c r="U69" s="11" t="n">
        <v>1.51317</v>
      </c>
      <c r="V69" s="11" t="n">
        <v>1.54726</v>
      </c>
      <c r="W69" s="11" t="n">
        <v>1.54704</v>
      </c>
      <c r="X69" s="11" t="n">
        <v>1.53505</v>
      </c>
      <c r="Y69" s="11" t="n">
        <v>1.525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204</v>
      </c>
      <c r="C70" s="11" t="n">
        <v>1.51506</v>
      </c>
      <c r="D70" s="11" t="n">
        <v>1.51306</v>
      </c>
      <c r="E70" s="11" t="n">
        <v>1.49786</v>
      </c>
      <c r="F70" s="11" t="n">
        <v>1.48888</v>
      </c>
      <c r="G70" s="11" t="n">
        <v>1.50042</v>
      </c>
      <c r="H70" s="11" t="n">
        <v>1.50271</v>
      </c>
      <c r="I70" s="11" t="n">
        <v>1.51326</v>
      </c>
      <c r="J70" s="11" t="n">
        <v>1.51732</v>
      </c>
      <c r="K70" s="11" t="n">
        <v>1.52486</v>
      </c>
      <c r="L70" s="11" t="n">
        <v>1.52437</v>
      </c>
      <c r="M70" s="11" t="n">
        <v>1.53147</v>
      </c>
      <c r="N70" s="11" t="n">
        <v>1.52055</v>
      </c>
      <c r="O70" s="11" t="n">
        <v>1.52064</v>
      </c>
      <c r="P70" s="11" t="n">
        <v>1.52161</v>
      </c>
      <c r="Q70" s="11" t="n">
        <v>1.52143</v>
      </c>
      <c r="R70" s="11" t="n">
        <v>1.52153</v>
      </c>
      <c r="S70" s="11" t="n">
        <v>1.52486</v>
      </c>
      <c r="T70" s="11" t="n">
        <v>1.53908</v>
      </c>
      <c r="U70" s="11" t="n">
        <v>1.53381</v>
      </c>
      <c r="V70" s="11" t="n">
        <v>1.58835</v>
      </c>
      <c r="W70" s="11" t="n">
        <v>1.5492</v>
      </c>
      <c r="X70" s="11" t="n">
        <v>1.54717</v>
      </c>
      <c r="Y70" s="11" t="n">
        <v>1.52895</v>
      </c>
    </row>
    <row r="71" customFormat="false" ht="12.75" hidden="false" customHeight="false" outlineLevel="0" collapsed="false">
      <c r="A71" s="12" t="n">
        <v>29</v>
      </c>
      <c r="B71" s="11" t="n">
        <v>1.5788</v>
      </c>
      <c r="C71" s="11" t="n">
        <v>1.57504</v>
      </c>
      <c r="D71" s="11" t="n">
        <v>1.57048</v>
      </c>
      <c r="E71" s="11" t="n">
        <v>1.56762</v>
      </c>
      <c r="F71" s="11" t="n">
        <v>1.5547</v>
      </c>
      <c r="G71" s="11" t="n">
        <v>1.58268</v>
      </c>
      <c r="H71" s="11" t="n">
        <v>1.59158</v>
      </c>
      <c r="I71" s="11" t="n">
        <v>1.59997</v>
      </c>
      <c r="J71" s="11" t="n">
        <v>1.60325</v>
      </c>
      <c r="K71" s="11" t="n">
        <v>1.60287</v>
      </c>
      <c r="L71" s="11" t="n">
        <v>1.60364</v>
      </c>
      <c r="M71" s="11" t="n">
        <v>1.60413</v>
      </c>
      <c r="N71" s="11" t="n">
        <v>1.60145</v>
      </c>
      <c r="O71" s="11" t="n">
        <v>1.59865</v>
      </c>
      <c r="P71" s="11" t="n">
        <v>1.59734</v>
      </c>
      <c r="Q71" s="11" t="n">
        <v>1.59583</v>
      </c>
      <c r="R71" s="11" t="n">
        <v>1.59611</v>
      </c>
      <c r="S71" s="11" t="n">
        <v>1.59776</v>
      </c>
      <c r="T71" s="11" t="n">
        <v>1.59911</v>
      </c>
      <c r="U71" s="11" t="n">
        <v>1.59625</v>
      </c>
      <c r="V71" s="11" t="n">
        <v>1.5974</v>
      </c>
      <c r="W71" s="11" t="n">
        <v>1.60268</v>
      </c>
      <c r="X71" s="11" t="n">
        <v>1.58882</v>
      </c>
      <c r="Y71" s="11" t="n">
        <v>1.5761</v>
      </c>
    </row>
    <row r="72" customFormat="false" ht="12.75" hidden="false" customHeight="false" outlineLevel="0" collapsed="false">
      <c r="A72" s="12" t="n">
        <v>30</v>
      </c>
      <c r="B72" s="11" t="n">
        <v>1.49173</v>
      </c>
      <c r="C72" s="11" t="n">
        <v>1.48642</v>
      </c>
      <c r="D72" s="11" t="n">
        <v>1.48465</v>
      </c>
      <c r="E72" s="11" t="n">
        <v>1.474</v>
      </c>
      <c r="F72" s="11" t="n">
        <v>1.46624</v>
      </c>
      <c r="G72" s="11" t="n">
        <v>1.49304</v>
      </c>
      <c r="H72" s="11" t="n">
        <v>1.51398</v>
      </c>
      <c r="I72" s="11" t="n">
        <v>1.521</v>
      </c>
      <c r="J72" s="11" t="n">
        <v>1.51891</v>
      </c>
      <c r="K72" s="11" t="n">
        <v>1.51669</v>
      </c>
      <c r="L72" s="11" t="n">
        <v>1.51767</v>
      </c>
      <c r="M72" s="11" t="n">
        <v>1.51904</v>
      </c>
      <c r="N72" s="11" t="n">
        <v>1.51944</v>
      </c>
      <c r="O72" s="11" t="n">
        <v>1.51342</v>
      </c>
      <c r="P72" s="11" t="n">
        <v>1.51414</v>
      </c>
      <c r="Q72" s="11" t="n">
        <v>1.51287</v>
      </c>
      <c r="R72" s="11" t="n">
        <v>1.51033</v>
      </c>
      <c r="S72" s="11" t="n">
        <v>1.5102</v>
      </c>
      <c r="T72" s="11" t="n">
        <v>1.51251</v>
      </c>
      <c r="U72" s="11" t="n">
        <v>1.50523</v>
      </c>
      <c r="V72" s="11" t="n">
        <v>1.50815</v>
      </c>
      <c r="W72" s="11" t="n">
        <v>1.50263</v>
      </c>
      <c r="X72" s="11" t="n">
        <v>1.51441</v>
      </c>
      <c r="Y72" s="11" t="n">
        <v>1.5027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7126</v>
      </c>
      <c r="C79" s="11" t="n">
        <v>1.47537</v>
      </c>
      <c r="D79" s="11" t="n">
        <v>1.43509</v>
      </c>
      <c r="E79" s="11" t="n">
        <v>1.45254</v>
      </c>
      <c r="F79" s="11" t="n">
        <v>1.447</v>
      </c>
      <c r="G79" s="11" t="n">
        <v>1.46527</v>
      </c>
      <c r="H79" s="11" t="n">
        <v>1.52149</v>
      </c>
      <c r="I79" s="11" t="n">
        <v>1.52248</v>
      </c>
      <c r="J79" s="11" t="n">
        <v>1.52492</v>
      </c>
      <c r="K79" s="11" t="n">
        <v>1.5186</v>
      </c>
      <c r="L79" s="11" t="n">
        <v>1.50274</v>
      </c>
      <c r="M79" s="11" t="n">
        <v>1.49677</v>
      </c>
      <c r="N79" s="11" t="n">
        <v>1.50939</v>
      </c>
      <c r="O79" s="11" t="n">
        <v>1.51136</v>
      </c>
      <c r="P79" s="11" t="n">
        <v>1.51161</v>
      </c>
      <c r="Q79" s="11" t="n">
        <v>1.51482</v>
      </c>
      <c r="R79" s="11" t="n">
        <v>1.51295</v>
      </c>
      <c r="S79" s="11" t="n">
        <v>1.52369</v>
      </c>
      <c r="T79" s="11" t="n">
        <v>1.52385</v>
      </c>
      <c r="U79" s="11" t="n">
        <v>1.50961</v>
      </c>
      <c r="V79" s="11" t="n">
        <v>1.48125</v>
      </c>
      <c r="W79" s="11" t="n">
        <v>1.46669</v>
      </c>
      <c r="X79" s="11" t="n">
        <v>1.45503</v>
      </c>
      <c r="Y79" s="11" t="n">
        <v>1.471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0504</v>
      </c>
      <c r="C80" s="11" t="n">
        <v>1.38506</v>
      </c>
      <c r="D80" s="11" t="n">
        <v>1.35879</v>
      </c>
      <c r="E80" s="11" t="n">
        <v>1.4241</v>
      </c>
      <c r="F80" s="11" t="n">
        <v>1.43556</v>
      </c>
      <c r="G80" s="11" t="n">
        <v>1.46562</v>
      </c>
      <c r="H80" s="11" t="n">
        <v>1.51333</v>
      </c>
      <c r="I80" s="11" t="n">
        <v>1.5218</v>
      </c>
      <c r="J80" s="11" t="n">
        <v>1.52639</v>
      </c>
      <c r="K80" s="11" t="n">
        <v>1.54366</v>
      </c>
      <c r="L80" s="11" t="n">
        <v>1.53537</v>
      </c>
      <c r="M80" s="11" t="n">
        <v>1.53744</v>
      </c>
      <c r="N80" s="11" t="n">
        <v>1.53819</v>
      </c>
      <c r="O80" s="11" t="n">
        <v>1.53207</v>
      </c>
      <c r="P80" s="11" t="n">
        <v>1.51856</v>
      </c>
      <c r="Q80" s="11" t="n">
        <v>1.51972</v>
      </c>
      <c r="R80" s="11" t="n">
        <v>1.52218</v>
      </c>
      <c r="S80" s="11" t="n">
        <v>1.53028</v>
      </c>
      <c r="T80" s="11" t="n">
        <v>1.52849</v>
      </c>
      <c r="U80" s="11" t="n">
        <v>1.49721</v>
      </c>
      <c r="V80" s="11" t="n">
        <v>1.47947</v>
      </c>
      <c r="W80" s="11" t="n">
        <v>1.45383</v>
      </c>
      <c r="X80" s="11" t="n">
        <v>1.46979</v>
      </c>
      <c r="Y80" s="11" t="n">
        <v>1.4634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5338</v>
      </c>
      <c r="C81" s="11" t="n">
        <v>1.50769</v>
      </c>
      <c r="D81" s="11" t="n">
        <v>1.49542</v>
      </c>
      <c r="E81" s="11" t="n">
        <v>1.51008</v>
      </c>
      <c r="F81" s="11" t="n">
        <v>1.55852</v>
      </c>
      <c r="G81" s="11" t="n">
        <v>1.60485</v>
      </c>
      <c r="H81" s="11" t="n">
        <v>1.61508</v>
      </c>
      <c r="I81" s="11" t="n">
        <v>1.62734</v>
      </c>
      <c r="J81" s="11" t="n">
        <v>1.63695</v>
      </c>
      <c r="K81" s="11" t="n">
        <v>1.63802</v>
      </c>
      <c r="L81" s="11" t="n">
        <v>1.64077</v>
      </c>
      <c r="M81" s="11" t="n">
        <v>1.64811</v>
      </c>
      <c r="N81" s="11" t="n">
        <v>1.6434</v>
      </c>
      <c r="O81" s="11" t="n">
        <v>1.63973</v>
      </c>
      <c r="P81" s="11" t="n">
        <v>1.63672</v>
      </c>
      <c r="Q81" s="11" t="n">
        <v>1.62896</v>
      </c>
      <c r="R81" s="11" t="n">
        <v>1.63385</v>
      </c>
      <c r="S81" s="11" t="n">
        <v>1.64625</v>
      </c>
      <c r="T81" s="11" t="n">
        <v>1.64492</v>
      </c>
      <c r="U81" s="11" t="n">
        <v>1.62565</v>
      </c>
      <c r="V81" s="11" t="n">
        <v>1.59138</v>
      </c>
      <c r="W81" s="11" t="n">
        <v>1.57797</v>
      </c>
      <c r="X81" s="11" t="n">
        <v>1.56444</v>
      </c>
      <c r="Y81" s="11" t="n">
        <v>1.55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9107</v>
      </c>
      <c r="C82" s="11" t="n">
        <v>1.39187</v>
      </c>
      <c r="D82" s="11" t="n">
        <v>1.46226</v>
      </c>
      <c r="E82" s="11" t="n">
        <v>1.46972</v>
      </c>
      <c r="F82" s="11" t="n">
        <v>1.49934</v>
      </c>
      <c r="G82" s="11" t="n">
        <v>1.55213</v>
      </c>
      <c r="H82" s="11" t="n">
        <v>1.56023</v>
      </c>
      <c r="I82" s="11" t="n">
        <v>1.58872</v>
      </c>
      <c r="J82" s="11" t="n">
        <v>1.59324</v>
      </c>
      <c r="K82" s="11" t="n">
        <v>1.57197</v>
      </c>
      <c r="L82" s="11" t="n">
        <v>1.57162</v>
      </c>
      <c r="M82" s="11" t="n">
        <v>1.5846</v>
      </c>
      <c r="N82" s="11" t="n">
        <v>1.58403</v>
      </c>
      <c r="O82" s="11" t="n">
        <v>1.55996</v>
      </c>
      <c r="P82" s="11" t="n">
        <v>1.55983</v>
      </c>
      <c r="Q82" s="11" t="n">
        <v>1.55899</v>
      </c>
      <c r="R82" s="11" t="n">
        <v>1.56101</v>
      </c>
      <c r="S82" s="11" t="n">
        <v>1.59303</v>
      </c>
      <c r="T82" s="11" t="n">
        <v>1.59325</v>
      </c>
      <c r="U82" s="11" t="n">
        <v>1.55793</v>
      </c>
      <c r="V82" s="11" t="n">
        <v>1.5349</v>
      </c>
      <c r="W82" s="11" t="n">
        <v>1.52417</v>
      </c>
      <c r="X82" s="11" t="n">
        <v>1.39726</v>
      </c>
      <c r="Y82" s="11" t="n">
        <v>1.399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4173</v>
      </c>
      <c r="C83" s="11" t="n">
        <v>1.34209</v>
      </c>
      <c r="D83" s="11" t="n">
        <v>1.3511</v>
      </c>
      <c r="E83" s="11" t="n">
        <v>1.35999</v>
      </c>
      <c r="F83" s="11" t="n">
        <v>1.35935</v>
      </c>
      <c r="G83" s="11" t="n">
        <v>1.37773</v>
      </c>
      <c r="H83" s="11" t="n">
        <v>1.38859</v>
      </c>
      <c r="I83" s="11" t="n">
        <v>1.4639</v>
      </c>
      <c r="J83" s="11" t="n">
        <v>1.488</v>
      </c>
      <c r="K83" s="11" t="n">
        <v>1.46459</v>
      </c>
      <c r="L83" s="11" t="n">
        <v>1.4648</v>
      </c>
      <c r="M83" s="11" t="n">
        <v>1.46567</v>
      </c>
      <c r="N83" s="11" t="n">
        <v>1.46284</v>
      </c>
      <c r="O83" s="11" t="n">
        <v>1.46185</v>
      </c>
      <c r="P83" s="11" t="n">
        <v>1.45209</v>
      </c>
      <c r="Q83" s="11" t="n">
        <v>1.42711</v>
      </c>
      <c r="R83" s="11" t="n">
        <v>1.42755</v>
      </c>
      <c r="S83" s="11" t="n">
        <v>1.49402</v>
      </c>
      <c r="T83" s="11" t="n">
        <v>1.50123</v>
      </c>
      <c r="U83" s="11" t="n">
        <v>1.47349</v>
      </c>
      <c r="V83" s="11" t="n">
        <v>1.48338</v>
      </c>
      <c r="W83" s="11" t="n">
        <v>1.3758</v>
      </c>
      <c r="X83" s="11" t="n">
        <v>1.37195</v>
      </c>
      <c r="Y83" s="11" t="n">
        <v>1.37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6593</v>
      </c>
      <c r="C84" s="11" t="n">
        <v>1.55007</v>
      </c>
      <c r="D84" s="11" t="n">
        <v>1.54744</v>
      </c>
      <c r="E84" s="11" t="n">
        <v>1.54544</v>
      </c>
      <c r="F84" s="11" t="n">
        <v>1.56115</v>
      </c>
      <c r="G84" s="11" t="n">
        <v>1.58401</v>
      </c>
      <c r="H84" s="11" t="n">
        <v>1.59626</v>
      </c>
      <c r="I84" s="11" t="n">
        <v>1.60225</v>
      </c>
      <c r="J84" s="11" t="n">
        <v>1.62527</v>
      </c>
      <c r="K84" s="11" t="n">
        <v>1.63507</v>
      </c>
      <c r="L84" s="11" t="n">
        <v>1.64231</v>
      </c>
      <c r="M84" s="11" t="n">
        <v>1.64303</v>
      </c>
      <c r="N84" s="11" t="n">
        <v>1.64634</v>
      </c>
      <c r="O84" s="11" t="n">
        <v>1.63537</v>
      </c>
      <c r="P84" s="11" t="n">
        <v>1.63271</v>
      </c>
      <c r="Q84" s="11" t="n">
        <v>1.63034</v>
      </c>
      <c r="R84" s="11" t="n">
        <v>1.63205</v>
      </c>
      <c r="S84" s="11" t="n">
        <v>1.6434</v>
      </c>
      <c r="T84" s="11" t="n">
        <v>1.64275</v>
      </c>
      <c r="U84" s="11" t="n">
        <v>1.62331</v>
      </c>
      <c r="V84" s="11" t="n">
        <v>1.63503</v>
      </c>
      <c r="W84" s="11" t="n">
        <v>1.60683</v>
      </c>
      <c r="X84" s="11" t="n">
        <v>1.57622</v>
      </c>
      <c r="Y84" s="11" t="n">
        <v>1.56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9056</v>
      </c>
      <c r="C85" s="11" t="n">
        <v>1.56388</v>
      </c>
      <c r="D85" s="11" t="n">
        <v>1.56653</v>
      </c>
      <c r="E85" s="11" t="n">
        <v>1.54154</v>
      </c>
      <c r="F85" s="11" t="n">
        <v>1.51107</v>
      </c>
      <c r="G85" s="11" t="n">
        <v>1.54538</v>
      </c>
      <c r="H85" s="11" t="n">
        <v>1.56825</v>
      </c>
      <c r="I85" s="11" t="n">
        <v>1.56839</v>
      </c>
      <c r="J85" s="11" t="n">
        <v>1.59216</v>
      </c>
      <c r="K85" s="11" t="n">
        <v>1.60717</v>
      </c>
      <c r="L85" s="11" t="n">
        <v>1.60604</v>
      </c>
      <c r="M85" s="11" t="n">
        <v>1.60592</v>
      </c>
      <c r="N85" s="11" t="n">
        <v>1.60507</v>
      </c>
      <c r="O85" s="11" t="n">
        <v>1.60239</v>
      </c>
      <c r="P85" s="11" t="n">
        <v>1.60772</v>
      </c>
      <c r="Q85" s="11" t="n">
        <v>1.60383</v>
      </c>
      <c r="R85" s="11" t="n">
        <v>1.61061</v>
      </c>
      <c r="S85" s="11" t="n">
        <v>1.62795</v>
      </c>
      <c r="T85" s="11" t="n">
        <v>1.62708</v>
      </c>
      <c r="U85" s="11" t="n">
        <v>1.60933</v>
      </c>
      <c r="V85" s="11" t="n">
        <v>1.5894</v>
      </c>
      <c r="W85" s="11" t="n">
        <v>1.59546</v>
      </c>
      <c r="X85" s="11" t="n">
        <v>1.59878</v>
      </c>
      <c r="Y85" s="11" t="n">
        <v>1.595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3636</v>
      </c>
      <c r="C86" s="11" t="n">
        <v>1.41839</v>
      </c>
      <c r="D86" s="11" t="n">
        <v>1.40538</v>
      </c>
      <c r="E86" s="11" t="n">
        <v>1.37396</v>
      </c>
      <c r="F86" s="11" t="n">
        <v>1.37885</v>
      </c>
      <c r="G86" s="11" t="n">
        <v>1.39307</v>
      </c>
      <c r="H86" s="11" t="n">
        <v>1.41657</v>
      </c>
      <c r="I86" s="11" t="n">
        <v>1.46729</v>
      </c>
      <c r="J86" s="11" t="n">
        <v>1.49764</v>
      </c>
      <c r="K86" s="11" t="n">
        <v>1.50113</v>
      </c>
      <c r="L86" s="11" t="n">
        <v>1.50922</v>
      </c>
      <c r="M86" s="11" t="n">
        <v>1.52019</v>
      </c>
      <c r="N86" s="11" t="n">
        <v>1.51848</v>
      </c>
      <c r="O86" s="11" t="n">
        <v>1.50842</v>
      </c>
      <c r="P86" s="11" t="n">
        <v>1.50079</v>
      </c>
      <c r="Q86" s="11" t="n">
        <v>1.47586</v>
      </c>
      <c r="R86" s="11" t="n">
        <v>1.47739</v>
      </c>
      <c r="S86" s="11" t="n">
        <v>1.4797</v>
      </c>
      <c r="T86" s="11" t="n">
        <v>1.49088</v>
      </c>
      <c r="U86" s="11" t="n">
        <v>1.4558</v>
      </c>
      <c r="V86" s="11" t="n">
        <v>1.4161</v>
      </c>
      <c r="W86" s="11" t="n">
        <v>1.42072</v>
      </c>
      <c r="X86" s="11" t="n">
        <v>1.41047</v>
      </c>
      <c r="Y86" s="11" t="n">
        <v>1.406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6315</v>
      </c>
      <c r="C87" s="11" t="n">
        <v>1.13175</v>
      </c>
      <c r="D87" s="11" t="n">
        <v>1.27758</v>
      </c>
      <c r="E87" s="11" t="n">
        <v>1.32123</v>
      </c>
      <c r="F87" s="11" t="n">
        <v>1.33368</v>
      </c>
      <c r="G87" s="11" t="n">
        <v>1.35081</v>
      </c>
      <c r="H87" s="11" t="n">
        <v>1.35978</v>
      </c>
      <c r="I87" s="11" t="n">
        <v>1.38351</v>
      </c>
      <c r="J87" s="11" t="n">
        <v>1.41981</v>
      </c>
      <c r="K87" s="11" t="n">
        <v>1.42736</v>
      </c>
      <c r="L87" s="11" t="n">
        <v>1.43057</v>
      </c>
      <c r="M87" s="11" t="n">
        <v>1.4358</v>
      </c>
      <c r="N87" s="11" t="n">
        <v>1.43802</v>
      </c>
      <c r="O87" s="11" t="n">
        <v>1.43312</v>
      </c>
      <c r="P87" s="11" t="n">
        <v>1.4298</v>
      </c>
      <c r="Q87" s="11" t="n">
        <v>1.41586</v>
      </c>
      <c r="R87" s="11" t="n">
        <v>1.43918</v>
      </c>
      <c r="S87" s="11" t="n">
        <v>1.44621</v>
      </c>
      <c r="T87" s="11" t="n">
        <v>1.44502</v>
      </c>
      <c r="U87" s="11" t="n">
        <v>1.42239</v>
      </c>
      <c r="V87" s="11" t="n">
        <v>1.33624</v>
      </c>
      <c r="W87" s="11" t="n">
        <v>1.19953</v>
      </c>
      <c r="X87" s="11" t="n">
        <v>1.31403</v>
      </c>
      <c r="Y87" s="11" t="n">
        <v>1.3199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5064</v>
      </c>
      <c r="C88" s="11" t="n">
        <v>1.33956</v>
      </c>
      <c r="D88" s="11" t="n">
        <v>1.31915</v>
      </c>
      <c r="E88" s="11" t="n">
        <v>1.32501</v>
      </c>
      <c r="F88" s="11" t="n">
        <v>1.33643</v>
      </c>
      <c r="G88" s="11" t="n">
        <v>1.35004</v>
      </c>
      <c r="H88" s="11" t="n">
        <v>1.38423</v>
      </c>
      <c r="I88" s="11" t="n">
        <v>1.40915</v>
      </c>
      <c r="J88" s="11" t="n">
        <v>1.43385</v>
      </c>
      <c r="K88" s="11" t="n">
        <v>1.43937</v>
      </c>
      <c r="L88" s="11" t="n">
        <v>1.44856</v>
      </c>
      <c r="M88" s="11" t="n">
        <v>1.44949</v>
      </c>
      <c r="N88" s="11" t="n">
        <v>1.44636</v>
      </c>
      <c r="O88" s="11" t="n">
        <v>1.45206</v>
      </c>
      <c r="P88" s="11" t="n">
        <v>1.45909</v>
      </c>
      <c r="Q88" s="11" t="n">
        <v>1.44918</v>
      </c>
      <c r="R88" s="11" t="n">
        <v>1.45419</v>
      </c>
      <c r="S88" s="11" t="n">
        <v>1.44392</v>
      </c>
      <c r="T88" s="11" t="n">
        <v>1.44659</v>
      </c>
      <c r="U88" s="11" t="n">
        <v>1.4197</v>
      </c>
      <c r="V88" s="11" t="n">
        <v>1.35877</v>
      </c>
      <c r="W88" s="11" t="n">
        <v>1.33</v>
      </c>
      <c r="X88" s="11" t="n">
        <v>1.35043</v>
      </c>
      <c r="Y88" s="11" t="n">
        <v>1.350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5398</v>
      </c>
      <c r="C89" s="11" t="n">
        <v>1.42503</v>
      </c>
      <c r="D89" s="11" t="n">
        <v>1.40994</v>
      </c>
      <c r="E89" s="11" t="n">
        <v>1.38835</v>
      </c>
      <c r="F89" s="11" t="n">
        <v>1.43422</v>
      </c>
      <c r="G89" s="11" t="n">
        <v>1.4639</v>
      </c>
      <c r="H89" s="11" t="n">
        <v>1.47988</v>
      </c>
      <c r="I89" s="11" t="n">
        <v>1.4797</v>
      </c>
      <c r="J89" s="11" t="n">
        <v>1.48195</v>
      </c>
      <c r="K89" s="11" t="n">
        <v>1.48064</v>
      </c>
      <c r="L89" s="11" t="n">
        <v>1.49581</v>
      </c>
      <c r="M89" s="11" t="n">
        <v>1.52778</v>
      </c>
      <c r="N89" s="11" t="n">
        <v>1.52784</v>
      </c>
      <c r="O89" s="11" t="n">
        <v>1.50899</v>
      </c>
      <c r="P89" s="11" t="n">
        <v>1.51522</v>
      </c>
      <c r="Q89" s="11" t="n">
        <v>1.51164</v>
      </c>
      <c r="R89" s="11" t="n">
        <v>1.51548</v>
      </c>
      <c r="S89" s="11" t="n">
        <v>1.51609</v>
      </c>
      <c r="T89" s="11" t="n">
        <v>1.53692</v>
      </c>
      <c r="U89" s="11" t="n">
        <v>1.53563</v>
      </c>
      <c r="V89" s="11" t="n">
        <v>1.49052</v>
      </c>
      <c r="W89" s="11" t="n">
        <v>1.46791</v>
      </c>
      <c r="X89" s="11" t="n">
        <v>1.49036</v>
      </c>
      <c r="Y89" s="11" t="n">
        <v>1.493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5839</v>
      </c>
      <c r="C90" s="11" t="n">
        <v>1.42812</v>
      </c>
      <c r="D90" s="11" t="n">
        <v>1.4161</v>
      </c>
      <c r="E90" s="11" t="n">
        <v>1.42219</v>
      </c>
      <c r="F90" s="11" t="n">
        <v>1.43327</v>
      </c>
      <c r="G90" s="11" t="n">
        <v>1.42903</v>
      </c>
      <c r="H90" s="11" t="n">
        <v>1.44094</v>
      </c>
      <c r="I90" s="11" t="n">
        <v>1.44608</v>
      </c>
      <c r="J90" s="11" t="n">
        <v>1.49218</v>
      </c>
      <c r="K90" s="11" t="n">
        <v>1.50193</v>
      </c>
      <c r="L90" s="11" t="n">
        <v>1.45887</v>
      </c>
      <c r="M90" s="11" t="n">
        <v>1.46011</v>
      </c>
      <c r="N90" s="11" t="n">
        <v>1.45745</v>
      </c>
      <c r="O90" s="11" t="n">
        <v>1.46035</v>
      </c>
      <c r="P90" s="11" t="n">
        <v>1.46246</v>
      </c>
      <c r="Q90" s="11" t="n">
        <v>1.46156</v>
      </c>
      <c r="R90" s="11" t="n">
        <v>1.46066</v>
      </c>
      <c r="S90" s="11" t="n">
        <v>1.45876</v>
      </c>
      <c r="T90" s="11" t="n">
        <v>1.51084</v>
      </c>
      <c r="U90" s="11" t="n">
        <v>1.45476</v>
      </c>
      <c r="V90" s="11" t="n">
        <v>1.42198</v>
      </c>
      <c r="W90" s="11" t="n">
        <v>1.38421</v>
      </c>
      <c r="X90" s="11" t="n">
        <v>1.3943</v>
      </c>
      <c r="Y90" s="11" t="n">
        <v>1.4198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973</v>
      </c>
      <c r="C91" s="11" t="n">
        <v>1.37779</v>
      </c>
      <c r="D91" s="11" t="n">
        <v>1.37937</v>
      </c>
      <c r="E91" s="11" t="n">
        <v>1.38831</v>
      </c>
      <c r="F91" s="11" t="n">
        <v>1.39591</v>
      </c>
      <c r="G91" s="11" t="n">
        <v>1.39597</v>
      </c>
      <c r="H91" s="11" t="n">
        <v>1.41176</v>
      </c>
      <c r="I91" s="11" t="n">
        <v>1.41899</v>
      </c>
      <c r="J91" s="11" t="n">
        <v>1.44862</v>
      </c>
      <c r="K91" s="11" t="n">
        <v>1.45842</v>
      </c>
      <c r="L91" s="11" t="n">
        <v>1.43944</v>
      </c>
      <c r="M91" s="11" t="n">
        <v>1.44134</v>
      </c>
      <c r="N91" s="11" t="n">
        <v>1.44173</v>
      </c>
      <c r="O91" s="11" t="n">
        <v>1.44085</v>
      </c>
      <c r="P91" s="11" t="n">
        <v>1.4416</v>
      </c>
      <c r="Q91" s="11" t="n">
        <v>1.43968</v>
      </c>
      <c r="R91" s="11" t="n">
        <v>1.43953</v>
      </c>
      <c r="S91" s="11" t="n">
        <v>1.41376</v>
      </c>
      <c r="T91" s="11" t="n">
        <v>1.46878</v>
      </c>
      <c r="U91" s="11" t="n">
        <v>1.42641</v>
      </c>
      <c r="V91" s="11" t="n">
        <v>1.36641</v>
      </c>
      <c r="W91" s="11" t="n">
        <v>1.35227</v>
      </c>
      <c r="X91" s="11" t="n">
        <v>1.37395</v>
      </c>
      <c r="Y91" s="11" t="n">
        <v>1.404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078</v>
      </c>
      <c r="C92" s="11" t="n">
        <v>1.32921</v>
      </c>
      <c r="D92" s="11" t="n">
        <v>1.26162</v>
      </c>
      <c r="E92" s="11" t="n">
        <v>1.30784</v>
      </c>
      <c r="F92" s="11" t="n">
        <v>1.32181</v>
      </c>
      <c r="G92" s="11" t="n">
        <v>1.31696</v>
      </c>
      <c r="H92" s="11" t="n">
        <v>1.36923</v>
      </c>
      <c r="I92" s="11" t="n">
        <v>1.38073</v>
      </c>
      <c r="J92" s="11" t="n">
        <v>1.38</v>
      </c>
      <c r="K92" s="11" t="n">
        <v>1.36166</v>
      </c>
      <c r="L92" s="11" t="n">
        <v>1.35329</v>
      </c>
      <c r="M92" s="11" t="n">
        <v>1.36063</v>
      </c>
      <c r="N92" s="11" t="n">
        <v>1.36701</v>
      </c>
      <c r="O92" s="11" t="n">
        <v>1.36858</v>
      </c>
      <c r="P92" s="11" t="n">
        <v>1.36914</v>
      </c>
      <c r="Q92" s="11" t="n">
        <v>1.36745</v>
      </c>
      <c r="R92" s="11" t="n">
        <v>1.3802</v>
      </c>
      <c r="S92" s="11" t="n">
        <v>1.41977</v>
      </c>
      <c r="T92" s="11" t="n">
        <v>1.4326</v>
      </c>
      <c r="U92" s="11" t="n">
        <v>1.36112</v>
      </c>
      <c r="V92" s="11" t="n">
        <v>1.34793</v>
      </c>
      <c r="W92" s="11" t="n">
        <v>1.28826</v>
      </c>
      <c r="X92" s="11" t="n">
        <v>1.33148</v>
      </c>
      <c r="Y92" s="11" t="n">
        <v>1.3392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684</v>
      </c>
      <c r="C93" s="11" t="n">
        <v>0.91622</v>
      </c>
      <c r="D93" s="11" t="n">
        <v>0.87603</v>
      </c>
      <c r="E93" s="11" t="n">
        <v>0.86854</v>
      </c>
      <c r="F93" s="11" t="n">
        <v>0.87612</v>
      </c>
      <c r="G93" s="11" t="n">
        <v>0.9163</v>
      </c>
      <c r="H93" s="11" t="n">
        <v>0.93892</v>
      </c>
      <c r="I93" s="11" t="n">
        <v>0.97918</v>
      </c>
      <c r="J93" s="11" t="n">
        <v>1.00908</v>
      </c>
      <c r="K93" s="11" t="n">
        <v>1.00143</v>
      </c>
      <c r="L93" s="11" t="n">
        <v>1.00822</v>
      </c>
      <c r="M93" s="11" t="n">
        <v>1.02709</v>
      </c>
      <c r="N93" s="11" t="n">
        <v>1.02227</v>
      </c>
      <c r="O93" s="11" t="n">
        <v>1.0076</v>
      </c>
      <c r="P93" s="11" t="n">
        <v>1.00884</v>
      </c>
      <c r="Q93" s="11" t="n">
        <v>1.00094</v>
      </c>
      <c r="R93" s="11" t="n">
        <v>1.1413</v>
      </c>
      <c r="S93" s="11" t="n">
        <v>0.9857</v>
      </c>
      <c r="T93" s="11" t="n">
        <v>0.98215</v>
      </c>
      <c r="U93" s="11" t="n">
        <v>0.96268</v>
      </c>
      <c r="V93" s="11" t="n">
        <v>0.69907</v>
      </c>
      <c r="W93" s="11" t="n">
        <v>0.69907</v>
      </c>
      <c r="X93" s="11" t="n">
        <v>0.69886</v>
      </c>
      <c r="Y93" s="11" t="n">
        <v>0.698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4493</v>
      </c>
      <c r="C94" s="11" t="n">
        <v>1.3489</v>
      </c>
      <c r="D94" s="11" t="n">
        <v>1.33293</v>
      </c>
      <c r="E94" s="11" t="n">
        <v>1.33367</v>
      </c>
      <c r="F94" s="11" t="n">
        <v>1.35659</v>
      </c>
      <c r="G94" s="11" t="n">
        <v>1.62056</v>
      </c>
      <c r="H94" s="11" t="n">
        <v>1.64484</v>
      </c>
      <c r="I94" s="11" t="n">
        <v>1.66888</v>
      </c>
      <c r="J94" s="11" t="n">
        <v>1.69004</v>
      </c>
      <c r="K94" s="11" t="n">
        <v>1.46796</v>
      </c>
      <c r="L94" s="11" t="n">
        <v>1.47657</v>
      </c>
      <c r="M94" s="11" t="n">
        <v>1.48057</v>
      </c>
      <c r="N94" s="11" t="n">
        <v>1.47639</v>
      </c>
      <c r="O94" s="11" t="n">
        <v>1.45102</v>
      </c>
      <c r="P94" s="11" t="n">
        <v>1.43642</v>
      </c>
      <c r="Q94" s="11" t="n">
        <v>1.45262</v>
      </c>
      <c r="R94" s="11" t="n">
        <v>1.44883</v>
      </c>
      <c r="S94" s="11" t="n">
        <v>1.45332</v>
      </c>
      <c r="T94" s="11" t="n">
        <v>1.44854</v>
      </c>
      <c r="U94" s="11" t="n">
        <v>1.42607</v>
      </c>
      <c r="V94" s="11" t="n">
        <v>1.34114</v>
      </c>
      <c r="W94" s="11" t="n">
        <v>1.32185</v>
      </c>
      <c r="X94" s="11" t="n">
        <v>1.34297</v>
      </c>
      <c r="Y94" s="11" t="n">
        <v>1.331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5342</v>
      </c>
      <c r="C95" s="11" t="n">
        <v>1.35264</v>
      </c>
      <c r="D95" s="11" t="n">
        <v>1.33426</v>
      </c>
      <c r="E95" s="11" t="n">
        <v>1.34669</v>
      </c>
      <c r="F95" s="11" t="n">
        <v>1.35921</v>
      </c>
      <c r="G95" s="11" t="n">
        <v>1.38582</v>
      </c>
      <c r="H95" s="11" t="n">
        <v>1.38138</v>
      </c>
      <c r="I95" s="11" t="n">
        <v>1.45529</v>
      </c>
      <c r="J95" s="11" t="n">
        <v>1.46379</v>
      </c>
      <c r="K95" s="11" t="n">
        <v>1.45828</v>
      </c>
      <c r="L95" s="11" t="n">
        <v>1.4622</v>
      </c>
      <c r="M95" s="11" t="n">
        <v>1.46149</v>
      </c>
      <c r="N95" s="11" t="n">
        <v>1.46529</v>
      </c>
      <c r="O95" s="11" t="n">
        <v>1.46109</v>
      </c>
      <c r="P95" s="11" t="n">
        <v>1.45602</v>
      </c>
      <c r="Q95" s="11" t="n">
        <v>1.44843</v>
      </c>
      <c r="R95" s="11" t="n">
        <v>1.45251</v>
      </c>
      <c r="S95" s="11" t="n">
        <v>1.45087</v>
      </c>
      <c r="T95" s="11" t="n">
        <v>1.45499</v>
      </c>
      <c r="U95" s="11" t="n">
        <v>1.4037</v>
      </c>
      <c r="V95" s="11" t="n">
        <v>1.36169</v>
      </c>
      <c r="W95" s="11" t="n">
        <v>1.34449</v>
      </c>
      <c r="X95" s="11" t="n">
        <v>1.28855</v>
      </c>
      <c r="Y95" s="11" t="n">
        <v>1.330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931</v>
      </c>
      <c r="C96" s="11" t="n">
        <v>1.1108</v>
      </c>
      <c r="D96" s="11" t="n">
        <v>1.12014</v>
      </c>
      <c r="E96" s="11" t="n">
        <v>1.12335</v>
      </c>
      <c r="F96" s="11" t="n">
        <v>1.13146</v>
      </c>
      <c r="G96" s="11" t="n">
        <v>1.16462</v>
      </c>
      <c r="H96" s="11" t="n">
        <v>1.16908</v>
      </c>
      <c r="I96" s="11" t="n">
        <v>1.17457</v>
      </c>
      <c r="J96" s="11" t="n">
        <v>1.24529</v>
      </c>
      <c r="K96" s="11" t="n">
        <v>1.23151</v>
      </c>
      <c r="L96" s="11" t="n">
        <v>1.18</v>
      </c>
      <c r="M96" s="11" t="n">
        <v>1.18452</v>
      </c>
      <c r="N96" s="11" t="n">
        <v>1.18367</v>
      </c>
      <c r="O96" s="11" t="n">
        <v>1.18954</v>
      </c>
      <c r="P96" s="11" t="n">
        <v>1.19086</v>
      </c>
      <c r="Q96" s="11" t="n">
        <v>1.18471</v>
      </c>
      <c r="R96" s="11" t="n">
        <v>1.19224</v>
      </c>
      <c r="S96" s="11" t="n">
        <v>1.19721</v>
      </c>
      <c r="T96" s="11" t="n">
        <v>1.19126</v>
      </c>
      <c r="U96" s="11" t="n">
        <v>1.25428</v>
      </c>
      <c r="V96" s="11" t="n">
        <v>1.10835</v>
      </c>
      <c r="W96" s="11" t="n">
        <v>1.11605</v>
      </c>
      <c r="X96" s="11" t="n">
        <v>1.11572</v>
      </c>
      <c r="Y96" s="11" t="n">
        <v>1.1082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765</v>
      </c>
      <c r="C97" s="11" t="n">
        <v>1.25925</v>
      </c>
      <c r="D97" s="11" t="n">
        <v>1.24575</v>
      </c>
      <c r="E97" s="11" t="n">
        <v>1.29163</v>
      </c>
      <c r="F97" s="11" t="n">
        <v>1.28694</v>
      </c>
      <c r="G97" s="11" t="n">
        <v>1.53254</v>
      </c>
      <c r="H97" s="11" t="n">
        <v>1.5536</v>
      </c>
      <c r="I97" s="11" t="n">
        <v>1.61531</v>
      </c>
      <c r="J97" s="11" t="n">
        <v>1.64342</v>
      </c>
      <c r="K97" s="11" t="n">
        <v>1.34194</v>
      </c>
      <c r="L97" s="11" t="n">
        <v>1.33662</v>
      </c>
      <c r="M97" s="11" t="n">
        <v>1.34712</v>
      </c>
      <c r="N97" s="11" t="n">
        <v>1.3481</v>
      </c>
      <c r="O97" s="11" t="n">
        <v>1.35233</v>
      </c>
      <c r="P97" s="11" t="n">
        <v>1.35021</v>
      </c>
      <c r="Q97" s="11" t="n">
        <v>1.3893</v>
      </c>
      <c r="R97" s="11" t="n">
        <v>1.6032</v>
      </c>
      <c r="S97" s="11" t="n">
        <v>1.62027</v>
      </c>
      <c r="T97" s="11" t="n">
        <v>1.29719</v>
      </c>
      <c r="U97" s="11" t="n">
        <v>1.37422</v>
      </c>
      <c r="V97" s="11" t="n">
        <v>1.35043</v>
      </c>
      <c r="W97" s="11" t="n">
        <v>1.27778</v>
      </c>
      <c r="X97" s="11" t="n">
        <v>1.33742</v>
      </c>
      <c r="Y97" s="11" t="n">
        <v>1.3384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8181</v>
      </c>
      <c r="C98" s="11" t="n">
        <v>0.95021</v>
      </c>
      <c r="D98" s="11" t="n">
        <v>0.93262</v>
      </c>
      <c r="E98" s="11" t="n">
        <v>0.96609</v>
      </c>
      <c r="F98" s="11" t="n">
        <v>0.8679</v>
      </c>
      <c r="G98" s="11" t="n">
        <v>1.0261</v>
      </c>
      <c r="H98" s="11" t="n">
        <v>1.01814</v>
      </c>
      <c r="I98" s="11" t="n">
        <v>1.03192</v>
      </c>
      <c r="J98" s="11" t="n">
        <v>1.06277</v>
      </c>
      <c r="K98" s="11" t="n">
        <v>1.06118</v>
      </c>
      <c r="L98" s="11" t="n">
        <v>1.05219</v>
      </c>
      <c r="M98" s="11" t="n">
        <v>1.0653</v>
      </c>
      <c r="N98" s="11" t="n">
        <v>1.06443</v>
      </c>
      <c r="O98" s="11" t="n">
        <v>1.06653</v>
      </c>
      <c r="P98" s="11" t="n">
        <v>1.07136</v>
      </c>
      <c r="Q98" s="11" t="n">
        <v>1.07091</v>
      </c>
      <c r="R98" s="11" t="n">
        <v>1.06849</v>
      </c>
      <c r="S98" s="11" t="n">
        <v>1.06368</v>
      </c>
      <c r="T98" s="11" t="n">
        <v>1.06893</v>
      </c>
      <c r="U98" s="11" t="n">
        <v>1.05617</v>
      </c>
      <c r="V98" s="11" t="n">
        <v>1.03587</v>
      </c>
      <c r="W98" s="11" t="n">
        <v>1.05172</v>
      </c>
      <c r="X98" s="11" t="n">
        <v>1.08149</v>
      </c>
      <c r="Y98" s="11" t="n">
        <v>1.071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2499</v>
      </c>
      <c r="C99" s="11" t="n">
        <v>1.32154</v>
      </c>
      <c r="D99" s="11" t="n">
        <v>1.29112</v>
      </c>
      <c r="E99" s="11" t="n">
        <v>1.2704</v>
      </c>
      <c r="F99" s="11" t="n">
        <v>1.26551</v>
      </c>
      <c r="G99" s="11" t="n">
        <v>1.27797</v>
      </c>
      <c r="H99" s="11" t="n">
        <v>1.26973</v>
      </c>
      <c r="I99" s="11" t="n">
        <v>1.29281</v>
      </c>
      <c r="J99" s="11" t="n">
        <v>1.29772</v>
      </c>
      <c r="K99" s="11" t="n">
        <v>1.31102</v>
      </c>
      <c r="L99" s="11" t="n">
        <v>1.29536</v>
      </c>
      <c r="M99" s="11" t="n">
        <v>1.30498</v>
      </c>
      <c r="N99" s="11" t="n">
        <v>1.30682</v>
      </c>
      <c r="O99" s="11" t="n">
        <v>1.30446</v>
      </c>
      <c r="P99" s="11" t="n">
        <v>1.30501</v>
      </c>
      <c r="Q99" s="11" t="n">
        <v>1.31637</v>
      </c>
      <c r="R99" s="11" t="n">
        <v>1.31744</v>
      </c>
      <c r="S99" s="11" t="n">
        <v>1.31943</v>
      </c>
      <c r="T99" s="11" t="n">
        <v>1.39032</v>
      </c>
      <c r="U99" s="11" t="n">
        <v>1.38409</v>
      </c>
      <c r="V99" s="11" t="n">
        <v>1.38039</v>
      </c>
      <c r="W99" s="11" t="n">
        <v>1.38106</v>
      </c>
      <c r="X99" s="11" t="n">
        <v>1.40397</v>
      </c>
      <c r="Y99" s="11" t="n">
        <v>1.344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454</v>
      </c>
      <c r="C100" s="11" t="n">
        <v>1.01152</v>
      </c>
      <c r="D100" s="11" t="n">
        <v>0.93754</v>
      </c>
      <c r="E100" s="11" t="n">
        <v>0.93503</v>
      </c>
      <c r="F100" s="11" t="n">
        <v>0.79032</v>
      </c>
      <c r="G100" s="11" t="n">
        <v>0.80379</v>
      </c>
      <c r="H100" s="11" t="n">
        <v>0.8099</v>
      </c>
      <c r="I100" s="11" t="n">
        <v>0.83206</v>
      </c>
      <c r="J100" s="11" t="n">
        <v>1.00043</v>
      </c>
      <c r="K100" s="11" t="n">
        <v>0.82625</v>
      </c>
      <c r="L100" s="11" t="n">
        <v>1.00064</v>
      </c>
      <c r="M100" s="11" t="n">
        <v>1.04817</v>
      </c>
      <c r="N100" s="11" t="n">
        <v>1.03071</v>
      </c>
      <c r="O100" s="11" t="n">
        <v>1.00301</v>
      </c>
      <c r="P100" s="11" t="n">
        <v>1.01297</v>
      </c>
      <c r="Q100" s="11" t="n">
        <v>1.01681</v>
      </c>
      <c r="R100" s="11" t="n">
        <v>1.00371</v>
      </c>
      <c r="S100" s="11" t="n">
        <v>0.82032</v>
      </c>
      <c r="T100" s="11" t="n">
        <v>0.82509</v>
      </c>
      <c r="U100" s="11" t="n">
        <v>0.792</v>
      </c>
      <c r="V100" s="11" t="n">
        <v>0.78913</v>
      </c>
      <c r="W100" s="11" t="n">
        <v>0.7899</v>
      </c>
      <c r="X100" s="11" t="n">
        <v>0.80884</v>
      </c>
      <c r="Y100" s="11" t="n">
        <v>0.791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992</v>
      </c>
      <c r="C101" s="11" t="n">
        <v>1.21416</v>
      </c>
      <c r="D101" s="11" t="n">
        <v>0.69886</v>
      </c>
      <c r="E101" s="11" t="n">
        <v>0.71792</v>
      </c>
      <c r="F101" s="11" t="n">
        <v>0.71901</v>
      </c>
      <c r="G101" s="11" t="n">
        <v>0.73234</v>
      </c>
      <c r="H101" s="11" t="n">
        <v>1.2591</v>
      </c>
      <c r="I101" s="11" t="n">
        <v>1.39932</v>
      </c>
      <c r="J101" s="11" t="n">
        <v>1.55434</v>
      </c>
      <c r="K101" s="11" t="n">
        <v>1.55025</v>
      </c>
      <c r="L101" s="11" t="n">
        <v>1.55468</v>
      </c>
      <c r="M101" s="11" t="n">
        <v>1.55679</v>
      </c>
      <c r="N101" s="11" t="n">
        <v>1.56091</v>
      </c>
      <c r="O101" s="11" t="n">
        <v>1.54922</v>
      </c>
      <c r="P101" s="11" t="n">
        <v>1.54857</v>
      </c>
      <c r="Q101" s="11" t="n">
        <v>1.53941</v>
      </c>
      <c r="R101" s="11" t="n">
        <v>1.45707</v>
      </c>
      <c r="S101" s="11" t="n">
        <v>1.46159</v>
      </c>
      <c r="T101" s="11" t="n">
        <v>1.50007</v>
      </c>
      <c r="U101" s="11" t="n">
        <v>1.23696</v>
      </c>
      <c r="V101" s="11" t="n">
        <v>1.23596</v>
      </c>
      <c r="W101" s="11" t="n">
        <v>1.24262</v>
      </c>
      <c r="X101" s="11" t="n">
        <v>1.23515</v>
      </c>
      <c r="Y101" s="11" t="n">
        <v>1.206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8781</v>
      </c>
      <c r="C102" s="11" t="n">
        <v>1.16856</v>
      </c>
      <c r="D102" s="11" t="n">
        <v>1.13857</v>
      </c>
      <c r="E102" s="11" t="n">
        <v>1.06522</v>
      </c>
      <c r="F102" s="11" t="n">
        <v>1.07057</v>
      </c>
      <c r="G102" s="11" t="n">
        <v>1.45953</v>
      </c>
      <c r="H102" s="11" t="n">
        <v>1.47678</v>
      </c>
      <c r="I102" s="11" t="n">
        <v>1.45725</v>
      </c>
      <c r="J102" s="11" t="n">
        <v>1.4621</v>
      </c>
      <c r="K102" s="11" t="n">
        <v>1.47844</v>
      </c>
      <c r="L102" s="11" t="n">
        <v>1.49002</v>
      </c>
      <c r="M102" s="11" t="n">
        <v>1.5126</v>
      </c>
      <c r="N102" s="11" t="n">
        <v>1.43068</v>
      </c>
      <c r="O102" s="11" t="n">
        <v>1.23342</v>
      </c>
      <c r="P102" s="11" t="n">
        <v>1.21005</v>
      </c>
      <c r="Q102" s="11" t="n">
        <v>1.19001</v>
      </c>
      <c r="R102" s="11" t="n">
        <v>1.46479</v>
      </c>
      <c r="S102" s="11" t="n">
        <v>1.4794</v>
      </c>
      <c r="T102" s="11" t="n">
        <v>1.22073</v>
      </c>
      <c r="U102" s="11" t="n">
        <v>1.11116</v>
      </c>
      <c r="V102" s="11" t="n">
        <v>1.05453</v>
      </c>
      <c r="W102" s="11" t="n">
        <v>1.3149</v>
      </c>
      <c r="X102" s="11" t="n">
        <v>1.46041</v>
      </c>
      <c r="Y102" s="11" t="n">
        <v>1.439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0471</v>
      </c>
      <c r="C103" s="11" t="n">
        <v>1.46569</v>
      </c>
      <c r="D103" s="11" t="n">
        <v>1.47205</v>
      </c>
      <c r="E103" s="11" t="n">
        <v>1.44919</v>
      </c>
      <c r="F103" s="11" t="n">
        <v>1.45273</v>
      </c>
      <c r="G103" s="11" t="n">
        <v>1.45928</v>
      </c>
      <c r="H103" s="11" t="n">
        <v>1.5577</v>
      </c>
      <c r="I103" s="11" t="n">
        <v>1.68321</v>
      </c>
      <c r="J103" s="11" t="n">
        <v>1.595</v>
      </c>
      <c r="K103" s="11" t="n">
        <v>1.59365</v>
      </c>
      <c r="L103" s="11" t="n">
        <v>1.68154</v>
      </c>
      <c r="M103" s="11" t="n">
        <v>1.80313</v>
      </c>
      <c r="N103" s="11" t="n">
        <v>1.61949</v>
      </c>
      <c r="O103" s="11" t="n">
        <v>1.63665</v>
      </c>
      <c r="P103" s="11" t="n">
        <v>1.7173</v>
      </c>
      <c r="Q103" s="11" t="n">
        <v>1.70374</v>
      </c>
      <c r="R103" s="11" t="n">
        <v>1.67389</v>
      </c>
      <c r="S103" s="11" t="n">
        <v>1.67689</v>
      </c>
      <c r="T103" s="11" t="n">
        <v>1.70973</v>
      </c>
      <c r="U103" s="11" t="n">
        <v>1.47748</v>
      </c>
      <c r="V103" s="11" t="n">
        <v>1.53783</v>
      </c>
      <c r="W103" s="11" t="n">
        <v>1.46277</v>
      </c>
      <c r="X103" s="11" t="n">
        <v>1.47022</v>
      </c>
      <c r="Y103" s="11" t="n">
        <v>1.467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5172</v>
      </c>
      <c r="C104" s="11" t="n">
        <v>1.54944</v>
      </c>
      <c r="D104" s="11" t="n">
        <v>1.53878</v>
      </c>
      <c r="E104" s="11" t="n">
        <v>1.5275</v>
      </c>
      <c r="F104" s="11" t="n">
        <v>1.52148</v>
      </c>
      <c r="G104" s="11" t="n">
        <v>1.5431</v>
      </c>
      <c r="H104" s="11" t="n">
        <v>1.55633</v>
      </c>
      <c r="I104" s="11" t="n">
        <v>1.56449</v>
      </c>
      <c r="J104" s="11" t="n">
        <v>1.55873</v>
      </c>
      <c r="K104" s="11" t="n">
        <v>1.55488</v>
      </c>
      <c r="L104" s="11" t="n">
        <v>1.55814</v>
      </c>
      <c r="M104" s="11" t="n">
        <v>1.55645</v>
      </c>
      <c r="N104" s="11" t="n">
        <v>1.55462</v>
      </c>
      <c r="O104" s="11" t="n">
        <v>1.55161</v>
      </c>
      <c r="P104" s="11" t="n">
        <v>1.5496</v>
      </c>
      <c r="Q104" s="11" t="n">
        <v>1.54925</v>
      </c>
      <c r="R104" s="11" t="n">
        <v>1.54855</v>
      </c>
      <c r="S104" s="11" t="n">
        <v>1.54926</v>
      </c>
      <c r="T104" s="11" t="n">
        <v>1.55602</v>
      </c>
      <c r="U104" s="11" t="n">
        <v>1.5488</v>
      </c>
      <c r="V104" s="11" t="n">
        <v>1.57646</v>
      </c>
      <c r="W104" s="11" t="n">
        <v>1.59145</v>
      </c>
      <c r="X104" s="11" t="n">
        <v>1.55372</v>
      </c>
      <c r="Y104" s="11" t="n">
        <v>1.545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5527</v>
      </c>
      <c r="C105" s="11" t="n">
        <v>1.45375</v>
      </c>
      <c r="D105" s="11" t="n">
        <v>1.44472</v>
      </c>
      <c r="E105" s="11" t="n">
        <v>1.4421</v>
      </c>
      <c r="F105" s="11" t="n">
        <v>1.4331</v>
      </c>
      <c r="G105" s="11" t="n">
        <v>1.45003</v>
      </c>
      <c r="H105" s="11" t="n">
        <v>1.45066</v>
      </c>
      <c r="I105" s="11" t="n">
        <v>1.45955</v>
      </c>
      <c r="J105" s="11" t="n">
        <v>1.4698</v>
      </c>
      <c r="K105" s="11" t="n">
        <v>1.47196</v>
      </c>
      <c r="L105" s="11" t="n">
        <v>1.47149</v>
      </c>
      <c r="M105" s="11" t="n">
        <v>1.47349</v>
      </c>
      <c r="N105" s="11" t="n">
        <v>1.47308</v>
      </c>
      <c r="O105" s="11" t="n">
        <v>1.46918</v>
      </c>
      <c r="P105" s="11" t="n">
        <v>1.47215</v>
      </c>
      <c r="Q105" s="11" t="n">
        <v>1.47027</v>
      </c>
      <c r="R105" s="11" t="n">
        <v>1.49</v>
      </c>
      <c r="S105" s="11" t="n">
        <v>1.46899</v>
      </c>
      <c r="T105" s="11" t="n">
        <v>1.4924</v>
      </c>
      <c r="U105" s="11" t="n">
        <v>1.47107</v>
      </c>
      <c r="V105" s="11" t="n">
        <v>1.5034</v>
      </c>
      <c r="W105" s="11" t="n">
        <v>1.50319</v>
      </c>
      <c r="X105" s="11" t="n">
        <v>1.49182</v>
      </c>
      <c r="Y105" s="11" t="n">
        <v>1.48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7793</v>
      </c>
      <c r="C106" s="11" t="n">
        <v>1.47286</v>
      </c>
      <c r="D106" s="11" t="n">
        <v>1.47096</v>
      </c>
      <c r="E106" s="11" t="n">
        <v>1.45655</v>
      </c>
      <c r="F106" s="11" t="n">
        <v>1.44804</v>
      </c>
      <c r="G106" s="11" t="n">
        <v>1.45898</v>
      </c>
      <c r="H106" s="11" t="n">
        <v>1.46116</v>
      </c>
      <c r="I106" s="11" t="n">
        <v>1.47116</v>
      </c>
      <c r="J106" s="11" t="n">
        <v>1.47501</v>
      </c>
      <c r="K106" s="11" t="n">
        <v>1.48216</v>
      </c>
      <c r="L106" s="11" t="n">
        <v>1.4817</v>
      </c>
      <c r="M106" s="11" t="n">
        <v>1.48842</v>
      </c>
      <c r="N106" s="11" t="n">
        <v>1.47808</v>
      </c>
      <c r="O106" s="11" t="n">
        <v>1.47815</v>
      </c>
      <c r="P106" s="11" t="n">
        <v>1.47908</v>
      </c>
      <c r="Q106" s="11" t="n">
        <v>1.4789</v>
      </c>
      <c r="R106" s="11" t="n">
        <v>1.479</v>
      </c>
      <c r="S106" s="11" t="n">
        <v>1.48216</v>
      </c>
      <c r="T106" s="11" t="n">
        <v>1.49565</v>
      </c>
      <c r="U106" s="11" t="n">
        <v>1.49064</v>
      </c>
      <c r="V106" s="11" t="n">
        <v>1.54237</v>
      </c>
      <c r="W106" s="11" t="n">
        <v>1.50524</v>
      </c>
      <c r="X106" s="11" t="n">
        <v>1.50332</v>
      </c>
      <c r="Y106" s="11" t="n">
        <v>1.48604</v>
      </c>
    </row>
    <row r="107" customFormat="false" ht="12.75" hidden="false" customHeight="false" outlineLevel="0" collapsed="false">
      <c r="A107" s="12" t="n">
        <v>29</v>
      </c>
      <c r="B107" s="11" t="n">
        <v>1.53331</v>
      </c>
      <c r="C107" s="11" t="n">
        <v>1.52975</v>
      </c>
      <c r="D107" s="11" t="n">
        <v>1.52542</v>
      </c>
      <c r="E107" s="11" t="n">
        <v>1.52271</v>
      </c>
      <c r="F107" s="11" t="n">
        <v>1.51045</v>
      </c>
      <c r="G107" s="11" t="n">
        <v>1.53699</v>
      </c>
      <c r="H107" s="11" t="n">
        <v>1.54543</v>
      </c>
      <c r="I107" s="11" t="n">
        <v>1.55339</v>
      </c>
      <c r="J107" s="11" t="n">
        <v>1.55649</v>
      </c>
      <c r="K107" s="11" t="n">
        <v>1.55614</v>
      </c>
      <c r="L107" s="11" t="n">
        <v>1.55687</v>
      </c>
      <c r="M107" s="11" t="n">
        <v>1.55733</v>
      </c>
      <c r="N107" s="11" t="n">
        <v>1.55479</v>
      </c>
      <c r="O107" s="11" t="n">
        <v>1.55213</v>
      </c>
      <c r="P107" s="11" t="n">
        <v>1.55089</v>
      </c>
      <c r="Q107" s="11" t="n">
        <v>1.54946</v>
      </c>
      <c r="R107" s="11" t="n">
        <v>1.54972</v>
      </c>
      <c r="S107" s="11" t="n">
        <v>1.55129</v>
      </c>
      <c r="T107" s="11" t="n">
        <v>1.55257</v>
      </c>
      <c r="U107" s="11" t="n">
        <v>1.54986</v>
      </c>
      <c r="V107" s="11" t="n">
        <v>1.55095</v>
      </c>
      <c r="W107" s="11" t="n">
        <v>1.55595</v>
      </c>
      <c r="X107" s="11" t="n">
        <v>1.54281</v>
      </c>
      <c r="Y107" s="11" t="n">
        <v>1.53075</v>
      </c>
    </row>
    <row r="108" customFormat="false" ht="12.75" hidden="false" customHeight="false" outlineLevel="0" collapsed="false">
      <c r="A108" s="12" t="n">
        <v>30</v>
      </c>
      <c r="B108" s="11" t="n">
        <v>1.45074</v>
      </c>
      <c r="C108" s="11" t="n">
        <v>1.44571</v>
      </c>
      <c r="D108" s="11" t="n">
        <v>1.44403</v>
      </c>
      <c r="E108" s="11" t="n">
        <v>1.43393</v>
      </c>
      <c r="F108" s="11" t="n">
        <v>1.42657</v>
      </c>
      <c r="G108" s="11" t="n">
        <v>1.45198</v>
      </c>
      <c r="H108" s="11" t="n">
        <v>1.47184</v>
      </c>
      <c r="I108" s="11" t="n">
        <v>1.4785</v>
      </c>
      <c r="J108" s="11" t="n">
        <v>1.47652</v>
      </c>
      <c r="K108" s="11" t="n">
        <v>1.47441</v>
      </c>
      <c r="L108" s="11" t="n">
        <v>1.47534</v>
      </c>
      <c r="M108" s="11" t="n">
        <v>1.47664</v>
      </c>
      <c r="N108" s="11" t="n">
        <v>1.47702</v>
      </c>
      <c r="O108" s="11" t="n">
        <v>1.47131</v>
      </c>
      <c r="P108" s="11" t="n">
        <v>1.47199</v>
      </c>
      <c r="Q108" s="11" t="n">
        <v>1.47079</v>
      </c>
      <c r="R108" s="11" t="n">
        <v>1.46838</v>
      </c>
      <c r="S108" s="11" t="n">
        <v>1.46826</v>
      </c>
      <c r="T108" s="11" t="n">
        <v>1.47045</v>
      </c>
      <c r="U108" s="11" t="n">
        <v>1.46354</v>
      </c>
      <c r="V108" s="11" t="n">
        <v>1.46632</v>
      </c>
      <c r="W108" s="11" t="n">
        <v>1.46108</v>
      </c>
      <c r="X108" s="11" t="n">
        <v>1.47225</v>
      </c>
      <c r="Y108" s="11" t="n">
        <v>1.4612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3804</v>
      </c>
      <c r="C115" s="11" t="n">
        <v>1.44197</v>
      </c>
      <c r="D115" s="11" t="n">
        <v>1.40342</v>
      </c>
      <c r="E115" s="11" t="n">
        <v>1.42013</v>
      </c>
      <c r="F115" s="11" t="n">
        <v>1.41482</v>
      </c>
      <c r="G115" s="11" t="n">
        <v>1.4323</v>
      </c>
      <c r="H115" s="11" t="n">
        <v>1.4861</v>
      </c>
      <c r="I115" s="11" t="n">
        <v>1.48705</v>
      </c>
      <c r="J115" s="11" t="n">
        <v>1.48939</v>
      </c>
      <c r="K115" s="11" t="n">
        <v>1.48334</v>
      </c>
      <c r="L115" s="11" t="n">
        <v>1.46816</v>
      </c>
      <c r="M115" s="11" t="n">
        <v>1.46245</v>
      </c>
      <c r="N115" s="11" t="n">
        <v>1.47453</v>
      </c>
      <c r="O115" s="11" t="n">
        <v>1.47641</v>
      </c>
      <c r="P115" s="11" t="n">
        <v>1.47665</v>
      </c>
      <c r="Q115" s="11" t="n">
        <v>1.47972</v>
      </c>
      <c r="R115" s="11" t="n">
        <v>1.47793</v>
      </c>
      <c r="S115" s="11" t="n">
        <v>1.48822</v>
      </c>
      <c r="T115" s="11" t="n">
        <v>1.48836</v>
      </c>
      <c r="U115" s="11" t="n">
        <v>1.47474</v>
      </c>
      <c r="V115" s="11" t="n">
        <v>1.44759</v>
      </c>
      <c r="W115" s="11" t="n">
        <v>1.43366</v>
      </c>
      <c r="X115" s="11" t="n">
        <v>1.4225</v>
      </c>
      <c r="Y115" s="11" t="n">
        <v>1.4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7466</v>
      </c>
      <c r="C116" s="11" t="n">
        <v>1.35554</v>
      </c>
      <c r="D116" s="11" t="n">
        <v>1.3304</v>
      </c>
      <c r="E116" s="11" t="n">
        <v>1.3929</v>
      </c>
      <c r="F116" s="11" t="n">
        <v>1.40387</v>
      </c>
      <c r="G116" s="11" t="n">
        <v>1.43264</v>
      </c>
      <c r="H116" s="11" t="n">
        <v>1.47829</v>
      </c>
      <c r="I116" s="11" t="n">
        <v>1.4864</v>
      </c>
      <c r="J116" s="11" t="n">
        <v>1.49079</v>
      </c>
      <c r="K116" s="11" t="n">
        <v>1.50732</v>
      </c>
      <c r="L116" s="11" t="n">
        <v>1.49939</v>
      </c>
      <c r="M116" s="11" t="n">
        <v>1.50137</v>
      </c>
      <c r="N116" s="11" t="n">
        <v>1.50209</v>
      </c>
      <c r="O116" s="11" t="n">
        <v>1.49623</v>
      </c>
      <c r="P116" s="11" t="n">
        <v>1.4833</v>
      </c>
      <c r="Q116" s="11" t="n">
        <v>1.48441</v>
      </c>
      <c r="R116" s="11" t="n">
        <v>1.48677</v>
      </c>
      <c r="S116" s="11" t="n">
        <v>1.49451</v>
      </c>
      <c r="T116" s="11" t="n">
        <v>1.4928</v>
      </c>
      <c r="U116" s="11" t="n">
        <v>1.46287</v>
      </c>
      <c r="V116" s="11" t="n">
        <v>1.44589</v>
      </c>
      <c r="W116" s="11" t="n">
        <v>1.42135</v>
      </c>
      <c r="X116" s="11" t="n">
        <v>1.43663</v>
      </c>
      <c r="Y116" s="11" t="n">
        <v>1.4305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1662</v>
      </c>
      <c r="C117" s="11" t="n">
        <v>1.4729</v>
      </c>
      <c r="D117" s="11" t="n">
        <v>1.46116</v>
      </c>
      <c r="E117" s="11" t="n">
        <v>1.47519</v>
      </c>
      <c r="F117" s="11" t="n">
        <v>1.52155</v>
      </c>
      <c r="G117" s="11" t="n">
        <v>1.56588</v>
      </c>
      <c r="H117" s="11" t="n">
        <v>1.57567</v>
      </c>
      <c r="I117" s="11" t="n">
        <v>1.58741</v>
      </c>
      <c r="J117" s="11" t="n">
        <v>1.5966</v>
      </c>
      <c r="K117" s="11" t="n">
        <v>1.59763</v>
      </c>
      <c r="L117" s="11" t="n">
        <v>1.60026</v>
      </c>
      <c r="M117" s="11" t="n">
        <v>1.60727</v>
      </c>
      <c r="N117" s="11" t="n">
        <v>1.60277</v>
      </c>
      <c r="O117" s="11" t="n">
        <v>1.59926</v>
      </c>
      <c r="P117" s="11" t="n">
        <v>1.59638</v>
      </c>
      <c r="Q117" s="11" t="n">
        <v>1.58895</v>
      </c>
      <c r="R117" s="11" t="n">
        <v>1.59363</v>
      </c>
      <c r="S117" s="11" t="n">
        <v>1.6055</v>
      </c>
      <c r="T117" s="11" t="n">
        <v>1.60423</v>
      </c>
      <c r="U117" s="11" t="n">
        <v>1.58579</v>
      </c>
      <c r="V117" s="11" t="n">
        <v>1.55299</v>
      </c>
      <c r="W117" s="11" t="n">
        <v>1.54016</v>
      </c>
      <c r="X117" s="11" t="n">
        <v>1.52721</v>
      </c>
      <c r="Y117" s="11" t="n">
        <v>1.517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6129</v>
      </c>
      <c r="C118" s="11" t="n">
        <v>1.36207</v>
      </c>
      <c r="D118" s="11" t="n">
        <v>1.42943</v>
      </c>
      <c r="E118" s="11" t="n">
        <v>1.43656</v>
      </c>
      <c r="F118" s="11" t="n">
        <v>1.46491</v>
      </c>
      <c r="G118" s="11" t="n">
        <v>1.51543</v>
      </c>
      <c r="H118" s="11" t="n">
        <v>1.52317</v>
      </c>
      <c r="I118" s="11" t="n">
        <v>1.55044</v>
      </c>
      <c r="J118" s="11" t="n">
        <v>1.55477</v>
      </c>
      <c r="K118" s="11" t="n">
        <v>1.53442</v>
      </c>
      <c r="L118" s="11" t="n">
        <v>1.53408</v>
      </c>
      <c r="M118" s="11" t="n">
        <v>1.5465</v>
      </c>
      <c r="N118" s="11" t="n">
        <v>1.54596</v>
      </c>
      <c r="O118" s="11" t="n">
        <v>1.52292</v>
      </c>
      <c r="P118" s="11" t="n">
        <v>1.52279</v>
      </c>
      <c r="Q118" s="11" t="n">
        <v>1.52199</v>
      </c>
      <c r="R118" s="11" t="n">
        <v>1.52392</v>
      </c>
      <c r="S118" s="11" t="n">
        <v>1.55457</v>
      </c>
      <c r="T118" s="11" t="n">
        <v>1.55478</v>
      </c>
      <c r="U118" s="11" t="n">
        <v>1.52098</v>
      </c>
      <c r="V118" s="11" t="n">
        <v>1.49894</v>
      </c>
      <c r="W118" s="11" t="n">
        <v>1.48867</v>
      </c>
      <c r="X118" s="11" t="n">
        <v>1.36722</v>
      </c>
      <c r="Y118" s="11" t="n">
        <v>1.369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1408</v>
      </c>
      <c r="C119" s="11" t="n">
        <v>1.31442</v>
      </c>
      <c r="D119" s="11" t="n">
        <v>1.32305</v>
      </c>
      <c r="E119" s="11" t="n">
        <v>1.33156</v>
      </c>
      <c r="F119" s="11" t="n">
        <v>1.33094</v>
      </c>
      <c r="G119" s="11" t="n">
        <v>1.34853</v>
      </c>
      <c r="H119" s="11" t="n">
        <v>1.35893</v>
      </c>
      <c r="I119" s="11" t="n">
        <v>1.43099</v>
      </c>
      <c r="J119" s="11" t="n">
        <v>1.45406</v>
      </c>
      <c r="K119" s="11" t="n">
        <v>1.43166</v>
      </c>
      <c r="L119" s="11" t="n">
        <v>1.43186</v>
      </c>
      <c r="M119" s="11" t="n">
        <v>1.43269</v>
      </c>
      <c r="N119" s="11" t="n">
        <v>1.42998</v>
      </c>
      <c r="O119" s="11" t="n">
        <v>1.42903</v>
      </c>
      <c r="P119" s="11" t="n">
        <v>1.41969</v>
      </c>
      <c r="Q119" s="11" t="n">
        <v>1.39579</v>
      </c>
      <c r="R119" s="11" t="n">
        <v>1.39621</v>
      </c>
      <c r="S119" s="11" t="n">
        <v>1.45982</v>
      </c>
      <c r="T119" s="11" t="n">
        <v>1.46672</v>
      </c>
      <c r="U119" s="11" t="n">
        <v>1.44017</v>
      </c>
      <c r="V119" s="11" t="n">
        <v>1.44963</v>
      </c>
      <c r="W119" s="11" t="n">
        <v>1.34668</v>
      </c>
      <c r="X119" s="11" t="n">
        <v>1.343</v>
      </c>
      <c r="Y119" s="11" t="n">
        <v>1.3424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2864</v>
      </c>
      <c r="C120" s="11" t="n">
        <v>1.51345</v>
      </c>
      <c r="D120" s="11" t="n">
        <v>1.51094</v>
      </c>
      <c r="E120" s="11" t="n">
        <v>1.50902</v>
      </c>
      <c r="F120" s="11" t="n">
        <v>1.52406</v>
      </c>
      <c r="G120" s="11" t="n">
        <v>1.54594</v>
      </c>
      <c r="H120" s="11" t="n">
        <v>1.55766</v>
      </c>
      <c r="I120" s="11" t="n">
        <v>1.5634</v>
      </c>
      <c r="J120" s="11" t="n">
        <v>1.58542</v>
      </c>
      <c r="K120" s="11" t="n">
        <v>1.5948</v>
      </c>
      <c r="L120" s="11" t="n">
        <v>1.60173</v>
      </c>
      <c r="M120" s="11" t="n">
        <v>1.60241</v>
      </c>
      <c r="N120" s="11" t="n">
        <v>1.60558</v>
      </c>
      <c r="O120" s="11" t="n">
        <v>1.59509</v>
      </c>
      <c r="P120" s="11" t="n">
        <v>1.59254</v>
      </c>
      <c r="Q120" s="11" t="n">
        <v>1.59027</v>
      </c>
      <c r="R120" s="11" t="n">
        <v>1.59191</v>
      </c>
      <c r="S120" s="11" t="n">
        <v>1.60277</v>
      </c>
      <c r="T120" s="11" t="n">
        <v>1.60215</v>
      </c>
      <c r="U120" s="11" t="n">
        <v>1.58355</v>
      </c>
      <c r="V120" s="11" t="n">
        <v>1.59476</v>
      </c>
      <c r="W120" s="11" t="n">
        <v>1.56777</v>
      </c>
      <c r="X120" s="11" t="n">
        <v>1.53848</v>
      </c>
      <c r="Y120" s="11" t="n">
        <v>1.5309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522</v>
      </c>
      <c r="C121" s="11" t="n">
        <v>1.52667</v>
      </c>
      <c r="D121" s="11" t="n">
        <v>1.52921</v>
      </c>
      <c r="E121" s="11" t="n">
        <v>1.50529</v>
      </c>
      <c r="F121" s="11" t="n">
        <v>1.47614</v>
      </c>
      <c r="G121" s="11" t="n">
        <v>1.50897</v>
      </c>
      <c r="H121" s="11" t="n">
        <v>1.53086</v>
      </c>
      <c r="I121" s="11" t="n">
        <v>1.53098</v>
      </c>
      <c r="J121" s="11" t="n">
        <v>1.55374</v>
      </c>
      <c r="K121" s="11" t="n">
        <v>1.5681</v>
      </c>
      <c r="L121" s="11" t="n">
        <v>1.56702</v>
      </c>
      <c r="M121" s="11" t="n">
        <v>1.5669</v>
      </c>
      <c r="N121" s="11" t="n">
        <v>1.56609</v>
      </c>
      <c r="O121" s="11" t="n">
        <v>1.56352</v>
      </c>
      <c r="P121" s="11" t="n">
        <v>1.56863</v>
      </c>
      <c r="Q121" s="11" t="n">
        <v>1.56491</v>
      </c>
      <c r="R121" s="11" t="n">
        <v>1.5714</v>
      </c>
      <c r="S121" s="11" t="n">
        <v>1.58799</v>
      </c>
      <c r="T121" s="11" t="n">
        <v>1.58715</v>
      </c>
      <c r="U121" s="11" t="n">
        <v>1.57017</v>
      </c>
      <c r="V121" s="11" t="n">
        <v>1.5511</v>
      </c>
      <c r="W121" s="11" t="n">
        <v>1.5569</v>
      </c>
      <c r="X121" s="11" t="n">
        <v>1.56007</v>
      </c>
      <c r="Y121" s="11" t="n">
        <v>1.556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0463</v>
      </c>
      <c r="C122" s="11" t="n">
        <v>1.38744</v>
      </c>
      <c r="D122" s="11" t="n">
        <v>1.37499</v>
      </c>
      <c r="E122" s="11" t="n">
        <v>1.34492</v>
      </c>
      <c r="F122" s="11" t="n">
        <v>1.34961</v>
      </c>
      <c r="G122" s="11" t="n">
        <v>1.36321</v>
      </c>
      <c r="H122" s="11" t="n">
        <v>1.3857</v>
      </c>
      <c r="I122" s="11" t="n">
        <v>1.43423</v>
      </c>
      <c r="J122" s="11" t="n">
        <v>1.46329</v>
      </c>
      <c r="K122" s="11" t="n">
        <v>1.46663</v>
      </c>
      <c r="L122" s="11" t="n">
        <v>1.47436</v>
      </c>
      <c r="M122" s="11" t="n">
        <v>1.48487</v>
      </c>
      <c r="N122" s="11" t="n">
        <v>1.48323</v>
      </c>
      <c r="O122" s="11" t="n">
        <v>1.4736</v>
      </c>
      <c r="P122" s="11" t="n">
        <v>1.4663</v>
      </c>
      <c r="Q122" s="11" t="n">
        <v>1.44244</v>
      </c>
      <c r="R122" s="11" t="n">
        <v>1.4439</v>
      </c>
      <c r="S122" s="11" t="n">
        <v>1.44611</v>
      </c>
      <c r="T122" s="11" t="n">
        <v>1.45681</v>
      </c>
      <c r="U122" s="11" t="n">
        <v>1.42324</v>
      </c>
      <c r="V122" s="11" t="n">
        <v>1.38525</v>
      </c>
      <c r="W122" s="11" t="n">
        <v>1.38967</v>
      </c>
      <c r="X122" s="11" t="n">
        <v>1.37986</v>
      </c>
      <c r="Y122" s="11" t="n">
        <v>1.37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3887</v>
      </c>
      <c r="C123" s="11" t="n">
        <v>1.11313</v>
      </c>
      <c r="D123" s="11" t="n">
        <v>1.25269</v>
      </c>
      <c r="E123" s="11" t="n">
        <v>1.29446</v>
      </c>
      <c r="F123" s="11" t="n">
        <v>1.30637</v>
      </c>
      <c r="G123" s="11" t="n">
        <v>1.32276</v>
      </c>
      <c r="H123" s="11" t="n">
        <v>1.33135</v>
      </c>
      <c r="I123" s="11" t="n">
        <v>1.35407</v>
      </c>
      <c r="J123" s="11" t="n">
        <v>1.3888</v>
      </c>
      <c r="K123" s="11" t="n">
        <v>1.39602</v>
      </c>
      <c r="L123" s="11" t="n">
        <v>1.3991</v>
      </c>
      <c r="M123" s="11" t="n">
        <v>1.4041</v>
      </c>
      <c r="N123" s="11" t="n">
        <v>1.40623</v>
      </c>
      <c r="O123" s="11" t="n">
        <v>1.40154</v>
      </c>
      <c r="P123" s="11" t="n">
        <v>1.39836</v>
      </c>
      <c r="Q123" s="11" t="n">
        <v>1.38502</v>
      </c>
      <c r="R123" s="11" t="n">
        <v>1.40734</v>
      </c>
      <c r="S123" s="11" t="n">
        <v>1.41406</v>
      </c>
      <c r="T123" s="11" t="n">
        <v>1.41293</v>
      </c>
      <c r="U123" s="11" t="n">
        <v>1.39126</v>
      </c>
      <c r="V123" s="11" t="n">
        <v>1.30882</v>
      </c>
      <c r="W123" s="11" t="n">
        <v>1.17799</v>
      </c>
      <c r="X123" s="11" t="n">
        <v>1.28757</v>
      </c>
      <c r="Y123" s="11" t="n">
        <v>1.293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226</v>
      </c>
      <c r="C124" s="11" t="n">
        <v>1.312</v>
      </c>
      <c r="D124" s="11" t="n">
        <v>1.29246</v>
      </c>
      <c r="E124" s="11" t="n">
        <v>1.29808</v>
      </c>
      <c r="F124" s="11" t="n">
        <v>1.309</v>
      </c>
      <c r="G124" s="11" t="n">
        <v>1.32203</v>
      </c>
      <c r="H124" s="11" t="n">
        <v>1.35475</v>
      </c>
      <c r="I124" s="11" t="n">
        <v>1.37859</v>
      </c>
      <c r="J124" s="11" t="n">
        <v>1.40223</v>
      </c>
      <c r="K124" s="11" t="n">
        <v>1.40752</v>
      </c>
      <c r="L124" s="11" t="n">
        <v>1.41631</v>
      </c>
      <c r="M124" s="11" t="n">
        <v>1.4172</v>
      </c>
      <c r="N124" s="11" t="n">
        <v>1.41421</v>
      </c>
      <c r="O124" s="11" t="n">
        <v>1.41966</v>
      </c>
      <c r="P124" s="11" t="n">
        <v>1.42639</v>
      </c>
      <c r="Q124" s="11" t="n">
        <v>1.4169</v>
      </c>
      <c r="R124" s="11" t="n">
        <v>1.4217</v>
      </c>
      <c r="S124" s="11" t="n">
        <v>1.41187</v>
      </c>
      <c r="T124" s="11" t="n">
        <v>1.41443</v>
      </c>
      <c r="U124" s="11" t="n">
        <v>1.3887</v>
      </c>
      <c r="V124" s="11" t="n">
        <v>1.33038</v>
      </c>
      <c r="W124" s="11" t="n">
        <v>1.30285</v>
      </c>
      <c r="X124" s="11" t="n">
        <v>1.3224</v>
      </c>
      <c r="Y124" s="11" t="n">
        <v>1.3220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215</v>
      </c>
      <c r="C125" s="11" t="n">
        <v>1.39379</v>
      </c>
      <c r="D125" s="11" t="n">
        <v>1.37935</v>
      </c>
      <c r="E125" s="11" t="n">
        <v>1.35869</v>
      </c>
      <c r="F125" s="11" t="n">
        <v>1.40259</v>
      </c>
      <c r="G125" s="11" t="n">
        <v>1.43099</v>
      </c>
      <c r="H125" s="11" t="n">
        <v>1.44628</v>
      </c>
      <c r="I125" s="11" t="n">
        <v>1.44611</v>
      </c>
      <c r="J125" s="11" t="n">
        <v>1.44827</v>
      </c>
      <c r="K125" s="11" t="n">
        <v>1.44701</v>
      </c>
      <c r="L125" s="11" t="n">
        <v>1.46153</v>
      </c>
      <c r="M125" s="11" t="n">
        <v>1.49213</v>
      </c>
      <c r="N125" s="11" t="n">
        <v>1.49218</v>
      </c>
      <c r="O125" s="11" t="n">
        <v>1.47414</v>
      </c>
      <c r="P125" s="11" t="n">
        <v>1.48011</v>
      </c>
      <c r="Q125" s="11" t="n">
        <v>1.47668</v>
      </c>
      <c r="R125" s="11" t="n">
        <v>1.48035</v>
      </c>
      <c r="S125" s="11" t="n">
        <v>1.48093</v>
      </c>
      <c r="T125" s="11" t="n">
        <v>1.50088</v>
      </c>
      <c r="U125" s="11" t="n">
        <v>1.49964</v>
      </c>
      <c r="V125" s="11" t="n">
        <v>1.45647</v>
      </c>
      <c r="W125" s="11" t="n">
        <v>1.43483</v>
      </c>
      <c r="X125" s="11" t="n">
        <v>1.45631</v>
      </c>
      <c r="Y125" s="11" t="n">
        <v>1.459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2572</v>
      </c>
      <c r="C126" s="11" t="n">
        <v>1.39675</v>
      </c>
      <c r="D126" s="11" t="n">
        <v>1.38525</v>
      </c>
      <c r="E126" s="11" t="n">
        <v>1.39107</v>
      </c>
      <c r="F126" s="11" t="n">
        <v>1.40168</v>
      </c>
      <c r="G126" s="11" t="n">
        <v>1.39763</v>
      </c>
      <c r="H126" s="11" t="n">
        <v>1.40902</v>
      </c>
      <c r="I126" s="11" t="n">
        <v>1.41394</v>
      </c>
      <c r="J126" s="11" t="n">
        <v>1.45805</v>
      </c>
      <c r="K126" s="11" t="n">
        <v>1.46739</v>
      </c>
      <c r="L126" s="11" t="n">
        <v>1.42618</v>
      </c>
      <c r="M126" s="11" t="n">
        <v>1.42737</v>
      </c>
      <c r="N126" s="11" t="n">
        <v>1.42482</v>
      </c>
      <c r="O126" s="11" t="n">
        <v>1.4276</v>
      </c>
      <c r="P126" s="11" t="n">
        <v>1.42962</v>
      </c>
      <c r="Q126" s="11" t="n">
        <v>1.42875</v>
      </c>
      <c r="R126" s="11" t="n">
        <v>1.42789</v>
      </c>
      <c r="S126" s="11" t="n">
        <v>1.42608</v>
      </c>
      <c r="T126" s="11" t="n">
        <v>1.47591</v>
      </c>
      <c r="U126" s="11" t="n">
        <v>1.42225</v>
      </c>
      <c r="V126" s="11" t="n">
        <v>1.39087</v>
      </c>
      <c r="W126" s="11" t="n">
        <v>1.35473</v>
      </c>
      <c r="X126" s="11" t="n">
        <v>1.36439</v>
      </c>
      <c r="Y126" s="11" t="n">
        <v>1.3888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6725</v>
      </c>
      <c r="C127" s="11" t="n">
        <v>1.34859</v>
      </c>
      <c r="D127" s="11" t="n">
        <v>1.3501</v>
      </c>
      <c r="E127" s="11" t="n">
        <v>1.35865</v>
      </c>
      <c r="F127" s="11" t="n">
        <v>1.36592</v>
      </c>
      <c r="G127" s="11" t="n">
        <v>1.36599</v>
      </c>
      <c r="H127" s="11" t="n">
        <v>1.3811</v>
      </c>
      <c r="I127" s="11" t="n">
        <v>1.38801</v>
      </c>
      <c r="J127" s="11" t="n">
        <v>1.41637</v>
      </c>
      <c r="K127" s="11" t="n">
        <v>1.42575</v>
      </c>
      <c r="L127" s="11" t="n">
        <v>1.40758</v>
      </c>
      <c r="M127" s="11" t="n">
        <v>1.4094</v>
      </c>
      <c r="N127" s="11" t="n">
        <v>1.40978</v>
      </c>
      <c r="O127" s="11" t="n">
        <v>1.40893</v>
      </c>
      <c r="P127" s="11" t="n">
        <v>1.40965</v>
      </c>
      <c r="Q127" s="11" t="n">
        <v>1.40781</v>
      </c>
      <c r="R127" s="11" t="n">
        <v>1.40767</v>
      </c>
      <c r="S127" s="11" t="n">
        <v>1.38301</v>
      </c>
      <c r="T127" s="11" t="n">
        <v>1.43566</v>
      </c>
      <c r="U127" s="11" t="n">
        <v>1.39511</v>
      </c>
      <c r="V127" s="11" t="n">
        <v>1.3377</v>
      </c>
      <c r="W127" s="11" t="n">
        <v>1.32417</v>
      </c>
      <c r="X127" s="11" t="n">
        <v>1.34491</v>
      </c>
      <c r="Y127" s="11" t="n">
        <v>1.37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317</v>
      </c>
      <c r="C128" s="11" t="n">
        <v>1.30209</v>
      </c>
      <c r="D128" s="11" t="n">
        <v>1.23742</v>
      </c>
      <c r="E128" s="11" t="n">
        <v>1.28164</v>
      </c>
      <c r="F128" s="11" t="n">
        <v>1.29501</v>
      </c>
      <c r="G128" s="11" t="n">
        <v>1.29037</v>
      </c>
      <c r="H128" s="11" t="n">
        <v>1.34039</v>
      </c>
      <c r="I128" s="11" t="n">
        <v>1.3514</v>
      </c>
      <c r="J128" s="11" t="n">
        <v>1.3507</v>
      </c>
      <c r="K128" s="11" t="n">
        <v>1.33315</v>
      </c>
      <c r="L128" s="11" t="n">
        <v>1.32514</v>
      </c>
      <c r="M128" s="11" t="n">
        <v>1.33217</v>
      </c>
      <c r="N128" s="11" t="n">
        <v>1.33827</v>
      </c>
      <c r="O128" s="11" t="n">
        <v>1.33978</v>
      </c>
      <c r="P128" s="11" t="n">
        <v>1.34031</v>
      </c>
      <c r="Q128" s="11" t="n">
        <v>1.33869</v>
      </c>
      <c r="R128" s="11" t="n">
        <v>1.3509</v>
      </c>
      <c r="S128" s="11" t="n">
        <v>1.38876</v>
      </c>
      <c r="T128" s="11" t="n">
        <v>1.40104</v>
      </c>
      <c r="U128" s="11" t="n">
        <v>1.33263</v>
      </c>
      <c r="V128" s="11" t="n">
        <v>1.32002</v>
      </c>
      <c r="W128" s="11" t="n">
        <v>1.26291</v>
      </c>
      <c r="X128" s="11" t="n">
        <v>1.30427</v>
      </c>
      <c r="Y128" s="11" t="n">
        <v>1.311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746</v>
      </c>
      <c r="C129" s="11" t="n">
        <v>0.90687</v>
      </c>
      <c r="D129" s="11" t="n">
        <v>0.86841</v>
      </c>
      <c r="E129" s="11" t="n">
        <v>0.86124</v>
      </c>
      <c r="F129" s="11" t="n">
        <v>0.8685</v>
      </c>
      <c r="G129" s="11" t="n">
        <v>0.90694</v>
      </c>
      <c r="H129" s="11" t="n">
        <v>0.9286</v>
      </c>
      <c r="I129" s="11" t="n">
        <v>0.96712</v>
      </c>
      <c r="J129" s="11" t="n">
        <v>0.99574</v>
      </c>
      <c r="K129" s="11" t="n">
        <v>0.98841</v>
      </c>
      <c r="L129" s="11" t="n">
        <v>0.99491</v>
      </c>
      <c r="M129" s="11" t="n">
        <v>1.01297</v>
      </c>
      <c r="N129" s="11" t="n">
        <v>1.00835</v>
      </c>
      <c r="O129" s="11" t="n">
        <v>0.99432</v>
      </c>
      <c r="P129" s="11" t="n">
        <v>0.9955</v>
      </c>
      <c r="Q129" s="11" t="n">
        <v>0.98795</v>
      </c>
      <c r="R129" s="11" t="n">
        <v>1.12227</v>
      </c>
      <c r="S129" s="11" t="n">
        <v>0.97336</v>
      </c>
      <c r="T129" s="11" t="n">
        <v>0.96996</v>
      </c>
      <c r="U129" s="11" t="n">
        <v>0.95133</v>
      </c>
      <c r="V129" s="11" t="n">
        <v>0.69906</v>
      </c>
      <c r="W129" s="11" t="n">
        <v>0.69906</v>
      </c>
      <c r="X129" s="11" t="n">
        <v>0.69886</v>
      </c>
      <c r="Y129" s="11" t="n">
        <v>0.6988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1714</v>
      </c>
      <c r="C130" s="11" t="n">
        <v>1.32093</v>
      </c>
      <c r="D130" s="11" t="n">
        <v>1.30565</v>
      </c>
      <c r="E130" s="11" t="n">
        <v>1.30636</v>
      </c>
      <c r="F130" s="11" t="n">
        <v>1.3283</v>
      </c>
      <c r="G130" s="11" t="n">
        <v>1.58092</v>
      </c>
      <c r="H130" s="11" t="n">
        <v>1.60415</v>
      </c>
      <c r="I130" s="11" t="n">
        <v>1.62715</v>
      </c>
      <c r="J130" s="11" t="n">
        <v>1.6474</v>
      </c>
      <c r="K130" s="11" t="n">
        <v>1.43488</v>
      </c>
      <c r="L130" s="11" t="n">
        <v>1.44312</v>
      </c>
      <c r="M130" s="11" t="n">
        <v>1.44695</v>
      </c>
      <c r="N130" s="11" t="n">
        <v>1.44294</v>
      </c>
      <c r="O130" s="11" t="n">
        <v>1.41867</v>
      </c>
      <c r="P130" s="11" t="n">
        <v>1.4047</v>
      </c>
      <c r="Q130" s="11" t="n">
        <v>1.4202</v>
      </c>
      <c r="R130" s="11" t="n">
        <v>1.41658</v>
      </c>
      <c r="S130" s="11" t="n">
        <v>1.42087</v>
      </c>
      <c r="T130" s="11" t="n">
        <v>1.41629</v>
      </c>
      <c r="U130" s="11" t="n">
        <v>1.39479</v>
      </c>
      <c r="V130" s="11" t="n">
        <v>1.31352</v>
      </c>
      <c r="W130" s="11" t="n">
        <v>1.29505</v>
      </c>
      <c r="X130" s="11" t="n">
        <v>1.31526</v>
      </c>
      <c r="Y130" s="11" t="n">
        <v>1.3038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2527</v>
      </c>
      <c r="C131" s="11" t="n">
        <v>1.32452</v>
      </c>
      <c r="D131" s="11" t="n">
        <v>1.30693</v>
      </c>
      <c r="E131" s="11" t="n">
        <v>1.31882</v>
      </c>
      <c r="F131" s="11" t="n">
        <v>1.33081</v>
      </c>
      <c r="G131" s="11" t="n">
        <v>1.35627</v>
      </c>
      <c r="H131" s="11" t="n">
        <v>1.35203</v>
      </c>
      <c r="I131" s="11" t="n">
        <v>1.42276</v>
      </c>
      <c r="J131" s="11" t="n">
        <v>1.43088</v>
      </c>
      <c r="K131" s="11" t="n">
        <v>1.42561</v>
      </c>
      <c r="L131" s="11" t="n">
        <v>1.42936</v>
      </c>
      <c r="M131" s="11" t="n">
        <v>1.42869</v>
      </c>
      <c r="N131" s="11" t="n">
        <v>1.43232</v>
      </c>
      <c r="O131" s="11" t="n">
        <v>1.42831</v>
      </c>
      <c r="P131" s="11" t="n">
        <v>1.42345</v>
      </c>
      <c r="Q131" s="11" t="n">
        <v>1.41618</v>
      </c>
      <c r="R131" s="11" t="n">
        <v>1.42009</v>
      </c>
      <c r="S131" s="11" t="n">
        <v>1.41852</v>
      </c>
      <c r="T131" s="11" t="n">
        <v>1.42246</v>
      </c>
      <c r="U131" s="11" t="n">
        <v>1.37338</v>
      </c>
      <c r="V131" s="11" t="n">
        <v>1.33318</v>
      </c>
      <c r="W131" s="11" t="n">
        <v>1.31672</v>
      </c>
      <c r="X131" s="11" t="n">
        <v>1.26318</v>
      </c>
      <c r="Y131" s="11" t="n">
        <v>1.303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165</v>
      </c>
      <c r="C132" s="11" t="n">
        <v>1.09308</v>
      </c>
      <c r="D132" s="11" t="n">
        <v>1.10202</v>
      </c>
      <c r="E132" s="11" t="n">
        <v>1.10509</v>
      </c>
      <c r="F132" s="11" t="n">
        <v>1.11285</v>
      </c>
      <c r="G132" s="11" t="n">
        <v>1.14459</v>
      </c>
      <c r="H132" s="11" t="n">
        <v>1.14886</v>
      </c>
      <c r="I132" s="11" t="n">
        <v>1.15411</v>
      </c>
      <c r="J132" s="11" t="n">
        <v>1.22179</v>
      </c>
      <c r="K132" s="11" t="n">
        <v>1.2086</v>
      </c>
      <c r="L132" s="11" t="n">
        <v>1.15931</v>
      </c>
      <c r="M132" s="11" t="n">
        <v>1.16363</v>
      </c>
      <c r="N132" s="11" t="n">
        <v>1.16282</v>
      </c>
      <c r="O132" s="11" t="n">
        <v>1.16844</v>
      </c>
      <c r="P132" s="11" t="n">
        <v>1.1697</v>
      </c>
      <c r="Q132" s="11" t="n">
        <v>1.16381</v>
      </c>
      <c r="R132" s="11" t="n">
        <v>1.17102</v>
      </c>
      <c r="S132" s="11" t="n">
        <v>1.17577</v>
      </c>
      <c r="T132" s="11" t="n">
        <v>1.17008</v>
      </c>
      <c r="U132" s="11" t="n">
        <v>1.23039</v>
      </c>
      <c r="V132" s="11" t="n">
        <v>1.09073</v>
      </c>
      <c r="W132" s="11" t="n">
        <v>1.09811</v>
      </c>
      <c r="X132" s="11" t="n">
        <v>1.09779</v>
      </c>
      <c r="Y132" s="11" t="n">
        <v>1.090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275</v>
      </c>
      <c r="C133" s="11" t="n">
        <v>1.23514</v>
      </c>
      <c r="D133" s="11" t="n">
        <v>1.22223</v>
      </c>
      <c r="E133" s="11" t="n">
        <v>1.26613</v>
      </c>
      <c r="F133" s="11" t="n">
        <v>1.26165</v>
      </c>
      <c r="G133" s="11" t="n">
        <v>1.49668</v>
      </c>
      <c r="H133" s="11" t="n">
        <v>1.51683</v>
      </c>
      <c r="I133" s="11" t="n">
        <v>1.57589</v>
      </c>
      <c r="J133" s="11" t="n">
        <v>1.60279</v>
      </c>
      <c r="K133" s="11" t="n">
        <v>1.31428</v>
      </c>
      <c r="L133" s="11" t="n">
        <v>1.30918</v>
      </c>
      <c r="M133" s="11" t="n">
        <v>1.31923</v>
      </c>
      <c r="N133" s="11" t="n">
        <v>1.32017</v>
      </c>
      <c r="O133" s="11" t="n">
        <v>1.32422</v>
      </c>
      <c r="P133" s="11" t="n">
        <v>1.32219</v>
      </c>
      <c r="Q133" s="11" t="n">
        <v>1.3596</v>
      </c>
      <c r="R133" s="11" t="n">
        <v>1.56431</v>
      </c>
      <c r="S133" s="11" t="n">
        <v>1.58063</v>
      </c>
      <c r="T133" s="11" t="n">
        <v>1.27146</v>
      </c>
      <c r="U133" s="11" t="n">
        <v>1.34517</v>
      </c>
      <c r="V133" s="11" t="n">
        <v>1.3224</v>
      </c>
      <c r="W133" s="11" t="n">
        <v>1.25288</v>
      </c>
      <c r="X133" s="11" t="n">
        <v>1.30995</v>
      </c>
      <c r="Y133" s="11" t="n">
        <v>1.3109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964</v>
      </c>
      <c r="C134" s="11" t="n">
        <v>0.9394</v>
      </c>
      <c r="D134" s="11" t="n">
        <v>0.92256</v>
      </c>
      <c r="E134" s="11" t="n">
        <v>0.9546</v>
      </c>
      <c r="F134" s="11" t="n">
        <v>0.86062</v>
      </c>
      <c r="G134" s="11" t="n">
        <v>1.01202</v>
      </c>
      <c r="H134" s="11" t="n">
        <v>1.0044</v>
      </c>
      <c r="I134" s="11" t="n">
        <v>1.01759</v>
      </c>
      <c r="J134" s="11" t="n">
        <v>1.04712</v>
      </c>
      <c r="K134" s="11" t="n">
        <v>1.0456</v>
      </c>
      <c r="L134" s="11" t="n">
        <v>1.03699</v>
      </c>
      <c r="M134" s="11" t="n">
        <v>1.04954</v>
      </c>
      <c r="N134" s="11" t="n">
        <v>1.0487</v>
      </c>
      <c r="O134" s="11" t="n">
        <v>1.05071</v>
      </c>
      <c r="P134" s="11" t="n">
        <v>1.05534</v>
      </c>
      <c r="Q134" s="11" t="n">
        <v>1.05491</v>
      </c>
      <c r="R134" s="11" t="n">
        <v>1.05259</v>
      </c>
      <c r="S134" s="11" t="n">
        <v>1.04798</v>
      </c>
      <c r="T134" s="11" t="n">
        <v>1.05301</v>
      </c>
      <c r="U134" s="11" t="n">
        <v>1.0408</v>
      </c>
      <c r="V134" s="11" t="n">
        <v>1.02137</v>
      </c>
      <c r="W134" s="11" t="n">
        <v>1.03654</v>
      </c>
      <c r="X134" s="11" t="n">
        <v>1.06503</v>
      </c>
      <c r="Y134" s="11" t="n">
        <v>1.0553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9806</v>
      </c>
      <c r="C135" s="11" t="n">
        <v>1.29476</v>
      </c>
      <c r="D135" s="11" t="n">
        <v>1.26564</v>
      </c>
      <c r="E135" s="11" t="n">
        <v>1.24582</v>
      </c>
      <c r="F135" s="11" t="n">
        <v>1.24114</v>
      </c>
      <c r="G135" s="11" t="n">
        <v>1.25306</v>
      </c>
      <c r="H135" s="11" t="n">
        <v>1.24517</v>
      </c>
      <c r="I135" s="11" t="n">
        <v>1.26726</v>
      </c>
      <c r="J135" s="11" t="n">
        <v>1.27196</v>
      </c>
      <c r="K135" s="11" t="n">
        <v>1.28469</v>
      </c>
      <c r="L135" s="11" t="n">
        <v>1.2697</v>
      </c>
      <c r="M135" s="11" t="n">
        <v>1.27891</v>
      </c>
      <c r="N135" s="11" t="n">
        <v>1.28067</v>
      </c>
      <c r="O135" s="11" t="n">
        <v>1.27841</v>
      </c>
      <c r="P135" s="11" t="n">
        <v>1.27894</v>
      </c>
      <c r="Q135" s="11" t="n">
        <v>1.28981</v>
      </c>
      <c r="R135" s="11" t="n">
        <v>1.29084</v>
      </c>
      <c r="S135" s="11" t="n">
        <v>1.29274</v>
      </c>
      <c r="T135" s="11" t="n">
        <v>1.36058</v>
      </c>
      <c r="U135" s="11" t="n">
        <v>1.35461</v>
      </c>
      <c r="V135" s="11" t="n">
        <v>1.35107</v>
      </c>
      <c r="W135" s="11" t="n">
        <v>1.35172</v>
      </c>
      <c r="X135" s="11" t="n">
        <v>1.37364</v>
      </c>
      <c r="Y135" s="11" t="n">
        <v>1.3163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1053</v>
      </c>
      <c r="C136" s="11" t="n">
        <v>0.99807</v>
      </c>
      <c r="D136" s="11" t="n">
        <v>0.92728</v>
      </c>
      <c r="E136" s="11" t="n">
        <v>0.92487</v>
      </c>
      <c r="F136" s="11" t="n">
        <v>0.78638</v>
      </c>
      <c r="G136" s="11" t="n">
        <v>0.79928</v>
      </c>
      <c r="H136" s="11" t="n">
        <v>0.80512</v>
      </c>
      <c r="I136" s="11" t="n">
        <v>0.82633</v>
      </c>
      <c r="J136" s="11" t="n">
        <v>0.98746</v>
      </c>
      <c r="K136" s="11" t="n">
        <v>0.82077</v>
      </c>
      <c r="L136" s="11" t="n">
        <v>0.98766</v>
      </c>
      <c r="M136" s="11" t="n">
        <v>1.03315</v>
      </c>
      <c r="N136" s="11" t="n">
        <v>1.01644</v>
      </c>
      <c r="O136" s="11" t="n">
        <v>0.98992</v>
      </c>
      <c r="P136" s="11" t="n">
        <v>0.99946</v>
      </c>
      <c r="Q136" s="11" t="n">
        <v>1.00313</v>
      </c>
      <c r="R136" s="11" t="n">
        <v>0.9906</v>
      </c>
      <c r="S136" s="11" t="n">
        <v>0.8151</v>
      </c>
      <c r="T136" s="11" t="n">
        <v>0.81966</v>
      </c>
      <c r="U136" s="11" t="n">
        <v>0.78799</v>
      </c>
      <c r="V136" s="11" t="n">
        <v>0.78524</v>
      </c>
      <c r="W136" s="11" t="n">
        <v>0.78598</v>
      </c>
      <c r="X136" s="11" t="n">
        <v>0.80411</v>
      </c>
      <c r="Y136" s="11" t="n">
        <v>0.7877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7767</v>
      </c>
      <c r="C137" s="11" t="n">
        <v>1.19199</v>
      </c>
      <c r="D137" s="11" t="n">
        <v>0.69886</v>
      </c>
      <c r="E137" s="11" t="n">
        <v>0.7171</v>
      </c>
      <c r="F137" s="11" t="n">
        <v>0.71815</v>
      </c>
      <c r="G137" s="11" t="n">
        <v>0.7309</v>
      </c>
      <c r="H137" s="11" t="n">
        <v>1.23501</v>
      </c>
      <c r="I137" s="11" t="n">
        <v>1.36919</v>
      </c>
      <c r="J137" s="11" t="n">
        <v>1.51754</v>
      </c>
      <c r="K137" s="11" t="n">
        <v>1.51363</v>
      </c>
      <c r="L137" s="11" t="n">
        <v>1.51787</v>
      </c>
      <c r="M137" s="11" t="n">
        <v>1.51989</v>
      </c>
      <c r="N137" s="11" t="n">
        <v>1.52383</v>
      </c>
      <c r="O137" s="11" t="n">
        <v>1.51264</v>
      </c>
      <c r="P137" s="11" t="n">
        <v>1.51203</v>
      </c>
      <c r="Q137" s="11" t="n">
        <v>1.50325</v>
      </c>
      <c r="R137" s="11" t="n">
        <v>1.42446</v>
      </c>
      <c r="S137" s="11" t="n">
        <v>1.42878</v>
      </c>
      <c r="T137" s="11" t="n">
        <v>1.46561</v>
      </c>
      <c r="U137" s="11" t="n">
        <v>1.21382</v>
      </c>
      <c r="V137" s="11" t="n">
        <v>1.21286</v>
      </c>
      <c r="W137" s="11" t="n">
        <v>1.21923</v>
      </c>
      <c r="X137" s="11" t="n">
        <v>1.21208</v>
      </c>
      <c r="Y137" s="11" t="n">
        <v>1.1850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678</v>
      </c>
      <c r="C138" s="11" t="n">
        <v>1.14836</v>
      </c>
      <c r="D138" s="11" t="n">
        <v>1.11966</v>
      </c>
      <c r="E138" s="11" t="n">
        <v>1.04946</v>
      </c>
      <c r="F138" s="11" t="n">
        <v>1.05458</v>
      </c>
      <c r="G138" s="11" t="n">
        <v>1.42682</v>
      </c>
      <c r="H138" s="11" t="n">
        <v>1.44332</v>
      </c>
      <c r="I138" s="11" t="n">
        <v>1.42463</v>
      </c>
      <c r="J138" s="11" t="n">
        <v>1.42927</v>
      </c>
      <c r="K138" s="11" t="n">
        <v>1.44491</v>
      </c>
      <c r="L138" s="11" t="n">
        <v>1.45599</v>
      </c>
      <c r="M138" s="11" t="n">
        <v>1.47759</v>
      </c>
      <c r="N138" s="11" t="n">
        <v>1.3992</v>
      </c>
      <c r="O138" s="11" t="n">
        <v>1.21043</v>
      </c>
      <c r="P138" s="11" t="n">
        <v>1.18806</v>
      </c>
      <c r="Q138" s="11" t="n">
        <v>1.16888</v>
      </c>
      <c r="R138" s="11" t="n">
        <v>1.43185</v>
      </c>
      <c r="S138" s="11" t="n">
        <v>1.44583</v>
      </c>
      <c r="T138" s="11" t="n">
        <v>1.19828</v>
      </c>
      <c r="U138" s="11" t="n">
        <v>1.09343</v>
      </c>
      <c r="V138" s="11" t="n">
        <v>1.03923</v>
      </c>
      <c r="W138" s="11" t="n">
        <v>1.28841</v>
      </c>
      <c r="X138" s="11" t="n">
        <v>1.42765</v>
      </c>
      <c r="Y138" s="11" t="n">
        <v>1.4075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7005</v>
      </c>
      <c r="C139" s="11" t="n">
        <v>1.4327</v>
      </c>
      <c r="D139" s="11" t="n">
        <v>1.43879</v>
      </c>
      <c r="E139" s="11" t="n">
        <v>1.41691</v>
      </c>
      <c r="F139" s="11" t="n">
        <v>1.42031</v>
      </c>
      <c r="G139" s="11" t="n">
        <v>1.42657</v>
      </c>
      <c r="H139" s="11" t="n">
        <v>1.52075</v>
      </c>
      <c r="I139" s="11" t="n">
        <v>1.64087</v>
      </c>
      <c r="J139" s="11" t="n">
        <v>1.55645</v>
      </c>
      <c r="K139" s="11" t="n">
        <v>1.55516</v>
      </c>
      <c r="L139" s="11" t="n">
        <v>1.63927</v>
      </c>
      <c r="M139" s="11" t="n">
        <v>1.75563</v>
      </c>
      <c r="N139" s="11" t="n">
        <v>1.57989</v>
      </c>
      <c r="O139" s="11" t="n">
        <v>1.59632</v>
      </c>
      <c r="P139" s="11" t="n">
        <v>1.67349</v>
      </c>
      <c r="Q139" s="11" t="n">
        <v>1.66052</v>
      </c>
      <c r="R139" s="11" t="n">
        <v>1.63195</v>
      </c>
      <c r="S139" s="11" t="n">
        <v>1.63483</v>
      </c>
      <c r="T139" s="11" t="n">
        <v>1.66624</v>
      </c>
      <c r="U139" s="11" t="n">
        <v>1.44399</v>
      </c>
      <c r="V139" s="11" t="n">
        <v>1.50174</v>
      </c>
      <c r="W139" s="11" t="n">
        <v>1.42991</v>
      </c>
      <c r="X139" s="11" t="n">
        <v>1.43705</v>
      </c>
      <c r="Y139" s="11" t="n">
        <v>1.4348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1504</v>
      </c>
      <c r="C140" s="11" t="n">
        <v>1.51285</v>
      </c>
      <c r="D140" s="11" t="n">
        <v>1.50265</v>
      </c>
      <c r="E140" s="11" t="n">
        <v>1.49186</v>
      </c>
      <c r="F140" s="11" t="n">
        <v>1.48609</v>
      </c>
      <c r="G140" s="11" t="n">
        <v>1.50678</v>
      </c>
      <c r="H140" s="11" t="n">
        <v>1.51944</v>
      </c>
      <c r="I140" s="11" t="n">
        <v>1.52725</v>
      </c>
      <c r="J140" s="11" t="n">
        <v>1.52175</v>
      </c>
      <c r="K140" s="11" t="n">
        <v>1.51806</v>
      </c>
      <c r="L140" s="11" t="n">
        <v>1.52118</v>
      </c>
      <c r="M140" s="11" t="n">
        <v>1.51956</v>
      </c>
      <c r="N140" s="11" t="n">
        <v>1.51781</v>
      </c>
      <c r="O140" s="11" t="n">
        <v>1.51493</v>
      </c>
      <c r="P140" s="11" t="n">
        <v>1.51301</v>
      </c>
      <c r="Q140" s="11" t="n">
        <v>1.51267</v>
      </c>
      <c r="R140" s="11" t="n">
        <v>1.512</v>
      </c>
      <c r="S140" s="11" t="n">
        <v>1.51268</v>
      </c>
      <c r="T140" s="11" t="n">
        <v>1.51915</v>
      </c>
      <c r="U140" s="11" t="n">
        <v>1.51224</v>
      </c>
      <c r="V140" s="11" t="n">
        <v>1.53871</v>
      </c>
      <c r="W140" s="11" t="n">
        <v>1.55306</v>
      </c>
      <c r="X140" s="11" t="n">
        <v>1.51695</v>
      </c>
      <c r="Y140" s="11" t="n">
        <v>1.509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2274</v>
      </c>
      <c r="C141" s="11" t="n">
        <v>1.42128</v>
      </c>
      <c r="D141" s="11" t="n">
        <v>1.41263</v>
      </c>
      <c r="E141" s="11" t="n">
        <v>1.41013</v>
      </c>
      <c r="F141" s="11" t="n">
        <v>1.40152</v>
      </c>
      <c r="G141" s="11" t="n">
        <v>1.41772</v>
      </c>
      <c r="H141" s="11" t="n">
        <v>1.41832</v>
      </c>
      <c r="I141" s="11" t="n">
        <v>1.42683</v>
      </c>
      <c r="J141" s="11" t="n">
        <v>1.43664</v>
      </c>
      <c r="K141" s="11" t="n">
        <v>1.4387</v>
      </c>
      <c r="L141" s="11" t="n">
        <v>1.43826</v>
      </c>
      <c r="M141" s="11" t="n">
        <v>1.44017</v>
      </c>
      <c r="N141" s="11" t="n">
        <v>1.43978</v>
      </c>
      <c r="O141" s="11" t="n">
        <v>1.43604</v>
      </c>
      <c r="P141" s="11" t="n">
        <v>1.43888</v>
      </c>
      <c r="Q141" s="11" t="n">
        <v>1.43709</v>
      </c>
      <c r="R141" s="11" t="n">
        <v>1.45597</v>
      </c>
      <c r="S141" s="11" t="n">
        <v>1.43586</v>
      </c>
      <c r="T141" s="11" t="n">
        <v>1.45827</v>
      </c>
      <c r="U141" s="11" t="n">
        <v>1.43786</v>
      </c>
      <c r="V141" s="11" t="n">
        <v>1.46879</v>
      </c>
      <c r="W141" s="11" t="n">
        <v>1.46859</v>
      </c>
      <c r="X141" s="11" t="n">
        <v>1.45772</v>
      </c>
      <c r="Y141" s="11" t="n">
        <v>1.449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442</v>
      </c>
      <c r="C142" s="11" t="n">
        <v>1.43957</v>
      </c>
      <c r="D142" s="11" t="n">
        <v>1.43775</v>
      </c>
      <c r="E142" s="11" t="n">
        <v>1.42396</v>
      </c>
      <c r="F142" s="11" t="n">
        <v>1.41581</v>
      </c>
      <c r="G142" s="11" t="n">
        <v>1.42629</v>
      </c>
      <c r="H142" s="11" t="n">
        <v>1.42837</v>
      </c>
      <c r="I142" s="11" t="n">
        <v>1.43794</v>
      </c>
      <c r="J142" s="11" t="n">
        <v>1.44162</v>
      </c>
      <c r="K142" s="11" t="n">
        <v>1.44847</v>
      </c>
      <c r="L142" s="11" t="n">
        <v>1.44803</v>
      </c>
      <c r="M142" s="11" t="n">
        <v>1.45446</v>
      </c>
      <c r="N142" s="11" t="n">
        <v>1.44456</v>
      </c>
      <c r="O142" s="11" t="n">
        <v>1.44463</v>
      </c>
      <c r="P142" s="11" t="n">
        <v>1.44552</v>
      </c>
      <c r="Q142" s="11" t="n">
        <v>1.44535</v>
      </c>
      <c r="R142" s="11" t="n">
        <v>1.44545</v>
      </c>
      <c r="S142" s="11" t="n">
        <v>1.44847</v>
      </c>
      <c r="T142" s="11" t="n">
        <v>1.46137</v>
      </c>
      <c r="U142" s="11" t="n">
        <v>1.45659</v>
      </c>
      <c r="V142" s="11" t="n">
        <v>1.50609</v>
      </c>
      <c r="W142" s="11" t="n">
        <v>1.47056</v>
      </c>
      <c r="X142" s="11" t="n">
        <v>1.46872</v>
      </c>
      <c r="Y142" s="11" t="n">
        <v>1.45218</v>
      </c>
    </row>
    <row r="143" customFormat="false" ht="12.75" hidden="false" customHeight="false" outlineLevel="0" collapsed="false">
      <c r="A143" s="12" t="n">
        <v>29</v>
      </c>
      <c r="B143" s="11" t="n">
        <v>1.49742</v>
      </c>
      <c r="C143" s="11" t="n">
        <v>1.49401</v>
      </c>
      <c r="D143" s="11" t="n">
        <v>1.48986</v>
      </c>
      <c r="E143" s="11" t="n">
        <v>1.48728</v>
      </c>
      <c r="F143" s="11" t="n">
        <v>1.47554</v>
      </c>
      <c r="G143" s="11" t="n">
        <v>1.50094</v>
      </c>
      <c r="H143" s="11" t="n">
        <v>1.50901</v>
      </c>
      <c r="I143" s="11" t="n">
        <v>1.51663</v>
      </c>
      <c r="J143" s="11" t="n">
        <v>1.5196</v>
      </c>
      <c r="K143" s="11" t="n">
        <v>1.51926</v>
      </c>
      <c r="L143" s="11" t="n">
        <v>1.51996</v>
      </c>
      <c r="M143" s="11" t="n">
        <v>1.52041</v>
      </c>
      <c r="N143" s="11" t="n">
        <v>1.51798</v>
      </c>
      <c r="O143" s="11" t="n">
        <v>1.51543</v>
      </c>
      <c r="P143" s="11" t="n">
        <v>1.51424</v>
      </c>
      <c r="Q143" s="11" t="n">
        <v>1.51287</v>
      </c>
      <c r="R143" s="11" t="n">
        <v>1.51312</v>
      </c>
      <c r="S143" s="11" t="n">
        <v>1.51463</v>
      </c>
      <c r="T143" s="11" t="n">
        <v>1.51585</v>
      </c>
      <c r="U143" s="11" t="n">
        <v>1.51325</v>
      </c>
      <c r="V143" s="11" t="n">
        <v>1.5143</v>
      </c>
      <c r="W143" s="11" t="n">
        <v>1.51908</v>
      </c>
      <c r="X143" s="11" t="n">
        <v>1.50651</v>
      </c>
      <c r="Y143" s="11" t="n">
        <v>1.49497</v>
      </c>
    </row>
    <row r="144" customFormat="false" ht="12.75" hidden="false" customHeight="false" outlineLevel="0" collapsed="false">
      <c r="A144" s="12" t="n">
        <v>30</v>
      </c>
      <c r="B144" s="11" t="n">
        <v>1.4184</v>
      </c>
      <c r="C144" s="11" t="n">
        <v>1.41358</v>
      </c>
      <c r="D144" s="11" t="n">
        <v>1.41198</v>
      </c>
      <c r="E144" s="11" t="n">
        <v>1.40231</v>
      </c>
      <c r="F144" s="11" t="n">
        <v>1.39527</v>
      </c>
      <c r="G144" s="11" t="n">
        <v>1.41959</v>
      </c>
      <c r="H144" s="11" t="n">
        <v>1.43859</v>
      </c>
      <c r="I144" s="11" t="n">
        <v>1.44496</v>
      </c>
      <c r="J144" s="11" t="n">
        <v>1.44307</v>
      </c>
      <c r="K144" s="11" t="n">
        <v>1.44105</v>
      </c>
      <c r="L144" s="11" t="n">
        <v>1.44194</v>
      </c>
      <c r="M144" s="11" t="n">
        <v>1.44319</v>
      </c>
      <c r="N144" s="11" t="n">
        <v>1.44354</v>
      </c>
      <c r="O144" s="11" t="n">
        <v>1.43808</v>
      </c>
      <c r="P144" s="11" t="n">
        <v>1.43874</v>
      </c>
      <c r="Q144" s="11" t="n">
        <v>1.43758</v>
      </c>
      <c r="R144" s="11" t="n">
        <v>1.43528</v>
      </c>
      <c r="S144" s="11" t="n">
        <v>1.43516</v>
      </c>
      <c r="T144" s="11" t="n">
        <v>1.43726</v>
      </c>
      <c r="U144" s="11" t="n">
        <v>1.43065</v>
      </c>
      <c r="V144" s="11" t="n">
        <v>1.4333</v>
      </c>
      <c r="W144" s="11" t="n">
        <v>1.4283</v>
      </c>
      <c r="X144" s="11" t="n">
        <v>1.43898</v>
      </c>
      <c r="Y144" s="11" t="n">
        <v>1.4284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0941</v>
      </c>
      <c r="C7" s="11" t="n">
        <v>2.21378</v>
      </c>
      <c r="D7" s="11" t="n">
        <v>2.17098</v>
      </c>
      <c r="E7" s="11" t="n">
        <v>2.18953</v>
      </c>
      <c r="F7" s="11" t="n">
        <v>2.18364</v>
      </c>
      <c r="G7" s="11" t="n">
        <v>2.20304</v>
      </c>
      <c r="H7" s="11" t="n">
        <v>2.26277</v>
      </c>
      <c r="I7" s="11" t="n">
        <v>2.26382</v>
      </c>
      <c r="J7" s="11" t="n">
        <v>2.26642</v>
      </c>
      <c r="K7" s="11" t="n">
        <v>2.25971</v>
      </c>
      <c r="L7" s="11" t="n">
        <v>2.24285</v>
      </c>
      <c r="M7" s="11" t="n">
        <v>2.23651</v>
      </c>
      <c r="N7" s="11" t="n">
        <v>2.24992</v>
      </c>
      <c r="O7" s="11" t="n">
        <v>2.25201</v>
      </c>
      <c r="P7" s="11" t="n">
        <v>2.25228</v>
      </c>
      <c r="Q7" s="11" t="n">
        <v>2.25568</v>
      </c>
      <c r="R7" s="11" t="n">
        <v>2.2537</v>
      </c>
      <c r="S7" s="11" t="n">
        <v>2.26511</v>
      </c>
      <c r="T7" s="11" t="n">
        <v>2.26528</v>
      </c>
      <c r="U7" s="11" t="n">
        <v>2.25016</v>
      </c>
      <c r="V7" s="11" t="n">
        <v>2.22002</v>
      </c>
      <c r="W7" s="11" t="n">
        <v>2.20456</v>
      </c>
      <c r="X7" s="11" t="n">
        <v>2.19217</v>
      </c>
      <c r="Y7" s="11" t="n">
        <v>2.2093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3906</v>
      </c>
      <c r="C8" s="11" t="n">
        <v>2.11784</v>
      </c>
      <c r="D8" s="11" t="n">
        <v>2.08993</v>
      </c>
      <c r="E8" s="11" t="n">
        <v>2.15931</v>
      </c>
      <c r="F8" s="11" t="n">
        <v>2.17149</v>
      </c>
      <c r="G8" s="11" t="n">
        <v>2.20342</v>
      </c>
      <c r="H8" s="11" t="n">
        <v>2.2541</v>
      </c>
      <c r="I8" s="11" t="n">
        <v>2.2631</v>
      </c>
      <c r="J8" s="11" t="n">
        <v>2.26798</v>
      </c>
      <c r="K8" s="11" t="n">
        <v>2.28632</v>
      </c>
      <c r="L8" s="11" t="n">
        <v>2.27751</v>
      </c>
      <c r="M8" s="11" t="n">
        <v>2.27972</v>
      </c>
      <c r="N8" s="11" t="n">
        <v>2.28052</v>
      </c>
      <c r="O8" s="11" t="n">
        <v>2.27401</v>
      </c>
      <c r="P8" s="11" t="n">
        <v>2.25966</v>
      </c>
      <c r="Q8" s="11" t="n">
        <v>2.26089</v>
      </c>
      <c r="R8" s="11" t="n">
        <v>2.26351</v>
      </c>
      <c r="S8" s="11" t="n">
        <v>2.27211</v>
      </c>
      <c r="T8" s="11" t="n">
        <v>2.2702</v>
      </c>
      <c r="U8" s="11" t="n">
        <v>2.23698</v>
      </c>
      <c r="V8" s="11" t="n">
        <v>2.21813</v>
      </c>
      <c r="W8" s="11" t="n">
        <v>2.19089</v>
      </c>
      <c r="X8" s="11" t="n">
        <v>2.20785</v>
      </c>
      <c r="Y8" s="11" t="n">
        <v>2.2011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29665</v>
      </c>
      <c r="C9" s="11" t="n">
        <v>2.24812</v>
      </c>
      <c r="D9" s="11" t="n">
        <v>2.23508</v>
      </c>
      <c r="E9" s="11" t="n">
        <v>2.25065</v>
      </c>
      <c r="F9" s="11" t="n">
        <v>2.30211</v>
      </c>
      <c r="G9" s="11" t="n">
        <v>2.35132</v>
      </c>
      <c r="H9" s="11" t="n">
        <v>2.36219</v>
      </c>
      <c r="I9" s="11" t="n">
        <v>2.37522</v>
      </c>
      <c r="J9" s="11" t="n">
        <v>2.38543</v>
      </c>
      <c r="K9" s="11" t="n">
        <v>2.38656</v>
      </c>
      <c r="L9" s="11" t="n">
        <v>2.38949</v>
      </c>
      <c r="M9" s="11" t="n">
        <v>2.39728</v>
      </c>
      <c r="N9" s="11" t="n">
        <v>2.39228</v>
      </c>
      <c r="O9" s="11" t="n">
        <v>2.38838</v>
      </c>
      <c r="P9" s="11" t="n">
        <v>2.38518</v>
      </c>
      <c r="Q9" s="11" t="n">
        <v>2.37693</v>
      </c>
      <c r="R9" s="11" t="n">
        <v>2.38213</v>
      </c>
      <c r="S9" s="11" t="n">
        <v>2.3953</v>
      </c>
      <c r="T9" s="11" t="n">
        <v>2.3939</v>
      </c>
      <c r="U9" s="11" t="n">
        <v>2.37343</v>
      </c>
      <c r="V9" s="11" t="n">
        <v>2.33701</v>
      </c>
      <c r="W9" s="11" t="n">
        <v>2.32277</v>
      </c>
      <c r="X9" s="11" t="n">
        <v>2.3084</v>
      </c>
      <c r="Y9" s="11" t="n">
        <v>2.297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2422</v>
      </c>
      <c r="C10" s="11" t="n">
        <v>2.12508</v>
      </c>
      <c r="D10" s="11" t="n">
        <v>2.19985</v>
      </c>
      <c r="E10" s="11" t="n">
        <v>2.20777</v>
      </c>
      <c r="F10" s="11" t="n">
        <v>2.23925</v>
      </c>
      <c r="G10" s="11" t="n">
        <v>2.29532</v>
      </c>
      <c r="H10" s="11" t="n">
        <v>2.30392</v>
      </c>
      <c r="I10" s="11" t="n">
        <v>2.33419</v>
      </c>
      <c r="J10" s="11" t="n">
        <v>2.339</v>
      </c>
      <c r="K10" s="11" t="n">
        <v>2.3164</v>
      </c>
      <c r="L10" s="11" t="n">
        <v>2.31603</v>
      </c>
      <c r="M10" s="11" t="n">
        <v>2.32981</v>
      </c>
      <c r="N10" s="11" t="n">
        <v>2.32921</v>
      </c>
      <c r="O10" s="11" t="n">
        <v>2.30364</v>
      </c>
      <c r="P10" s="11" t="n">
        <v>2.3035</v>
      </c>
      <c r="Q10" s="11" t="n">
        <v>2.30261</v>
      </c>
      <c r="R10" s="11" t="n">
        <v>2.30475</v>
      </c>
      <c r="S10" s="11" t="n">
        <v>2.33877</v>
      </c>
      <c r="T10" s="11" t="n">
        <v>2.33901</v>
      </c>
      <c r="U10" s="11" t="n">
        <v>2.30148</v>
      </c>
      <c r="V10" s="11" t="n">
        <v>2.27702</v>
      </c>
      <c r="W10" s="11" t="n">
        <v>2.26562</v>
      </c>
      <c r="X10" s="11" t="n">
        <v>2.13081</v>
      </c>
      <c r="Y10" s="11" t="n">
        <v>2.13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7181</v>
      </c>
      <c r="C11" s="11" t="n">
        <v>2.0722</v>
      </c>
      <c r="D11" s="11" t="n">
        <v>2.08177</v>
      </c>
      <c r="E11" s="11" t="n">
        <v>2.09121</v>
      </c>
      <c r="F11" s="11" t="n">
        <v>2.09053</v>
      </c>
      <c r="G11" s="11" t="n">
        <v>2.11005</v>
      </c>
      <c r="H11" s="11" t="n">
        <v>2.1216</v>
      </c>
      <c r="I11" s="11" t="n">
        <v>2.20159</v>
      </c>
      <c r="J11" s="11" t="n">
        <v>2.2272</v>
      </c>
      <c r="K11" s="11" t="n">
        <v>2.20233</v>
      </c>
      <c r="L11" s="11" t="n">
        <v>2.20255</v>
      </c>
      <c r="M11" s="11" t="n">
        <v>2.20348</v>
      </c>
      <c r="N11" s="11" t="n">
        <v>2.20046</v>
      </c>
      <c r="O11" s="11" t="n">
        <v>2.19942</v>
      </c>
      <c r="P11" s="11" t="n">
        <v>2.18905</v>
      </c>
      <c r="Q11" s="11" t="n">
        <v>2.16251</v>
      </c>
      <c r="R11" s="11" t="n">
        <v>2.16298</v>
      </c>
      <c r="S11" s="11" t="n">
        <v>2.23359</v>
      </c>
      <c r="T11" s="11" t="n">
        <v>2.24125</v>
      </c>
      <c r="U11" s="11" t="n">
        <v>2.21178</v>
      </c>
      <c r="V11" s="11" t="n">
        <v>2.22228</v>
      </c>
      <c r="W11" s="11" t="n">
        <v>2.108</v>
      </c>
      <c r="X11" s="11" t="n">
        <v>2.10392</v>
      </c>
      <c r="Y11" s="11" t="n">
        <v>2.1033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0998</v>
      </c>
      <c r="C12" s="11" t="n">
        <v>2.29313</v>
      </c>
      <c r="D12" s="11" t="n">
        <v>2.29034</v>
      </c>
      <c r="E12" s="11" t="n">
        <v>2.28821</v>
      </c>
      <c r="F12" s="11" t="n">
        <v>2.30491</v>
      </c>
      <c r="G12" s="11" t="n">
        <v>2.32919</v>
      </c>
      <c r="H12" s="11" t="n">
        <v>2.3422</v>
      </c>
      <c r="I12" s="11" t="n">
        <v>2.34857</v>
      </c>
      <c r="J12" s="11" t="n">
        <v>2.37302</v>
      </c>
      <c r="K12" s="11" t="n">
        <v>2.38343</v>
      </c>
      <c r="L12" s="11" t="n">
        <v>2.39112</v>
      </c>
      <c r="M12" s="11" t="n">
        <v>2.39188</v>
      </c>
      <c r="N12" s="11" t="n">
        <v>2.3954</v>
      </c>
      <c r="O12" s="11" t="n">
        <v>2.38375</v>
      </c>
      <c r="P12" s="11" t="n">
        <v>2.38092</v>
      </c>
      <c r="Q12" s="11" t="n">
        <v>2.3784</v>
      </c>
      <c r="R12" s="11" t="n">
        <v>2.38022</v>
      </c>
      <c r="S12" s="11" t="n">
        <v>2.39228</v>
      </c>
      <c r="T12" s="11" t="n">
        <v>2.39159</v>
      </c>
      <c r="U12" s="11" t="n">
        <v>2.37094</v>
      </c>
      <c r="V12" s="11" t="n">
        <v>2.38339</v>
      </c>
      <c r="W12" s="11" t="n">
        <v>2.35342</v>
      </c>
      <c r="X12" s="11" t="n">
        <v>2.32091</v>
      </c>
      <c r="Y12" s="11" t="n">
        <v>2.31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3614</v>
      </c>
      <c r="C13" s="11" t="n">
        <v>2.3078</v>
      </c>
      <c r="D13" s="11" t="n">
        <v>2.31062</v>
      </c>
      <c r="E13" s="11" t="n">
        <v>2.28407</v>
      </c>
      <c r="F13" s="11" t="n">
        <v>2.25171</v>
      </c>
      <c r="G13" s="11" t="n">
        <v>2.28815</v>
      </c>
      <c r="H13" s="11" t="n">
        <v>2.31245</v>
      </c>
      <c r="I13" s="11" t="n">
        <v>2.31259</v>
      </c>
      <c r="J13" s="11" t="n">
        <v>2.33785</v>
      </c>
      <c r="K13" s="11" t="n">
        <v>2.35379</v>
      </c>
      <c r="L13" s="11" t="n">
        <v>2.35259</v>
      </c>
      <c r="M13" s="11" t="n">
        <v>2.35246</v>
      </c>
      <c r="N13" s="11" t="n">
        <v>2.35156</v>
      </c>
      <c r="O13" s="11" t="n">
        <v>2.34871</v>
      </c>
      <c r="P13" s="11" t="n">
        <v>2.35437</v>
      </c>
      <c r="Q13" s="11" t="n">
        <v>2.35025</v>
      </c>
      <c r="R13" s="11" t="n">
        <v>2.35745</v>
      </c>
      <c r="S13" s="11" t="n">
        <v>2.37587</v>
      </c>
      <c r="T13" s="11" t="n">
        <v>2.37494</v>
      </c>
      <c r="U13" s="11" t="n">
        <v>2.35609</v>
      </c>
      <c r="V13" s="11" t="n">
        <v>2.33491</v>
      </c>
      <c r="W13" s="11" t="n">
        <v>2.34135</v>
      </c>
      <c r="X13" s="11" t="n">
        <v>2.34487</v>
      </c>
      <c r="Y13" s="11" t="n">
        <v>2.341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7233</v>
      </c>
      <c r="C14" s="11" t="n">
        <v>2.15325</v>
      </c>
      <c r="D14" s="11" t="n">
        <v>2.13943</v>
      </c>
      <c r="E14" s="11" t="n">
        <v>2.10605</v>
      </c>
      <c r="F14" s="11" t="n">
        <v>2.11125</v>
      </c>
      <c r="G14" s="11" t="n">
        <v>2.12635</v>
      </c>
      <c r="H14" s="11" t="n">
        <v>2.15131</v>
      </c>
      <c r="I14" s="11" t="n">
        <v>2.20519</v>
      </c>
      <c r="J14" s="11" t="n">
        <v>2.23744</v>
      </c>
      <c r="K14" s="11" t="n">
        <v>2.24115</v>
      </c>
      <c r="L14" s="11" t="n">
        <v>2.24973</v>
      </c>
      <c r="M14" s="11" t="n">
        <v>2.26139</v>
      </c>
      <c r="N14" s="11" t="n">
        <v>2.25958</v>
      </c>
      <c r="O14" s="11" t="n">
        <v>2.24889</v>
      </c>
      <c r="P14" s="11" t="n">
        <v>2.24078</v>
      </c>
      <c r="Q14" s="11" t="n">
        <v>2.21429</v>
      </c>
      <c r="R14" s="11" t="n">
        <v>2.21593</v>
      </c>
      <c r="S14" s="11" t="n">
        <v>2.21838</v>
      </c>
      <c r="T14" s="11" t="n">
        <v>2.23025</v>
      </c>
      <c r="U14" s="11" t="n">
        <v>2.19299</v>
      </c>
      <c r="V14" s="11" t="n">
        <v>2.15082</v>
      </c>
      <c r="W14" s="11" t="n">
        <v>2.15572</v>
      </c>
      <c r="X14" s="11" t="n">
        <v>2.14484</v>
      </c>
      <c r="Y14" s="11" t="n">
        <v>2.141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833</v>
      </c>
      <c r="C15" s="11" t="n">
        <v>1.84875</v>
      </c>
      <c r="D15" s="11" t="n">
        <v>2.00366</v>
      </c>
      <c r="E15" s="11" t="n">
        <v>2.05004</v>
      </c>
      <c r="F15" s="11" t="n">
        <v>2.06326</v>
      </c>
      <c r="G15" s="11" t="n">
        <v>2.08145</v>
      </c>
      <c r="H15" s="11" t="n">
        <v>2.09099</v>
      </c>
      <c r="I15" s="11" t="n">
        <v>2.1162</v>
      </c>
      <c r="J15" s="11" t="n">
        <v>2.15476</v>
      </c>
      <c r="K15" s="11" t="n">
        <v>2.16277</v>
      </c>
      <c r="L15" s="11" t="n">
        <v>2.16619</v>
      </c>
      <c r="M15" s="11" t="n">
        <v>2.17175</v>
      </c>
      <c r="N15" s="11" t="n">
        <v>2.1741</v>
      </c>
      <c r="O15" s="11" t="n">
        <v>2.1689</v>
      </c>
      <c r="P15" s="11" t="n">
        <v>2.16536</v>
      </c>
      <c r="Q15" s="11" t="n">
        <v>2.15056</v>
      </c>
      <c r="R15" s="11" t="n">
        <v>2.17534</v>
      </c>
      <c r="S15" s="11" t="n">
        <v>2.1828</v>
      </c>
      <c r="T15" s="11" t="n">
        <v>2.18154</v>
      </c>
      <c r="U15" s="11" t="n">
        <v>2.15749</v>
      </c>
      <c r="V15" s="11" t="n">
        <v>2.06598</v>
      </c>
      <c r="W15" s="11" t="n">
        <v>1.92075</v>
      </c>
      <c r="X15" s="11" t="n">
        <v>2.04239</v>
      </c>
      <c r="Y15" s="11" t="n">
        <v>2.048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08128</v>
      </c>
      <c r="C16" s="11" t="n">
        <v>2.06951</v>
      </c>
      <c r="D16" s="11" t="n">
        <v>2.04782</v>
      </c>
      <c r="E16" s="11" t="n">
        <v>2.05405</v>
      </c>
      <c r="F16" s="11" t="n">
        <v>2.06618</v>
      </c>
      <c r="G16" s="11" t="n">
        <v>2.08064</v>
      </c>
      <c r="H16" s="11" t="n">
        <v>2.11696</v>
      </c>
      <c r="I16" s="11" t="n">
        <v>2.14343</v>
      </c>
      <c r="J16" s="11" t="n">
        <v>2.16967</v>
      </c>
      <c r="K16" s="11" t="n">
        <v>2.17554</v>
      </c>
      <c r="L16" s="11" t="n">
        <v>2.1853</v>
      </c>
      <c r="M16" s="11" t="n">
        <v>2.18628</v>
      </c>
      <c r="N16" s="11" t="n">
        <v>2.18296</v>
      </c>
      <c r="O16" s="11" t="n">
        <v>2.18901</v>
      </c>
      <c r="P16" s="11" t="n">
        <v>2.19649</v>
      </c>
      <c r="Q16" s="11" t="n">
        <v>2.18595</v>
      </c>
      <c r="R16" s="11" t="n">
        <v>2.19128</v>
      </c>
      <c r="S16" s="11" t="n">
        <v>2.18037</v>
      </c>
      <c r="T16" s="11" t="n">
        <v>2.18321</v>
      </c>
      <c r="U16" s="11" t="n">
        <v>2.15464</v>
      </c>
      <c r="V16" s="11" t="n">
        <v>2.08991</v>
      </c>
      <c r="W16" s="11" t="n">
        <v>2.05935</v>
      </c>
      <c r="X16" s="11" t="n">
        <v>2.08105</v>
      </c>
      <c r="Y16" s="11" t="n">
        <v>2.080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9106</v>
      </c>
      <c r="C17" s="11" t="n">
        <v>2.1603</v>
      </c>
      <c r="D17" s="11" t="n">
        <v>2.14427</v>
      </c>
      <c r="E17" s="11" t="n">
        <v>2.12134</v>
      </c>
      <c r="F17" s="11" t="n">
        <v>2.17007</v>
      </c>
      <c r="G17" s="11" t="n">
        <v>2.20159</v>
      </c>
      <c r="H17" s="11" t="n">
        <v>2.21856</v>
      </c>
      <c r="I17" s="11" t="n">
        <v>2.21838</v>
      </c>
      <c r="J17" s="11" t="n">
        <v>2.22077</v>
      </c>
      <c r="K17" s="11" t="n">
        <v>2.21937</v>
      </c>
      <c r="L17" s="11" t="n">
        <v>2.23549</v>
      </c>
      <c r="M17" s="11" t="n">
        <v>2.26945</v>
      </c>
      <c r="N17" s="11" t="n">
        <v>2.26951</v>
      </c>
      <c r="O17" s="11" t="n">
        <v>2.24949</v>
      </c>
      <c r="P17" s="11" t="n">
        <v>2.25612</v>
      </c>
      <c r="Q17" s="11" t="n">
        <v>2.2523</v>
      </c>
      <c r="R17" s="11" t="n">
        <v>2.25639</v>
      </c>
      <c r="S17" s="11" t="n">
        <v>2.25703</v>
      </c>
      <c r="T17" s="11" t="n">
        <v>2.27917</v>
      </c>
      <c r="U17" s="11" t="n">
        <v>2.27779</v>
      </c>
      <c r="V17" s="11" t="n">
        <v>2.22987</v>
      </c>
      <c r="W17" s="11" t="n">
        <v>2.20585</v>
      </c>
      <c r="X17" s="11" t="n">
        <v>2.2297</v>
      </c>
      <c r="Y17" s="11" t="n">
        <v>2.233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9574</v>
      </c>
      <c r="C18" s="11" t="n">
        <v>2.16358</v>
      </c>
      <c r="D18" s="11" t="n">
        <v>2.15082</v>
      </c>
      <c r="E18" s="11" t="n">
        <v>2.15728</v>
      </c>
      <c r="F18" s="11" t="n">
        <v>2.16906</v>
      </c>
      <c r="G18" s="11" t="n">
        <v>2.16456</v>
      </c>
      <c r="H18" s="11" t="n">
        <v>2.1772</v>
      </c>
      <c r="I18" s="11" t="n">
        <v>2.18267</v>
      </c>
      <c r="J18" s="11" t="n">
        <v>2.23163</v>
      </c>
      <c r="K18" s="11" t="n">
        <v>2.24199</v>
      </c>
      <c r="L18" s="11" t="n">
        <v>2.19625</v>
      </c>
      <c r="M18" s="11" t="n">
        <v>2.19757</v>
      </c>
      <c r="N18" s="11" t="n">
        <v>2.19474</v>
      </c>
      <c r="O18" s="11" t="n">
        <v>2.19782</v>
      </c>
      <c r="P18" s="11" t="n">
        <v>2.20007</v>
      </c>
      <c r="Q18" s="11" t="n">
        <v>2.1991</v>
      </c>
      <c r="R18" s="11" t="n">
        <v>2.19815</v>
      </c>
      <c r="S18" s="11" t="n">
        <v>2.19614</v>
      </c>
      <c r="T18" s="11" t="n">
        <v>2.25146</v>
      </c>
      <c r="U18" s="11" t="n">
        <v>2.19189</v>
      </c>
      <c r="V18" s="11" t="n">
        <v>2.15706</v>
      </c>
      <c r="W18" s="11" t="n">
        <v>2.11694</v>
      </c>
      <c r="X18" s="11" t="n">
        <v>2.12766</v>
      </c>
      <c r="Y18" s="11" t="n">
        <v>2.15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3084</v>
      </c>
      <c r="C19" s="11" t="n">
        <v>2.11012</v>
      </c>
      <c r="D19" s="11" t="n">
        <v>2.1118</v>
      </c>
      <c r="E19" s="11" t="n">
        <v>2.12129</v>
      </c>
      <c r="F19" s="11" t="n">
        <v>2.12936</v>
      </c>
      <c r="G19" s="11" t="n">
        <v>2.12943</v>
      </c>
      <c r="H19" s="11" t="n">
        <v>2.14621</v>
      </c>
      <c r="I19" s="11" t="n">
        <v>2.15388</v>
      </c>
      <c r="J19" s="11" t="n">
        <v>2.18537</v>
      </c>
      <c r="K19" s="11" t="n">
        <v>2.19577</v>
      </c>
      <c r="L19" s="11" t="n">
        <v>2.17561</v>
      </c>
      <c r="M19" s="11" t="n">
        <v>2.17762</v>
      </c>
      <c r="N19" s="11" t="n">
        <v>2.17805</v>
      </c>
      <c r="O19" s="11" t="n">
        <v>2.17711</v>
      </c>
      <c r="P19" s="11" t="n">
        <v>2.17791</v>
      </c>
      <c r="Q19" s="11" t="n">
        <v>2.17586</v>
      </c>
      <c r="R19" s="11" t="n">
        <v>2.1757</v>
      </c>
      <c r="S19" s="11" t="n">
        <v>2.14833</v>
      </c>
      <c r="T19" s="11" t="n">
        <v>2.20678</v>
      </c>
      <c r="U19" s="11" t="n">
        <v>2.16176</v>
      </c>
      <c r="V19" s="11" t="n">
        <v>2.09803</v>
      </c>
      <c r="W19" s="11" t="n">
        <v>2.08301</v>
      </c>
      <c r="X19" s="11" t="n">
        <v>2.10604</v>
      </c>
      <c r="Y19" s="11" t="n">
        <v>2.138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708</v>
      </c>
      <c r="C20" s="11" t="n">
        <v>2.05851</v>
      </c>
      <c r="D20" s="11" t="n">
        <v>1.98671</v>
      </c>
      <c r="E20" s="11" t="n">
        <v>2.03581</v>
      </c>
      <c r="F20" s="11" t="n">
        <v>2.05065</v>
      </c>
      <c r="G20" s="11" t="n">
        <v>2.0455</v>
      </c>
      <c r="H20" s="11" t="n">
        <v>2.10102</v>
      </c>
      <c r="I20" s="11" t="n">
        <v>2.11324</v>
      </c>
      <c r="J20" s="11" t="n">
        <v>2.11247</v>
      </c>
      <c r="K20" s="11" t="n">
        <v>2.09298</v>
      </c>
      <c r="L20" s="11" t="n">
        <v>2.08409</v>
      </c>
      <c r="M20" s="11" t="n">
        <v>2.09189</v>
      </c>
      <c r="N20" s="11" t="n">
        <v>2.09866</v>
      </c>
      <c r="O20" s="11" t="n">
        <v>2.10034</v>
      </c>
      <c r="P20" s="11" t="n">
        <v>2.10093</v>
      </c>
      <c r="Q20" s="11" t="n">
        <v>2.09913</v>
      </c>
      <c r="R20" s="11" t="n">
        <v>2.11268</v>
      </c>
      <c r="S20" s="11" t="n">
        <v>2.15471</v>
      </c>
      <c r="T20" s="11" t="n">
        <v>2.16834</v>
      </c>
      <c r="U20" s="11" t="n">
        <v>2.09241</v>
      </c>
      <c r="V20" s="11" t="n">
        <v>2.0784</v>
      </c>
      <c r="W20" s="11" t="n">
        <v>2.01501</v>
      </c>
      <c r="X20" s="11" t="n">
        <v>2.06092</v>
      </c>
      <c r="Y20" s="11" t="n">
        <v>2.0692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2045</v>
      </c>
      <c r="C21" s="11" t="n">
        <v>1.61979</v>
      </c>
      <c r="D21" s="11" t="n">
        <v>1.5771</v>
      </c>
      <c r="E21" s="11" t="n">
        <v>1.56914</v>
      </c>
      <c r="F21" s="11" t="n">
        <v>1.5772</v>
      </c>
      <c r="G21" s="11" t="n">
        <v>1.61987</v>
      </c>
      <c r="H21" s="11" t="n">
        <v>1.64391</v>
      </c>
      <c r="I21" s="11" t="n">
        <v>1.68667</v>
      </c>
      <c r="J21" s="11" t="n">
        <v>1.71844</v>
      </c>
      <c r="K21" s="11" t="n">
        <v>1.71031</v>
      </c>
      <c r="L21" s="11" t="n">
        <v>1.71752</v>
      </c>
      <c r="M21" s="11" t="n">
        <v>1.73757</v>
      </c>
      <c r="N21" s="11" t="n">
        <v>1.73244</v>
      </c>
      <c r="O21" s="11" t="n">
        <v>1.71687</v>
      </c>
      <c r="P21" s="11" t="n">
        <v>1.71818</v>
      </c>
      <c r="Q21" s="11" t="n">
        <v>1.70979</v>
      </c>
      <c r="R21" s="11" t="n">
        <v>1.85889</v>
      </c>
      <c r="S21" s="11" t="n">
        <v>1.6936</v>
      </c>
      <c r="T21" s="11" t="n">
        <v>1.68983</v>
      </c>
      <c r="U21" s="11" t="n">
        <v>1.66914</v>
      </c>
      <c r="V21" s="11" t="n">
        <v>1.38911</v>
      </c>
      <c r="W21" s="11" t="n">
        <v>1.38911</v>
      </c>
      <c r="X21" s="11" t="n">
        <v>1.38889</v>
      </c>
      <c r="Y21" s="11" t="n">
        <v>1.388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7521</v>
      </c>
      <c r="C22" s="11" t="n">
        <v>2.07942</v>
      </c>
      <c r="D22" s="11" t="n">
        <v>2.06246</v>
      </c>
      <c r="E22" s="11" t="n">
        <v>2.06325</v>
      </c>
      <c r="F22" s="11" t="n">
        <v>2.0876</v>
      </c>
      <c r="G22" s="11" t="n">
        <v>2.36802</v>
      </c>
      <c r="H22" s="11" t="n">
        <v>2.3938</v>
      </c>
      <c r="I22" s="11" t="n">
        <v>2.41934</v>
      </c>
      <c r="J22" s="11" t="n">
        <v>2.44182</v>
      </c>
      <c r="K22" s="11" t="n">
        <v>2.20591</v>
      </c>
      <c r="L22" s="11" t="n">
        <v>2.21506</v>
      </c>
      <c r="M22" s="11" t="n">
        <v>2.2193</v>
      </c>
      <c r="N22" s="11" t="n">
        <v>2.21486</v>
      </c>
      <c r="O22" s="11" t="n">
        <v>2.18791</v>
      </c>
      <c r="P22" s="11" t="n">
        <v>2.1724</v>
      </c>
      <c r="Q22" s="11" t="n">
        <v>2.18961</v>
      </c>
      <c r="R22" s="11" t="n">
        <v>2.18559</v>
      </c>
      <c r="S22" s="11" t="n">
        <v>2.19035</v>
      </c>
      <c r="T22" s="11" t="n">
        <v>2.18527</v>
      </c>
      <c r="U22" s="11" t="n">
        <v>2.16141</v>
      </c>
      <c r="V22" s="11" t="n">
        <v>2.07119</v>
      </c>
      <c r="W22" s="11" t="n">
        <v>2.05069</v>
      </c>
      <c r="X22" s="11" t="n">
        <v>2.07312</v>
      </c>
      <c r="Y22" s="11" t="n">
        <v>2.0604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8423</v>
      </c>
      <c r="C23" s="11" t="n">
        <v>2.0834</v>
      </c>
      <c r="D23" s="11" t="n">
        <v>2.06388</v>
      </c>
      <c r="E23" s="11" t="n">
        <v>2.07708</v>
      </c>
      <c r="F23" s="11" t="n">
        <v>2.09038</v>
      </c>
      <c r="G23" s="11" t="n">
        <v>2.11865</v>
      </c>
      <c r="H23" s="11" t="n">
        <v>2.11394</v>
      </c>
      <c r="I23" s="11" t="n">
        <v>2.19245</v>
      </c>
      <c r="J23" s="11" t="n">
        <v>2.20147</v>
      </c>
      <c r="K23" s="11" t="n">
        <v>2.19562</v>
      </c>
      <c r="L23" s="11" t="n">
        <v>2.19978</v>
      </c>
      <c r="M23" s="11" t="n">
        <v>2.19903</v>
      </c>
      <c r="N23" s="11" t="n">
        <v>2.20307</v>
      </c>
      <c r="O23" s="11" t="n">
        <v>2.19861</v>
      </c>
      <c r="P23" s="11" t="n">
        <v>2.19323</v>
      </c>
      <c r="Q23" s="11" t="n">
        <v>2.18516</v>
      </c>
      <c r="R23" s="11" t="n">
        <v>2.1895</v>
      </c>
      <c r="S23" s="11" t="n">
        <v>2.18775</v>
      </c>
      <c r="T23" s="11" t="n">
        <v>2.19212</v>
      </c>
      <c r="U23" s="11" t="n">
        <v>2.13764</v>
      </c>
      <c r="V23" s="11" t="n">
        <v>2.09302</v>
      </c>
      <c r="W23" s="11" t="n">
        <v>2.07474</v>
      </c>
      <c r="X23" s="11" t="n">
        <v>2.01531</v>
      </c>
      <c r="Y23" s="11" t="n">
        <v>2.059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2491</v>
      </c>
      <c r="C24" s="11" t="n">
        <v>1.82649</v>
      </c>
      <c r="D24" s="11" t="n">
        <v>1.83642</v>
      </c>
      <c r="E24" s="11" t="n">
        <v>1.83983</v>
      </c>
      <c r="F24" s="11" t="n">
        <v>1.84844</v>
      </c>
      <c r="G24" s="11" t="n">
        <v>1.88367</v>
      </c>
      <c r="H24" s="11" t="n">
        <v>1.88841</v>
      </c>
      <c r="I24" s="11" t="n">
        <v>1.89424</v>
      </c>
      <c r="J24" s="11" t="n">
        <v>1.96936</v>
      </c>
      <c r="K24" s="11" t="n">
        <v>1.95472</v>
      </c>
      <c r="L24" s="11" t="n">
        <v>1.90001</v>
      </c>
      <c r="M24" s="11" t="n">
        <v>1.90481</v>
      </c>
      <c r="N24" s="11" t="n">
        <v>1.9039</v>
      </c>
      <c r="O24" s="11" t="n">
        <v>1.91015</v>
      </c>
      <c r="P24" s="11" t="n">
        <v>1.91154</v>
      </c>
      <c r="Q24" s="11" t="n">
        <v>1.90501</v>
      </c>
      <c r="R24" s="11" t="n">
        <v>1.91301</v>
      </c>
      <c r="S24" s="11" t="n">
        <v>1.91829</v>
      </c>
      <c r="T24" s="11" t="n">
        <v>1.91196</v>
      </c>
      <c r="U24" s="11" t="n">
        <v>1.97891</v>
      </c>
      <c r="V24" s="11" t="n">
        <v>1.82389</v>
      </c>
      <c r="W24" s="11" t="n">
        <v>1.83208</v>
      </c>
      <c r="X24" s="11" t="n">
        <v>1.83172</v>
      </c>
      <c r="Y24" s="11" t="n">
        <v>1.8237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0374</v>
      </c>
      <c r="C25" s="11" t="n">
        <v>1.98419</v>
      </c>
      <c r="D25" s="11" t="n">
        <v>1.96986</v>
      </c>
      <c r="E25" s="11" t="n">
        <v>2.01859</v>
      </c>
      <c r="F25" s="11" t="n">
        <v>2.01361</v>
      </c>
      <c r="G25" s="11" t="n">
        <v>2.27451</v>
      </c>
      <c r="H25" s="11" t="n">
        <v>2.29688</v>
      </c>
      <c r="I25" s="11" t="n">
        <v>2.36243</v>
      </c>
      <c r="J25" s="11" t="n">
        <v>2.3923</v>
      </c>
      <c r="K25" s="11" t="n">
        <v>2.07203</v>
      </c>
      <c r="L25" s="11" t="n">
        <v>2.06638</v>
      </c>
      <c r="M25" s="11" t="n">
        <v>2.07753</v>
      </c>
      <c r="N25" s="11" t="n">
        <v>2.07858</v>
      </c>
      <c r="O25" s="11" t="n">
        <v>2.08307</v>
      </c>
      <c r="P25" s="11" t="n">
        <v>2.08082</v>
      </c>
      <c r="Q25" s="11" t="n">
        <v>2.12235</v>
      </c>
      <c r="R25" s="11" t="n">
        <v>2.34958</v>
      </c>
      <c r="S25" s="11" t="n">
        <v>2.3677</v>
      </c>
      <c r="T25" s="11" t="n">
        <v>2.0245</v>
      </c>
      <c r="U25" s="11" t="n">
        <v>2.10632</v>
      </c>
      <c r="V25" s="11" t="n">
        <v>2.08105</v>
      </c>
      <c r="W25" s="11" t="n">
        <v>2.00388</v>
      </c>
      <c r="X25" s="11" t="n">
        <v>2.06724</v>
      </c>
      <c r="Y25" s="11" t="n">
        <v>2.068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8947</v>
      </c>
      <c r="C26" s="11" t="n">
        <v>1.6559</v>
      </c>
      <c r="D26" s="11" t="n">
        <v>1.63721</v>
      </c>
      <c r="E26" s="11" t="n">
        <v>1.67277</v>
      </c>
      <c r="F26" s="11" t="n">
        <v>1.56846</v>
      </c>
      <c r="G26" s="11" t="n">
        <v>1.73651</v>
      </c>
      <c r="H26" s="11" t="n">
        <v>1.72806</v>
      </c>
      <c r="I26" s="11" t="n">
        <v>1.7427</v>
      </c>
      <c r="J26" s="11" t="n">
        <v>1.77547</v>
      </c>
      <c r="K26" s="11" t="n">
        <v>1.77378</v>
      </c>
      <c r="L26" s="11" t="n">
        <v>1.76424</v>
      </c>
      <c r="M26" s="11" t="n">
        <v>1.77816</v>
      </c>
      <c r="N26" s="11" t="n">
        <v>1.77723</v>
      </c>
      <c r="O26" s="11" t="n">
        <v>1.77946</v>
      </c>
      <c r="P26" s="11" t="n">
        <v>1.7846</v>
      </c>
      <c r="Q26" s="11" t="n">
        <v>1.78412</v>
      </c>
      <c r="R26" s="11" t="n">
        <v>1.78155</v>
      </c>
      <c r="S26" s="11" t="n">
        <v>1.77644</v>
      </c>
      <c r="T26" s="11" t="n">
        <v>1.78202</v>
      </c>
      <c r="U26" s="11" t="n">
        <v>1.76846</v>
      </c>
      <c r="V26" s="11" t="n">
        <v>1.7469</v>
      </c>
      <c r="W26" s="11" t="n">
        <v>1.76373</v>
      </c>
      <c r="X26" s="11" t="n">
        <v>1.79536</v>
      </c>
      <c r="Y26" s="11" t="n">
        <v>1.784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5403</v>
      </c>
      <c r="C27" s="11" t="n">
        <v>2.05037</v>
      </c>
      <c r="D27" s="11" t="n">
        <v>2.01805</v>
      </c>
      <c r="E27" s="11" t="n">
        <v>1.99604</v>
      </c>
      <c r="F27" s="11" t="n">
        <v>1.99084</v>
      </c>
      <c r="G27" s="11" t="n">
        <v>2.00408</v>
      </c>
      <c r="H27" s="11" t="n">
        <v>1.99532</v>
      </c>
      <c r="I27" s="11" t="n">
        <v>2.01984</v>
      </c>
      <c r="J27" s="11" t="n">
        <v>2.02506</v>
      </c>
      <c r="K27" s="11" t="n">
        <v>2.03919</v>
      </c>
      <c r="L27" s="11" t="n">
        <v>2.02255</v>
      </c>
      <c r="M27" s="11" t="n">
        <v>2.03277</v>
      </c>
      <c r="N27" s="11" t="n">
        <v>2.03473</v>
      </c>
      <c r="O27" s="11" t="n">
        <v>2.03222</v>
      </c>
      <c r="P27" s="11" t="n">
        <v>2.0328</v>
      </c>
      <c r="Q27" s="11" t="n">
        <v>2.04488</v>
      </c>
      <c r="R27" s="11" t="n">
        <v>2.04601</v>
      </c>
      <c r="S27" s="11" t="n">
        <v>2.04813</v>
      </c>
      <c r="T27" s="11" t="n">
        <v>2.12343</v>
      </c>
      <c r="U27" s="11" t="n">
        <v>2.11681</v>
      </c>
      <c r="V27" s="11" t="n">
        <v>2.11288</v>
      </c>
      <c r="W27" s="11" t="n">
        <v>2.1136</v>
      </c>
      <c r="X27" s="11" t="n">
        <v>2.13793</v>
      </c>
      <c r="Y27" s="11" t="n">
        <v>2.074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3486</v>
      </c>
      <c r="C28" s="11" t="n">
        <v>1.72103</v>
      </c>
      <c r="D28" s="11" t="n">
        <v>1.64244</v>
      </c>
      <c r="E28" s="11" t="n">
        <v>1.63977</v>
      </c>
      <c r="F28" s="11" t="n">
        <v>1.48605</v>
      </c>
      <c r="G28" s="11" t="n">
        <v>1.50036</v>
      </c>
      <c r="H28" s="11" t="n">
        <v>1.50685</v>
      </c>
      <c r="I28" s="11" t="n">
        <v>1.53039</v>
      </c>
      <c r="J28" s="11" t="n">
        <v>1.70925</v>
      </c>
      <c r="K28" s="11" t="n">
        <v>1.52422</v>
      </c>
      <c r="L28" s="11" t="n">
        <v>1.70947</v>
      </c>
      <c r="M28" s="11" t="n">
        <v>1.75996</v>
      </c>
      <c r="N28" s="11" t="n">
        <v>1.74142</v>
      </c>
      <c r="O28" s="11" t="n">
        <v>1.71199</v>
      </c>
      <c r="P28" s="11" t="n">
        <v>1.72257</v>
      </c>
      <c r="Q28" s="11" t="n">
        <v>1.72665</v>
      </c>
      <c r="R28" s="11" t="n">
        <v>1.71274</v>
      </c>
      <c r="S28" s="11" t="n">
        <v>1.51792</v>
      </c>
      <c r="T28" s="11" t="n">
        <v>1.52299</v>
      </c>
      <c r="U28" s="11" t="n">
        <v>1.48783</v>
      </c>
      <c r="V28" s="11" t="n">
        <v>1.48478</v>
      </c>
      <c r="W28" s="11" t="n">
        <v>1.4856</v>
      </c>
      <c r="X28" s="11" t="n">
        <v>1.50572</v>
      </c>
      <c r="Y28" s="11" t="n">
        <v>1.487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204</v>
      </c>
      <c r="C29" s="11" t="n">
        <v>1.93629</v>
      </c>
      <c r="D29" s="11" t="n">
        <v>1.38889</v>
      </c>
      <c r="E29" s="11" t="n">
        <v>1.40914</v>
      </c>
      <c r="F29" s="11" t="n">
        <v>1.4103</v>
      </c>
      <c r="G29" s="11" t="n">
        <v>1.42446</v>
      </c>
      <c r="H29" s="11" t="n">
        <v>1.98404</v>
      </c>
      <c r="I29" s="11" t="n">
        <v>2.13299</v>
      </c>
      <c r="J29" s="11" t="n">
        <v>2.29767</v>
      </c>
      <c r="K29" s="11" t="n">
        <v>2.29333</v>
      </c>
      <c r="L29" s="11" t="n">
        <v>2.29803</v>
      </c>
      <c r="M29" s="11" t="n">
        <v>2.30027</v>
      </c>
      <c r="N29" s="11" t="n">
        <v>2.30465</v>
      </c>
      <c r="O29" s="11" t="n">
        <v>2.29222</v>
      </c>
      <c r="P29" s="11" t="n">
        <v>2.29154</v>
      </c>
      <c r="Q29" s="11" t="n">
        <v>2.28181</v>
      </c>
      <c r="R29" s="11" t="n">
        <v>2.19434</v>
      </c>
      <c r="S29" s="11" t="n">
        <v>2.19914</v>
      </c>
      <c r="T29" s="11" t="n">
        <v>2.24002</v>
      </c>
      <c r="U29" s="11" t="n">
        <v>1.96052</v>
      </c>
      <c r="V29" s="11" t="n">
        <v>1.95945</v>
      </c>
      <c r="W29" s="11" t="n">
        <v>1.96652</v>
      </c>
      <c r="X29" s="11" t="n">
        <v>1.95859</v>
      </c>
      <c r="Y29" s="11" t="n">
        <v>1.928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083</v>
      </c>
      <c r="C30" s="11" t="n">
        <v>1.88786</v>
      </c>
      <c r="D30" s="11" t="n">
        <v>1.85599</v>
      </c>
      <c r="E30" s="11" t="n">
        <v>1.77808</v>
      </c>
      <c r="F30" s="11" t="n">
        <v>1.78376</v>
      </c>
      <c r="G30" s="11" t="n">
        <v>2.19696</v>
      </c>
      <c r="H30" s="11" t="n">
        <v>2.21528</v>
      </c>
      <c r="I30" s="11" t="n">
        <v>2.19453</v>
      </c>
      <c r="J30" s="11" t="n">
        <v>2.19968</v>
      </c>
      <c r="K30" s="11" t="n">
        <v>2.21704</v>
      </c>
      <c r="L30" s="11" t="n">
        <v>2.22935</v>
      </c>
      <c r="M30" s="11" t="n">
        <v>2.25332</v>
      </c>
      <c r="N30" s="11" t="n">
        <v>2.1663</v>
      </c>
      <c r="O30" s="11" t="n">
        <v>1.95675</v>
      </c>
      <c r="P30" s="11" t="n">
        <v>1.93193</v>
      </c>
      <c r="Q30" s="11" t="n">
        <v>1.91064</v>
      </c>
      <c r="R30" s="11" t="n">
        <v>2.20254</v>
      </c>
      <c r="S30" s="11" t="n">
        <v>2.21806</v>
      </c>
      <c r="T30" s="11" t="n">
        <v>1.94327</v>
      </c>
      <c r="U30" s="11" t="n">
        <v>1.82688</v>
      </c>
      <c r="V30" s="11" t="n">
        <v>1.76672</v>
      </c>
      <c r="W30" s="11" t="n">
        <v>2.04332</v>
      </c>
      <c r="X30" s="11" t="n">
        <v>2.19788</v>
      </c>
      <c r="Y30" s="11" t="n">
        <v>2.175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24495</v>
      </c>
      <c r="C31" s="11" t="n">
        <v>2.20349</v>
      </c>
      <c r="D31" s="11" t="n">
        <v>2.21025</v>
      </c>
      <c r="E31" s="11" t="n">
        <v>2.18596</v>
      </c>
      <c r="F31" s="11" t="n">
        <v>2.18973</v>
      </c>
      <c r="G31" s="11" t="n">
        <v>2.19669</v>
      </c>
      <c r="H31" s="11" t="n">
        <v>2.30123</v>
      </c>
      <c r="I31" s="11" t="n">
        <v>2.43457</v>
      </c>
      <c r="J31" s="11" t="n">
        <v>2.34086</v>
      </c>
      <c r="K31" s="11" t="n">
        <v>2.33943</v>
      </c>
      <c r="L31" s="11" t="n">
        <v>2.4328</v>
      </c>
      <c r="M31" s="11" t="n">
        <v>2.56195</v>
      </c>
      <c r="N31" s="11" t="n">
        <v>2.36688</v>
      </c>
      <c r="O31" s="11" t="n">
        <v>2.38511</v>
      </c>
      <c r="P31" s="11" t="n">
        <v>2.47078</v>
      </c>
      <c r="Q31" s="11" t="n">
        <v>2.45638</v>
      </c>
      <c r="R31" s="11" t="n">
        <v>2.42467</v>
      </c>
      <c r="S31" s="11" t="n">
        <v>2.42786</v>
      </c>
      <c r="T31" s="11" t="n">
        <v>2.46273</v>
      </c>
      <c r="U31" s="11" t="n">
        <v>2.21602</v>
      </c>
      <c r="V31" s="11" t="n">
        <v>2.28013</v>
      </c>
      <c r="W31" s="11" t="n">
        <v>2.20039</v>
      </c>
      <c r="X31" s="11" t="n">
        <v>2.20831</v>
      </c>
      <c r="Y31" s="11" t="n">
        <v>2.2058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29489</v>
      </c>
      <c r="C32" s="11" t="n">
        <v>2.29246</v>
      </c>
      <c r="D32" s="11" t="n">
        <v>2.28114</v>
      </c>
      <c r="E32" s="11" t="n">
        <v>2.26916</v>
      </c>
      <c r="F32" s="11" t="n">
        <v>2.26276</v>
      </c>
      <c r="G32" s="11" t="n">
        <v>2.28572</v>
      </c>
      <c r="H32" s="11" t="n">
        <v>2.29978</v>
      </c>
      <c r="I32" s="11" t="n">
        <v>2.30845</v>
      </c>
      <c r="J32" s="11" t="n">
        <v>2.30234</v>
      </c>
      <c r="K32" s="11" t="n">
        <v>2.29824</v>
      </c>
      <c r="L32" s="11" t="n">
        <v>2.3017</v>
      </c>
      <c r="M32" s="11" t="n">
        <v>2.29991</v>
      </c>
      <c r="N32" s="11" t="n">
        <v>2.29796</v>
      </c>
      <c r="O32" s="11" t="n">
        <v>2.29477</v>
      </c>
      <c r="P32" s="11" t="n">
        <v>2.29263</v>
      </c>
      <c r="Q32" s="11" t="n">
        <v>2.29226</v>
      </c>
      <c r="R32" s="11" t="n">
        <v>2.29152</v>
      </c>
      <c r="S32" s="11" t="n">
        <v>2.29227</v>
      </c>
      <c r="T32" s="11" t="n">
        <v>2.29945</v>
      </c>
      <c r="U32" s="11" t="n">
        <v>2.29178</v>
      </c>
      <c r="V32" s="11" t="n">
        <v>2.32116</v>
      </c>
      <c r="W32" s="11" t="n">
        <v>2.33709</v>
      </c>
      <c r="X32" s="11" t="n">
        <v>2.29701</v>
      </c>
      <c r="Y32" s="11" t="n">
        <v>2.2886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9243</v>
      </c>
      <c r="C33" s="11" t="n">
        <v>2.19081</v>
      </c>
      <c r="D33" s="11" t="n">
        <v>2.18121</v>
      </c>
      <c r="E33" s="11" t="n">
        <v>2.17843</v>
      </c>
      <c r="F33" s="11" t="n">
        <v>2.16887</v>
      </c>
      <c r="G33" s="11" t="n">
        <v>2.18686</v>
      </c>
      <c r="H33" s="11" t="n">
        <v>2.18752</v>
      </c>
      <c r="I33" s="11" t="n">
        <v>2.19697</v>
      </c>
      <c r="J33" s="11" t="n">
        <v>2.20787</v>
      </c>
      <c r="K33" s="11" t="n">
        <v>2.21015</v>
      </c>
      <c r="L33" s="11" t="n">
        <v>2.20966</v>
      </c>
      <c r="M33" s="11" t="n">
        <v>2.21178</v>
      </c>
      <c r="N33" s="11" t="n">
        <v>2.21135</v>
      </c>
      <c r="O33" s="11" t="n">
        <v>2.2072</v>
      </c>
      <c r="P33" s="11" t="n">
        <v>2.21035</v>
      </c>
      <c r="Q33" s="11" t="n">
        <v>2.20836</v>
      </c>
      <c r="R33" s="11" t="n">
        <v>2.22932</v>
      </c>
      <c r="S33" s="11" t="n">
        <v>2.207</v>
      </c>
      <c r="T33" s="11" t="n">
        <v>2.23187</v>
      </c>
      <c r="U33" s="11" t="n">
        <v>2.20922</v>
      </c>
      <c r="V33" s="11" t="n">
        <v>2.24355</v>
      </c>
      <c r="W33" s="11" t="n">
        <v>2.24333</v>
      </c>
      <c r="X33" s="11" t="n">
        <v>2.23126</v>
      </c>
      <c r="Y33" s="11" t="n">
        <v>2.221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165</v>
      </c>
      <c r="C34" s="11" t="n">
        <v>2.21112</v>
      </c>
      <c r="D34" s="11" t="n">
        <v>2.2091</v>
      </c>
      <c r="E34" s="11" t="n">
        <v>2.19379</v>
      </c>
      <c r="F34" s="11" t="n">
        <v>2.18474</v>
      </c>
      <c r="G34" s="11" t="n">
        <v>2.19637</v>
      </c>
      <c r="H34" s="11" t="n">
        <v>2.19868</v>
      </c>
      <c r="I34" s="11" t="n">
        <v>2.20931</v>
      </c>
      <c r="J34" s="11" t="n">
        <v>2.21339</v>
      </c>
      <c r="K34" s="11" t="n">
        <v>2.22099</v>
      </c>
      <c r="L34" s="11" t="n">
        <v>2.2205</v>
      </c>
      <c r="M34" s="11" t="n">
        <v>2.22764</v>
      </c>
      <c r="N34" s="11" t="n">
        <v>2.21665</v>
      </c>
      <c r="O34" s="11" t="n">
        <v>2.21673</v>
      </c>
      <c r="P34" s="11" t="n">
        <v>2.21772</v>
      </c>
      <c r="Q34" s="11" t="n">
        <v>2.21753</v>
      </c>
      <c r="R34" s="11" t="n">
        <v>2.21764</v>
      </c>
      <c r="S34" s="11" t="n">
        <v>2.22099</v>
      </c>
      <c r="T34" s="11" t="n">
        <v>2.23532</v>
      </c>
      <c r="U34" s="11" t="n">
        <v>2.23</v>
      </c>
      <c r="V34" s="11" t="n">
        <v>2.28495</v>
      </c>
      <c r="W34" s="11" t="n">
        <v>2.24551</v>
      </c>
      <c r="X34" s="11" t="n">
        <v>2.24347</v>
      </c>
      <c r="Y34" s="11" t="n">
        <v>2.22511</v>
      </c>
    </row>
    <row r="35" customFormat="false" ht="12.75" hidden="false" customHeight="false" outlineLevel="0" collapsed="false">
      <c r="A35" s="12" t="n">
        <v>29</v>
      </c>
      <c r="B35" s="11" t="n">
        <v>2.27533</v>
      </c>
      <c r="C35" s="11" t="n">
        <v>2.27154</v>
      </c>
      <c r="D35" s="11" t="n">
        <v>2.26694</v>
      </c>
      <c r="E35" s="11" t="n">
        <v>2.26407</v>
      </c>
      <c r="F35" s="11" t="n">
        <v>2.25105</v>
      </c>
      <c r="G35" s="11" t="n">
        <v>2.27924</v>
      </c>
      <c r="H35" s="11" t="n">
        <v>2.2882</v>
      </c>
      <c r="I35" s="11" t="n">
        <v>2.29666</v>
      </c>
      <c r="J35" s="11" t="n">
        <v>2.29995</v>
      </c>
      <c r="K35" s="11" t="n">
        <v>2.29958</v>
      </c>
      <c r="L35" s="11" t="n">
        <v>2.30035</v>
      </c>
      <c r="M35" s="11" t="n">
        <v>2.30085</v>
      </c>
      <c r="N35" s="11" t="n">
        <v>2.29815</v>
      </c>
      <c r="O35" s="11" t="n">
        <v>2.29532</v>
      </c>
      <c r="P35" s="11" t="n">
        <v>2.29401</v>
      </c>
      <c r="Q35" s="11" t="n">
        <v>2.29248</v>
      </c>
      <c r="R35" s="11" t="n">
        <v>2.29276</v>
      </c>
      <c r="S35" s="11" t="n">
        <v>2.29443</v>
      </c>
      <c r="T35" s="11" t="n">
        <v>2.29579</v>
      </c>
      <c r="U35" s="11" t="n">
        <v>2.2929</v>
      </c>
      <c r="V35" s="11" t="n">
        <v>2.29407</v>
      </c>
      <c r="W35" s="11" t="n">
        <v>2.29938</v>
      </c>
      <c r="X35" s="11" t="n">
        <v>2.28542</v>
      </c>
      <c r="Y35" s="11" t="n">
        <v>2.27261</v>
      </c>
    </row>
    <row r="36" customFormat="false" ht="12.75" hidden="false" customHeight="false" outlineLevel="0" collapsed="false">
      <c r="A36" s="12" t="n">
        <v>30</v>
      </c>
      <c r="B36" s="11" t="n">
        <v>2.18762</v>
      </c>
      <c r="C36" s="11" t="n">
        <v>2.18227</v>
      </c>
      <c r="D36" s="11" t="n">
        <v>2.18049</v>
      </c>
      <c r="E36" s="11" t="n">
        <v>2.16975</v>
      </c>
      <c r="F36" s="11" t="n">
        <v>2.16194</v>
      </c>
      <c r="G36" s="11" t="n">
        <v>2.18893</v>
      </c>
      <c r="H36" s="11" t="n">
        <v>2.21002</v>
      </c>
      <c r="I36" s="11" t="n">
        <v>2.2171</v>
      </c>
      <c r="J36" s="11" t="n">
        <v>2.215</v>
      </c>
      <c r="K36" s="11" t="n">
        <v>2.21276</v>
      </c>
      <c r="L36" s="11" t="n">
        <v>2.21374</v>
      </c>
      <c r="M36" s="11" t="n">
        <v>2.21513</v>
      </c>
      <c r="N36" s="11" t="n">
        <v>2.21553</v>
      </c>
      <c r="O36" s="11" t="n">
        <v>2.20946</v>
      </c>
      <c r="P36" s="11" t="n">
        <v>2.21019</v>
      </c>
      <c r="Q36" s="11" t="n">
        <v>2.20891</v>
      </c>
      <c r="R36" s="11" t="n">
        <v>2.20635</v>
      </c>
      <c r="S36" s="11" t="n">
        <v>2.20622</v>
      </c>
      <c r="T36" s="11" t="n">
        <v>2.20855</v>
      </c>
      <c r="U36" s="11" t="n">
        <v>2.20121</v>
      </c>
      <c r="V36" s="11" t="n">
        <v>2.20416</v>
      </c>
      <c r="W36" s="11" t="n">
        <v>2.1986</v>
      </c>
      <c r="X36" s="11" t="n">
        <v>2.21046</v>
      </c>
      <c r="Y36" s="11" t="n">
        <v>2.1987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2034</v>
      </c>
      <c r="C43" s="11" t="n">
        <v>2.20773</v>
      </c>
      <c r="D43" s="11" t="n">
        <v>2.16525</v>
      </c>
      <c r="E43" s="11" t="n">
        <v>2.18366</v>
      </c>
      <c r="F43" s="11" t="n">
        <v>2.17782</v>
      </c>
      <c r="G43" s="11" t="n">
        <v>2.19708</v>
      </c>
      <c r="H43" s="11" t="n">
        <v>2.25636</v>
      </c>
      <c r="I43" s="11" t="n">
        <v>2.25741</v>
      </c>
      <c r="J43" s="11" t="n">
        <v>2.25998</v>
      </c>
      <c r="K43" s="11" t="n">
        <v>2.25332</v>
      </c>
      <c r="L43" s="11" t="n">
        <v>2.23659</v>
      </c>
      <c r="M43" s="11" t="n">
        <v>2.2303</v>
      </c>
      <c r="N43" s="11" t="n">
        <v>2.24361</v>
      </c>
      <c r="O43" s="11" t="n">
        <v>2.24568</v>
      </c>
      <c r="P43" s="11" t="n">
        <v>2.24595</v>
      </c>
      <c r="Q43" s="11" t="n">
        <v>2.24933</v>
      </c>
      <c r="R43" s="11" t="n">
        <v>2.24736</v>
      </c>
      <c r="S43" s="11" t="n">
        <v>2.25869</v>
      </c>
      <c r="T43" s="11" t="n">
        <v>2.25885</v>
      </c>
      <c r="U43" s="11" t="n">
        <v>2.24384</v>
      </c>
      <c r="V43" s="11" t="n">
        <v>2.21393</v>
      </c>
      <c r="W43" s="11" t="n">
        <v>2.19858</v>
      </c>
      <c r="X43" s="11" t="n">
        <v>2.18628</v>
      </c>
      <c r="Y43" s="11" t="n">
        <v>2.203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3356</v>
      </c>
      <c r="C44" s="11" t="n">
        <v>2.1125</v>
      </c>
      <c r="D44" s="11" t="n">
        <v>2.0848</v>
      </c>
      <c r="E44" s="11" t="n">
        <v>2.15366</v>
      </c>
      <c r="F44" s="11" t="n">
        <v>2.16575</v>
      </c>
      <c r="G44" s="11" t="n">
        <v>2.19745</v>
      </c>
      <c r="H44" s="11" t="n">
        <v>2.24776</v>
      </c>
      <c r="I44" s="11" t="n">
        <v>2.25669</v>
      </c>
      <c r="J44" s="11" t="n">
        <v>2.26153</v>
      </c>
      <c r="K44" s="11" t="n">
        <v>2.27974</v>
      </c>
      <c r="L44" s="11" t="n">
        <v>2.271</v>
      </c>
      <c r="M44" s="11" t="n">
        <v>2.27319</v>
      </c>
      <c r="N44" s="11" t="n">
        <v>2.27398</v>
      </c>
      <c r="O44" s="11" t="n">
        <v>2.26752</v>
      </c>
      <c r="P44" s="11" t="n">
        <v>2.25328</v>
      </c>
      <c r="Q44" s="11" t="n">
        <v>2.2545</v>
      </c>
      <c r="R44" s="11" t="n">
        <v>2.25709</v>
      </c>
      <c r="S44" s="11" t="n">
        <v>2.26563</v>
      </c>
      <c r="T44" s="11" t="n">
        <v>2.26374</v>
      </c>
      <c r="U44" s="11" t="n">
        <v>2.23077</v>
      </c>
      <c r="V44" s="11" t="n">
        <v>2.21205</v>
      </c>
      <c r="W44" s="11" t="n">
        <v>2.18501</v>
      </c>
      <c r="X44" s="11" t="n">
        <v>2.20185</v>
      </c>
      <c r="Y44" s="11" t="n">
        <v>2.1951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28999</v>
      </c>
      <c r="C45" s="11" t="n">
        <v>2.24182</v>
      </c>
      <c r="D45" s="11" t="n">
        <v>2.22888</v>
      </c>
      <c r="E45" s="11" t="n">
        <v>2.24433</v>
      </c>
      <c r="F45" s="11" t="n">
        <v>2.29542</v>
      </c>
      <c r="G45" s="11" t="n">
        <v>2.34427</v>
      </c>
      <c r="H45" s="11" t="n">
        <v>2.35505</v>
      </c>
      <c r="I45" s="11" t="n">
        <v>2.36799</v>
      </c>
      <c r="J45" s="11" t="n">
        <v>2.37812</v>
      </c>
      <c r="K45" s="11" t="n">
        <v>2.37925</v>
      </c>
      <c r="L45" s="11" t="n">
        <v>2.38215</v>
      </c>
      <c r="M45" s="11" t="n">
        <v>2.38988</v>
      </c>
      <c r="N45" s="11" t="n">
        <v>2.38492</v>
      </c>
      <c r="O45" s="11" t="n">
        <v>2.38106</v>
      </c>
      <c r="P45" s="11" t="n">
        <v>2.37788</v>
      </c>
      <c r="Q45" s="11" t="n">
        <v>2.36969</v>
      </c>
      <c r="R45" s="11" t="n">
        <v>2.37485</v>
      </c>
      <c r="S45" s="11" t="n">
        <v>2.38793</v>
      </c>
      <c r="T45" s="11" t="n">
        <v>2.38653</v>
      </c>
      <c r="U45" s="11" t="n">
        <v>2.36621</v>
      </c>
      <c r="V45" s="11" t="n">
        <v>2.33006</v>
      </c>
      <c r="W45" s="11" t="n">
        <v>2.31593</v>
      </c>
      <c r="X45" s="11" t="n">
        <v>2.30166</v>
      </c>
      <c r="Y45" s="11" t="n">
        <v>2.291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1883</v>
      </c>
      <c r="C46" s="11" t="n">
        <v>2.11968</v>
      </c>
      <c r="D46" s="11" t="n">
        <v>2.19391</v>
      </c>
      <c r="E46" s="11" t="n">
        <v>2.20177</v>
      </c>
      <c r="F46" s="11" t="n">
        <v>2.23301</v>
      </c>
      <c r="G46" s="11" t="n">
        <v>2.28868</v>
      </c>
      <c r="H46" s="11" t="n">
        <v>2.29721</v>
      </c>
      <c r="I46" s="11" t="n">
        <v>2.32726</v>
      </c>
      <c r="J46" s="11" t="n">
        <v>2.33203</v>
      </c>
      <c r="K46" s="11" t="n">
        <v>2.3096</v>
      </c>
      <c r="L46" s="11" t="n">
        <v>2.30923</v>
      </c>
      <c r="M46" s="11" t="n">
        <v>2.32291</v>
      </c>
      <c r="N46" s="11" t="n">
        <v>2.32232</v>
      </c>
      <c r="O46" s="11" t="n">
        <v>2.29693</v>
      </c>
      <c r="P46" s="11" t="n">
        <v>2.29679</v>
      </c>
      <c r="Q46" s="11" t="n">
        <v>2.29591</v>
      </c>
      <c r="R46" s="11" t="n">
        <v>2.29804</v>
      </c>
      <c r="S46" s="11" t="n">
        <v>2.33181</v>
      </c>
      <c r="T46" s="11" t="n">
        <v>2.33204</v>
      </c>
      <c r="U46" s="11" t="n">
        <v>2.29479</v>
      </c>
      <c r="V46" s="11" t="n">
        <v>2.27051</v>
      </c>
      <c r="W46" s="11" t="n">
        <v>2.25919</v>
      </c>
      <c r="X46" s="11" t="n">
        <v>2.12537</v>
      </c>
      <c r="Y46" s="11" t="n">
        <v>2.128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668</v>
      </c>
      <c r="C47" s="11" t="n">
        <v>2.06719</v>
      </c>
      <c r="D47" s="11" t="n">
        <v>2.07669</v>
      </c>
      <c r="E47" s="11" t="n">
        <v>2.08606</v>
      </c>
      <c r="F47" s="11" t="n">
        <v>2.08539</v>
      </c>
      <c r="G47" s="11" t="n">
        <v>2.10477</v>
      </c>
      <c r="H47" s="11" t="n">
        <v>2.11623</v>
      </c>
      <c r="I47" s="11" t="n">
        <v>2.19563</v>
      </c>
      <c r="J47" s="11" t="n">
        <v>2.22105</v>
      </c>
      <c r="K47" s="11" t="n">
        <v>2.19637</v>
      </c>
      <c r="L47" s="11" t="n">
        <v>2.19659</v>
      </c>
      <c r="M47" s="11" t="n">
        <v>2.19751</v>
      </c>
      <c r="N47" s="11" t="n">
        <v>2.19451</v>
      </c>
      <c r="O47" s="11" t="n">
        <v>2.19348</v>
      </c>
      <c r="P47" s="11" t="n">
        <v>2.18318</v>
      </c>
      <c r="Q47" s="11" t="n">
        <v>2.15684</v>
      </c>
      <c r="R47" s="11" t="n">
        <v>2.15731</v>
      </c>
      <c r="S47" s="11" t="n">
        <v>2.2274</v>
      </c>
      <c r="T47" s="11" t="n">
        <v>2.235</v>
      </c>
      <c r="U47" s="11" t="n">
        <v>2.20575</v>
      </c>
      <c r="V47" s="11" t="n">
        <v>2.21617</v>
      </c>
      <c r="W47" s="11" t="n">
        <v>2.10273</v>
      </c>
      <c r="X47" s="11" t="n">
        <v>2.09868</v>
      </c>
      <c r="Y47" s="11" t="n">
        <v>2.098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0323</v>
      </c>
      <c r="C48" s="11" t="n">
        <v>2.2865</v>
      </c>
      <c r="D48" s="11" t="n">
        <v>2.28373</v>
      </c>
      <c r="E48" s="11" t="n">
        <v>2.28162</v>
      </c>
      <c r="F48" s="11" t="n">
        <v>2.29819</v>
      </c>
      <c r="G48" s="11" t="n">
        <v>2.32229</v>
      </c>
      <c r="H48" s="11" t="n">
        <v>2.33521</v>
      </c>
      <c r="I48" s="11" t="n">
        <v>2.34153</v>
      </c>
      <c r="J48" s="11" t="n">
        <v>2.3658</v>
      </c>
      <c r="K48" s="11" t="n">
        <v>2.37614</v>
      </c>
      <c r="L48" s="11" t="n">
        <v>2.38377</v>
      </c>
      <c r="M48" s="11" t="n">
        <v>2.38453</v>
      </c>
      <c r="N48" s="11" t="n">
        <v>2.38802</v>
      </c>
      <c r="O48" s="11" t="n">
        <v>2.37646</v>
      </c>
      <c r="P48" s="11" t="n">
        <v>2.37365</v>
      </c>
      <c r="Q48" s="11" t="n">
        <v>2.37115</v>
      </c>
      <c r="R48" s="11" t="n">
        <v>2.37295</v>
      </c>
      <c r="S48" s="11" t="n">
        <v>2.38492</v>
      </c>
      <c r="T48" s="11" t="n">
        <v>2.38423</v>
      </c>
      <c r="U48" s="11" t="n">
        <v>2.36374</v>
      </c>
      <c r="V48" s="11" t="n">
        <v>2.37609</v>
      </c>
      <c r="W48" s="11" t="n">
        <v>2.34635</v>
      </c>
      <c r="X48" s="11" t="n">
        <v>2.31407</v>
      </c>
      <c r="Y48" s="11" t="n">
        <v>2.305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292</v>
      </c>
      <c r="C49" s="11" t="n">
        <v>2.30107</v>
      </c>
      <c r="D49" s="11" t="n">
        <v>2.30386</v>
      </c>
      <c r="E49" s="11" t="n">
        <v>2.27751</v>
      </c>
      <c r="F49" s="11" t="n">
        <v>2.24538</v>
      </c>
      <c r="G49" s="11" t="n">
        <v>2.28156</v>
      </c>
      <c r="H49" s="11" t="n">
        <v>2.30568</v>
      </c>
      <c r="I49" s="11" t="n">
        <v>2.30582</v>
      </c>
      <c r="J49" s="11" t="n">
        <v>2.33089</v>
      </c>
      <c r="K49" s="11" t="n">
        <v>2.34671</v>
      </c>
      <c r="L49" s="11" t="n">
        <v>2.34553</v>
      </c>
      <c r="M49" s="11" t="n">
        <v>2.3454</v>
      </c>
      <c r="N49" s="11" t="n">
        <v>2.3445</v>
      </c>
      <c r="O49" s="11" t="n">
        <v>2.34167</v>
      </c>
      <c r="P49" s="11" t="n">
        <v>2.3473</v>
      </c>
      <c r="Q49" s="11" t="n">
        <v>2.3432</v>
      </c>
      <c r="R49" s="11" t="n">
        <v>2.35035</v>
      </c>
      <c r="S49" s="11" t="n">
        <v>2.36863</v>
      </c>
      <c r="T49" s="11" t="n">
        <v>2.36771</v>
      </c>
      <c r="U49" s="11" t="n">
        <v>2.349</v>
      </c>
      <c r="V49" s="11" t="n">
        <v>2.32798</v>
      </c>
      <c r="W49" s="11" t="n">
        <v>2.33437</v>
      </c>
      <c r="X49" s="11" t="n">
        <v>2.33786</v>
      </c>
      <c r="Y49" s="11" t="n">
        <v>2.334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6659</v>
      </c>
      <c r="C50" s="11" t="n">
        <v>2.14764</v>
      </c>
      <c r="D50" s="11" t="n">
        <v>2.13393</v>
      </c>
      <c r="E50" s="11" t="n">
        <v>2.1008</v>
      </c>
      <c r="F50" s="11" t="n">
        <v>2.10595</v>
      </c>
      <c r="G50" s="11" t="n">
        <v>2.12094</v>
      </c>
      <c r="H50" s="11" t="n">
        <v>2.14572</v>
      </c>
      <c r="I50" s="11" t="n">
        <v>2.19921</v>
      </c>
      <c r="J50" s="11" t="n">
        <v>2.23122</v>
      </c>
      <c r="K50" s="11" t="n">
        <v>2.2349</v>
      </c>
      <c r="L50" s="11" t="n">
        <v>2.24342</v>
      </c>
      <c r="M50" s="11" t="n">
        <v>2.255</v>
      </c>
      <c r="N50" s="11" t="n">
        <v>2.25319</v>
      </c>
      <c r="O50" s="11" t="n">
        <v>2.24258</v>
      </c>
      <c r="P50" s="11" t="n">
        <v>2.23454</v>
      </c>
      <c r="Q50" s="11" t="n">
        <v>2.20824</v>
      </c>
      <c r="R50" s="11" t="n">
        <v>2.20986</v>
      </c>
      <c r="S50" s="11" t="n">
        <v>2.2123</v>
      </c>
      <c r="T50" s="11" t="n">
        <v>2.22408</v>
      </c>
      <c r="U50" s="11" t="n">
        <v>2.1871</v>
      </c>
      <c r="V50" s="11" t="n">
        <v>2.14523</v>
      </c>
      <c r="W50" s="11" t="n">
        <v>2.1501</v>
      </c>
      <c r="X50" s="11" t="n">
        <v>2.13929</v>
      </c>
      <c r="Y50" s="11" t="n">
        <v>2.135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8394</v>
      </c>
      <c r="C51" s="11" t="n">
        <v>1.84537</v>
      </c>
      <c r="D51" s="11" t="n">
        <v>1.99916</v>
      </c>
      <c r="E51" s="11" t="n">
        <v>2.04519</v>
      </c>
      <c r="F51" s="11" t="n">
        <v>2.05831</v>
      </c>
      <c r="G51" s="11" t="n">
        <v>2.07638</v>
      </c>
      <c r="H51" s="11" t="n">
        <v>2.08584</v>
      </c>
      <c r="I51" s="11" t="n">
        <v>2.11087</v>
      </c>
      <c r="J51" s="11" t="n">
        <v>2.14915</v>
      </c>
      <c r="K51" s="11" t="n">
        <v>2.1571</v>
      </c>
      <c r="L51" s="11" t="n">
        <v>2.16049</v>
      </c>
      <c r="M51" s="11" t="n">
        <v>2.16601</v>
      </c>
      <c r="N51" s="11" t="n">
        <v>2.16835</v>
      </c>
      <c r="O51" s="11" t="n">
        <v>2.16318</v>
      </c>
      <c r="P51" s="11" t="n">
        <v>2.15967</v>
      </c>
      <c r="Q51" s="11" t="n">
        <v>2.14498</v>
      </c>
      <c r="R51" s="11" t="n">
        <v>2.16957</v>
      </c>
      <c r="S51" s="11" t="n">
        <v>2.17698</v>
      </c>
      <c r="T51" s="11" t="n">
        <v>2.17573</v>
      </c>
      <c r="U51" s="11" t="n">
        <v>2.15186</v>
      </c>
      <c r="V51" s="11" t="n">
        <v>2.06102</v>
      </c>
      <c r="W51" s="11" t="n">
        <v>1.91685</v>
      </c>
      <c r="X51" s="11" t="n">
        <v>2.0376</v>
      </c>
      <c r="Y51" s="11" t="n">
        <v>2.043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0762</v>
      </c>
      <c r="C52" s="11" t="n">
        <v>2.06452</v>
      </c>
      <c r="D52" s="11" t="n">
        <v>2.04299</v>
      </c>
      <c r="E52" s="11" t="n">
        <v>2.04917</v>
      </c>
      <c r="F52" s="11" t="n">
        <v>2.06121</v>
      </c>
      <c r="G52" s="11" t="n">
        <v>2.07557</v>
      </c>
      <c r="H52" s="11" t="n">
        <v>2.11163</v>
      </c>
      <c r="I52" s="11" t="n">
        <v>2.1379</v>
      </c>
      <c r="J52" s="11" t="n">
        <v>2.16395</v>
      </c>
      <c r="K52" s="11" t="n">
        <v>2.16977</v>
      </c>
      <c r="L52" s="11" t="n">
        <v>2.17946</v>
      </c>
      <c r="M52" s="11" t="n">
        <v>2.18044</v>
      </c>
      <c r="N52" s="11" t="n">
        <v>2.17714</v>
      </c>
      <c r="O52" s="11" t="n">
        <v>2.18315</v>
      </c>
      <c r="P52" s="11" t="n">
        <v>2.19057</v>
      </c>
      <c r="Q52" s="11" t="n">
        <v>2.18011</v>
      </c>
      <c r="R52" s="11" t="n">
        <v>2.1854</v>
      </c>
      <c r="S52" s="11" t="n">
        <v>2.17457</v>
      </c>
      <c r="T52" s="11" t="n">
        <v>2.17738</v>
      </c>
      <c r="U52" s="11" t="n">
        <v>2.14903</v>
      </c>
      <c r="V52" s="11" t="n">
        <v>2.08477</v>
      </c>
      <c r="W52" s="11" t="n">
        <v>2.05444</v>
      </c>
      <c r="X52" s="11" t="n">
        <v>2.07598</v>
      </c>
      <c r="Y52" s="11" t="n">
        <v>2.075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8518</v>
      </c>
      <c r="C53" s="11" t="n">
        <v>2.15464</v>
      </c>
      <c r="D53" s="11" t="n">
        <v>2.13873</v>
      </c>
      <c r="E53" s="11" t="n">
        <v>2.11597</v>
      </c>
      <c r="F53" s="11" t="n">
        <v>2.16434</v>
      </c>
      <c r="G53" s="11" t="n">
        <v>2.19563</v>
      </c>
      <c r="H53" s="11" t="n">
        <v>2.21248</v>
      </c>
      <c r="I53" s="11" t="n">
        <v>2.2123</v>
      </c>
      <c r="J53" s="11" t="n">
        <v>2.21467</v>
      </c>
      <c r="K53" s="11" t="n">
        <v>2.21329</v>
      </c>
      <c r="L53" s="11" t="n">
        <v>2.22929</v>
      </c>
      <c r="M53" s="11" t="n">
        <v>2.263</v>
      </c>
      <c r="N53" s="11" t="n">
        <v>2.26306</v>
      </c>
      <c r="O53" s="11" t="n">
        <v>2.24318</v>
      </c>
      <c r="P53" s="11" t="n">
        <v>2.24976</v>
      </c>
      <c r="Q53" s="11" t="n">
        <v>2.24597</v>
      </c>
      <c r="R53" s="11" t="n">
        <v>2.25003</v>
      </c>
      <c r="S53" s="11" t="n">
        <v>2.25067</v>
      </c>
      <c r="T53" s="11" t="n">
        <v>2.27264</v>
      </c>
      <c r="U53" s="11" t="n">
        <v>2.27128</v>
      </c>
      <c r="V53" s="11" t="n">
        <v>2.22371</v>
      </c>
      <c r="W53" s="11" t="n">
        <v>2.19986</v>
      </c>
      <c r="X53" s="11" t="n">
        <v>2.22353</v>
      </c>
      <c r="Y53" s="11" t="n">
        <v>2.227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8982</v>
      </c>
      <c r="C54" s="11" t="n">
        <v>2.1579</v>
      </c>
      <c r="D54" s="11" t="n">
        <v>2.14523</v>
      </c>
      <c r="E54" s="11" t="n">
        <v>2.15165</v>
      </c>
      <c r="F54" s="11" t="n">
        <v>2.16334</v>
      </c>
      <c r="G54" s="11" t="n">
        <v>2.15887</v>
      </c>
      <c r="H54" s="11" t="n">
        <v>2.17142</v>
      </c>
      <c r="I54" s="11" t="n">
        <v>2.17685</v>
      </c>
      <c r="J54" s="11" t="n">
        <v>2.22546</v>
      </c>
      <c r="K54" s="11" t="n">
        <v>2.23574</v>
      </c>
      <c r="L54" s="11" t="n">
        <v>2.19033</v>
      </c>
      <c r="M54" s="11" t="n">
        <v>2.19164</v>
      </c>
      <c r="N54" s="11" t="n">
        <v>2.18883</v>
      </c>
      <c r="O54" s="11" t="n">
        <v>2.19189</v>
      </c>
      <c r="P54" s="11" t="n">
        <v>2.19412</v>
      </c>
      <c r="Q54" s="11" t="n">
        <v>2.19316</v>
      </c>
      <c r="R54" s="11" t="n">
        <v>2.19222</v>
      </c>
      <c r="S54" s="11" t="n">
        <v>2.19022</v>
      </c>
      <c r="T54" s="11" t="n">
        <v>2.24514</v>
      </c>
      <c r="U54" s="11" t="n">
        <v>2.186</v>
      </c>
      <c r="V54" s="11" t="n">
        <v>2.15143</v>
      </c>
      <c r="W54" s="11" t="n">
        <v>2.1116</v>
      </c>
      <c r="X54" s="11" t="n">
        <v>2.12225</v>
      </c>
      <c r="Y54" s="11" t="n">
        <v>2.1491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254</v>
      </c>
      <c r="C55" s="11" t="n">
        <v>2.10484</v>
      </c>
      <c r="D55" s="11" t="n">
        <v>2.1065</v>
      </c>
      <c r="E55" s="11" t="n">
        <v>2.11592</v>
      </c>
      <c r="F55" s="11" t="n">
        <v>2.12393</v>
      </c>
      <c r="G55" s="11" t="n">
        <v>2.124</v>
      </c>
      <c r="H55" s="11" t="n">
        <v>2.14066</v>
      </c>
      <c r="I55" s="11" t="n">
        <v>2.14827</v>
      </c>
      <c r="J55" s="11" t="n">
        <v>2.17953</v>
      </c>
      <c r="K55" s="11" t="n">
        <v>2.18986</v>
      </c>
      <c r="L55" s="11" t="n">
        <v>2.16984</v>
      </c>
      <c r="M55" s="11" t="n">
        <v>2.17184</v>
      </c>
      <c r="N55" s="11" t="n">
        <v>2.17226</v>
      </c>
      <c r="O55" s="11" t="n">
        <v>2.17133</v>
      </c>
      <c r="P55" s="11" t="n">
        <v>2.17212</v>
      </c>
      <c r="Q55" s="11" t="n">
        <v>2.17009</v>
      </c>
      <c r="R55" s="11" t="n">
        <v>2.16993</v>
      </c>
      <c r="S55" s="11" t="n">
        <v>2.14276</v>
      </c>
      <c r="T55" s="11" t="n">
        <v>2.20078</v>
      </c>
      <c r="U55" s="11" t="n">
        <v>2.1561</v>
      </c>
      <c r="V55" s="11" t="n">
        <v>2.09283</v>
      </c>
      <c r="W55" s="11" t="n">
        <v>2.07792</v>
      </c>
      <c r="X55" s="11" t="n">
        <v>2.10078</v>
      </c>
      <c r="Y55" s="11" t="n">
        <v>2.1333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658</v>
      </c>
      <c r="C56" s="11" t="n">
        <v>2.0536</v>
      </c>
      <c r="D56" s="11" t="n">
        <v>1.98233</v>
      </c>
      <c r="E56" s="11" t="n">
        <v>2.03107</v>
      </c>
      <c r="F56" s="11" t="n">
        <v>2.0458</v>
      </c>
      <c r="G56" s="11" t="n">
        <v>2.04068</v>
      </c>
      <c r="H56" s="11" t="n">
        <v>2.0958</v>
      </c>
      <c r="I56" s="11" t="n">
        <v>2.10793</v>
      </c>
      <c r="J56" s="11" t="n">
        <v>2.10717</v>
      </c>
      <c r="K56" s="11" t="n">
        <v>2.08782</v>
      </c>
      <c r="L56" s="11" t="n">
        <v>2.079</v>
      </c>
      <c r="M56" s="11" t="n">
        <v>2.08674</v>
      </c>
      <c r="N56" s="11" t="n">
        <v>2.09346</v>
      </c>
      <c r="O56" s="11" t="n">
        <v>2.09512</v>
      </c>
      <c r="P56" s="11" t="n">
        <v>2.09571</v>
      </c>
      <c r="Q56" s="11" t="n">
        <v>2.09392</v>
      </c>
      <c r="R56" s="11" t="n">
        <v>2.10737</v>
      </c>
      <c r="S56" s="11" t="n">
        <v>2.1491</v>
      </c>
      <c r="T56" s="11" t="n">
        <v>2.16263</v>
      </c>
      <c r="U56" s="11" t="n">
        <v>2.08725</v>
      </c>
      <c r="V56" s="11" t="n">
        <v>2.07335</v>
      </c>
      <c r="W56" s="11" t="n">
        <v>2.01042</v>
      </c>
      <c r="X56" s="11" t="n">
        <v>2.056</v>
      </c>
      <c r="Y56" s="11" t="n">
        <v>2.0642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1875</v>
      </c>
      <c r="C57" s="11" t="n">
        <v>1.6181</v>
      </c>
      <c r="D57" s="11" t="n">
        <v>1.57572</v>
      </c>
      <c r="E57" s="11" t="n">
        <v>1.56782</v>
      </c>
      <c r="F57" s="11" t="n">
        <v>1.57582</v>
      </c>
      <c r="G57" s="11" t="n">
        <v>1.61818</v>
      </c>
      <c r="H57" s="11" t="n">
        <v>1.64204</v>
      </c>
      <c r="I57" s="11" t="n">
        <v>1.68449</v>
      </c>
      <c r="J57" s="11" t="n">
        <v>1.71602</v>
      </c>
      <c r="K57" s="11" t="n">
        <v>1.70795</v>
      </c>
      <c r="L57" s="11" t="n">
        <v>1.71511</v>
      </c>
      <c r="M57" s="11" t="n">
        <v>1.73501</v>
      </c>
      <c r="N57" s="11" t="n">
        <v>1.72993</v>
      </c>
      <c r="O57" s="11" t="n">
        <v>1.71446</v>
      </c>
      <c r="P57" s="11" t="n">
        <v>1.71577</v>
      </c>
      <c r="Q57" s="11" t="n">
        <v>1.70744</v>
      </c>
      <c r="R57" s="11" t="n">
        <v>1.85545</v>
      </c>
      <c r="S57" s="11" t="n">
        <v>1.69137</v>
      </c>
      <c r="T57" s="11" t="n">
        <v>1.68762</v>
      </c>
      <c r="U57" s="11" t="n">
        <v>1.66709</v>
      </c>
      <c r="V57" s="11" t="n">
        <v>1.38911</v>
      </c>
      <c r="W57" s="11" t="n">
        <v>1.38911</v>
      </c>
      <c r="X57" s="11" t="n">
        <v>1.38889</v>
      </c>
      <c r="Y57" s="11" t="n">
        <v>1.388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7018</v>
      </c>
      <c r="C58" s="11" t="n">
        <v>2.07436</v>
      </c>
      <c r="D58" s="11" t="n">
        <v>2.05752</v>
      </c>
      <c r="E58" s="11" t="n">
        <v>2.0583</v>
      </c>
      <c r="F58" s="11" t="n">
        <v>2.08248</v>
      </c>
      <c r="G58" s="11" t="n">
        <v>2.36084</v>
      </c>
      <c r="H58" s="11" t="n">
        <v>2.38644</v>
      </c>
      <c r="I58" s="11" t="n">
        <v>2.41179</v>
      </c>
      <c r="J58" s="11" t="n">
        <v>2.4341</v>
      </c>
      <c r="K58" s="11" t="n">
        <v>2.19992</v>
      </c>
      <c r="L58" s="11" t="n">
        <v>2.209</v>
      </c>
      <c r="M58" s="11" t="n">
        <v>2.21322</v>
      </c>
      <c r="N58" s="11" t="n">
        <v>2.2088</v>
      </c>
      <c r="O58" s="11" t="n">
        <v>2.18205</v>
      </c>
      <c r="P58" s="11" t="n">
        <v>2.16666</v>
      </c>
      <c r="Q58" s="11" t="n">
        <v>2.18374</v>
      </c>
      <c r="R58" s="11" t="n">
        <v>2.17975</v>
      </c>
      <c r="S58" s="11" t="n">
        <v>2.18448</v>
      </c>
      <c r="T58" s="11" t="n">
        <v>2.17943</v>
      </c>
      <c r="U58" s="11" t="n">
        <v>2.15575</v>
      </c>
      <c r="V58" s="11" t="n">
        <v>2.06619</v>
      </c>
      <c r="W58" s="11" t="n">
        <v>2.04584</v>
      </c>
      <c r="X58" s="11" t="n">
        <v>2.06811</v>
      </c>
      <c r="Y58" s="11" t="n">
        <v>2.0555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7914</v>
      </c>
      <c r="C59" s="11" t="n">
        <v>2.07831</v>
      </c>
      <c r="D59" s="11" t="n">
        <v>2.05893</v>
      </c>
      <c r="E59" s="11" t="n">
        <v>2.07203</v>
      </c>
      <c r="F59" s="11" t="n">
        <v>2.08524</v>
      </c>
      <c r="G59" s="11" t="n">
        <v>2.1133</v>
      </c>
      <c r="H59" s="11" t="n">
        <v>2.10862</v>
      </c>
      <c r="I59" s="11" t="n">
        <v>2.18656</v>
      </c>
      <c r="J59" s="11" t="n">
        <v>2.19552</v>
      </c>
      <c r="K59" s="11" t="n">
        <v>2.18971</v>
      </c>
      <c r="L59" s="11" t="n">
        <v>2.19384</v>
      </c>
      <c r="M59" s="11" t="n">
        <v>2.19309</v>
      </c>
      <c r="N59" s="11" t="n">
        <v>2.1971</v>
      </c>
      <c r="O59" s="11" t="n">
        <v>2.19267</v>
      </c>
      <c r="P59" s="11" t="n">
        <v>2.18733</v>
      </c>
      <c r="Q59" s="11" t="n">
        <v>2.17932</v>
      </c>
      <c r="R59" s="11" t="n">
        <v>2.18363</v>
      </c>
      <c r="S59" s="11" t="n">
        <v>2.18189</v>
      </c>
      <c r="T59" s="11" t="n">
        <v>2.18623</v>
      </c>
      <c r="U59" s="11" t="n">
        <v>2.13216</v>
      </c>
      <c r="V59" s="11" t="n">
        <v>2.08786</v>
      </c>
      <c r="W59" s="11" t="n">
        <v>2.06971</v>
      </c>
      <c r="X59" s="11" t="n">
        <v>2.01072</v>
      </c>
      <c r="Y59" s="11" t="n">
        <v>2.055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2171</v>
      </c>
      <c r="C60" s="11" t="n">
        <v>1.82328</v>
      </c>
      <c r="D60" s="11" t="n">
        <v>1.83314</v>
      </c>
      <c r="E60" s="11" t="n">
        <v>1.83652</v>
      </c>
      <c r="F60" s="11" t="n">
        <v>1.84507</v>
      </c>
      <c r="G60" s="11" t="n">
        <v>1.88004</v>
      </c>
      <c r="H60" s="11" t="n">
        <v>1.88475</v>
      </c>
      <c r="I60" s="11" t="n">
        <v>1.89053</v>
      </c>
      <c r="J60" s="11" t="n">
        <v>1.96511</v>
      </c>
      <c r="K60" s="11" t="n">
        <v>1.95057</v>
      </c>
      <c r="L60" s="11" t="n">
        <v>1.89626</v>
      </c>
      <c r="M60" s="11" t="n">
        <v>1.90103</v>
      </c>
      <c r="N60" s="11" t="n">
        <v>1.90013</v>
      </c>
      <c r="O60" s="11" t="n">
        <v>1.90632</v>
      </c>
      <c r="P60" s="11" t="n">
        <v>1.90771</v>
      </c>
      <c r="Q60" s="11" t="n">
        <v>1.90122</v>
      </c>
      <c r="R60" s="11" t="n">
        <v>1.90917</v>
      </c>
      <c r="S60" s="11" t="n">
        <v>1.91441</v>
      </c>
      <c r="T60" s="11" t="n">
        <v>1.90813</v>
      </c>
      <c r="U60" s="11" t="n">
        <v>1.97459</v>
      </c>
      <c r="V60" s="11" t="n">
        <v>1.8207</v>
      </c>
      <c r="W60" s="11" t="n">
        <v>1.82883</v>
      </c>
      <c r="X60" s="11" t="n">
        <v>1.82848</v>
      </c>
      <c r="Y60" s="11" t="n">
        <v>1.820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9923</v>
      </c>
      <c r="C61" s="11" t="n">
        <v>1.97983</v>
      </c>
      <c r="D61" s="11" t="n">
        <v>1.9656</v>
      </c>
      <c r="E61" s="11" t="n">
        <v>2.01397</v>
      </c>
      <c r="F61" s="11" t="n">
        <v>2.00903</v>
      </c>
      <c r="G61" s="11" t="n">
        <v>2.26802</v>
      </c>
      <c r="H61" s="11" t="n">
        <v>2.29022</v>
      </c>
      <c r="I61" s="11" t="n">
        <v>2.3553</v>
      </c>
      <c r="J61" s="11" t="n">
        <v>2.38495</v>
      </c>
      <c r="K61" s="11" t="n">
        <v>2.06702</v>
      </c>
      <c r="L61" s="11" t="n">
        <v>2.06141</v>
      </c>
      <c r="M61" s="11" t="n">
        <v>2.07249</v>
      </c>
      <c r="N61" s="11" t="n">
        <v>2.07352</v>
      </c>
      <c r="O61" s="11" t="n">
        <v>2.07798</v>
      </c>
      <c r="P61" s="11" t="n">
        <v>2.07575</v>
      </c>
      <c r="Q61" s="11" t="n">
        <v>2.11697</v>
      </c>
      <c r="R61" s="11" t="n">
        <v>2.34253</v>
      </c>
      <c r="S61" s="11" t="n">
        <v>2.36053</v>
      </c>
      <c r="T61" s="11" t="n">
        <v>2.01984</v>
      </c>
      <c r="U61" s="11" t="n">
        <v>2.10106</v>
      </c>
      <c r="V61" s="11" t="n">
        <v>2.07598</v>
      </c>
      <c r="W61" s="11" t="n">
        <v>1.99937</v>
      </c>
      <c r="X61" s="11" t="n">
        <v>2.06226</v>
      </c>
      <c r="Y61" s="11" t="n">
        <v>2.063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8727</v>
      </c>
      <c r="C62" s="11" t="n">
        <v>1.65394</v>
      </c>
      <c r="D62" s="11" t="n">
        <v>1.63539</v>
      </c>
      <c r="E62" s="11" t="n">
        <v>1.67069</v>
      </c>
      <c r="F62" s="11" t="n">
        <v>1.56714</v>
      </c>
      <c r="G62" s="11" t="n">
        <v>1.73397</v>
      </c>
      <c r="H62" s="11" t="n">
        <v>1.72557</v>
      </c>
      <c r="I62" s="11" t="n">
        <v>1.7401</v>
      </c>
      <c r="J62" s="11" t="n">
        <v>1.77264</v>
      </c>
      <c r="K62" s="11" t="n">
        <v>1.77096</v>
      </c>
      <c r="L62" s="11" t="n">
        <v>1.76148</v>
      </c>
      <c r="M62" s="11" t="n">
        <v>1.77531</v>
      </c>
      <c r="N62" s="11" t="n">
        <v>1.77439</v>
      </c>
      <c r="O62" s="11" t="n">
        <v>1.7766</v>
      </c>
      <c r="P62" s="11" t="n">
        <v>1.7817</v>
      </c>
      <c r="Q62" s="11" t="n">
        <v>1.78122</v>
      </c>
      <c r="R62" s="11" t="n">
        <v>1.77867</v>
      </c>
      <c r="S62" s="11" t="n">
        <v>1.77359</v>
      </c>
      <c r="T62" s="11" t="n">
        <v>1.77914</v>
      </c>
      <c r="U62" s="11" t="n">
        <v>1.76568</v>
      </c>
      <c r="V62" s="11" t="n">
        <v>1.74427</v>
      </c>
      <c r="W62" s="11" t="n">
        <v>1.76098</v>
      </c>
      <c r="X62" s="11" t="n">
        <v>1.79238</v>
      </c>
      <c r="Y62" s="11" t="n">
        <v>1.781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4915</v>
      </c>
      <c r="C63" s="11" t="n">
        <v>2.04552</v>
      </c>
      <c r="D63" s="11" t="n">
        <v>2.01343</v>
      </c>
      <c r="E63" s="11" t="n">
        <v>1.99159</v>
      </c>
      <c r="F63" s="11" t="n">
        <v>1.98643</v>
      </c>
      <c r="G63" s="11" t="n">
        <v>1.99957</v>
      </c>
      <c r="H63" s="11" t="n">
        <v>1.99088</v>
      </c>
      <c r="I63" s="11" t="n">
        <v>2.01522</v>
      </c>
      <c r="J63" s="11" t="n">
        <v>2.0204</v>
      </c>
      <c r="K63" s="11" t="n">
        <v>2.03442</v>
      </c>
      <c r="L63" s="11" t="n">
        <v>2.01791</v>
      </c>
      <c r="M63" s="11" t="n">
        <v>2.02805</v>
      </c>
      <c r="N63" s="11" t="n">
        <v>2.02999</v>
      </c>
      <c r="O63" s="11" t="n">
        <v>2.0275</v>
      </c>
      <c r="P63" s="11" t="n">
        <v>2.02808</v>
      </c>
      <c r="Q63" s="11" t="n">
        <v>2.04007</v>
      </c>
      <c r="R63" s="11" t="n">
        <v>2.0412</v>
      </c>
      <c r="S63" s="11" t="n">
        <v>2.04329</v>
      </c>
      <c r="T63" s="11" t="n">
        <v>2.11804</v>
      </c>
      <c r="U63" s="11" t="n">
        <v>2.11147</v>
      </c>
      <c r="V63" s="11" t="n">
        <v>2.10757</v>
      </c>
      <c r="W63" s="11" t="n">
        <v>2.10828</v>
      </c>
      <c r="X63" s="11" t="n">
        <v>2.13243</v>
      </c>
      <c r="Y63" s="11" t="n">
        <v>2.069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3232</v>
      </c>
      <c r="C64" s="11" t="n">
        <v>1.71859</v>
      </c>
      <c r="D64" s="11" t="n">
        <v>1.64059</v>
      </c>
      <c r="E64" s="11" t="n">
        <v>1.63793</v>
      </c>
      <c r="F64" s="11" t="n">
        <v>1.48533</v>
      </c>
      <c r="G64" s="11" t="n">
        <v>1.49954</v>
      </c>
      <c r="H64" s="11" t="n">
        <v>1.50598</v>
      </c>
      <c r="I64" s="11" t="n">
        <v>1.52935</v>
      </c>
      <c r="J64" s="11" t="n">
        <v>1.7069</v>
      </c>
      <c r="K64" s="11" t="n">
        <v>1.52323</v>
      </c>
      <c r="L64" s="11" t="n">
        <v>1.70712</v>
      </c>
      <c r="M64" s="11" t="n">
        <v>1.75724</v>
      </c>
      <c r="N64" s="11" t="n">
        <v>1.73883</v>
      </c>
      <c r="O64" s="11" t="n">
        <v>1.70962</v>
      </c>
      <c r="P64" s="11" t="n">
        <v>1.72012</v>
      </c>
      <c r="Q64" s="11" t="n">
        <v>1.72417</v>
      </c>
      <c r="R64" s="11" t="n">
        <v>1.71036</v>
      </c>
      <c r="S64" s="11" t="n">
        <v>1.51697</v>
      </c>
      <c r="T64" s="11" t="n">
        <v>1.522</v>
      </c>
      <c r="U64" s="11" t="n">
        <v>1.4871</v>
      </c>
      <c r="V64" s="11" t="n">
        <v>1.48408</v>
      </c>
      <c r="W64" s="11" t="n">
        <v>1.48489</v>
      </c>
      <c r="X64" s="11" t="n">
        <v>1.50486</v>
      </c>
      <c r="Y64" s="11" t="n">
        <v>1.4868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165</v>
      </c>
      <c r="C65" s="11" t="n">
        <v>1.93228</v>
      </c>
      <c r="D65" s="11" t="n">
        <v>1.38889</v>
      </c>
      <c r="E65" s="11" t="n">
        <v>1.40899</v>
      </c>
      <c r="F65" s="11" t="n">
        <v>1.41014</v>
      </c>
      <c r="G65" s="11" t="n">
        <v>1.4242</v>
      </c>
      <c r="H65" s="11" t="n">
        <v>1.97968</v>
      </c>
      <c r="I65" s="11" t="n">
        <v>2.12753</v>
      </c>
      <c r="J65" s="11" t="n">
        <v>2.291</v>
      </c>
      <c r="K65" s="11" t="n">
        <v>2.2867</v>
      </c>
      <c r="L65" s="11" t="n">
        <v>2.29137</v>
      </c>
      <c r="M65" s="11" t="n">
        <v>2.29359</v>
      </c>
      <c r="N65" s="11" t="n">
        <v>2.29793</v>
      </c>
      <c r="O65" s="11" t="n">
        <v>2.2856</v>
      </c>
      <c r="P65" s="11" t="n">
        <v>2.28493</v>
      </c>
      <c r="Q65" s="11" t="n">
        <v>2.27526</v>
      </c>
      <c r="R65" s="11" t="n">
        <v>2.18844</v>
      </c>
      <c r="S65" s="11" t="n">
        <v>2.1932</v>
      </c>
      <c r="T65" s="11" t="n">
        <v>2.23378</v>
      </c>
      <c r="U65" s="11" t="n">
        <v>1.95633</v>
      </c>
      <c r="V65" s="11" t="n">
        <v>1.95527</v>
      </c>
      <c r="W65" s="11" t="n">
        <v>1.96229</v>
      </c>
      <c r="X65" s="11" t="n">
        <v>1.95442</v>
      </c>
      <c r="Y65" s="11" t="n">
        <v>1.9246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045</v>
      </c>
      <c r="C66" s="11" t="n">
        <v>1.8842</v>
      </c>
      <c r="D66" s="11" t="n">
        <v>1.85257</v>
      </c>
      <c r="E66" s="11" t="n">
        <v>1.77522</v>
      </c>
      <c r="F66" s="11" t="n">
        <v>1.78086</v>
      </c>
      <c r="G66" s="11" t="n">
        <v>2.19103</v>
      </c>
      <c r="H66" s="11" t="n">
        <v>2.20922</v>
      </c>
      <c r="I66" s="11" t="n">
        <v>2.18862</v>
      </c>
      <c r="J66" s="11" t="n">
        <v>2.19373</v>
      </c>
      <c r="K66" s="11" t="n">
        <v>2.21097</v>
      </c>
      <c r="L66" s="11" t="n">
        <v>2.22318</v>
      </c>
      <c r="M66" s="11" t="n">
        <v>2.24699</v>
      </c>
      <c r="N66" s="11" t="n">
        <v>2.1606</v>
      </c>
      <c r="O66" s="11" t="n">
        <v>1.95259</v>
      </c>
      <c r="P66" s="11" t="n">
        <v>1.92795</v>
      </c>
      <c r="Q66" s="11" t="n">
        <v>1.90681</v>
      </c>
      <c r="R66" s="11" t="n">
        <v>2.19658</v>
      </c>
      <c r="S66" s="11" t="n">
        <v>2.21198</v>
      </c>
      <c r="T66" s="11" t="n">
        <v>1.93921</v>
      </c>
      <c r="U66" s="11" t="n">
        <v>1.82367</v>
      </c>
      <c r="V66" s="11" t="n">
        <v>1.76395</v>
      </c>
      <c r="W66" s="11" t="n">
        <v>2.03852</v>
      </c>
      <c r="X66" s="11" t="n">
        <v>2.19195</v>
      </c>
      <c r="Y66" s="11" t="n">
        <v>2.1698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23867</v>
      </c>
      <c r="C67" s="11" t="n">
        <v>2.19752</v>
      </c>
      <c r="D67" s="11" t="n">
        <v>2.20423</v>
      </c>
      <c r="E67" s="11" t="n">
        <v>2.18012</v>
      </c>
      <c r="F67" s="11" t="n">
        <v>2.18386</v>
      </c>
      <c r="G67" s="11" t="n">
        <v>2.19076</v>
      </c>
      <c r="H67" s="11" t="n">
        <v>2.29454</v>
      </c>
      <c r="I67" s="11" t="n">
        <v>2.4269</v>
      </c>
      <c r="J67" s="11" t="n">
        <v>2.33388</v>
      </c>
      <c r="K67" s="11" t="n">
        <v>2.33246</v>
      </c>
      <c r="L67" s="11" t="n">
        <v>2.42514</v>
      </c>
      <c r="M67" s="11" t="n">
        <v>2.55336</v>
      </c>
      <c r="N67" s="11" t="n">
        <v>2.35971</v>
      </c>
      <c r="O67" s="11" t="n">
        <v>2.37781</v>
      </c>
      <c r="P67" s="11" t="n">
        <v>2.46285</v>
      </c>
      <c r="Q67" s="11" t="n">
        <v>2.44855</v>
      </c>
      <c r="R67" s="11" t="n">
        <v>2.41707</v>
      </c>
      <c r="S67" s="11" t="n">
        <v>2.42024</v>
      </c>
      <c r="T67" s="11" t="n">
        <v>2.45486</v>
      </c>
      <c r="U67" s="11" t="n">
        <v>2.20996</v>
      </c>
      <c r="V67" s="11" t="n">
        <v>2.2736</v>
      </c>
      <c r="W67" s="11" t="n">
        <v>2.19444</v>
      </c>
      <c r="X67" s="11" t="n">
        <v>2.2023</v>
      </c>
      <c r="Y67" s="11" t="n">
        <v>2.1998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28824</v>
      </c>
      <c r="C68" s="11" t="n">
        <v>2.28583</v>
      </c>
      <c r="D68" s="11" t="n">
        <v>2.2746</v>
      </c>
      <c r="E68" s="11" t="n">
        <v>2.26271</v>
      </c>
      <c r="F68" s="11" t="n">
        <v>2.25635</v>
      </c>
      <c r="G68" s="11" t="n">
        <v>2.27915</v>
      </c>
      <c r="H68" s="11" t="n">
        <v>2.2931</v>
      </c>
      <c r="I68" s="11" t="n">
        <v>2.30171</v>
      </c>
      <c r="J68" s="11" t="n">
        <v>2.29564</v>
      </c>
      <c r="K68" s="11" t="n">
        <v>2.29158</v>
      </c>
      <c r="L68" s="11" t="n">
        <v>2.29501</v>
      </c>
      <c r="M68" s="11" t="n">
        <v>2.29323</v>
      </c>
      <c r="N68" s="11" t="n">
        <v>2.2913</v>
      </c>
      <c r="O68" s="11" t="n">
        <v>2.28813</v>
      </c>
      <c r="P68" s="11" t="n">
        <v>2.28601</v>
      </c>
      <c r="Q68" s="11" t="n">
        <v>2.28564</v>
      </c>
      <c r="R68" s="11" t="n">
        <v>2.2849</v>
      </c>
      <c r="S68" s="11" t="n">
        <v>2.28565</v>
      </c>
      <c r="T68" s="11" t="n">
        <v>2.29277</v>
      </c>
      <c r="U68" s="11" t="n">
        <v>2.28516</v>
      </c>
      <c r="V68" s="11" t="n">
        <v>2.31433</v>
      </c>
      <c r="W68" s="11" t="n">
        <v>2.33014</v>
      </c>
      <c r="X68" s="11" t="n">
        <v>2.29035</v>
      </c>
      <c r="Y68" s="11" t="n">
        <v>2.282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8654</v>
      </c>
      <c r="C69" s="11" t="n">
        <v>2.18493</v>
      </c>
      <c r="D69" s="11" t="n">
        <v>2.1754</v>
      </c>
      <c r="E69" s="11" t="n">
        <v>2.17265</v>
      </c>
      <c r="F69" s="11" t="n">
        <v>2.16315</v>
      </c>
      <c r="G69" s="11" t="n">
        <v>2.18101</v>
      </c>
      <c r="H69" s="11" t="n">
        <v>2.18167</v>
      </c>
      <c r="I69" s="11" t="n">
        <v>2.19104</v>
      </c>
      <c r="J69" s="11" t="n">
        <v>2.20186</v>
      </c>
      <c r="K69" s="11" t="n">
        <v>2.20413</v>
      </c>
      <c r="L69" s="11" t="n">
        <v>2.20364</v>
      </c>
      <c r="M69" s="11" t="n">
        <v>2.20575</v>
      </c>
      <c r="N69" s="11" t="n">
        <v>2.20532</v>
      </c>
      <c r="O69" s="11" t="n">
        <v>2.2012</v>
      </c>
      <c r="P69" s="11" t="n">
        <v>2.20433</v>
      </c>
      <c r="Q69" s="11" t="n">
        <v>2.20235</v>
      </c>
      <c r="R69" s="11" t="n">
        <v>2.22316</v>
      </c>
      <c r="S69" s="11" t="n">
        <v>2.201</v>
      </c>
      <c r="T69" s="11" t="n">
        <v>2.22569</v>
      </c>
      <c r="U69" s="11" t="n">
        <v>2.2032</v>
      </c>
      <c r="V69" s="11" t="n">
        <v>2.23729</v>
      </c>
      <c r="W69" s="11" t="n">
        <v>2.23707</v>
      </c>
      <c r="X69" s="11" t="n">
        <v>2.22508</v>
      </c>
      <c r="Y69" s="11" t="n">
        <v>2.215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1043</v>
      </c>
      <c r="C70" s="11" t="n">
        <v>2.20509</v>
      </c>
      <c r="D70" s="11" t="n">
        <v>2.20309</v>
      </c>
      <c r="E70" s="11" t="n">
        <v>2.18789</v>
      </c>
      <c r="F70" s="11" t="n">
        <v>2.17891</v>
      </c>
      <c r="G70" s="11" t="n">
        <v>2.19045</v>
      </c>
      <c r="H70" s="11" t="n">
        <v>2.19274</v>
      </c>
      <c r="I70" s="11" t="n">
        <v>2.20329</v>
      </c>
      <c r="J70" s="11" t="n">
        <v>2.20735</v>
      </c>
      <c r="K70" s="11" t="n">
        <v>2.21489</v>
      </c>
      <c r="L70" s="11" t="n">
        <v>2.2144</v>
      </c>
      <c r="M70" s="11" t="n">
        <v>2.2215</v>
      </c>
      <c r="N70" s="11" t="n">
        <v>2.21058</v>
      </c>
      <c r="O70" s="11" t="n">
        <v>2.21067</v>
      </c>
      <c r="P70" s="11" t="n">
        <v>2.21164</v>
      </c>
      <c r="Q70" s="11" t="n">
        <v>2.21146</v>
      </c>
      <c r="R70" s="11" t="n">
        <v>2.21156</v>
      </c>
      <c r="S70" s="11" t="n">
        <v>2.21489</v>
      </c>
      <c r="T70" s="11" t="n">
        <v>2.22911</v>
      </c>
      <c r="U70" s="11" t="n">
        <v>2.22384</v>
      </c>
      <c r="V70" s="11" t="n">
        <v>2.27838</v>
      </c>
      <c r="W70" s="11" t="n">
        <v>2.23923</v>
      </c>
      <c r="X70" s="11" t="n">
        <v>2.2372</v>
      </c>
      <c r="Y70" s="11" t="n">
        <v>2.21898</v>
      </c>
    </row>
    <row r="71" customFormat="false" ht="12.75" hidden="false" customHeight="false" outlineLevel="0" collapsed="false">
      <c r="A71" s="12" t="n">
        <v>29</v>
      </c>
      <c r="B71" s="11" t="n">
        <v>2.26883</v>
      </c>
      <c r="C71" s="11" t="n">
        <v>2.26507</v>
      </c>
      <c r="D71" s="11" t="n">
        <v>2.26051</v>
      </c>
      <c r="E71" s="11" t="n">
        <v>2.25765</v>
      </c>
      <c r="F71" s="11" t="n">
        <v>2.24473</v>
      </c>
      <c r="G71" s="11" t="n">
        <v>2.27271</v>
      </c>
      <c r="H71" s="11" t="n">
        <v>2.28161</v>
      </c>
      <c r="I71" s="11" t="n">
        <v>2.29</v>
      </c>
      <c r="J71" s="11" t="n">
        <v>2.29328</v>
      </c>
      <c r="K71" s="11" t="n">
        <v>2.2929</v>
      </c>
      <c r="L71" s="11" t="n">
        <v>2.29367</v>
      </c>
      <c r="M71" s="11" t="n">
        <v>2.29416</v>
      </c>
      <c r="N71" s="11" t="n">
        <v>2.29148</v>
      </c>
      <c r="O71" s="11" t="n">
        <v>2.28868</v>
      </c>
      <c r="P71" s="11" t="n">
        <v>2.28737</v>
      </c>
      <c r="Q71" s="11" t="n">
        <v>2.28586</v>
      </c>
      <c r="R71" s="11" t="n">
        <v>2.28614</v>
      </c>
      <c r="S71" s="11" t="n">
        <v>2.28779</v>
      </c>
      <c r="T71" s="11" t="n">
        <v>2.28914</v>
      </c>
      <c r="U71" s="11" t="n">
        <v>2.28628</v>
      </c>
      <c r="V71" s="11" t="n">
        <v>2.28743</v>
      </c>
      <c r="W71" s="11" t="n">
        <v>2.29271</v>
      </c>
      <c r="X71" s="11" t="n">
        <v>2.27885</v>
      </c>
      <c r="Y71" s="11" t="n">
        <v>2.26613</v>
      </c>
    </row>
    <row r="72" customFormat="false" ht="12.75" hidden="false" customHeight="false" outlineLevel="0" collapsed="false">
      <c r="A72" s="12" t="n">
        <v>30</v>
      </c>
      <c r="B72" s="11" t="n">
        <v>2.18176</v>
      </c>
      <c r="C72" s="11" t="n">
        <v>2.17645</v>
      </c>
      <c r="D72" s="11" t="n">
        <v>2.17468</v>
      </c>
      <c r="E72" s="11" t="n">
        <v>2.16403</v>
      </c>
      <c r="F72" s="11" t="n">
        <v>2.15627</v>
      </c>
      <c r="G72" s="11" t="n">
        <v>2.18307</v>
      </c>
      <c r="H72" s="11" t="n">
        <v>2.20401</v>
      </c>
      <c r="I72" s="11" t="n">
        <v>2.21103</v>
      </c>
      <c r="J72" s="11" t="n">
        <v>2.20894</v>
      </c>
      <c r="K72" s="11" t="n">
        <v>2.20672</v>
      </c>
      <c r="L72" s="11" t="n">
        <v>2.2077</v>
      </c>
      <c r="M72" s="11" t="n">
        <v>2.20907</v>
      </c>
      <c r="N72" s="11" t="n">
        <v>2.20947</v>
      </c>
      <c r="O72" s="11" t="n">
        <v>2.20345</v>
      </c>
      <c r="P72" s="11" t="n">
        <v>2.20417</v>
      </c>
      <c r="Q72" s="11" t="n">
        <v>2.2029</v>
      </c>
      <c r="R72" s="11" t="n">
        <v>2.20036</v>
      </c>
      <c r="S72" s="11" t="n">
        <v>2.20023</v>
      </c>
      <c r="T72" s="11" t="n">
        <v>2.20254</v>
      </c>
      <c r="U72" s="11" t="n">
        <v>2.19526</v>
      </c>
      <c r="V72" s="11" t="n">
        <v>2.19818</v>
      </c>
      <c r="W72" s="11" t="n">
        <v>2.19266</v>
      </c>
      <c r="X72" s="11" t="n">
        <v>2.20444</v>
      </c>
      <c r="Y72" s="11" t="n">
        <v>2.192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6129</v>
      </c>
      <c r="C79" s="11" t="n">
        <v>2.1654</v>
      </c>
      <c r="D79" s="11" t="n">
        <v>2.12512</v>
      </c>
      <c r="E79" s="11" t="n">
        <v>2.14257</v>
      </c>
      <c r="F79" s="11" t="n">
        <v>2.13703</v>
      </c>
      <c r="G79" s="11" t="n">
        <v>2.1553</v>
      </c>
      <c r="H79" s="11" t="n">
        <v>2.21152</v>
      </c>
      <c r="I79" s="11" t="n">
        <v>2.21251</v>
      </c>
      <c r="J79" s="11" t="n">
        <v>2.21495</v>
      </c>
      <c r="K79" s="11" t="n">
        <v>2.20863</v>
      </c>
      <c r="L79" s="11" t="n">
        <v>2.19277</v>
      </c>
      <c r="M79" s="11" t="n">
        <v>2.1868</v>
      </c>
      <c r="N79" s="11" t="n">
        <v>2.19942</v>
      </c>
      <c r="O79" s="11" t="n">
        <v>2.20139</v>
      </c>
      <c r="P79" s="11" t="n">
        <v>2.20164</v>
      </c>
      <c r="Q79" s="11" t="n">
        <v>2.20485</v>
      </c>
      <c r="R79" s="11" t="n">
        <v>2.20298</v>
      </c>
      <c r="S79" s="11" t="n">
        <v>2.21372</v>
      </c>
      <c r="T79" s="11" t="n">
        <v>2.21388</v>
      </c>
      <c r="U79" s="11" t="n">
        <v>2.19964</v>
      </c>
      <c r="V79" s="11" t="n">
        <v>2.17128</v>
      </c>
      <c r="W79" s="11" t="n">
        <v>2.15672</v>
      </c>
      <c r="X79" s="11" t="n">
        <v>2.14506</v>
      </c>
      <c r="Y79" s="11" t="n">
        <v>2.161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9507</v>
      </c>
      <c r="C80" s="11" t="n">
        <v>2.07509</v>
      </c>
      <c r="D80" s="11" t="n">
        <v>2.04882</v>
      </c>
      <c r="E80" s="11" t="n">
        <v>2.11413</v>
      </c>
      <c r="F80" s="11" t="n">
        <v>2.12559</v>
      </c>
      <c r="G80" s="11" t="n">
        <v>2.15565</v>
      </c>
      <c r="H80" s="11" t="n">
        <v>2.20336</v>
      </c>
      <c r="I80" s="11" t="n">
        <v>2.21183</v>
      </c>
      <c r="J80" s="11" t="n">
        <v>2.21642</v>
      </c>
      <c r="K80" s="11" t="n">
        <v>2.23369</v>
      </c>
      <c r="L80" s="11" t="n">
        <v>2.2254</v>
      </c>
      <c r="M80" s="11" t="n">
        <v>2.22747</v>
      </c>
      <c r="N80" s="11" t="n">
        <v>2.22822</v>
      </c>
      <c r="O80" s="11" t="n">
        <v>2.2221</v>
      </c>
      <c r="P80" s="11" t="n">
        <v>2.20859</v>
      </c>
      <c r="Q80" s="11" t="n">
        <v>2.20975</v>
      </c>
      <c r="R80" s="11" t="n">
        <v>2.21221</v>
      </c>
      <c r="S80" s="11" t="n">
        <v>2.22031</v>
      </c>
      <c r="T80" s="11" t="n">
        <v>2.21852</v>
      </c>
      <c r="U80" s="11" t="n">
        <v>2.18724</v>
      </c>
      <c r="V80" s="11" t="n">
        <v>2.1695</v>
      </c>
      <c r="W80" s="11" t="n">
        <v>2.14386</v>
      </c>
      <c r="X80" s="11" t="n">
        <v>2.15982</v>
      </c>
      <c r="Y80" s="11" t="n">
        <v>2.153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4341</v>
      </c>
      <c r="C81" s="11" t="n">
        <v>2.19772</v>
      </c>
      <c r="D81" s="11" t="n">
        <v>2.18545</v>
      </c>
      <c r="E81" s="11" t="n">
        <v>2.20011</v>
      </c>
      <c r="F81" s="11" t="n">
        <v>2.24855</v>
      </c>
      <c r="G81" s="11" t="n">
        <v>2.29488</v>
      </c>
      <c r="H81" s="11" t="n">
        <v>2.30511</v>
      </c>
      <c r="I81" s="11" t="n">
        <v>2.31737</v>
      </c>
      <c r="J81" s="11" t="n">
        <v>2.32698</v>
      </c>
      <c r="K81" s="11" t="n">
        <v>2.32805</v>
      </c>
      <c r="L81" s="11" t="n">
        <v>2.3308</v>
      </c>
      <c r="M81" s="11" t="n">
        <v>2.33814</v>
      </c>
      <c r="N81" s="11" t="n">
        <v>2.33343</v>
      </c>
      <c r="O81" s="11" t="n">
        <v>2.32976</v>
      </c>
      <c r="P81" s="11" t="n">
        <v>2.32675</v>
      </c>
      <c r="Q81" s="11" t="n">
        <v>2.31899</v>
      </c>
      <c r="R81" s="11" t="n">
        <v>2.32388</v>
      </c>
      <c r="S81" s="11" t="n">
        <v>2.33628</v>
      </c>
      <c r="T81" s="11" t="n">
        <v>2.33495</v>
      </c>
      <c r="U81" s="11" t="n">
        <v>2.31568</v>
      </c>
      <c r="V81" s="11" t="n">
        <v>2.28141</v>
      </c>
      <c r="W81" s="11" t="n">
        <v>2.268</v>
      </c>
      <c r="X81" s="11" t="n">
        <v>2.25447</v>
      </c>
      <c r="Y81" s="11" t="n">
        <v>2.244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811</v>
      </c>
      <c r="C82" s="11" t="n">
        <v>2.0819</v>
      </c>
      <c r="D82" s="11" t="n">
        <v>2.15229</v>
      </c>
      <c r="E82" s="11" t="n">
        <v>2.15975</v>
      </c>
      <c r="F82" s="11" t="n">
        <v>2.18937</v>
      </c>
      <c r="G82" s="11" t="n">
        <v>2.24216</v>
      </c>
      <c r="H82" s="11" t="n">
        <v>2.25026</v>
      </c>
      <c r="I82" s="11" t="n">
        <v>2.27875</v>
      </c>
      <c r="J82" s="11" t="n">
        <v>2.28327</v>
      </c>
      <c r="K82" s="11" t="n">
        <v>2.262</v>
      </c>
      <c r="L82" s="11" t="n">
        <v>2.26165</v>
      </c>
      <c r="M82" s="11" t="n">
        <v>2.27463</v>
      </c>
      <c r="N82" s="11" t="n">
        <v>2.27406</v>
      </c>
      <c r="O82" s="11" t="n">
        <v>2.24999</v>
      </c>
      <c r="P82" s="11" t="n">
        <v>2.24986</v>
      </c>
      <c r="Q82" s="11" t="n">
        <v>2.24902</v>
      </c>
      <c r="R82" s="11" t="n">
        <v>2.25104</v>
      </c>
      <c r="S82" s="11" t="n">
        <v>2.28306</v>
      </c>
      <c r="T82" s="11" t="n">
        <v>2.28328</v>
      </c>
      <c r="U82" s="11" t="n">
        <v>2.24796</v>
      </c>
      <c r="V82" s="11" t="n">
        <v>2.22493</v>
      </c>
      <c r="W82" s="11" t="n">
        <v>2.2142</v>
      </c>
      <c r="X82" s="11" t="n">
        <v>2.08729</v>
      </c>
      <c r="Y82" s="11" t="n">
        <v>2.0900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3176</v>
      </c>
      <c r="C83" s="11" t="n">
        <v>2.03212</v>
      </c>
      <c r="D83" s="11" t="n">
        <v>2.04113</v>
      </c>
      <c r="E83" s="11" t="n">
        <v>2.05002</v>
      </c>
      <c r="F83" s="11" t="n">
        <v>2.04938</v>
      </c>
      <c r="G83" s="11" t="n">
        <v>2.06776</v>
      </c>
      <c r="H83" s="11" t="n">
        <v>2.07862</v>
      </c>
      <c r="I83" s="11" t="n">
        <v>2.15393</v>
      </c>
      <c r="J83" s="11" t="n">
        <v>2.17803</v>
      </c>
      <c r="K83" s="11" t="n">
        <v>2.15462</v>
      </c>
      <c r="L83" s="11" t="n">
        <v>2.15483</v>
      </c>
      <c r="M83" s="11" t="n">
        <v>2.1557</v>
      </c>
      <c r="N83" s="11" t="n">
        <v>2.15287</v>
      </c>
      <c r="O83" s="11" t="n">
        <v>2.15188</v>
      </c>
      <c r="P83" s="11" t="n">
        <v>2.14212</v>
      </c>
      <c r="Q83" s="11" t="n">
        <v>2.11714</v>
      </c>
      <c r="R83" s="11" t="n">
        <v>2.11758</v>
      </c>
      <c r="S83" s="11" t="n">
        <v>2.18405</v>
      </c>
      <c r="T83" s="11" t="n">
        <v>2.19126</v>
      </c>
      <c r="U83" s="11" t="n">
        <v>2.16352</v>
      </c>
      <c r="V83" s="11" t="n">
        <v>2.17341</v>
      </c>
      <c r="W83" s="11" t="n">
        <v>2.06583</v>
      </c>
      <c r="X83" s="11" t="n">
        <v>2.06198</v>
      </c>
      <c r="Y83" s="11" t="n">
        <v>2.061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5596</v>
      </c>
      <c r="C84" s="11" t="n">
        <v>2.2401</v>
      </c>
      <c r="D84" s="11" t="n">
        <v>2.23747</v>
      </c>
      <c r="E84" s="11" t="n">
        <v>2.23547</v>
      </c>
      <c r="F84" s="11" t="n">
        <v>2.25118</v>
      </c>
      <c r="G84" s="11" t="n">
        <v>2.27404</v>
      </c>
      <c r="H84" s="11" t="n">
        <v>2.28629</v>
      </c>
      <c r="I84" s="11" t="n">
        <v>2.29228</v>
      </c>
      <c r="J84" s="11" t="n">
        <v>2.3153</v>
      </c>
      <c r="K84" s="11" t="n">
        <v>2.3251</v>
      </c>
      <c r="L84" s="11" t="n">
        <v>2.33234</v>
      </c>
      <c r="M84" s="11" t="n">
        <v>2.33306</v>
      </c>
      <c r="N84" s="11" t="n">
        <v>2.33637</v>
      </c>
      <c r="O84" s="11" t="n">
        <v>2.3254</v>
      </c>
      <c r="P84" s="11" t="n">
        <v>2.32274</v>
      </c>
      <c r="Q84" s="11" t="n">
        <v>2.32037</v>
      </c>
      <c r="R84" s="11" t="n">
        <v>2.32208</v>
      </c>
      <c r="S84" s="11" t="n">
        <v>2.33343</v>
      </c>
      <c r="T84" s="11" t="n">
        <v>2.33278</v>
      </c>
      <c r="U84" s="11" t="n">
        <v>2.31334</v>
      </c>
      <c r="V84" s="11" t="n">
        <v>2.32506</v>
      </c>
      <c r="W84" s="11" t="n">
        <v>2.29686</v>
      </c>
      <c r="X84" s="11" t="n">
        <v>2.26625</v>
      </c>
      <c r="Y84" s="11" t="n">
        <v>2.2584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8059</v>
      </c>
      <c r="C85" s="11" t="n">
        <v>2.25391</v>
      </c>
      <c r="D85" s="11" t="n">
        <v>2.25656</v>
      </c>
      <c r="E85" s="11" t="n">
        <v>2.23157</v>
      </c>
      <c r="F85" s="11" t="n">
        <v>2.2011</v>
      </c>
      <c r="G85" s="11" t="n">
        <v>2.23541</v>
      </c>
      <c r="H85" s="11" t="n">
        <v>2.25828</v>
      </c>
      <c r="I85" s="11" t="n">
        <v>2.25842</v>
      </c>
      <c r="J85" s="11" t="n">
        <v>2.28219</v>
      </c>
      <c r="K85" s="11" t="n">
        <v>2.2972</v>
      </c>
      <c r="L85" s="11" t="n">
        <v>2.29607</v>
      </c>
      <c r="M85" s="11" t="n">
        <v>2.29595</v>
      </c>
      <c r="N85" s="11" t="n">
        <v>2.2951</v>
      </c>
      <c r="O85" s="11" t="n">
        <v>2.29242</v>
      </c>
      <c r="P85" s="11" t="n">
        <v>2.29775</v>
      </c>
      <c r="Q85" s="11" t="n">
        <v>2.29386</v>
      </c>
      <c r="R85" s="11" t="n">
        <v>2.30064</v>
      </c>
      <c r="S85" s="11" t="n">
        <v>2.31798</v>
      </c>
      <c r="T85" s="11" t="n">
        <v>2.31711</v>
      </c>
      <c r="U85" s="11" t="n">
        <v>2.29936</v>
      </c>
      <c r="V85" s="11" t="n">
        <v>2.27943</v>
      </c>
      <c r="W85" s="11" t="n">
        <v>2.28549</v>
      </c>
      <c r="X85" s="11" t="n">
        <v>2.28881</v>
      </c>
      <c r="Y85" s="11" t="n">
        <v>2.285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2639</v>
      </c>
      <c r="C86" s="11" t="n">
        <v>2.10842</v>
      </c>
      <c r="D86" s="11" t="n">
        <v>2.09541</v>
      </c>
      <c r="E86" s="11" t="n">
        <v>2.06399</v>
      </c>
      <c r="F86" s="11" t="n">
        <v>2.06888</v>
      </c>
      <c r="G86" s="11" t="n">
        <v>2.0831</v>
      </c>
      <c r="H86" s="11" t="n">
        <v>2.1066</v>
      </c>
      <c r="I86" s="11" t="n">
        <v>2.15732</v>
      </c>
      <c r="J86" s="11" t="n">
        <v>2.18767</v>
      </c>
      <c r="K86" s="11" t="n">
        <v>2.19116</v>
      </c>
      <c r="L86" s="11" t="n">
        <v>2.19925</v>
      </c>
      <c r="M86" s="11" t="n">
        <v>2.21022</v>
      </c>
      <c r="N86" s="11" t="n">
        <v>2.20851</v>
      </c>
      <c r="O86" s="11" t="n">
        <v>2.19845</v>
      </c>
      <c r="P86" s="11" t="n">
        <v>2.19082</v>
      </c>
      <c r="Q86" s="11" t="n">
        <v>2.16589</v>
      </c>
      <c r="R86" s="11" t="n">
        <v>2.16742</v>
      </c>
      <c r="S86" s="11" t="n">
        <v>2.16973</v>
      </c>
      <c r="T86" s="11" t="n">
        <v>2.18091</v>
      </c>
      <c r="U86" s="11" t="n">
        <v>2.14583</v>
      </c>
      <c r="V86" s="11" t="n">
        <v>2.10613</v>
      </c>
      <c r="W86" s="11" t="n">
        <v>2.11075</v>
      </c>
      <c r="X86" s="11" t="n">
        <v>2.1005</v>
      </c>
      <c r="Y86" s="11" t="n">
        <v>2.096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5318</v>
      </c>
      <c r="C87" s="11" t="n">
        <v>1.82178</v>
      </c>
      <c r="D87" s="11" t="n">
        <v>1.96761</v>
      </c>
      <c r="E87" s="11" t="n">
        <v>2.01126</v>
      </c>
      <c r="F87" s="11" t="n">
        <v>2.02371</v>
      </c>
      <c r="G87" s="11" t="n">
        <v>2.04084</v>
      </c>
      <c r="H87" s="11" t="n">
        <v>2.04981</v>
      </c>
      <c r="I87" s="11" t="n">
        <v>2.07354</v>
      </c>
      <c r="J87" s="11" t="n">
        <v>2.10984</v>
      </c>
      <c r="K87" s="11" t="n">
        <v>2.11739</v>
      </c>
      <c r="L87" s="11" t="n">
        <v>2.1206</v>
      </c>
      <c r="M87" s="11" t="n">
        <v>2.12583</v>
      </c>
      <c r="N87" s="11" t="n">
        <v>2.12805</v>
      </c>
      <c r="O87" s="11" t="n">
        <v>2.12315</v>
      </c>
      <c r="P87" s="11" t="n">
        <v>2.11983</v>
      </c>
      <c r="Q87" s="11" t="n">
        <v>2.10589</v>
      </c>
      <c r="R87" s="11" t="n">
        <v>2.12921</v>
      </c>
      <c r="S87" s="11" t="n">
        <v>2.13624</v>
      </c>
      <c r="T87" s="11" t="n">
        <v>2.13505</v>
      </c>
      <c r="U87" s="11" t="n">
        <v>2.11242</v>
      </c>
      <c r="V87" s="11" t="n">
        <v>2.02627</v>
      </c>
      <c r="W87" s="11" t="n">
        <v>1.88956</v>
      </c>
      <c r="X87" s="11" t="n">
        <v>2.00406</v>
      </c>
      <c r="Y87" s="11" t="n">
        <v>2.0099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04067</v>
      </c>
      <c r="C88" s="11" t="n">
        <v>2.02959</v>
      </c>
      <c r="D88" s="11" t="n">
        <v>2.00918</v>
      </c>
      <c r="E88" s="11" t="n">
        <v>2.01504</v>
      </c>
      <c r="F88" s="11" t="n">
        <v>2.02646</v>
      </c>
      <c r="G88" s="11" t="n">
        <v>2.04007</v>
      </c>
      <c r="H88" s="11" t="n">
        <v>2.07426</v>
      </c>
      <c r="I88" s="11" t="n">
        <v>2.09918</v>
      </c>
      <c r="J88" s="11" t="n">
        <v>2.12388</v>
      </c>
      <c r="K88" s="11" t="n">
        <v>2.1294</v>
      </c>
      <c r="L88" s="11" t="n">
        <v>2.13859</v>
      </c>
      <c r="M88" s="11" t="n">
        <v>2.13952</v>
      </c>
      <c r="N88" s="11" t="n">
        <v>2.13639</v>
      </c>
      <c r="O88" s="11" t="n">
        <v>2.14209</v>
      </c>
      <c r="P88" s="11" t="n">
        <v>2.14912</v>
      </c>
      <c r="Q88" s="11" t="n">
        <v>2.13921</v>
      </c>
      <c r="R88" s="11" t="n">
        <v>2.14422</v>
      </c>
      <c r="S88" s="11" t="n">
        <v>2.13395</v>
      </c>
      <c r="T88" s="11" t="n">
        <v>2.13662</v>
      </c>
      <c r="U88" s="11" t="n">
        <v>2.10973</v>
      </c>
      <c r="V88" s="11" t="n">
        <v>2.0488</v>
      </c>
      <c r="W88" s="11" t="n">
        <v>2.02003</v>
      </c>
      <c r="X88" s="11" t="n">
        <v>2.04046</v>
      </c>
      <c r="Y88" s="11" t="n">
        <v>2.040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4401</v>
      </c>
      <c r="C89" s="11" t="n">
        <v>2.11506</v>
      </c>
      <c r="D89" s="11" t="n">
        <v>2.09997</v>
      </c>
      <c r="E89" s="11" t="n">
        <v>2.07838</v>
      </c>
      <c r="F89" s="11" t="n">
        <v>2.12425</v>
      </c>
      <c r="G89" s="11" t="n">
        <v>2.15393</v>
      </c>
      <c r="H89" s="11" t="n">
        <v>2.16991</v>
      </c>
      <c r="I89" s="11" t="n">
        <v>2.16973</v>
      </c>
      <c r="J89" s="11" t="n">
        <v>2.17198</v>
      </c>
      <c r="K89" s="11" t="n">
        <v>2.17067</v>
      </c>
      <c r="L89" s="11" t="n">
        <v>2.18584</v>
      </c>
      <c r="M89" s="11" t="n">
        <v>2.21781</v>
      </c>
      <c r="N89" s="11" t="n">
        <v>2.21787</v>
      </c>
      <c r="O89" s="11" t="n">
        <v>2.19902</v>
      </c>
      <c r="P89" s="11" t="n">
        <v>2.20525</v>
      </c>
      <c r="Q89" s="11" t="n">
        <v>2.20167</v>
      </c>
      <c r="R89" s="11" t="n">
        <v>2.20551</v>
      </c>
      <c r="S89" s="11" t="n">
        <v>2.20612</v>
      </c>
      <c r="T89" s="11" t="n">
        <v>2.22695</v>
      </c>
      <c r="U89" s="11" t="n">
        <v>2.22566</v>
      </c>
      <c r="V89" s="11" t="n">
        <v>2.18055</v>
      </c>
      <c r="W89" s="11" t="n">
        <v>2.15794</v>
      </c>
      <c r="X89" s="11" t="n">
        <v>2.18039</v>
      </c>
      <c r="Y89" s="11" t="n">
        <v>2.183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4842</v>
      </c>
      <c r="C90" s="11" t="n">
        <v>2.11815</v>
      </c>
      <c r="D90" s="11" t="n">
        <v>2.10613</v>
      </c>
      <c r="E90" s="11" t="n">
        <v>2.11222</v>
      </c>
      <c r="F90" s="11" t="n">
        <v>2.1233</v>
      </c>
      <c r="G90" s="11" t="n">
        <v>2.11906</v>
      </c>
      <c r="H90" s="11" t="n">
        <v>2.13097</v>
      </c>
      <c r="I90" s="11" t="n">
        <v>2.13611</v>
      </c>
      <c r="J90" s="11" t="n">
        <v>2.18221</v>
      </c>
      <c r="K90" s="11" t="n">
        <v>2.19196</v>
      </c>
      <c r="L90" s="11" t="n">
        <v>2.1489</v>
      </c>
      <c r="M90" s="11" t="n">
        <v>2.15014</v>
      </c>
      <c r="N90" s="11" t="n">
        <v>2.14748</v>
      </c>
      <c r="O90" s="11" t="n">
        <v>2.15038</v>
      </c>
      <c r="P90" s="11" t="n">
        <v>2.15249</v>
      </c>
      <c r="Q90" s="11" t="n">
        <v>2.15159</v>
      </c>
      <c r="R90" s="11" t="n">
        <v>2.15069</v>
      </c>
      <c r="S90" s="11" t="n">
        <v>2.14879</v>
      </c>
      <c r="T90" s="11" t="n">
        <v>2.20087</v>
      </c>
      <c r="U90" s="11" t="n">
        <v>2.14479</v>
      </c>
      <c r="V90" s="11" t="n">
        <v>2.11201</v>
      </c>
      <c r="W90" s="11" t="n">
        <v>2.07424</v>
      </c>
      <c r="X90" s="11" t="n">
        <v>2.08433</v>
      </c>
      <c r="Y90" s="11" t="n">
        <v>2.1098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08733</v>
      </c>
      <c r="C91" s="11" t="n">
        <v>2.06782</v>
      </c>
      <c r="D91" s="11" t="n">
        <v>2.0694</v>
      </c>
      <c r="E91" s="11" t="n">
        <v>2.07834</v>
      </c>
      <c r="F91" s="11" t="n">
        <v>2.08594</v>
      </c>
      <c r="G91" s="11" t="n">
        <v>2.086</v>
      </c>
      <c r="H91" s="11" t="n">
        <v>2.10179</v>
      </c>
      <c r="I91" s="11" t="n">
        <v>2.10902</v>
      </c>
      <c r="J91" s="11" t="n">
        <v>2.13865</v>
      </c>
      <c r="K91" s="11" t="n">
        <v>2.14845</v>
      </c>
      <c r="L91" s="11" t="n">
        <v>2.12947</v>
      </c>
      <c r="M91" s="11" t="n">
        <v>2.13137</v>
      </c>
      <c r="N91" s="11" t="n">
        <v>2.13176</v>
      </c>
      <c r="O91" s="11" t="n">
        <v>2.13088</v>
      </c>
      <c r="P91" s="11" t="n">
        <v>2.13163</v>
      </c>
      <c r="Q91" s="11" t="n">
        <v>2.12971</v>
      </c>
      <c r="R91" s="11" t="n">
        <v>2.12956</v>
      </c>
      <c r="S91" s="11" t="n">
        <v>2.10379</v>
      </c>
      <c r="T91" s="11" t="n">
        <v>2.15881</v>
      </c>
      <c r="U91" s="11" t="n">
        <v>2.11644</v>
      </c>
      <c r="V91" s="11" t="n">
        <v>2.05644</v>
      </c>
      <c r="W91" s="11" t="n">
        <v>2.0423</v>
      </c>
      <c r="X91" s="11" t="n">
        <v>2.06398</v>
      </c>
      <c r="Y91" s="11" t="n">
        <v>2.094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3081</v>
      </c>
      <c r="C92" s="11" t="n">
        <v>2.01924</v>
      </c>
      <c r="D92" s="11" t="n">
        <v>1.95165</v>
      </c>
      <c r="E92" s="11" t="n">
        <v>1.99787</v>
      </c>
      <c r="F92" s="11" t="n">
        <v>2.01184</v>
      </c>
      <c r="G92" s="11" t="n">
        <v>2.00699</v>
      </c>
      <c r="H92" s="11" t="n">
        <v>2.05926</v>
      </c>
      <c r="I92" s="11" t="n">
        <v>2.07076</v>
      </c>
      <c r="J92" s="11" t="n">
        <v>2.07003</v>
      </c>
      <c r="K92" s="11" t="n">
        <v>2.05169</v>
      </c>
      <c r="L92" s="11" t="n">
        <v>2.04332</v>
      </c>
      <c r="M92" s="11" t="n">
        <v>2.05066</v>
      </c>
      <c r="N92" s="11" t="n">
        <v>2.05704</v>
      </c>
      <c r="O92" s="11" t="n">
        <v>2.05861</v>
      </c>
      <c r="P92" s="11" t="n">
        <v>2.05917</v>
      </c>
      <c r="Q92" s="11" t="n">
        <v>2.05748</v>
      </c>
      <c r="R92" s="11" t="n">
        <v>2.07023</v>
      </c>
      <c r="S92" s="11" t="n">
        <v>2.1098</v>
      </c>
      <c r="T92" s="11" t="n">
        <v>2.12263</v>
      </c>
      <c r="U92" s="11" t="n">
        <v>2.05115</v>
      </c>
      <c r="V92" s="11" t="n">
        <v>2.03796</v>
      </c>
      <c r="W92" s="11" t="n">
        <v>1.97829</v>
      </c>
      <c r="X92" s="11" t="n">
        <v>2.02151</v>
      </c>
      <c r="Y92" s="11" t="n">
        <v>2.0293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0687</v>
      </c>
      <c r="C93" s="11" t="n">
        <v>1.60625</v>
      </c>
      <c r="D93" s="11" t="n">
        <v>1.56606</v>
      </c>
      <c r="E93" s="11" t="n">
        <v>1.55857</v>
      </c>
      <c r="F93" s="11" t="n">
        <v>1.56615</v>
      </c>
      <c r="G93" s="11" t="n">
        <v>1.60633</v>
      </c>
      <c r="H93" s="11" t="n">
        <v>1.62895</v>
      </c>
      <c r="I93" s="11" t="n">
        <v>1.66921</v>
      </c>
      <c r="J93" s="11" t="n">
        <v>1.69911</v>
      </c>
      <c r="K93" s="11" t="n">
        <v>1.69146</v>
      </c>
      <c r="L93" s="11" t="n">
        <v>1.69825</v>
      </c>
      <c r="M93" s="11" t="n">
        <v>1.71712</v>
      </c>
      <c r="N93" s="11" t="n">
        <v>1.7123</v>
      </c>
      <c r="O93" s="11" t="n">
        <v>1.69763</v>
      </c>
      <c r="P93" s="11" t="n">
        <v>1.69887</v>
      </c>
      <c r="Q93" s="11" t="n">
        <v>1.69097</v>
      </c>
      <c r="R93" s="11" t="n">
        <v>1.83133</v>
      </c>
      <c r="S93" s="11" t="n">
        <v>1.67573</v>
      </c>
      <c r="T93" s="11" t="n">
        <v>1.67218</v>
      </c>
      <c r="U93" s="11" t="n">
        <v>1.65271</v>
      </c>
      <c r="V93" s="11" t="n">
        <v>1.3891</v>
      </c>
      <c r="W93" s="11" t="n">
        <v>1.3891</v>
      </c>
      <c r="X93" s="11" t="n">
        <v>1.38889</v>
      </c>
      <c r="Y93" s="11" t="n">
        <v>1.3888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3496</v>
      </c>
      <c r="C94" s="11" t="n">
        <v>2.03893</v>
      </c>
      <c r="D94" s="11" t="n">
        <v>2.02296</v>
      </c>
      <c r="E94" s="11" t="n">
        <v>2.0237</v>
      </c>
      <c r="F94" s="11" t="n">
        <v>2.04662</v>
      </c>
      <c r="G94" s="11" t="n">
        <v>2.31059</v>
      </c>
      <c r="H94" s="11" t="n">
        <v>2.33487</v>
      </c>
      <c r="I94" s="11" t="n">
        <v>2.35891</v>
      </c>
      <c r="J94" s="11" t="n">
        <v>2.38007</v>
      </c>
      <c r="K94" s="11" t="n">
        <v>2.15799</v>
      </c>
      <c r="L94" s="11" t="n">
        <v>2.1666</v>
      </c>
      <c r="M94" s="11" t="n">
        <v>2.1706</v>
      </c>
      <c r="N94" s="11" t="n">
        <v>2.16642</v>
      </c>
      <c r="O94" s="11" t="n">
        <v>2.14105</v>
      </c>
      <c r="P94" s="11" t="n">
        <v>2.12645</v>
      </c>
      <c r="Q94" s="11" t="n">
        <v>2.14265</v>
      </c>
      <c r="R94" s="11" t="n">
        <v>2.13886</v>
      </c>
      <c r="S94" s="11" t="n">
        <v>2.14335</v>
      </c>
      <c r="T94" s="11" t="n">
        <v>2.13857</v>
      </c>
      <c r="U94" s="11" t="n">
        <v>2.1161</v>
      </c>
      <c r="V94" s="11" t="n">
        <v>2.03117</v>
      </c>
      <c r="W94" s="11" t="n">
        <v>2.01188</v>
      </c>
      <c r="X94" s="11" t="n">
        <v>2.033</v>
      </c>
      <c r="Y94" s="11" t="n">
        <v>2.021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4345</v>
      </c>
      <c r="C95" s="11" t="n">
        <v>2.04267</v>
      </c>
      <c r="D95" s="11" t="n">
        <v>2.02429</v>
      </c>
      <c r="E95" s="11" t="n">
        <v>2.03672</v>
      </c>
      <c r="F95" s="11" t="n">
        <v>2.04924</v>
      </c>
      <c r="G95" s="11" t="n">
        <v>2.07585</v>
      </c>
      <c r="H95" s="11" t="n">
        <v>2.07141</v>
      </c>
      <c r="I95" s="11" t="n">
        <v>2.14532</v>
      </c>
      <c r="J95" s="11" t="n">
        <v>2.15382</v>
      </c>
      <c r="K95" s="11" t="n">
        <v>2.14831</v>
      </c>
      <c r="L95" s="11" t="n">
        <v>2.15223</v>
      </c>
      <c r="M95" s="11" t="n">
        <v>2.15152</v>
      </c>
      <c r="N95" s="11" t="n">
        <v>2.15532</v>
      </c>
      <c r="O95" s="11" t="n">
        <v>2.15112</v>
      </c>
      <c r="P95" s="11" t="n">
        <v>2.14605</v>
      </c>
      <c r="Q95" s="11" t="n">
        <v>2.13846</v>
      </c>
      <c r="R95" s="11" t="n">
        <v>2.14254</v>
      </c>
      <c r="S95" s="11" t="n">
        <v>2.1409</v>
      </c>
      <c r="T95" s="11" t="n">
        <v>2.14502</v>
      </c>
      <c r="U95" s="11" t="n">
        <v>2.09373</v>
      </c>
      <c r="V95" s="11" t="n">
        <v>2.05172</v>
      </c>
      <c r="W95" s="11" t="n">
        <v>2.03452</v>
      </c>
      <c r="X95" s="11" t="n">
        <v>1.97858</v>
      </c>
      <c r="Y95" s="11" t="n">
        <v>2.020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9934</v>
      </c>
      <c r="C96" s="11" t="n">
        <v>1.80083</v>
      </c>
      <c r="D96" s="11" t="n">
        <v>1.81017</v>
      </c>
      <c r="E96" s="11" t="n">
        <v>1.81338</v>
      </c>
      <c r="F96" s="11" t="n">
        <v>1.82149</v>
      </c>
      <c r="G96" s="11" t="n">
        <v>1.85465</v>
      </c>
      <c r="H96" s="11" t="n">
        <v>1.85911</v>
      </c>
      <c r="I96" s="11" t="n">
        <v>1.8646</v>
      </c>
      <c r="J96" s="11" t="n">
        <v>1.93532</v>
      </c>
      <c r="K96" s="11" t="n">
        <v>1.92154</v>
      </c>
      <c r="L96" s="11" t="n">
        <v>1.87003</v>
      </c>
      <c r="M96" s="11" t="n">
        <v>1.87455</v>
      </c>
      <c r="N96" s="11" t="n">
        <v>1.8737</v>
      </c>
      <c r="O96" s="11" t="n">
        <v>1.87957</v>
      </c>
      <c r="P96" s="11" t="n">
        <v>1.88089</v>
      </c>
      <c r="Q96" s="11" t="n">
        <v>1.87474</v>
      </c>
      <c r="R96" s="11" t="n">
        <v>1.88227</v>
      </c>
      <c r="S96" s="11" t="n">
        <v>1.88724</v>
      </c>
      <c r="T96" s="11" t="n">
        <v>1.88129</v>
      </c>
      <c r="U96" s="11" t="n">
        <v>1.94431</v>
      </c>
      <c r="V96" s="11" t="n">
        <v>1.79838</v>
      </c>
      <c r="W96" s="11" t="n">
        <v>1.80608</v>
      </c>
      <c r="X96" s="11" t="n">
        <v>1.80575</v>
      </c>
      <c r="Y96" s="11" t="n">
        <v>1.798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6768</v>
      </c>
      <c r="C97" s="11" t="n">
        <v>1.94928</v>
      </c>
      <c r="D97" s="11" t="n">
        <v>1.93578</v>
      </c>
      <c r="E97" s="11" t="n">
        <v>1.98166</v>
      </c>
      <c r="F97" s="11" t="n">
        <v>1.97697</v>
      </c>
      <c r="G97" s="11" t="n">
        <v>2.22257</v>
      </c>
      <c r="H97" s="11" t="n">
        <v>2.24363</v>
      </c>
      <c r="I97" s="11" t="n">
        <v>2.30534</v>
      </c>
      <c r="J97" s="11" t="n">
        <v>2.33345</v>
      </c>
      <c r="K97" s="11" t="n">
        <v>2.03197</v>
      </c>
      <c r="L97" s="11" t="n">
        <v>2.02665</v>
      </c>
      <c r="M97" s="11" t="n">
        <v>2.03715</v>
      </c>
      <c r="N97" s="11" t="n">
        <v>2.03813</v>
      </c>
      <c r="O97" s="11" t="n">
        <v>2.04236</v>
      </c>
      <c r="P97" s="11" t="n">
        <v>2.04024</v>
      </c>
      <c r="Q97" s="11" t="n">
        <v>2.07933</v>
      </c>
      <c r="R97" s="11" t="n">
        <v>2.29323</v>
      </c>
      <c r="S97" s="11" t="n">
        <v>2.3103</v>
      </c>
      <c r="T97" s="11" t="n">
        <v>1.98722</v>
      </c>
      <c r="U97" s="11" t="n">
        <v>2.06425</v>
      </c>
      <c r="V97" s="11" t="n">
        <v>2.04046</v>
      </c>
      <c r="W97" s="11" t="n">
        <v>1.96781</v>
      </c>
      <c r="X97" s="11" t="n">
        <v>2.02745</v>
      </c>
      <c r="Y97" s="11" t="n">
        <v>2.0285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7184</v>
      </c>
      <c r="C98" s="11" t="n">
        <v>1.64024</v>
      </c>
      <c r="D98" s="11" t="n">
        <v>1.62265</v>
      </c>
      <c r="E98" s="11" t="n">
        <v>1.65612</v>
      </c>
      <c r="F98" s="11" t="n">
        <v>1.55793</v>
      </c>
      <c r="G98" s="11" t="n">
        <v>1.71613</v>
      </c>
      <c r="H98" s="11" t="n">
        <v>1.70817</v>
      </c>
      <c r="I98" s="11" t="n">
        <v>1.72195</v>
      </c>
      <c r="J98" s="11" t="n">
        <v>1.7528</v>
      </c>
      <c r="K98" s="11" t="n">
        <v>1.75121</v>
      </c>
      <c r="L98" s="11" t="n">
        <v>1.74222</v>
      </c>
      <c r="M98" s="11" t="n">
        <v>1.75533</v>
      </c>
      <c r="N98" s="11" t="n">
        <v>1.75446</v>
      </c>
      <c r="O98" s="11" t="n">
        <v>1.75656</v>
      </c>
      <c r="P98" s="11" t="n">
        <v>1.76139</v>
      </c>
      <c r="Q98" s="11" t="n">
        <v>1.76094</v>
      </c>
      <c r="R98" s="11" t="n">
        <v>1.75852</v>
      </c>
      <c r="S98" s="11" t="n">
        <v>1.75371</v>
      </c>
      <c r="T98" s="11" t="n">
        <v>1.75896</v>
      </c>
      <c r="U98" s="11" t="n">
        <v>1.7462</v>
      </c>
      <c r="V98" s="11" t="n">
        <v>1.7259</v>
      </c>
      <c r="W98" s="11" t="n">
        <v>1.74175</v>
      </c>
      <c r="X98" s="11" t="n">
        <v>1.77152</v>
      </c>
      <c r="Y98" s="11" t="n">
        <v>1.761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1502</v>
      </c>
      <c r="C99" s="11" t="n">
        <v>2.01157</v>
      </c>
      <c r="D99" s="11" t="n">
        <v>1.98115</v>
      </c>
      <c r="E99" s="11" t="n">
        <v>1.96043</v>
      </c>
      <c r="F99" s="11" t="n">
        <v>1.95554</v>
      </c>
      <c r="G99" s="11" t="n">
        <v>1.968</v>
      </c>
      <c r="H99" s="11" t="n">
        <v>1.95976</v>
      </c>
      <c r="I99" s="11" t="n">
        <v>1.98284</v>
      </c>
      <c r="J99" s="11" t="n">
        <v>1.98775</v>
      </c>
      <c r="K99" s="11" t="n">
        <v>2.00105</v>
      </c>
      <c r="L99" s="11" t="n">
        <v>1.98539</v>
      </c>
      <c r="M99" s="11" t="n">
        <v>1.99501</v>
      </c>
      <c r="N99" s="11" t="n">
        <v>1.99685</v>
      </c>
      <c r="O99" s="11" t="n">
        <v>1.99449</v>
      </c>
      <c r="P99" s="11" t="n">
        <v>1.99504</v>
      </c>
      <c r="Q99" s="11" t="n">
        <v>2.0064</v>
      </c>
      <c r="R99" s="11" t="n">
        <v>2.00747</v>
      </c>
      <c r="S99" s="11" t="n">
        <v>2.00946</v>
      </c>
      <c r="T99" s="11" t="n">
        <v>2.08035</v>
      </c>
      <c r="U99" s="11" t="n">
        <v>2.07412</v>
      </c>
      <c r="V99" s="11" t="n">
        <v>2.07042</v>
      </c>
      <c r="W99" s="11" t="n">
        <v>2.07109</v>
      </c>
      <c r="X99" s="11" t="n">
        <v>2.094</v>
      </c>
      <c r="Y99" s="11" t="n">
        <v>2.034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1457</v>
      </c>
      <c r="C100" s="11" t="n">
        <v>1.70155</v>
      </c>
      <c r="D100" s="11" t="n">
        <v>1.62757</v>
      </c>
      <c r="E100" s="11" t="n">
        <v>1.62506</v>
      </c>
      <c r="F100" s="11" t="n">
        <v>1.48035</v>
      </c>
      <c r="G100" s="11" t="n">
        <v>1.49382</v>
      </c>
      <c r="H100" s="11" t="n">
        <v>1.49993</v>
      </c>
      <c r="I100" s="11" t="n">
        <v>1.52209</v>
      </c>
      <c r="J100" s="11" t="n">
        <v>1.69046</v>
      </c>
      <c r="K100" s="11" t="n">
        <v>1.51628</v>
      </c>
      <c r="L100" s="11" t="n">
        <v>1.69067</v>
      </c>
      <c r="M100" s="11" t="n">
        <v>1.7382</v>
      </c>
      <c r="N100" s="11" t="n">
        <v>1.72074</v>
      </c>
      <c r="O100" s="11" t="n">
        <v>1.69304</v>
      </c>
      <c r="P100" s="11" t="n">
        <v>1.703</v>
      </c>
      <c r="Q100" s="11" t="n">
        <v>1.70684</v>
      </c>
      <c r="R100" s="11" t="n">
        <v>1.69374</v>
      </c>
      <c r="S100" s="11" t="n">
        <v>1.51035</v>
      </c>
      <c r="T100" s="11" t="n">
        <v>1.51512</v>
      </c>
      <c r="U100" s="11" t="n">
        <v>1.48203</v>
      </c>
      <c r="V100" s="11" t="n">
        <v>1.47916</v>
      </c>
      <c r="W100" s="11" t="n">
        <v>1.47993</v>
      </c>
      <c r="X100" s="11" t="n">
        <v>1.49887</v>
      </c>
      <c r="Y100" s="11" t="n">
        <v>1.481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8923</v>
      </c>
      <c r="C101" s="11" t="n">
        <v>1.90419</v>
      </c>
      <c r="D101" s="11" t="n">
        <v>1.38889</v>
      </c>
      <c r="E101" s="11" t="n">
        <v>1.40795</v>
      </c>
      <c r="F101" s="11" t="n">
        <v>1.40904</v>
      </c>
      <c r="G101" s="11" t="n">
        <v>1.42237</v>
      </c>
      <c r="H101" s="11" t="n">
        <v>1.94913</v>
      </c>
      <c r="I101" s="11" t="n">
        <v>2.08935</v>
      </c>
      <c r="J101" s="11" t="n">
        <v>2.24437</v>
      </c>
      <c r="K101" s="11" t="n">
        <v>2.24028</v>
      </c>
      <c r="L101" s="11" t="n">
        <v>2.24471</v>
      </c>
      <c r="M101" s="11" t="n">
        <v>2.24682</v>
      </c>
      <c r="N101" s="11" t="n">
        <v>2.25094</v>
      </c>
      <c r="O101" s="11" t="n">
        <v>2.23925</v>
      </c>
      <c r="P101" s="11" t="n">
        <v>2.2386</v>
      </c>
      <c r="Q101" s="11" t="n">
        <v>2.22944</v>
      </c>
      <c r="R101" s="11" t="n">
        <v>2.1471</v>
      </c>
      <c r="S101" s="11" t="n">
        <v>2.15162</v>
      </c>
      <c r="T101" s="11" t="n">
        <v>2.1901</v>
      </c>
      <c r="U101" s="11" t="n">
        <v>1.92699</v>
      </c>
      <c r="V101" s="11" t="n">
        <v>1.92599</v>
      </c>
      <c r="W101" s="11" t="n">
        <v>1.93265</v>
      </c>
      <c r="X101" s="11" t="n">
        <v>1.92518</v>
      </c>
      <c r="Y101" s="11" t="n">
        <v>1.896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7784</v>
      </c>
      <c r="C102" s="11" t="n">
        <v>1.85859</v>
      </c>
      <c r="D102" s="11" t="n">
        <v>1.8286</v>
      </c>
      <c r="E102" s="11" t="n">
        <v>1.75525</v>
      </c>
      <c r="F102" s="11" t="n">
        <v>1.7606</v>
      </c>
      <c r="G102" s="11" t="n">
        <v>2.14956</v>
      </c>
      <c r="H102" s="11" t="n">
        <v>2.16681</v>
      </c>
      <c r="I102" s="11" t="n">
        <v>2.14728</v>
      </c>
      <c r="J102" s="11" t="n">
        <v>2.15213</v>
      </c>
      <c r="K102" s="11" t="n">
        <v>2.16847</v>
      </c>
      <c r="L102" s="11" t="n">
        <v>2.18005</v>
      </c>
      <c r="M102" s="11" t="n">
        <v>2.20263</v>
      </c>
      <c r="N102" s="11" t="n">
        <v>2.12071</v>
      </c>
      <c r="O102" s="11" t="n">
        <v>1.92345</v>
      </c>
      <c r="P102" s="11" t="n">
        <v>1.90008</v>
      </c>
      <c r="Q102" s="11" t="n">
        <v>1.88004</v>
      </c>
      <c r="R102" s="11" t="n">
        <v>2.15482</v>
      </c>
      <c r="S102" s="11" t="n">
        <v>2.16943</v>
      </c>
      <c r="T102" s="11" t="n">
        <v>1.91076</v>
      </c>
      <c r="U102" s="11" t="n">
        <v>1.80119</v>
      </c>
      <c r="V102" s="11" t="n">
        <v>1.74456</v>
      </c>
      <c r="W102" s="11" t="n">
        <v>2.00493</v>
      </c>
      <c r="X102" s="11" t="n">
        <v>2.15044</v>
      </c>
      <c r="Y102" s="11" t="n">
        <v>2.129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19474</v>
      </c>
      <c r="C103" s="11" t="n">
        <v>2.15572</v>
      </c>
      <c r="D103" s="11" t="n">
        <v>2.16208</v>
      </c>
      <c r="E103" s="11" t="n">
        <v>2.13922</v>
      </c>
      <c r="F103" s="11" t="n">
        <v>2.14276</v>
      </c>
      <c r="G103" s="11" t="n">
        <v>2.14931</v>
      </c>
      <c r="H103" s="11" t="n">
        <v>2.24773</v>
      </c>
      <c r="I103" s="11" t="n">
        <v>2.37324</v>
      </c>
      <c r="J103" s="11" t="n">
        <v>2.28503</v>
      </c>
      <c r="K103" s="11" t="n">
        <v>2.28368</v>
      </c>
      <c r="L103" s="11" t="n">
        <v>2.37157</v>
      </c>
      <c r="M103" s="11" t="n">
        <v>2.49316</v>
      </c>
      <c r="N103" s="11" t="n">
        <v>2.30952</v>
      </c>
      <c r="O103" s="11" t="n">
        <v>2.32668</v>
      </c>
      <c r="P103" s="11" t="n">
        <v>2.40733</v>
      </c>
      <c r="Q103" s="11" t="n">
        <v>2.39377</v>
      </c>
      <c r="R103" s="11" t="n">
        <v>2.36392</v>
      </c>
      <c r="S103" s="11" t="n">
        <v>2.36692</v>
      </c>
      <c r="T103" s="11" t="n">
        <v>2.39976</v>
      </c>
      <c r="U103" s="11" t="n">
        <v>2.16751</v>
      </c>
      <c r="V103" s="11" t="n">
        <v>2.22786</v>
      </c>
      <c r="W103" s="11" t="n">
        <v>2.1528</v>
      </c>
      <c r="X103" s="11" t="n">
        <v>2.16025</v>
      </c>
      <c r="Y103" s="11" t="n">
        <v>2.157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4175</v>
      </c>
      <c r="C104" s="11" t="n">
        <v>2.23947</v>
      </c>
      <c r="D104" s="11" t="n">
        <v>2.22881</v>
      </c>
      <c r="E104" s="11" t="n">
        <v>2.21753</v>
      </c>
      <c r="F104" s="11" t="n">
        <v>2.21151</v>
      </c>
      <c r="G104" s="11" t="n">
        <v>2.23313</v>
      </c>
      <c r="H104" s="11" t="n">
        <v>2.24636</v>
      </c>
      <c r="I104" s="11" t="n">
        <v>2.25452</v>
      </c>
      <c r="J104" s="11" t="n">
        <v>2.24876</v>
      </c>
      <c r="K104" s="11" t="n">
        <v>2.24491</v>
      </c>
      <c r="L104" s="11" t="n">
        <v>2.24817</v>
      </c>
      <c r="M104" s="11" t="n">
        <v>2.24648</v>
      </c>
      <c r="N104" s="11" t="n">
        <v>2.24465</v>
      </c>
      <c r="O104" s="11" t="n">
        <v>2.24164</v>
      </c>
      <c r="P104" s="11" t="n">
        <v>2.23963</v>
      </c>
      <c r="Q104" s="11" t="n">
        <v>2.23928</v>
      </c>
      <c r="R104" s="11" t="n">
        <v>2.23858</v>
      </c>
      <c r="S104" s="11" t="n">
        <v>2.23929</v>
      </c>
      <c r="T104" s="11" t="n">
        <v>2.24605</v>
      </c>
      <c r="U104" s="11" t="n">
        <v>2.23883</v>
      </c>
      <c r="V104" s="11" t="n">
        <v>2.26649</v>
      </c>
      <c r="W104" s="11" t="n">
        <v>2.28148</v>
      </c>
      <c r="X104" s="11" t="n">
        <v>2.24375</v>
      </c>
      <c r="Y104" s="11" t="n">
        <v>2.235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453</v>
      </c>
      <c r="C105" s="11" t="n">
        <v>2.14378</v>
      </c>
      <c r="D105" s="11" t="n">
        <v>2.13475</v>
      </c>
      <c r="E105" s="11" t="n">
        <v>2.13213</v>
      </c>
      <c r="F105" s="11" t="n">
        <v>2.12313</v>
      </c>
      <c r="G105" s="11" t="n">
        <v>2.14006</v>
      </c>
      <c r="H105" s="11" t="n">
        <v>2.14069</v>
      </c>
      <c r="I105" s="11" t="n">
        <v>2.14958</v>
      </c>
      <c r="J105" s="11" t="n">
        <v>2.15983</v>
      </c>
      <c r="K105" s="11" t="n">
        <v>2.16199</v>
      </c>
      <c r="L105" s="11" t="n">
        <v>2.16152</v>
      </c>
      <c r="M105" s="11" t="n">
        <v>2.16352</v>
      </c>
      <c r="N105" s="11" t="n">
        <v>2.16311</v>
      </c>
      <c r="O105" s="11" t="n">
        <v>2.15921</v>
      </c>
      <c r="P105" s="11" t="n">
        <v>2.16218</v>
      </c>
      <c r="Q105" s="11" t="n">
        <v>2.1603</v>
      </c>
      <c r="R105" s="11" t="n">
        <v>2.18003</v>
      </c>
      <c r="S105" s="11" t="n">
        <v>2.15902</v>
      </c>
      <c r="T105" s="11" t="n">
        <v>2.18243</v>
      </c>
      <c r="U105" s="11" t="n">
        <v>2.1611</v>
      </c>
      <c r="V105" s="11" t="n">
        <v>2.19343</v>
      </c>
      <c r="W105" s="11" t="n">
        <v>2.19322</v>
      </c>
      <c r="X105" s="11" t="n">
        <v>2.18185</v>
      </c>
      <c r="Y105" s="11" t="n">
        <v>2.172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6796</v>
      </c>
      <c r="C106" s="11" t="n">
        <v>2.16289</v>
      </c>
      <c r="D106" s="11" t="n">
        <v>2.16099</v>
      </c>
      <c r="E106" s="11" t="n">
        <v>2.14658</v>
      </c>
      <c r="F106" s="11" t="n">
        <v>2.13807</v>
      </c>
      <c r="G106" s="11" t="n">
        <v>2.14901</v>
      </c>
      <c r="H106" s="11" t="n">
        <v>2.15119</v>
      </c>
      <c r="I106" s="11" t="n">
        <v>2.16119</v>
      </c>
      <c r="J106" s="11" t="n">
        <v>2.16504</v>
      </c>
      <c r="K106" s="11" t="n">
        <v>2.17219</v>
      </c>
      <c r="L106" s="11" t="n">
        <v>2.17173</v>
      </c>
      <c r="M106" s="11" t="n">
        <v>2.17845</v>
      </c>
      <c r="N106" s="11" t="n">
        <v>2.16811</v>
      </c>
      <c r="O106" s="11" t="n">
        <v>2.16818</v>
      </c>
      <c r="P106" s="11" t="n">
        <v>2.16911</v>
      </c>
      <c r="Q106" s="11" t="n">
        <v>2.16893</v>
      </c>
      <c r="R106" s="11" t="n">
        <v>2.16903</v>
      </c>
      <c r="S106" s="11" t="n">
        <v>2.17219</v>
      </c>
      <c r="T106" s="11" t="n">
        <v>2.18568</v>
      </c>
      <c r="U106" s="11" t="n">
        <v>2.18067</v>
      </c>
      <c r="V106" s="11" t="n">
        <v>2.2324</v>
      </c>
      <c r="W106" s="11" t="n">
        <v>2.19527</v>
      </c>
      <c r="X106" s="11" t="n">
        <v>2.19335</v>
      </c>
      <c r="Y106" s="11" t="n">
        <v>2.17607</v>
      </c>
    </row>
    <row r="107" customFormat="false" ht="12.75" hidden="false" customHeight="false" outlineLevel="0" collapsed="false">
      <c r="A107" s="12" t="n">
        <v>29</v>
      </c>
      <c r="B107" s="11" t="n">
        <v>2.22334</v>
      </c>
      <c r="C107" s="11" t="n">
        <v>2.21978</v>
      </c>
      <c r="D107" s="11" t="n">
        <v>2.21545</v>
      </c>
      <c r="E107" s="11" t="n">
        <v>2.21274</v>
      </c>
      <c r="F107" s="11" t="n">
        <v>2.20048</v>
      </c>
      <c r="G107" s="11" t="n">
        <v>2.22702</v>
      </c>
      <c r="H107" s="11" t="n">
        <v>2.23546</v>
      </c>
      <c r="I107" s="11" t="n">
        <v>2.24342</v>
      </c>
      <c r="J107" s="11" t="n">
        <v>2.24652</v>
      </c>
      <c r="K107" s="11" t="n">
        <v>2.24617</v>
      </c>
      <c r="L107" s="11" t="n">
        <v>2.2469</v>
      </c>
      <c r="M107" s="11" t="n">
        <v>2.24736</v>
      </c>
      <c r="N107" s="11" t="n">
        <v>2.24482</v>
      </c>
      <c r="O107" s="11" t="n">
        <v>2.24216</v>
      </c>
      <c r="P107" s="11" t="n">
        <v>2.24092</v>
      </c>
      <c r="Q107" s="11" t="n">
        <v>2.23949</v>
      </c>
      <c r="R107" s="11" t="n">
        <v>2.23975</v>
      </c>
      <c r="S107" s="11" t="n">
        <v>2.24132</v>
      </c>
      <c r="T107" s="11" t="n">
        <v>2.2426</v>
      </c>
      <c r="U107" s="11" t="n">
        <v>2.23989</v>
      </c>
      <c r="V107" s="11" t="n">
        <v>2.24098</v>
      </c>
      <c r="W107" s="11" t="n">
        <v>2.24598</v>
      </c>
      <c r="X107" s="11" t="n">
        <v>2.23284</v>
      </c>
      <c r="Y107" s="11" t="n">
        <v>2.22078</v>
      </c>
    </row>
    <row r="108" customFormat="false" ht="12.75" hidden="false" customHeight="false" outlineLevel="0" collapsed="false">
      <c r="A108" s="12" t="n">
        <v>30</v>
      </c>
      <c r="B108" s="11" t="n">
        <v>2.14077</v>
      </c>
      <c r="C108" s="11" t="n">
        <v>2.13574</v>
      </c>
      <c r="D108" s="11" t="n">
        <v>2.13406</v>
      </c>
      <c r="E108" s="11" t="n">
        <v>2.12396</v>
      </c>
      <c r="F108" s="11" t="n">
        <v>2.1166</v>
      </c>
      <c r="G108" s="11" t="n">
        <v>2.14201</v>
      </c>
      <c r="H108" s="11" t="n">
        <v>2.16187</v>
      </c>
      <c r="I108" s="11" t="n">
        <v>2.16853</v>
      </c>
      <c r="J108" s="11" t="n">
        <v>2.16655</v>
      </c>
      <c r="K108" s="11" t="n">
        <v>2.16444</v>
      </c>
      <c r="L108" s="11" t="n">
        <v>2.16537</v>
      </c>
      <c r="M108" s="11" t="n">
        <v>2.16667</v>
      </c>
      <c r="N108" s="11" t="n">
        <v>2.16705</v>
      </c>
      <c r="O108" s="11" t="n">
        <v>2.16134</v>
      </c>
      <c r="P108" s="11" t="n">
        <v>2.16202</v>
      </c>
      <c r="Q108" s="11" t="n">
        <v>2.16082</v>
      </c>
      <c r="R108" s="11" t="n">
        <v>2.15841</v>
      </c>
      <c r="S108" s="11" t="n">
        <v>2.15829</v>
      </c>
      <c r="T108" s="11" t="n">
        <v>2.16048</v>
      </c>
      <c r="U108" s="11" t="n">
        <v>2.15357</v>
      </c>
      <c r="V108" s="11" t="n">
        <v>2.15635</v>
      </c>
      <c r="W108" s="11" t="n">
        <v>2.15111</v>
      </c>
      <c r="X108" s="11" t="n">
        <v>2.16228</v>
      </c>
      <c r="Y108" s="11" t="n">
        <v>2.1512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2807</v>
      </c>
      <c r="C115" s="11" t="n">
        <v>2.132</v>
      </c>
      <c r="D115" s="11" t="n">
        <v>2.09345</v>
      </c>
      <c r="E115" s="11" t="n">
        <v>2.11016</v>
      </c>
      <c r="F115" s="11" t="n">
        <v>2.10485</v>
      </c>
      <c r="G115" s="11" t="n">
        <v>2.12233</v>
      </c>
      <c r="H115" s="11" t="n">
        <v>2.17613</v>
      </c>
      <c r="I115" s="11" t="n">
        <v>2.17708</v>
      </c>
      <c r="J115" s="11" t="n">
        <v>2.17942</v>
      </c>
      <c r="K115" s="11" t="n">
        <v>2.17337</v>
      </c>
      <c r="L115" s="11" t="n">
        <v>2.15819</v>
      </c>
      <c r="M115" s="11" t="n">
        <v>2.15248</v>
      </c>
      <c r="N115" s="11" t="n">
        <v>2.16456</v>
      </c>
      <c r="O115" s="11" t="n">
        <v>2.16644</v>
      </c>
      <c r="P115" s="11" t="n">
        <v>2.16668</v>
      </c>
      <c r="Q115" s="11" t="n">
        <v>2.16975</v>
      </c>
      <c r="R115" s="11" t="n">
        <v>2.16796</v>
      </c>
      <c r="S115" s="11" t="n">
        <v>2.17825</v>
      </c>
      <c r="T115" s="11" t="n">
        <v>2.17839</v>
      </c>
      <c r="U115" s="11" t="n">
        <v>2.16477</v>
      </c>
      <c r="V115" s="11" t="n">
        <v>2.13762</v>
      </c>
      <c r="W115" s="11" t="n">
        <v>2.12369</v>
      </c>
      <c r="X115" s="11" t="n">
        <v>2.11253</v>
      </c>
      <c r="Y115" s="11" t="n">
        <v>2.1280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6469</v>
      </c>
      <c r="C116" s="11" t="n">
        <v>2.04557</v>
      </c>
      <c r="D116" s="11" t="n">
        <v>2.02043</v>
      </c>
      <c r="E116" s="11" t="n">
        <v>2.08293</v>
      </c>
      <c r="F116" s="11" t="n">
        <v>2.0939</v>
      </c>
      <c r="G116" s="11" t="n">
        <v>2.12267</v>
      </c>
      <c r="H116" s="11" t="n">
        <v>2.16832</v>
      </c>
      <c r="I116" s="11" t="n">
        <v>2.17643</v>
      </c>
      <c r="J116" s="11" t="n">
        <v>2.18082</v>
      </c>
      <c r="K116" s="11" t="n">
        <v>2.19735</v>
      </c>
      <c r="L116" s="11" t="n">
        <v>2.18942</v>
      </c>
      <c r="M116" s="11" t="n">
        <v>2.1914</v>
      </c>
      <c r="N116" s="11" t="n">
        <v>2.19212</v>
      </c>
      <c r="O116" s="11" t="n">
        <v>2.18626</v>
      </c>
      <c r="P116" s="11" t="n">
        <v>2.17333</v>
      </c>
      <c r="Q116" s="11" t="n">
        <v>2.17444</v>
      </c>
      <c r="R116" s="11" t="n">
        <v>2.1768</v>
      </c>
      <c r="S116" s="11" t="n">
        <v>2.18454</v>
      </c>
      <c r="T116" s="11" t="n">
        <v>2.18283</v>
      </c>
      <c r="U116" s="11" t="n">
        <v>2.1529</v>
      </c>
      <c r="V116" s="11" t="n">
        <v>2.13592</v>
      </c>
      <c r="W116" s="11" t="n">
        <v>2.11138</v>
      </c>
      <c r="X116" s="11" t="n">
        <v>2.12666</v>
      </c>
      <c r="Y116" s="11" t="n">
        <v>2.120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0665</v>
      </c>
      <c r="C117" s="11" t="n">
        <v>2.16293</v>
      </c>
      <c r="D117" s="11" t="n">
        <v>2.15119</v>
      </c>
      <c r="E117" s="11" t="n">
        <v>2.16522</v>
      </c>
      <c r="F117" s="11" t="n">
        <v>2.21158</v>
      </c>
      <c r="G117" s="11" t="n">
        <v>2.25591</v>
      </c>
      <c r="H117" s="11" t="n">
        <v>2.2657</v>
      </c>
      <c r="I117" s="11" t="n">
        <v>2.27744</v>
      </c>
      <c r="J117" s="11" t="n">
        <v>2.28663</v>
      </c>
      <c r="K117" s="11" t="n">
        <v>2.28766</v>
      </c>
      <c r="L117" s="11" t="n">
        <v>2.29029</v>
      </c>
      <c r="M117" s="11" t="n">
        <v>2.2973</v>
      </c>
      <c r="N117" s="11" t="n">
        <v>2.2928</v>
      </c>
      <c r="O117" s="11" t="n">
        <v>2.28929</v>
      </c>
      <c r="P117" s="11" t="n">
        <v>2.28641</v>
      </c>
      <c r="Q117" s="11" t="n">
        <v>2.27898</v>
      </c>
      <c r="R117" s="11" t="n">
        <v>2.28366</v>
      </c>
      <c r="S117" s="11" t="n">
        <v>2.29553</v>
      </c>
      <c r="T117" s="11" t="n">
        <v>2.29426</v>
      </c>
      <c r="U117" s="11" t="n">
        <v>2.27582</v>
      </c>
      <c r="V117" s="11" t="n">
        <v>2.24302</v>
      </c>
      <c r="W117" s="11" t="n">
        <v>2.23019</v>
      </c>
      <c r="X117" s="11" t="n">
        <v>2.21724</v>
      </c>
      <c r="Y117" s="11" t="n">
        <v>2.207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05132</v>
      </c>
      <c r="C118" s="11" t="n">
        <v>2.0521</v>
      </c>
      <c r="D118" s="11" t="n">
        <v>2.11946</v>
      </c>
      <c r="E118" s="11" t="n">
        <v>2.12659</v>
      </c>
      <c r="F118" s="11" t="n">
        <v>2.15494</v>
      </c>
      <c r="G118" s="11" t="n">
        <v>2.20546</v>
      </c>
      <c r="H118" s="11" t="n">
        <v>2.2132</v>
      </c>
      <c r="I118" s="11" t="n">
        <v>2.24047</v>
      </c>
      <c r="J118" s="11" t="n">
        <v>2.2448</v>
      </c>
      <c r="K118" s="11" t="n">
        <v>2.22445</v>
      </c>
      <c r="L118" s="11" t="n">
        <v>2.22411</v>
      </c>
      <c r="M118" s="11" t="n">
        <v>2.23653</v>
      </c>
      <c r="N118" s="11" t="n">
        <v>2.23599</v>
      </c>
      <c r="O118" s="11" t="n">
        <v>2.21295</v>
      </c>
      <c r="P118" s="11" t="n">
        <v>2.21282</v>
      </c>
      <c r="Q118" s="11" t="n">
        <v>2.21202</v>
      </c>
      <c r="R118" s="11" t="n">
        <v>2.21395</v>
      </c>
      <c r="S118" s="11" t="n">
        <v>2.2446</v>
      </c>
      <c r="T118" s="11" t="n">
        <v>2.24481</v>
      </c>
      <c r="U118" s="11" t="n">
        <v>2.21101</v>
      </c>
      <c r="V118" s="11" t="n">
        <v>2.18897</v>
      </c>
      <c r="W118" s="11" t="n">
        <v>2.1787</v>
      </c>
      <c r="X118" s="11" t="n">
        <v>2.05725</v>
      </c>
      <c r="Y118" s="11" t="n">
        <v>2.059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0411</v>
      </c>
      <c r="C119" s="11" t="n">
        <v>2.00445</v>
      </c>
      <c r="D119" s="11" t="n">
        <v>2.01308</v>
      </c>
      <c r="E119" s="11" t="n">
        <v>2.02159</v>
      </c>
      <c r="F119" s="11" t="n">
        <v>2.02097</v>
      </c>
      <c r="G119" s="11" t="n">
        <v>2.03856</v>
      </c>
      <c r="H119" s="11" t="n">
        <v>2.04896</v>
      </c>
      <c r="I119" s="11" t="n">
        <v>2.12102</v>
      </c>
      <c r="J119" s="11" t="n">
        <v>2.14409</v>
      </c>
      <c r="K119" s="11" t="n">
        <v>2.12169</v>
      </c>
      <c r="L119" s="11" t="n">
        <v>2.12189</v>
      </c>
      <c r="M119" s="11" t="n">
        <v>2.12272</v>
      </c>
      <c r="N119" s="11" t="n">
        <v>2.12001</v>
      </c>
      <c r="O119" s="11" t="n">
        <v>2.11906</v>
      </c>
      <c r="P119" s="11" t="n">
        <v>2.10972</v>
      </c>
      <c r="Q119" s="11" t="n">
        <v>2.08582</v>
      </c>
      <c r="R119" s="11" t="n">
        <v>2.08624</v>
      </c>
      <c r="S119" s="11" t="n">
        <v>2.14985</v>
      </c>
      <c r="T119" s="11" t="n">
        <v>2.15675</v>
      </c>
      <c r="U119" s="11" t="n">
        <v>2.1302</v>
      </c>
      <c r="V119" s="11" t="n">
        <v>2.13966</v>
      </c>
      <c r="W119" s="11" t="n">
        <v>2.03671</v>
      </c>
      <c r="X119" s="11" t="n">
        <v>2.03303</v>
      </c>
      <c r="Y119" s="11" t="n">
        <v>2.03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1867</v>
      </c>
      <c r="C120" s="11" t="n">
        <v>2.20348</v>
      </c>
      <c r="D120" s="11" t="n">
        <v>2.20097</v>
      </c>
      <c r="E120" s="11" t="n">
        <v>2.19905</v>
      </c>
      <c r="F120" s="11" t="n">
        <v>2.21409</v>
      </c>
      <c r="G120" s="11" t="n">
        <v>2.23597</v>
      </c>
      <c r="H120" s="11" t="n">
        <v>2.24769</v>
      </c>
      <c r="I120" s="11" t="n">
        <v>2.25343</v>
      </c>
      <c r="J120" s="11" t="n">
        <v>2.27545</v>
      </c>
      <c r="K120" s="11" t="n">
        <v>2.28483</v>
      </c>
      <c r="L120" s="11" t="n">
        <v>2.29176</v>
      </c>
      <c r="M120" s="11" t="n">
        <v>2.29244</v>
      </c>
      <c r="N120" s="11" t="n">
        <v>2.29561</v>
      </c>
      <c r="O120" s="11" t="n">
        <v>2.28512</v>
      </c>
      <c r="P120" s="11" t="n">
        <v>2.28257</v>
      </c>
      <c r="Q120" s="11" t="n">
        <v>2.2803</v>
      </c>
      <c r="R120" s="11" t="n">
        <v>2.28194</v>
      </c>
      <c r="S120" s="11" t="n">
        <v>2.2928</v>
      </c>
      <c r="T120" s="11" t="n">
        <v>2.29218</v>
      </c>
      <c r="U120" s="11" t="n">
        <v>2.27358</v>
      </c>
      <c r="V120" s="11" t="n">
        <v>2.28479</v>
      </c>
      <c r="W120" s="11" t="n">
        <v>2.2578</v>
      </c>
      <c r="X120" s="11" t="n">
        <v>2.22851</v>
      </c>
      <c r="Y120" s="11" t="n">
        <v>2.221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4223</v>
      </c>
      <c r="C121" s="11" t="n">
        <v>2.2167</v>
      </c>
      <c r="D121" s="11" t="n">
        <v>2.21924</v>
      </c>
      <c r="E121" s="11" t="n">
        <v>2.19532</v>
      </c>
      <c r="F121" s="11" t="n">
        <v>2.16617</v>
      </c>
      <c r="G121" s="11" t="n">
        <v>2.199</v>
      </c>
      <c r="H121" s="11" t="n">
        <v>2.22089</v>
      </c>
      <c r="I121" s="11" t="n">
        <v>2.22101</v>
      </c>
      <c r="J121" s="11" t="n">
        <v>2.24377</v>
      </c>
      <c r="K121" s="11" t="n">
        <v>2.25813</v>
      </c>
      <c r="L121" s="11" t="n">
        <v>2.25705</v>
      </c>
      <c r="M121" s="11" t="n">
        <v>2.25693</v>
      </c>
      <c r="N121" s="11" t="n">
        <v>2.25612</v>
      </c>
      <c r="O121" s="11" t="n">
        <v>2.25355</v>
      </c>
      <c r="P121" s="11" t="n">
        <v>2.25866</v>
      </c>
      <c r="Q121" s="11" t="n">
        <v>2.25494</v>
      </c>
      <c r="R121" s="11" t="n">
        <v>2.26143</v>
      </c>
      <c r="S121" s="11" t="n">
        <v>2.27802</v>
      </c>
      <c r="T121" s="11" t="n">
        <v>2.27718</v>
      </c>
      <c r="U121" s="11" t="n">
        <v>2.2602</v>
      </c>
      <c r="V121" s="11" t="n">
        <v>2.24113</v>
      </c>
      <c r="W121" s="11" t="n">
        <v>2.24693</v>
      </c>
      <c r="X121" s="11" t="n">
        <v>2.2501</v>
      </c>
      <c r="Y121" s="11" t="n">
        <v>2.2469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9466</v>
      </c>
      <c r="C122" s="11" t="n">
        <v>2.07747</v>
      </c>
      <c r="D122" s="11" t="n">
        <v>2.06502</v>
      </c>
      <c r="E122" s="11" t="n">
        <v>2.03495</v>
      </c>
      <c r="F122" s="11" t="n">
        <v>2.03964</v>
      </c>
      <c r="G122" s="11" t="n">
        <v>2.05324</v>
      </c>
      <c r="H122" s="11" t="n">
        <v>2.07573</v>
      </c>
      <c r="I122" s="11" t="n">
        <v>2.12426</v>
      </c>
      <c r="J122" s="11" t="n">
        <v>2.15332</v>
      </c>
      <c r="K122" s="11" t="n">
        <v>2.15666</v>
      </c>
      <c r="L122" s="11" t="n">
        <v>2.16439</v>
      </c>
      <c r="M122" s="11" t="n">
        <v>2.1749</v>
      </c>
      <c r="N122" s="11" t="n">
        <v>2.17326</v>
      </c>
      <c r="O122" s="11" t="n">
        <v>2.16363</v>
      </c>
      <c r="P122" s="11" t="n">
        <v>2.15633</v>
      </c>
      <c r="Q122" s="11" t="n">
        <v>2.13247</v>
      </c>
      <c r="R122" s="11" t="n">
        <v>2.13393</v>
      </c>
      <c r="S122" s="11" t="n">
        <v>2.13614</v>
      </c>
      <c r="T122" s="11" t="n">
        <v>2.14684</v>
      </c>
      <c r="U122" s="11" t="n">
        <v>2.11327</v>
      </c>
      <c r="V122" s="11" t="n">
        <v>2.07528</v>
      </c>
      <c r="W122" s="11" t="n">
        <v>2.0797</v>
      </c>
      <c r="X122" s="11" t="n">
        <v>2.06989</v>
      </c>
      <c r="Y122" s="11" t="n">
        <v>2.066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289</v>
      </c>
      <c r="C123" s="11" t="n">
        <v>1.80316</v>
      </c>
      <c r="D123" s="11" t="n">
        <v>1.94272</v>
      </c>
      <c r="E123" s="11" t="n">
        <v>1.98449</v>
      </c>
      <c r="F123" s="11" t="n">
        <v>1.9964</v>
      </c>
      <c r="G123" s="11" t="n">
        <v>2.01279</v>
      </c>
      <c r="H123" s="11" t="n">
        <v>2.02138</v>
      </c>
      <c r="I123" s="11" t="n">
        <v>2.0441</v>
      </c>
      <c r="J123" s="11" t="n">
        <v>2.07883</v>
      </c>
      <c r="K123" s="11" t="n">
        <v>2.08605</v>
      </c>
      <c r="L123" s="11" t="n">
        <v>2.08913</v>
      </c>
      <c r="M123" s="11" t="n">
        <v>2.09413</v>
      </c>
      <c r="N123" s="11" t="n">
        <v>2.09626</v>
      </c>
      <c r="O123" s="11" t="n">
        <v>2.09157</v>
      </c>
      <c r="P123" s="11" t="n">
        <v>2.08839</v>
      </c>
      <c r="Q123" s="11" t="n">
        <v>2.07505</v>
      </c>
      <c r="R123" s="11" t="n">
        <v>2.09737</v>
      </c>
      <c r="S123" s="11" t="n">
        <v>2.10409</v>
      </c>
      <c r="T123" s="11" t="n">
        <v>2.10296</v>
      </c>
      <c r="U123" s="11" t="n">
        <v>2.08129</v>
      </c>
      <c r="V123" s="11" t="n">
        <v>1.99885</v>
      </c>
      <c r="W123" s="11" t="n">
        <v>1.86802</v>
      </c>
      <c r="X123" s="11" t="n">
        <v>1.9776</v>
      </c>
      <c r="Y123" s="11" t="n">
        <v>1.983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1263</v>
      </c>
      <c r="C124" s="11" t="n">
        <v>2.00203</v>
      </c>
      <c r="D124" s="11" t="n">
        <v>1.98249</v>
      </c>
      <c r="E124" s="11" t="n">
        <v>1.98811</v>
      </c>
      <c r="F124" s="11" t="n">
        <v>1.99903</v>
      </c>
      <c r="G124" s="11" t="n">
        <v>2.01206</v>
      </c>
      <c r="H124" s="11" t="n">
        <v>2.04478</v>
      </c>
      <c r="I124" s="11" t="n">
        <v>2.06862</v>
      </c>
      <c r="J124" s="11" t="n">
        <v>2.09226</v>
      </c>
      <c r="K124" s="11" t="n">
        <v>2.09755</v>
      </c>
      <c r="L124" s="11" t="n">
        <v>2.10634</v>
      </c>
      <c r="M124" s="11" t="n">
        <v>2.10723</v>
      </c>
      <c r="N124" s="11" t="n">
        <v>2.10424</v>
      </c>
      <c r="O124" s="11" t="n">
        <v>2.10969</v>
      </c>
      <c r="P124" s="11" t="n">
        <v>2.11642</v>
      </c>
      <c r="Q124" s="11" t="n">
        <v>2.10693</v>
      </c>
      <c r="R124" s="11" t="n">
        <v>2.11173</v>
      </c>
      <c r="S124" s="11" t="n">
        <v>2.1019</v>
      </c>
      <c r="T124" s="11" t="n">
        <v>2.10446</v>
      </c>
      <c r="U124" s="11" t="n">
        <v>2.07873</v>
      </c>
      <c r="V124" s="11" t="n">
        <v>2.02041</v>
      </c>
      <c r="W124" s="11" t="n">
        <v>1.99288</v>
      </c>
      <c r="X124" s="11" t="n">
        <v>2.01243</v>
      </c>
      <c r="Y124" s="11" t="n">
        <v>2.0120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1153</v>
      </c>
      <c r="C125" s="11" t="n">
        <v>2.08382</v>
      </c>
      <c r="D125" s="11" t="n">
        <v>2.06938</v>
      </c>
      <c r="E125" s="11" t="n">
        <v>2.04872</v>
      </c>
      <c r="F125" s="11" t="n">
        <v>2.09262</v>
      </c>
      <c r="G125" s="11" t="n">
        <v>2.12102</v>
      </c>
      <c r="H125" s="11" t="n">
        <v>2.13631</v>
      </c>
      <c r="I125" s="11" t="n">
        <v>2.13614</v>
      </c>
      <c r="J125" s="11" t="n">
        <v>2.1383</v>
      </c>
      <c r="K125" s="11" t="n">
        <v>2.13704</v>
      </c>
      <c r="L125" s="11" t="n">
        <v>2.15156</v>
      </c>
      <c r="M125" s="11" t="n">
        <v>2.18216</v>
      </c>
      <c r="N125" s="11" t="n">
        <v>2.18221</v>
      </c>
      <c r="O125" s="11" t="n">
        <v>2.16417</v>
      </c>
      <c r="P125" s="11" t="n">
        <v>2.17014</v>
      </c>
      <c r="Q125" s="11" t="n">
        <v>2.16671</v>
      </c>
      <c r="R125" s="11" t="n">
        <v>2.17038</v>
      </c>
      <c r="S125" s="11" t="n">
        <v>2.17096</v>
      </c>
      <c r="T125" s="11" t="n">
        <v>2.19091</v>
      </c>
      <c r="U125" s="11" t="n">
        <v>2.18967</v>
      </c>
      <c r="V125" s="11" t="n">
        <v>2.1465</v>
      </c>
      <c r="W125" s="11" t="n">
        <v>2.12486</v>
      </c>
      <c r="X125" s="11" t="n">
        <v>2.14634</v>
      </c>
      <c r="Y125" s="11" t="n">
        <v>2.149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1575</v>
      </c>
      <c r="C126" s="11" t="n">
        <v>2.08678</v>
      </c>
      <c r="D126" s="11" t="n">
        <v>2.07528</v>
      </c>
      <c r="E126" s="11" t="n">
        <v>2.0811</v>
      </c>
      <c r="F126" s="11" t="n">
        <v>2.09171</v>
      </c>
      <c r="G126" s="11" t="n">
        <v>2.08766</v>
      </c>
      <c r="H126" s="11" t="n">
        <v>2.09905</v>
      </c>
      <c r="I126" s="11" t="n">
        <v>2.10397</v>
      </c>
      <c r="J126" s="11" t="n">
        <v>2.14808</v>
      </c>
      <c r="K126" s="11" t="n">
        <v>2.15742</v>
      </c>
      <c r="L126" s="11" t="n">
        <v>2.11621</v>
      </c>
      <c r="M126" s="11" t="n">
        <v>2.1174</v>
      </c>
      <c r="N126" s="11" t="n">
        <v>2.11485</v>
      </c>
      <c r="O126" s="11" t="n">
        <v>2.11763</v>
      </c>
      <c r="P126" s="11" t="n">
        <v>2.11965</v>
      </c>
      <c r="Q126" s="11" t="n">
        <v>2.11878</v>
      </c>
      <c r="R126" s="11" t="n">
        <v>2.11792</v>
      </c>
      <c r="S126" s="11" t="n">
        <v>2.11611</v>
      </c>
      <c r="T126" s="11" t="n">
        <v>2.16594</v>
      </c>
      <c r="U126" s="11" t="n">
        <v>2.11228</v>
      </c>
      <c r="V126" s="11" t="n">
        <v>2.0809</v>
      </c>
      <c r="W126" s="11" t="n">
        <v>2.04476</v>
      </c>
      <c r="X126" s="11" t="n">
        <v>2.05442</v>
      </c>
      <c r="Y126" s="11" t="n">
        <v>2.0788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5728</v>
      </c>
      <c r="C127" s="11" t="n">
        <v>2.03862</v>
      </c>
      <c r="D127" s="11" t="n">
        <v>2.04013</v>
      </c>
      <c r="E127" s="11" t="n">
        <v>2.04868</v>
      </c>
      <c r="F127" s="11" t="n">
        <v>2.05595</v>
      </c>
      <c r="G127" s="11" t="n">
        <v>2.05602</v>
      </c>
      <c r="H127" s="11" t="n">
        <v>2.07113</v>
      </c>
      <c r="I127" s="11" t="n">
        <v>2.07804</v>
      </c>
      <c r="J127" s="11" t="n">
        <v>2.1064</v>
      </c>
      <c r="K127" s="11" t="n">
        <v>2.11578</v>
      </c>
      <c r="L127" s="11" t="n">
        <v>2.09761</v>
      </c>
      <c r="M127" s="11" t="n">
        <v>2.09943</v>
      </c>
      <c r="N127" s="11" t="n">
        <v>2.09981</v>
      </c>
      <c r="O127" s="11" t="n">
        <v>2.09896</v>
      </c>
      <c r="P127" s="11" t="n">
        <v>2.09968</v>
      </c>
      <c r="Q127" s="11" t="n">
        <v>2.09784</v>
      </c>
      <c r="R127" s="11" t="n">
        <v>2.0977</v>
      </c>
      <c r="S127" s="11" t="n">
        <v>2.07304</v>
      </c>
      <c r="T127" s="11" t="n">
        <v>2.12569</v>
      </c>
      <c r="U127" s="11" t="n">
        <v>2.08514</v>
      </c>
      <c r="V127" s="11" t="n">
        <v>2.02773</v>
      </c>
      <c r="W127" s="11" t="n">
        <v>2.0142</v>
      </c>
      <c r="X127" s="11" t="n">
        <v>2.03494</v>
      </c>
      <c r="Y127" s="11" t="n">
        <v>2.0645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032</v>
      </c>
      <c r="C128" s="11" t="n">
        <v>1.99212</v>
      </c>
      <c r="D128" s="11" t="n">
        <v>1.92745</v>
      </c>
      <c r="E128" s="11" t="n">
        <v>1.97167</v>
      </c>
      <c r="F128" s="11" t="n">
        <v>1.98504</v>
      </c>
      <c r="G128" s="11" t="n">
        <v>1.9804</v>
      </c>
      <c r="H128" s="11" t="n">
        <v>2.03042</v>
      </c>
      <c r="I128" s="11" t="n">
        <v>2.04143</v>
      </c>
      <c r="J128" s="11" t="n">
        <v>2.04073</v>
      </c>
      <c r="K128" s="11" t="n">
        <v>2.02318</v>
      </c>
      <c r="L128" s="11" t="n">
        <v>2.01517</v>
      </c>
      <c r="M128" s="11" t="n">
        <v>2.0222</v>
      </c>
      <c r="N128" s="11" t="n">
        <v>2.0283</v>
      </c>
      <c r="O128" s="11" t="n">
        <v>2.02981</v>
      </c>
      <c r="P128" s="11" t="n">
        <v>2.03034</v>
      </c>
      <c r="Q128" s="11" t="n">
        <v>2.02872</v>
      </c>
      <c r="R128" s="11" t="n">
        <v>2.04093</v>
      </c>
      <c r="S128" s="11" t="n">
        <v>2.07879</v>
      </c>
      <c r="T128" s="11" t="n">
        <v>2.09107</v>
      </c>
      <c r="U128" s="11" t="n">
        <v>2.02266</v>
      </c>
      <c r="V128" s="11" t="n">
        <v>2.01005</v>
      </c>
      <c r="W128" s="11" t="n">
        <v>1.95294</v>
      </c>
      <c r="X128" s="11" t="n">
        <v>1.9943</v>
      </c>
      <c r="Y128" s="11" t="n">
        <v>2.0017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9749</v>
      </c>
      <c r="C129" s="11" t="n">
        <v>1.5969</v>
      </c>
      <c r="D129" s="11" t="n">
        <v>1.55844</v>
      </c>
      <c r="E129" s="11" t="n">
        <v>1.55127</v>
      </c>
      <c r="F129" s="11" t="n">
        <v>1.55853</v>
      </c>
      <c r="G129" s="11" t="n">
        <v>1.59697</v>
      </c>
      <c r="H129" s="11" t="n">
        <v>1.61863</v>
      </c>
      <c r="I129" s="11" t="n">
        <v>1.65715</v>
      </c>
      <c r="J129" s="11" t="n">
        <v>1.68577</v>
      </c>
      <c r="K129" s="11" t="n">
        <v>1.67844</v>
      </c>
      <c r="L129" s="11" t="n">
        <v>1.68494</v>
      </c>
      <c r="M129" s="11" t="n">
        <v>1.703</v>
      </c>
      <c r="N129" s="11" t="n">
        <v>1.69838</v>
      </c>
      <c r="O129" s="11" t="n">
        <v>1.68435</v>
      </c>
      <c r="P129" s="11" t="n">
        <v>1.68553</v>
      </c>
      <c r="Q129" s="11" t="n">
        <v>1.67798</v>
      </c>
      <c r="R129" s="11" t="n">
        <v>1.8123</v>
      </c>
      <c r="S129" s="11" t="n">
        <v>1.66339</v>
      </c>
      <c r="T129" s="11" t="n">
        <v>1.65999</v>
      </c>
      <c r="U129" s="11" t="n">
        <v>1.64136</v>
      </c>
      <c r="V129" s="11" t="n">
        <v>1.38909</v>
      </c>
      <c r="W129" s="11" t="n">
        <v>1.38909</v>
      </c>
      <c r="X129" s="11" t="n">
        <v>1.38889</v>
      </c>
      <c r="Y129" s="11" t="n">
        <v>1.388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0717</v>
      </c>
      <c r="C130" s="11" t="n">
        <v>2.01096</v>
      </c>
      <c r="D130" s="11" t="n">
        <v>1.99568</v>
      </c>
      <c r="E130" s="11" t="n">
        <v>1.99639</v>
      </c>
      <c r="F130" s="11" t="n">
        <v>2.01833</v>
      </c>
      <c r="G130" s="11" t="n">
        <v>2.27095</v>
      </c>
      <c r="H130" s="11" t="n">
        <v>2.29418</v>
      </c>
      <c r="I130" s="11" t="n">
        <v>2.31718</v>
      </c>
      <c r="J130" s="11" t="n">
        <v>2.33743</v>
      </c>
      <c r="K130" s="11" t="n">
        <v>2.12491</v>
      </c>
      <c r="L130" s="11" t="n">
        <v>2.13315</v>
      </c>
      <c r="M130" s="11" t="n">
        <v>2.13698</v>
      </c>
      <c r="N130" s="11" t="n">
        <v>2.13297</v>
      </c>
      <c r="O130" s="11" t="n">
        <v>2.1087</v>
      </c>
      <c r="P130" s="11" t="n">
        <v>2.09473</v>
      </c>
      <c r="Q130" s="11" t="n">
        <v>2.11023</v>
      </c>
      <c r="R130" s="11" t="n">
        <v>2.10661</v>
      </c>
      <c r="S130" s="11" t="n">
        <v>2.1109</v>
      </c>
      <c r="T130" s="11" t="n">
        <v>2.10632</v>
      </c>
      <c r="U130" s="11" t="n">
        <v>2.08482</v>
      </c>
      <c r="V130" s="11" t="n">
        <v>2.00355</v>
      </c>
      <c r="W130" s="11" t="n">
        <v>1.98508</v>
      </c>
      <c r="X130" s="11" t="n">
        <v>2.00529</v>
      </c>
      <c r="Y130" s="11" t="n">
        <v>1.993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153</v>
      </c>
      <c r="C131" s="11" t="n">
        <v>2.01455</v>
      </c>
      <c r="D131" s="11" t="n">
        <v>1.99696</v>
      </c>
      <c r="E131" s="11" t="n">
        <v>2.00885</v>
      </c>
      <c r="F131" s="11" t="n">
        <v>2.02084</v>
      </c>
      <c r="G131" s="11" t="n">
        <v>2.0463</v>
      </c>
      <c r="H131" s="11" t="n">
        <v>2.04206</v>
      </c>
      <c r="I131" s="11" t="n">
        <v>2.11279</v>
      </c>
      <c r="J131" s="11" t="n">
        <v>2.12091</v>
      </c>
      <c r="K131" s="11" t="n">
        <v>2.11564</v>
      </c>
      <c r="L131" s="11" t="n">
        <v>2.11939</v>
      </c>
      <c r="M131" s="11" t="n">
        <v>2.11872</v>
      </c>
      <c r="N131" s="11" t="n">
        <v>2.12235</v>
      </c>
      <c r="O131" s="11" t="n">
        <v>2.11834</v>
      </c>
      <c r="P131" s="11" t="n">
        <v>2.11348</v>
      </c>
      <c r="Q131" s="11" t="n">
        <v>2.10621</v>
      </c>
      <c r="R131" s="11" t="n">
        <v>2.11012</v>
      </c>
      <c r="S131" s="11" t="n">
        <v>2.10855</v>
      </c>
      <c r="T131" s="11" t="n">
        <v>2.11249</v>
      </c>
      <c r="U131" s="11" t="n">
        <v>2.06341</v>
      </c>
      <c r="V131" s="11" t="n">
        <v>2.02321</v>
      </c>
      <c r="W131" s="11" t="n">
        <v>2.00675</v>
      </c>
      <c r="X131" s="11" t="n">
        <v>1.95321</v>
      </c>
      <c r="Y131" s="11" t="n">
        <v>1.9934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8168</v>
      </c>
      <c r="C132" s="11" t="n">
        <v>1.78311</v>
      </c>
      <c r="D132" s="11" t="n">
        <v>1.79205</v>
      </c>
      <c r="E132" s="11" t="n">
        <v>1.79512</v>
      </c>
      <c r="F132" s="11" t="n">
        <v>1.80288</v>
      </c>
      <c r="G132" s="11" t="n">
        <v>1.83462</v>
      </c>
      <c r="H132" s="11" t="n">
        <v>1.83889</v>
      </c>
      <c r="I132" s="11" t="n">
        <v>1.84414</v>
      </c>
      <c r="J132" s="11" t="n">
        <v>1.91182</v>
      </c>
      <c r="K132" s="11" t="n">
        <v>1.89863</v>
      </c>
      <c r="L132" s="11" t="n">
        <v>1.84934</v>
      </c>
      <c r="M132" s="11" t="n">
        <v>1.85366</v>
      </c>
      <c r="N132" s="11" t="n">
        <v>1.85285</v>
      </c>
      <c r="O132" s="11" t="n">
        <v>1.85847</v>
      </c>
      <c r="P132" s="11" t="n">
        <v>1.85973</v>
      </c>
      <c r="Q132" s="11" t="n">
        <v>1.85384</v>
      </c>
      <c r="R132" s="11" t="n">
        <v>1.86105</v>
      </c>
      <c r="S132" s="11" t="n">
        <v>1.8658</v>
      </c>
      <c r="T132" s="11" t="n">
        <v>1.86011</v>
      </c>
      <c r="U132" s="11" t="n">
        <v>1.92042</v>
      </c>
      <c r="V132" s="11" t="n">
        <v>1.78076</v>
      </c>
      <c r="W132" s="11" t="n">
        <v>1.78814</v>
      </c>
      <c r="X132" s="11" t="n">
        <v>1.78782</v>
      </c>
      <c r="Y132" s="11" t="n">
        <v>1.780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4278</v>
      </c>
      <c r="C133" s="11" t="n">
        <v>1.92517</v>
      </c>
      <c r="D133" s="11" t="n">
        <v>1.91226</v>
      </c>
      <c r="E133" s="11" t="n">
        <v>1.95616</v>
      </c>
      <c r="F133" s="11" t="n">
        <v>1.95168</v>
      </c>
      <c r="G133" s="11" t="n">
        <v>2.18671</v>
      </c>
      <c r="H133" s="11" t="n">
        <v>2.20686</v>
      </c>
      <c r="I133" s="11" t="n">
        <v>2.26592</v>
      </c>
      <c r="J133" s="11" t="n">
        <v>2.29282</v>
      </c>
      <c r="K133" s="11" t="n">
        <v>2.00431</v>
      </c>
      <c r="L133" s="11" t="n">
        <v>1.99921</v>
      </c>
      <c r="M133" s="11" t="n">
        <v>2.00926</v>
      </c>
      <c r="N133" s="11" t="n">
        <v>2.0102</v>
      </c>
      <c r="O133" s="11" t="n">
        <v>2.01425</v>
      </c>
      <c r="P133" s="11" t="n">
        <v>2.01222</v>
      </c>
      <c r="Q133" s="11" t="n">
        <v>2.04963</v>
      </c>
      <c r="R133" s="11" t="n">
        <v>2.25434</v>
      </c>
      <c r="S133" s="11" t="n">
        <v>2.27066</v>
      </c>
      <c r="T133" s="11" t="n">
        <v>1.96149</v>
      </c>
      <c r="U133" s="11" t="n">
        <v>2.0352</v>
      </c>
      <c r="V133" s="11" t="n">
        <v>2.01243</v>
      </c>
      <c r="W133" s="11" t="n">
        <v>1.94291</v>
      </c>
      <c r="X133" s="11" t="n">
        <v>1.99998</v>
      </c>
      <c r="Y133" s="11" t="n">
        <v>2.0010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5967</v>
      </c>
      <c r="C134" s="11" t="n">
        <v>1.62943</v>
      </c>
      <c r="D134" s="11" t="n">
        <v>1.61259</v>
      </c>
      <c r="E134" s="11" t="n">
        <v>1.64463</v>
      </c>
      <c r="F134" s="11" t="n">
        <v>1.55065</v>
      </c>
      <c r="G134" s="11" t="n">
        <v>1.70205</v>
      </c>
      <c r="H134" s="11" t="n">
        <v>1.69443</v>
      </c>
      <c r="I134" s="11" t="n">
        <v>1.70762</v>
      </c>
      <c r="J134" s="11" t="n">
        <v>1.73715</v>
      </c>
      <c r="K134" s="11" t="n">
        <v>1.73563</v>
      </c>
      <c r="L134" s="11" t="n">
        <v>1.72702</v>
      </c>
      <c r="M134" s="11" t="n">
        <v>1.73957</v>
      </c>
      <c r="N134" s="11" t="n">
        <v>1.73873</v>
      </c>
      <c r="O134" s="11" t="n">
        <v>1.74074</v>
      </c>
      <c r="P134" s="11" t="n">
        <v>1.74537</v>
      </c>
      <c r="Q134" s="11" t="n">
        <v>1.74494</v>
      </c>
      <c r="R134" s="11" t="n">
        <v>1.74262</v>
      </c>
      <c r="S134" s="11" t="n">
        <v>1.73801</v>
      </c>
      <c r="T134" s="11" t="n">
        <v>1.74304</v>
      </c>
      <c r="U134" s="11" t="n">
        <v>1.73083</v>
      </c>
      <c r="V134" s="11" t="n">
        <v>1.7114</v>
      </c>
      <c r="W134" s="11" t="n">
        <v>1.72657</v>
      </c>
      <c r="X134" s="11" t="n">
        <v>1.75506</v>
      </c>
      <c r="Y134" s="11" t="n">
        <v>1.745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8809</v>
      </c>
      <c r="C135" s="11" t="n">
        <v>1.98479</v>
      </c>
      <c r="D135" s="11" t="n">
        <v>1.95567</v>
      </c>
      <c r="E135" s="11" t="n">
        <v>1.93585</v>
      </c>
      <c r="F135" s="11" t="n">
        <v>1.93117</v>
      </c>
      <c r="G135" s="11" t="n">
        <v>1.94309</v>
      </c>
      <c r="H135" s="11" t="n">
        <v>1.9352</v>
      </c>
      <c r="I135" s="11" t="n">
        <v>1.95729</v>
      </c>
      <c r="J135" s="11" t="n">
        <v>1.96199</v>
      </c>
      <c r="K135" s="11" t="n">
        <v>1.97472</v>
      </c>
      <c r="L135" s="11" t="n">
        <v>1.95973</v>
      </c>
      <c r="M135" s="11" t="n">
        <v>1.96894</v>
      </c>
      <c r="N135" s="11" t="n">
        <v>1.9707</v>
      </c>
      <c r="O135" s="11" t="n">
        <v>1.96844</v>
      </c>
      <c r="P135" s="11" t="n">
        <v>1.96897</v>
      </c>
      <c r="Q135" s="11" t="n">
        <v>1.97984</v>
      </c>
      <c r="R135" s="11" t="n">
        <v>1.98087</v>
      </c>
      <c r="S135" s="11" t="n">
        <v>1.98277</v>
      </c>
      <c r="T135" s="11" t="n">
        <v>2.05061</v>
      </c>
      <c r="U135" s="11" t="n">
        <v>2.04464</v>
      </c>
      <c r="V135" s="11" t="n">
        <v>2.0411</v>
      </c>
      <c r="W135" s="11" t="n">
        <v>2.04175</v>
      </c>
      <c r="X135" s="11" t="n">
        <v>2.06367</v>
      </c>
      <c r="Y135" s="11" t="n">
        <v>2.006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0056</v>
      </c>
      <c r="C136" s="11" t="n">
        <v>1.6881</v>
      </c>
      <c r="D136" s="11" t="n">
        <v>1.61731</v>
      </c>
      <c r="E136" s="11" t="n">
        <v>1.6149</v>
      </c>
      <c r="F136" s="11" t="n">
        <v>1.47641</v>
      </c>
      <c r="G136" s="11" t="n">
        <v>1.48931</v>
      </c>
      <c r="H136" s="11" t="n">
        <v>1.49515</v>
      </c>
      <c r="I136" s="11" t="n">
        <v>1.51636</v>
      </c>
      <c r="J136" s="11" t="n">
        <v>1.67749</v>
      </c>
      <c r="K136" s="11" t="n">
        <v>1.5108</v>
      </c>
      <c r="L136" s="11" t="n">
        <v>1.67769</v>
      </c>
      <c r="M136" s="11" t="n">
        <v>1.72318</v>
      </c>
      <c r="N136" s="11" t="n">
        <v>1.70647</v>
      </c>
      <c r="O136" s="11" t="n">
        <v>1.67995</v>
      </c>
      <c r="P136" s="11" t="n">
        <v>1.68949</v>
      </c>
      <c r="Q136" s="11" t="n">
        <v>1.69316</v>
      </c>
      <c r="R136" s="11" t="n">
        <v>1.68063</v>
      </c>
      <c r="S136" s="11" t="n">
        <v>1.50513</v>
      </c>
      <c r="T136" s="11" t="n">
        <v>1.50969</v>
      </c>
      <c r="U136" s="11" t="n">
        <v>1.47802</v>
      </c>
      <c r="V136" s="11" t="n">
        <v>1.47527</v>
      </c>
      <c r="W136" s="11" t="n">
        <v>1.47601</v>
      </c>
      <c r="X136" s="11" t="n">
        <v>1.49414</v>
      </c>
      <c r="Y136" s="11" t="n">
        <v>1.4778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677</v>
      </c>
      <c r="C137" s="11" t="n">
        <v>1.88202</v>
      </c>
      <c r="D137" s="11" t="n">
        <v>1.38889</v>
      </c>
      <c r="E137" s="11" t="n">
        <v>1.40713</v>
      </c>
      <c r="F137" s="11" t="n">
        <v>1.40818</v>
      </c>
      <c r="G137" s="11" t="n">
        <v>1.42093</v>
      </c>
      <c r="H137" s="11" t="n">
        <v>1.92504</v>
      </c>
      <c r="I137" s="11" t="n">
        <v>2.05922</v>
      </c>
      <c r="J137" s="11" t="n">
        <v>2.20757</v>
      </c>
      <c r="K137" s="11" t="n">
        <v>2.20366</v>
      </c>
      <c r="L137" s="11" t="n">
        <v>2.2079</v>
      </c>
      <c r="M137" s="11" t="n">
        <v>2.20992</v>
      </c>
      <c r="N137" s="11" t="n">
        <v>2.21386</v>
      </c>
      <c r="O137" s="11" t="n">
        <v>2.20267</v>
      </c>
      <c r="P137" s="11" t="n">
        <v>2.20206</v>
      </c>
      <c r="Q137" s="11" t="n">
        <v>2.19328</v>
      </c>
      <c r="R137" s="11" t="n">
        <v>2.11449</v>
      </c>
      <c r="S137" s="11" t="n">
        <v>2.11881</v>
      </c>
      <c r="T137" s="11" t="n">
        <v>2.15564</v>
      </c>
      <c r="U137" s="11" t="n">
        <v>1.90385</v>
      </c>
      <c r="V137" s="11" t="n">
        <v>1.90289</v>
      </c>
      <c r="W137" s="11" t="n">
        <v>1.90926</v>
      </c>
      <c r="X137" s="11" t="n">
        <v>1.90211</v>
      </c>
      <c r="Y137" s="11" t="n">
        <v>1.875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5681</v>
      </c>
      <c r="C138" s="11" t="n">
        <v>1.83839</v>
      </c>
      <c r="D138" s="11" t="n">
        <v>1.80969</v>
      </c>
      <c r="E138" s="11" t="n">
        <v>1.73949</v>
      </c>
      <c r="F138" s="11" t="n">
        <v>1.74461</v>
      </c>
      <c r="G138" s="11" t="n">
        <v>2.11685</v>
      </c>
      <c r="H138" s="11" t="n">
        <v>2.13335</v>
      </c>
      <c r="I138" s="11" t="n">
        <v>2.11466</v>
      </c>
      <c r="J138" s="11" t="n">
        <v>2.1193</v>
      </c>
      <c r="K138" s="11" t="n">
        <v>2.13494</v>
      </c>
      <c r="L138" s="11" t="n">
        <v>2.14602</v>
      </c>
      <c r="M138" s="11" t="n">
        <v>2.16762</v>
      </c>
      <c r="N138" s="11" t="n">
        <v>2.08923</v>
      </c>
      <c r="O138" s="11" t="n">
        <v>1.90046</v>
      </c>
      <c r="P138" s="11" t="n">
        <v>1.87809</v>
      </c>
      <c r="Q138" s="11" t="n">
        <v>1.85891</v>
      </c>
      <c r="R138" s="11" t="n">
        <v>2.12188</v>
      </c>
      <c r="S138" s="11" t="n">
        <v>2.13586</v>
      </c>
      <c r="T138" s="11" t="n">
        <v>1.88831</v>
      </c>
      <c r="U138" s="11" t="n">
        <v>1.78346</v>
      </c>
      <c r="V138" s="11" t="n">
        <v>1.72926</v>
      </c>
      <c r="W138" s="11" t="n">
        <v>1.97844</v>
      </c>
      <c r="X138" s="11" t="n">
        <v>2.11768</v>
      </c>
      <c r="Y138" s="11" t="n">
        <v>2.097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16008</v>
      </c>
      <c r="C139" s="11" t="n">
        <v>2.12273</v>
      </c>
      <c r="D139" s="11" t="n">
        <v>2.12882</v>
      </c>
      <c r="E139" s="11" t="n">
        <v>2.10694</v>
      </c>
      <c r="F139" s="11" t="n">
        <v>2.11034</v>
      </c>
      <c r="G139" s="11" t="n">
        <v>2.1166</v>
      </c>
      <c r="H139" s="11" t="n">
        <v>2.21078</v>
      </c>
      <c r="I139" s="11" t="n">
        <v>2.3309</v>
      </c>
      <c r="J139" s="11" t="n">
        <v>2.24648</v>
      </c>
      <c r="K139" s="11" t="n">
        <v>2.24519</v>
      </c>
      <c r="L139" s="11" t="n">
        <v>2.3293</v>
      </c>
      <c r="M139" s="11" t="n">
        <v>2.44566</v>
      </c>
      <c r="N139" s="11" t="n">
        <v>2.26992</v>
      </c>
      <c r="O139" s="11" t="n">
        <v>2.28635</v>
      </c>
      <c r="P139" s="11" t="n">
        <v>2.36352</v>
      </c>
      <c r="Q139" s="11" t="n">
        <v>2.35055</v>
      </c>
      <c r="R139" s="11" t="n">
        <v>2.32198</v>
      </c>
      <c r="S139" s="11" t="n">
        <v>2.32486</v>
      </c>
      <c r="T139" s="11" t="n">
        <v>2.35627</v>
      </c>
      <c r="U139" s="11" t="n">
        <v>2.13402</v>
      </c>
      <c r="V139" s="11" t="n">
        <v>2.19177</v>
      </c>
      <c r="W139" s="11" t="n">
        <v>2.11994</v>
      </c>
      <c r="X139" s="11" t="n">
        <v>2.12708</v>
      </c>
      <c r="Y139" s="11" t="n">
        <v>2.124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0507</v>
      </c>
      <c r="C140" s="11" t="n">
        <v>2.20288</v>
      </c>
      <c r="D140" s="11" t="n">
        <v>2.19268</v>
      </c>
      <c r="E140" s="11" t="n">
        <v>2.18189</v>
      </c>
      <c r="F140" s="11" t="n">
        <v>2.17612</v>
      </c>
      <c r="G140" s="11" t="n">
        <v>2.19681</v>
      </c>
      <c r="H140" s="11" t="n">
        <v>2.20947</v>
      </c>
      <c r="I140" s="11" t="n">
        <v>2.21728</v>
      </c>
      <c r="J140" s="11" t="n">
        <v>2.21178</v>
      </c>
      <c r="K140" s="11" t="n">
        <v>2.20809</v>
      </c>
      <c r="L140" s="11" t="n">
        <v>2.21121</v>
      </c>
      <c r="M140" s="11" t="n">
        <v>2.20959</v>
      </c>
      <c r="N140" s="11" t="n">
        <v>2.20784</v>
      </c>
      <c r="O140" s="11" t="n">
        <v>2.20496</v>
      </c>
      <c r="P140" s="11" t="n">
        <v>2.20304</v>
      </c>
      <c r="Q140" s="11" t="n">
        <v>2.2027</v>
      </c>
      <c r="R140" s="11" t="n">
        <v>2.20203</v>
      </c>
      <c r="S140" s="11" t="n">
        <v>2.20271</v>
      </c>
      <c r="T140" s="11" t="n">
        <v>2.20918</v>
      </c>
      <c r="U140" s="11" t="n">
        <v>2.20227</v>
      </c>
      <c r="V140" s="11" t="n">
        <v>2.22874</v>
      </c>
      <c r="W140" s="11" t="n">
        <v>2.24309</v>
      </c>
      <c r="X140" s="11" t="n">
        <v>2.20698</v>
      </c>
      <c r="Y140" s="11" t="n">
        <v>2.1994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11277</v>
      </c>
      <c r="C141" s="11" t="n">
        <v>2.11131</v>
      </c>
      <c r="D141" s="11" t="n">
        <v>2.10266</v>
      </c>
      <c r="E141" s="11" t="n">
        <v>2.10016</v>
      </c>
      <c r="F141" s="11" t="n">
        <v>2.09155</v>
      </c>
      <c r="G141" s="11" t="n">
        <v>2.10775</v>
      </c>
      <c r="H141" s="11" t="n">
        <v>2.10835</v>
      </c>
      <c r="I141" s="11" t="n">
        <v>2.11686</v>
      </c>
      <c r="J141" s="11" t="n">
        <v>2.12667</v>
      </c>
      <c r="K141" s="11" t="n">
        <v>2.12873</v>
      </c>
      <c r="L141" s="11" t="n">
        <v>2.12829</v>
      </c>
      <c r="M141" s="11" t="n">
        <v>2.1302</v>
      </c>
      <c r="N141" s="11" t="n">
        <v>2.12981</v>
      </c>
      <c r="O141" s="11" t="n">
        <v>2.12607</v>
      </c>
      <c r="P141" s="11" t="n">
        <v>2.12891</v>
      </c>
      <c r="Q141" s="11" t="n">
        <v>2.12712</v>
      </c>
      <c r="R141" s="11" t="n">
        <v>2.146</v>
      </c>
      <c r="S141" s="11" t="n">
        <v>2.12589</v>
      </c>
      <c r="T141" s="11" t="n">
        <v>2.1483</v>
      </c>
      <c r="U141" s="11" t="n">
        <v>2.12789</v>
      </c>
      <c r="V141" s="11" t="n">
        <v>2.15882</v>
      </c>
      <c r="W141" s="11" t="n">
        <v>2.15862</v>
      </c>
      <c r="X141" s="11" t="n">
        <v>2.14775</v>
      </c>
      <c r="Y141" s="11" t="n">
        <v>2.139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3445</v>
      </c>
      <c r="C142" s="11" t="n">
        <v>2.1296</v>
      </c>
      <c r="D142" s="11" t="n">
        <v>2.12778</v>
      </c>
      <c r="E142" s="11" t="n">
        <v>2.11399</v>
      </c>
      <c r="F142" s="11" t="n">
        <v>2.10584</v>
      </c>
      <c r="G142" s="11" t="n">
        <v>2.11632</v>
      </c>
      <c r="H142" s="11" t="n">
        <v>2.1184</v>
      </c>
      <c r="I142" s="11" t="n">
        <v>2.12797</v>
      </c>
      <c r="J142" s="11" t="n">
        <v>2.13165</v>
      </c>
      <c r="K142" s="11" t="n">
        <v>2.1385</v>
      </c>
      <c r="L142" s="11" t="n">
        <v>2.13806</v>
      </c>
      <c r="M142" s="11" t="n">
        <v>2.14449</v>
      </c>
      <c r="N142" s="11" t="n">
        <v>2.13459</v>
      </c>
      <c r="O142" s="11" t="n">
        <v>2.13466</v>
      </c>
      <c r="P142" s="11" t="n">
        <v>2.13555</v>
      </c>
      <c r="Q142" s="11" t="n">
        <v>2.13538</v>
      </c>
      <c r="R142" s="11" t="n">
        <v>2.13548</v>
      </c>
      <c r="S142" s="11" t="n">
        <v>2.1385</v>
      </c>
      <c r="T142" s="11" t="n">
        <v>2.1514</v>
      </c>
      <c r="U142" s="11" t="n">
        <v>2.14662</v>
      </c>
      <c r="V142" s="11" t="n">
        <v>2.19612</v>
      </c>
      <c r="W142" s="11" t="n">
        <v>2.16059</v>
      </c>
      <c r="X142" s="11" t="n">
        <v>2.15875</v>
      </c>
      <c r="Y142" s="11" t="n">
        <v>2.14221</v>
      </c>
    </row>
    <row r="143" customFormat="false" ht="12.75" hidden="false" customHeight="false" outlineLevel="0" collapsed="false">
      <c r="A143" s="12" t="n">
        <v>29</v>
      </c>
      <c r="B143" s="11" t="n">
        <v>2.18745</v>
      </c>
      <c r="C143" s="11" t="n">
        <v>2.18404</v>
      </c>
      <c r="D143" s="11" t="n">
        <v>2.17989</v>
      </c>
      <c r="E143" s="11" t="n">
        <v>2.17731</v>
      </c>
      <c r="F143" s="11" t="n">
        <v>2.16557</v>
      </c>
      <c r="G143" s="11" t="n">
        <v>2.19097</v>
      </c>
      <c r="H143" s="11" t="n">
        <v>2.19904</v>
      </c>
      <c r="I143" s="11" t="n">
        <v>2.20666</v>
      </c>
      <c r="J143" s="11" t="n">
        <v>2.20963</v>
      </c>
      <c r="K143" s="11" t="n">
        <v>2.20929</v>
      </c>
      <c r="L143" s="11" t="n">
        <v>2.20999</v>
      </c>
      <c r="M143" s="11" t="n">
        <v>2.21044</v>
      </c>
      <c r="N143" s="11" t="n">
        <v>2.20801</v>
      </c>
      <c r="O143" s="11" t="n">
        <v>2.20546</v>
      </c>
      <c r="P143" s="11" t="n">
        <v>2.20427</v>
      </c>
      <c r="Q143" s="11" t="n">
        <v>2.2029</v>
      </c>
      <c r="R143" s="11" t="n">
        <v>2.20315</v>
      </c>
      <c r="S143" s="11" t="n">
        <v>2.20466</v>
      </c>
      <c r="T143" s="11" t="n">
        <v>2.20588</v>
      </c>
      <c r="U143" s="11" t="n">
        <v>2.20328</v>
      </c>
      <c r="V143" s="11" t="n">
        <v>2.20433</v>
      </c>
      <c r="W143" s="11" t="n">
        <v>2.20911</v>
      </c>
      <c r="X143" s="11" t="n">
        <v>2.19654</v>
      </c>
      <c r="Y143" s="11" t="n">
        <v>2.185</v>
      </c>
    </row>
    <row r="144" customFormat="false" ht="12.75" hidden="false" customHeight="false" outlineLevel="0" collapsed="false">
      <c r="A144" s="12" t="n">
        <v>30</v>
      </c>
      <c r="B144" s="11" t="n">
        <v>2.10843</v>
      </c>
      <c r="C144" s="11" t="n">
        <v>2.10361</v>
      </c>
      <c r="D144" s="11" t="n">
        <v>2.10201</v>
      </c>
      <c r="E144" s="11" t="n">
        <v>2.09234</v>
      </c>
      <c r="F144" s="11" t="n">
        <v>2.0853</v>
      </c>
      <c r="G144" s="11" t="n">
        <v>2.10962</v>
      </c>
      <c r="H144" s="11" t="n">
        <v>2.12862</v>
      </c>
      <c r="I144" s="11" t="n">
        <v>2.13499</v>
      </c>
      <c r="J144" s="11" t="n">
        <v>2.1331</v>
      </c>
      <c r="K144" s="11" t="n">
        <v>2.13108</v>
      </c>
      <c r="L144" s="11" t="n">
        <v>2.13197</v>
      </c>
      <c r="M144" s="11" t="n">
        <v>2.13322</v>
      </c>
      <c r="N144" s="11" t="n">
        <v>2.13357</v>
      </c>
      <c r="O144" s="11" t="n">
        <v>2.12811</v>
      </c>
      <c r="P144" s="11" t="n">
        <v>2.12877</v>
      </c>
      <c r="Q144" s="11" t="n">
        <v>2.12761</v>
      </c>
      <c r="R144" s="11" t="n">
        <v>2.12531</v>
      </c>
      <c r="S144" s="11" t="n">
        <v>2.12519</v>
      </c>
      <c r="T144" s="11" t="n">
        <v>2.12729</v>
      </c>
      <c r="U144" s="11" t="n">
        <v>2.12068</v>
      </c>
      <c r="V144" s="11" t="n">
        <v>2.12333</v>
      </c>
      <c r="W144" s="11" t="n">
        <v>2.11833</v>
      </c>
      <c r="X144" s="11" t="n">
        <v>2.12901</v>
      </c>
      <c r="Y144" s="11" t="n">
        <v>2.118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30127</v>
      </c>
      <c r="C7" s="11" t="n">
        <v>3.30564</v>
      </c>
      <c r="D7" s="11" t="n">
        <v>3.26284</v>
      </c>
      <c r="E7" s="11" t="n">
        <v>3.28139</v>
      </c>
      <c r="F7" s="11" t="n">
        <v>3.2755</v>
      </c>
      <c r="G7" s="11" t="n">
        <v>3.2949</v>
      </c>
      <c r="H7" s="11" t="n">
        <v>3.35463</v>
      </c>
      <c r="I7" s="11" t="n">
        <v>3.35568</v>
      </c>
      <c r="J7" s="11" t="n">
        <v>3.35828</v>
      </c>
      <c r="K7" s="11" t="n">
        <v>3.35157</v>
      </c>
      <c r="L7" s="11" t="n">
        <v>3.33471</v>
      </c>
      <c r="M7" s="11" t="n">
        <v>3.32837</v>
      </c>
      <c r="N7" s="11" t="n">
        <v>3.34178</v>
      </c>
      <c r="O7" s="11" t="n">
        <v>3.34387</v>
      </c>
      <c r="P7" s="11" t="n">
        <v>3.34414</v>
      </c>
      <c r="Q7" s="11" t="n">
        <v>3.34754</v>
      </c>
      <c r="R7" s="11" t="n">
        <v>3.34556</v>
      </c>
      <c r="S7" s="11" t="n">
        <v>3.35697</v>
      </c>
      <c r="T7" s="11" t="n">
        <v>3.35714</v>
      </c>
      <c r="U7" s="11" t="n">
        <v>3.34202</v>
      </c>
      <c r="V7" s="11" t="n">
        <v>3.31188</v>
      </c>
      <c r="W7" s="11" t="n">
        <v>3.29642</v>
      </c>
      <c r="X7" s="11" t="n">
        <v>3.28403</v>
      </c>
      <c r="Y7" s="11" t="n">
        <v>3.30123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3092</v>
      </c>
      <c r="C8" s="11" t="n">
        <v>3.2097</v>
      </c>
      <c r="D8" s="11" t="n">
        <v>3.18179</v>
      </c>
      <c r="E8" s="11" t="n">
        <v>3.25117</v>
      </c>
      <c r="F8" s="11" t="n">
        <v>3.26335</v>
      </c>
      <c r="G8" s="11" t="n">
        <v>3.29528</v>
      </c>
      <c r="H8" s="11" t="n">
        <v>3.34596</v>
      </c>
      <c r="I8" s="11" t="n">
        <v>3.35496</v>
      </c>
      <c r="J8" s="11" t="n">
        <v>3.35984</v>
      </c>
      <c r="K8" s="11" t="n">
        <v>3.37818</v>
      </c>
      <c r="L8" s="11" t="n">
        <v>3.36937</v>
      </c>
      <c r="M8" s="11" t="n">
        <v>3.37158</v>
      </c>
      <c r="N8" s="11" t="n">
        <v>3.37238</v>
      </c>
      <c r="O8" s="11" t="n">
        <v>3.36587</v>
      </c>
      <c r="P8" s="11" t="n">
        <v>3.35152</v>
      </c>
      <c r="Q8" s="11" t="n">
        <v>3.35275</v>
      </c>
      <c r="R8" s="11" t="n">
        <v>3.35537</v>
      </c>
      <c r="S8" s="11" t="n">
        <v>3.36397</v>
      </c>
      <c r="T8" s="11" t="n">
        <v>3.36206</v>
      </c>
      <c r="U8" s="11" t="n">
        <v>3.32884</v>
      </c>
      <c r="V8" s="11" t="n">
        <v>3.30999</v>
      </c>
      <c r="W8" s="11" t="n">
        <v>3.28275</v>
      </c>
      <c r="X8" s="11" t="n">
        <v>3.29971</v>
      </c>
      <c r="Y8" s="11" t="n">
        <v>3.29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38851</v>
      </c>
      <c r="C9" s="11" t="n">
        <v>3.33998</v>
      </c>
      <c r="D9" s="11" t="n">
        <v>3.32694</v>
      </c>
      <c r="E9" s="11" t="n">
        <v>3.34251</v>
      </c>
      <c r="F9" s="11" t="n">
        <v>3.39397</v>
      </c>
      <c r="G9" s="11" t="n">
        <v>3.44318</v>
      </c>
      <c r="H9" s="11" t="n">
        <v>3.45405</v>
      </c>
      <c r="I9" s="11" t="n">
        <v>3.46708</v>
      </c>
      <c r="J9" s="11" t="n">
        <v>3.47729</v>
      </c>
      <c r="K9" s="11" t="n">
        <v>3.47842</v>
      </c>
      <c r="L9" s="11" t="n">
        <v>3.48135</v>
      </c>
      <c r="M9" s="11" t="n">
        <v>3.48914</v>
      </c>
      <c r="N9" s="11" t="n">
        <v>3.48414</v>
      </c>
      <c r="O9" s="11" t="n">
        <v>3.48024</v>
      </c>
      <c r="P9" s="11" t="n">
        <v>3.47704</v>
      </c>
      <c r="Q9" s="11" t="n">
        <v>3.46879</v>
      </c>
      <c r="R9" s="11" t="n">
        <v>3.47399</v>
      </c>
      <c r="S9" s="11" t="n">
        <v>3.48716</v>
      </c>
      <c r="T9" s="11" t="n">
        <v>3.48576</v>
      </c>
      <c r="U9" s="11" t="n">
        <v>3.46529</v>
      </c>
      <c r="V9" s="11" t="n">
        <v>3.42887</v>
      </c>
      <c r="W9" s="11" t="n">
        <v>3.41463</v>
      </c>
      <c r="X9" s="11" t="n">
        <v>3.40026</v>
      </c>
      <c r="Y9" s="11" t="n">
        <v>3.389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1608</v>
      </c>
      <c r="C10" s="11" t="n">
        <v>3.21694</v>
      </c>
      <c r="D10" s="11" t="n">
        <v>3.29171</v>
      </c>
      <c r="E10" s="11" t="n">
        <v>3.29963</v>
      </c>
      <c r="F10" s="11" t="n">
        <v>3.33111</v>
      </c>
      <c r="G10" s="11" t="n">
        <v>3.38718</v>
      </c>
      <c r="H10" s="11" t="n">
        <v>3.39578</v>
      </c>
      <c r="I10" s="11" t="n">
        <v>3.42605</v>
      </c>
      <c r="J10" s="11" t="n">
        <v>3.43086</v>
      </c>
      <c r="K10" s="11" t="n">
        <v>3.40826</v>
      </c>
      <c r="L10" s="11" t="n">
        <v>3.40789</v>
      </c>
      <c r="M10" s="11" t="n">
        <v>3.42167</v>
      </c>
      <c r="N10" s="11" t="n">
        <v>3.42107</v>
      </c>
      <c r="O10" s="11" t="n">
        <v>3.3955</v>
      </c>
      <c r="P10" s="11" t="n">
        <v>3.39536</v>
      </c>
      <c r="Q10" s="11" t="n">
        <v>3.39447</v>
      </c>
      <c r="R10" s="11" t="n">
        <v>3.39661</v>
      </c>
      <c r="S10" s="11" t="n">
        <v>3.43063</v>
      </c>
      <c r="T10" s="11" t="n">
        <v>3.43087</v>
      </c>
      <c r="U10" s="11" t="n">
        <v>3.39334</v>
      </c>
      <c r="V10" s="11" t="n">
        <v>3.36888</v>
      </c>
      <c r="W10" s="11" t="n">
        <v>3.35748</v>
      </c>
      <c r="X10" s="11" t="n">
        <v>3.22267</v>
      </c>
      <c r="Y10" s="11" t="n">
        <v>3.225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6367</v>
      </c>
      <c r="C11" s="11" t="n">
        <v>3.16406</v>
      </c>
      <c r="D11" s="11" t="n">
        <v>3.17363</v>
      </c>
      <c r="E11" s="11" t="n">
        <v>3.18307</v>
      </c>
      <c r="F11" s="11" t="n">
        <v>3.18239</v>
      </c>
      <c r="G11" s="11" t="n">
        <v>3.20191</v>
      </c>
      <c r="H11" s="11" t="n">
        <v>3.21346</v>
      </c>
      <c r="I11" s="11" t="n">
        <v>3.29345</v>
      </c>
      <c r="J11" s="11" t="n">
        <v>3.31906</v>
      </c>
      <c r="K11" s="11" t="n">
        <v>3.29419</v>
      </c>
      <c r="L11" s="11" t="n">
        <v>3.29441</v>
      </c>
      <c r="M11" s="11" t="n">
        <v>3.29534</v>
      </c>
      <c r="N11" s="11" t="n">
        <v>3.29232</v>
      </c>
      <c r="O11" s="11" t="n">
        <v>3.29128</v>
      </c>
      <c r="P11" s="11" t="n">
        <v>3.28091</v>
      </c>
      <c r="Q11" s="11" t="n">
        <v>3.25437</v>
      </c>
      <c r="R11" s="11" t="n">
        <v>3.25484</v>
      </c>
      <c r="S11" s="11" t="n">
        <v>3.32545</v>
      </c>
      <c r="T11" s="11" t="n">
        <v>3.33311</v>
      </c>
      <c r="U11" s="11" t="n">
        <v>3.30364</v>
      </c>
      <c r="V11" s="11" t="n">
        <v>3.31414</v>
      </c>
      <c r="W11" s="11" t="n">
        <v>3.19986</v>
      </c>
      <c r="X11" s="11" t="n">
        <v>3.19578</v>
      </c>
      <c r="Y11" s="11" t="n">
        <v>3.195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0184</v>
      </c>
      <c r="C12" s="11" t="n">
        <v>3.38499</v>
      </c>
      <c r="D12" s="11" t="n">
        <v>3.3822</v>
      </c>
      <c r="E12" s="11" t="n">
        <v>3.38007</v>
      </c>
      <c r="F12" s="11" t="n">
        <v>3.39677</v>
      </c>
      <c r="G12" s="11" t="n">
        <v>3.42105</v>
      </c>
      <c r="H12" s="11" t="n">
        <v>3.43406</v>
      </c>
      <c r="I12" s="11" t="n">
        <v>3.44043</v>
      </c>
      <c r="J12" s="11" t="n">
        <v>3.46488</v>
      </c>
      <c r="K12" s="11" t="n">
        <v>3.47529</v>
      </c>
      <c r="L12" s="11" t="n">
        <v>3.48298</v>
      </c>
      <c r="M12" s="11" t="n">
        <v>3.48374</v>
      </c>
      <c r="N12" s="11" t="n">
        <v>3.48726</v>
      </c>
      <c r="O12" s="11" t="n">
        <v>3.47561</v>
      </c>
      <c r="P12" s="11" t="n">
        <v>3.47278</v>
      </c>
      <c r="Q12" s="11" t="n">
        <v>3.47026</v>
      </c>
      <c r="R12" s="11" t="n">
        <v>3.47208</v>
      </c>
      <c r="S12" s="11" t="n">
        <v>3.48414</v>
      </c>
      <c r="T12" s="11" t="n">
        <v>3.48345</v>
      </c>
      <c r="U12" s="11" t="n">
        <v>3.4628</v>
      </c>
      <c r="V12" s="11" t="n">
        <v>3.47525</v>
      </c>
      <c r="W12" s="11" t="n">
        <v>3.44528</v>
      </c>
      <c r="X12" s="11" t="n">
        <v>3.41277</v>
      </c>
      <c r="Y12" s="11" t="n">
        <v>3.404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428</v>
      </c>
      <c r="C13" s="11" t="n">
        <v>3.39966</v>
      </c>
      <c r="D13" s="11" t="n">
        <v>3.40248</v>
      </c>
      <c r="E13" s="11" t="n">
        <v>3.37593</v>
      </c>
      <c r="F13" s="11" t="n">
        <v>3.34357</v>
      </c>
      <c r="G13" s="11" t="n">
        <v>3.38001</v>
      </c>
      <c r="H13" s="11" t="n">
        <v>3.40431</v>
      </c>
      <c r="I13" s="11" t="n">
        <v>3.40445</v>
      </c>
      <c r="J13" s="11" t="n">
        <v>3.42971</v>
      </c>
      <c r="K13" s="11" t="n">
        <v>3.44565</v>
      </c>
      <c r="L13" s="11" t="n">
        <v>3.44445</v>
      </c>
      <c r="M13" s="11" t="n">
        <v>3.44432</v>
      </c>
      <c r="N13" s="11" t="n">
        <v>3.44342</v>
      </c>
      <c r="O13" s="11" t="n">
        <v>3.44057</v>
      </c>
      <c r="P13" s="11" t="n">
        <v>3.44623</v>
      </c>
      <c r="Q13" s="11" t="n">
        <v>3.44211</v>
      </c>
      <c r="R13" s="11" t="n">
        <v>3.44931</v>
      </c>
      <c r="S13" s="11" t="n">
        <v>3.46773</v>
      </c>
      <c r="T13" s="11" t="n">
        <v>3.4668</v>
      </c>
      <c r="U13" s="11" t="n">
        <v>3.44795</v>
      </c>
      <c r="V13" s="11" t="n">
        <v>3.42677</v>
      </c>
      <c r="W13" s="11" t="n">
        <v>3.43321</v>
      </c>
      <c r="X13" s="11" t="n">
        <v>3.43673</v>
      </c>
      <c r="Y13" s="11" t="n">
        <v>3.433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6419</v>
      </c>
      <c r="C14" s="11" t="n">
        <v>3.24511</v>
      </c>
      <c r="D14" s="11" t="n">
        <v>3.23129</v>
      </c>
      <c r="E14" s="11" t="n">
        <v>3.19791</v>
      </c>
      <c r="F14" s="11" t="n">
        <v>3.20311</v>
      </c>
      <c r="G14" s="11" t="n">
        <v>3.21821</v>
      </c>
      <c r="H14" s="11" t="n">
        <v>3.24317</v>
      </c>
      <c r="I14" s="11" t="n">
        <v>3.29705</v>
      </c>
      <c r="J14" s="11" t="n">
        <v>3.3293</v>
      </c>
      <c r="K14" s="11" t="n">
        <v>3.33301</v>
      </c>
      <c r="L14" s="11" t="n">
        <v>3.34159</v>
      </c>
      <c r="M14" s="11" t="n">
        <v>3.35325</v>
      </c>
      <c r="N14" s="11" t="n">
        <v>3.35144</v>
      </c>
      <c r="O14" s="11" t="n">
        <v>3.34075</v>
      </c>
      <c r="P14" s="11" t="n">
        <v>3.33264</v>
      </c>
      <c r="Q14" s="11" t="n">
        <v>3.30615</v>
      </c>
      <c r="R14" s="11" t="n">
        <v>3.30779</v>
      </c>
      <c r="S14" s="11" t="n">
        <v>3.31024</v>
      </c>
      <c r="T14" s="11" t="n">
        <v>3.32211</v>
      </c>
      <c r="U14" s="11" t="n">
        <v>3.28485</v>
      </c>
      <c r="V14" s="11" t="n">
        <v>3.24268</v>
      </c>
      <c r="W14" s="11" t="n">
        <v>3.24758</v>
      </c>
      <c r="X14" s="11" t="n">
        <v>3.2367</v>
      </c>
      <c r="Y14" s="11" t="n">
        <v>3.2329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8019</v>
      </c>
      <c r="C15" s="11" t="n">
        <v>2.94061</v>
      </c>
      <c r="D15" s="11" t="n">
        <v>3.09552</v>
      </c>
      <c r="E15" s="11" t="n">
        <v>3.1419</v>
      </c>
      <c r="F15" s="11" t="n">
        <v>3.15512</v>
      </c>
      <c r="G15" s="11" t="n">
        <v>3.17331</v>
      </c>
      <c r="H15" s="11" t="n">
        <v>3.18285</v>
      </c>
      <c r="I15" s="11" t="n">
        <v>3.20806</v>
      </c>
      <c r="J15" s="11" t="n">
        <v>3.24662</v>
      </c>
      <c r="K15" s="11" t="n">
        <v>3.25463</v>
      </c>
      <c r="L15" s="11" t="n">
        <v>3.25805</v>
      </c>
      <c r="M15" s="11" t="n">
        <v>3.26361</v>
      </c>
      <c r="N15" s="11" t="n">
        <v>3.26596</v>
      </c>
      <c r="O15" s="11" t="n">
        <v>3.26076</v>
      </c>
      <c r="P15" s="11" t="n">
        <v>3.25722</v>
      </c>
      <c r="Q15" s="11" t="n">
        <v>3.24242</v>
      </c>
      <c r="R15" s="11" t="n">
        <v>3.2672</v>
      </c>
      <c r="S15" s="11" t="n">
        <v>3.27466</v>
      </c>
      <c r="T15" s="11" t="n">
        <v>3.2734</v>
      </c>
      <c r="U15" s="11" t="n">
        <v>3.24935</v>
      </c>
      <c r="V15" s="11" t="n">
        <v>3.15784</v>
      </c>
      <c r="W15" s="11" t="n">
        <v>3.01261</v>
      </c>
      <c r="X15" s="11" t="n">
        <v>3.13425</v>
      </c>
      <c r="Y15" s="11" t="n">
        <v>3.140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17314</v>
      </c>
      <c r="C16" s="11" t="n">
        <v>3.16137</v>
      </c>
      <c r="D16" s="11" t="n">
        <v>3.13968</v>
      </c>
      <c r="E16" s="11" t="n">
        <v>3.14591</v>
      </c>
      <c r="F16" s="11" t="n">
        <v>3.15804</v>
      </c>
      <c r="G16" s="11" t="n">
        <v>3.1725</v>
      </c>
      <c r="H16" s="11" t="n">
        <v>3.20882</v>
      </c>
      <c r="I16" s="11" t="n">
        <v>3.23529</v>
      </c>
      <c r="J16" s="11" t="n">
        <v>3.26153</v>
      </c>
      <c r="K16" s="11" t="n">
        <v>3.2674</v>
      </c>
      <c r="L16" s="11" t="n">
        <v>3.27716</v>
      </c>
      <c r="M16" s="11" t="n">
        <v>3.27814</v>
      </c>
      <c r="N16" s="11" t="n">
        <v>3.27482</v>
      </c>
      <c r="O16" s="11" t="n">
        <v>3.28087</v>
      </c>
      <c r="P16" s="11" t="n">
        <v>3.28835</v>
      </c>
      <c r="Q16" s="11" t="n">
        <v>3.27781</v>
      </c>
      <c r="R16" s="11" t="n">
        <v>3.28314</v>
      </c>
      <c r="S16" s="11" t="n">
        <v>3.27223</v>
      </c>
      <c r="T16" s="11" t="n">
        <v>3.27507</v>
      </c>
      <c r="U16" s="11" t="n">
        <v>3.2465</v>
      </c>
      <c r="V16" s="11" t="n">
        <v>3.18177</v>
      </c>
      <c r="W16" s="11" t="n">
        <v>3.15121</v>
      </c>
      <c r="X16" s="11" t="n">
        <v>3.17291</v>
      </c>
      <c r="Y16" s="11" t="n">
        <v>3.172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8292</v>
      </c>
      <c r="C17" s="11" t="n">
        <v>3.25216</v>
      </c>
      <c r="D17" s="11" t="n">
        <v>3.23613</v>
      </c>
      <c r="E17" s="11" t="n">
        <v>3.2132</v>
      </c>
      <c r="F17" s="11" t="n">
        <v>3.26193</v>
      </c>
      <c r="G17" s="11" t="n">
        <v>3.29345</v>
      </c>
      <c r="H17" s="11" t="n">
        <v>3.31042</v>
      </c>
      <c r="I17" s="11" t="n">
        <v>3.31024</v>
      </c>
      <c r="J17" s="11" t="n">
        <v>3.31263</v>
      </c>
      <c r="K17" s="11" t="n">
        <v>3.31123</v>
      </c>
      <c r="L17" s="11" t="n">
        <v>3.32735</v>
      </c>
      <c r="M17" s="11" t="n">
        <v>3.36131</v>
      </c>
      <c r="N17" s="11" t="n">
        <v>3.36137</v>
      </c>
      <c r="O17" s="11" t="n">
        <v>3.34135</v>
      </c>
      <c r="P17" s="11" t="n">
        <v>3.34798</v>
      </c>
      <c r="Q17" s="11" t="n">
        <v>3.34416</v>
      </c>
      <c r="R17" s="11" t="n">
        <v>3.34825</v>
      </c>
      <c r="S17" s="11" t="n">
        <v>3.34889</v>
      </c>
      <c r="T17" s="11" t="n">
        <v>3.37103</v>
      </c>
      <c r="U17" s="11" t="n">
        <v>3.36965</v>
      </c>
      <c r="V17" s="11" t="n">
        <v>3.32173</v>
      </c>
      <c r="W17" s="11" t="n">
        <v>3.29771</v>
      </c>
      <c r="X17" s="11" t="n">
        <v>3.32156</v>
      </c>
      <c r="Y17" s="11" t="n">
        <v>3.325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876</v>
      </c>
      <c r="C18" s="11" t="n">
        <v>3.25544</v>
      </c>
      <c r="D18" s="11" t="n">
        <v>3.24268</v>
      </c>
      <c r="E18" s="11" t="n">
        <v>3.24914</v>
      </c>
      <c r="F18" s="11" t="n">
        <v>3.26092</v>
      </c>
      <c r="G18" s="11" t="n">
        <v>3.25642</v>
      </c>
      <c r="H18" s="11" t="n">
        <v>3.26906</v>
      </c>
      <c r="I18" s="11" t="n">
        <v>3.27453</v>
      </c>
      <c r="J18" s="11" t="n">
        <v>3.32349</v>
      </c>
      <c r="K18" s="11" t="n">
        <v>3.33385</v>
      </c>
      <c r="L18" s="11" t="n">
        <v>3.28811</v>
      </c>
      <c r="M18" s="11" t="n">
        <v>3.28943</v>
      </c>
      <c r="N18" s="11" t="n">
        <v>3.2866</v>
      </c>
      <c r="O18" s="11" t="n">
        <v>3.28968</v>
      </c>
      <c r="P18" s="11" t="n">
        <v>3.29193</v>
      </c>
      <c r="Q18" s="11" t="n">
        <v>3.29096</v>
      </c>
      <c r="R18" s="11" t="n">
        <v>3.29001</v>
      </c>
      <c r="S18" s="11" t="n">
        <v>3.288</v>
      </c>
      <c r="T18" s="11" t="n">
        <v>3.34332</v>
      </c>
      <c r="U18" s="11" t="n">
        <v>3.28375</v>
      </c>
      <c r="V18" s="11" t="n">
        <v>3.24892</v>
      </c>
      <c r="W18" s="11" t="n">
        <v>3.2088</v>
      </c>
      <c r="X18" s="11" t="n">
        <v>3.21952</v>
      </c>
      <c r="Y18" s="11" t="n">
        <v>3.2466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227</v>
      </c>
      <c r="C19" s="11" t="n">
        <v>3.20198</v>
      </c>
      <c r="D19" s="11" t="n">
        <v>3.20366</v>
      </c>
      <c r="E19" s="11" t="n">
        <v>3.21315</v>
      </c>
      <c r="F19" s="11" t="n">
        <v>3.22122</v>
      </c>
      <c r="G19" s="11" t="n">
        <v>3.22129</v>
      </c>
      <c r="H19" s="11" t="n">
        <v>3.23807</v>
      </c>
      <c r="I19" s="11" t="n">
        <v>3.24574</v>
      </c>
      <c r="J19" s="11" t="n">
        <v>3.27723</v>
      </c>
      <c r="K19" s="11" t="n">
        <v>3.28763</v>
      </c>
      <c r="L19" s="11" t="n">
        <v>3.26747</v>
      </c>
      <c r="M19" s="11" t="n">
        <v>3.26948</v>
      </c>
      <c r="N19" s="11" t="n">
        <v>3.26991</v>
      </c>
      <c r="O19" s="11" t="n">
        <v>3.26897</v>
      </c>
      <c r="P19" s="11" t="n">
        <v>3.26977</v>
      </c>
      <c r="Q19" s="11" t="n">
        <v>3.26772</v>
      </c>
      <c r="R19" s="11" t="n">
        <v>3.26756</v>
      </c>
      <c r="S19" s="11" t="n">
        <v>3.24019</v>
      </c>
      <c r="T19" s="11" t="n">
        <v>3.29864</v>
      </c>
      <c r="U19" s="11" t="n">
        <v>3.25362</v>
      </c>
      <c r="V19" s="11" t="n">
        <v>3.18989</v>
      </c>
      <c r="W19" s="11" t="n">
        <v>3.17487</v>
      </c>
      <c r="X19" s="11" t="n">
        <v>3.1979</v>
      </c>
      <c r="Y19" s="11" t="n">
        <v>3.230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6266</v>
      </c>
      <c r="C20" s="11" t="n">
        <v>3.15037</v>
      </c>
      <c r="D20" s="11" t="n">
        <v>3.07857</v>
      </c>
      <c r="E20" s="11" t="n">
        <v>3.12767</v>
      </c>
      <c r="F20" s="11" t="n">
        <v>3.14251</v>
      </c>
      <c r="G20" s="11" t="n">
        <v>3.13736</v>
      </c>
      <c r="H20" s="11" t="n">
        <v>3.19288</v>
      </c>
      <c r="I20" s="11" t="n">
        <v>3.2051</v>
      </c>
      <c r="J20" s="11" t="n">
        <v>3.20433</v>
      </c>
      <c r="K20" s="11" t="n">
        <v>3.18484</v>
      </c>
      <c r="L20" s="11" t="n">
        <v>3.17595</v>
      </c>
      <c r="M20" s="11" t="n">
        <v>3.18375</v>
      </c>
      <c r="N20" s="11" t="n">
        <v>3.19052</v>
      </c>
      <c r="O20" s="11" t="n">
        <v>3.1922</v>
      </c>
      <c r="P20" s="11" t="n">
        <v>3.19279</v>
      </c>
      <c r="Q20" s="11" t="n">
        <v>3.19099</v>
      </c>
      <c r="R20" s="11" t="n">
        <v>3.20454</v>
      </c>
      <c r="S20" s="11" t="n">
        <v>3.24657</v>
      </c>
      <c r="T20" s="11" t="n">
        <v>3.2602</v>
      </c>
      <c r="U20" s="11" t="n">
        <v>3.18427</v>
      </c>
      <c r="V20" s="11" t="n">
        <v>3.17026</v>
      </c>
      <c r="W20" s="11" t="n">
        <v>3.10687</v>
      </c>
      <c r="X20" s="11" t="n">
        <v>3.15278</v>
      </c>
      <c r="Y20" s="11" t="n">
        <v>3.161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1231</v>
      </c>
      <c r="C21" s="11" t="n">
        <v>2.71165</v>
      </c>
      <c r="D21" s="11" t="n">
        <v>2.66896</v>
      </c>
      <c r="E21" s="11" t="n">
        <v>2.661</v>
      </c>
      <c r="F21" s="11" t="n">
        <v>2.66906</v>
      </c>
      <c r="G21" s="11" t="n">
        <v>2.71173</v>
      </c>
      <c r="H21" s="11" t="n">
        <v>2.73577</v>
      </c>
      <c r="I21" s="11" t="n">
        <v>2.77853</v>
      </c>
      <c r="J21" s="11" t="n">
        <v>2.8103</v>
      </c>
      <c r="K21" s="11" t="n">
        <v>2.80217</v>
      </c>
      <c r="L21" s="11" t="n">
        <v>2.80938</v>
      </c>
      <c r="M21" s="11" t="n">
        <v>2.82943</v>
      </c>
      <c r="N21" s="11" t="n">
        <v>2.8243</v>
      </c>
      <c r="O21" s="11" t="n">
        <v>2.80873</v>
      </c>
      <c r="P21" s="11" t="n">
        <v>2.81004</v>
      </c>
      <c r="Q21" s="11" t="n">
        <v>2.80165</v>
      </c>
      <c r="R21" s="11" t="n">
        <v>2.95075</v>
      </c>
      <c r="S21" s="11" t="n">
        <v>2.78546</v>
      </c>
      <c r="T21" s="11" t="n">
        <v>2.78169</v>
      </c>
      <c r="U21" s="11" t="n">
        <v>2.761</v>
      </c>
      <c r="V21" s="11" t="n">
        <v>2.48097</v>
      </c>
      <c r="W21" s="11" t="n">
        <v>2.48097</v>
      </c>
      <c r="X21" s="11" t="n">
        <v>2.48075</v>
      </c>
      <c r="Y21" s="11" t="n">
        <v>2.480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6707</v>
      </c>
      <c r="C22" s="11" t="n">
        <v>3.17128</v>
      </c>
      <c r="D22" s="11" t="n">
        <v>3.15432</v>
      </c>
      <c r="E22" s="11" t="n">
        <v>3.15511</v>
      </c>
      <c r="F22" s="11" t="n">
        <v>3.17946</v>
      </c>
      <c r="G22" s="11" t="n">
        <v>3.45988</v>
      </c>
      <c r="H22" s="11" t="n">
        <v>3.48566</v>
      </c>
      <c r="I22" s="11" t="n">
        <v>3.5112</v>
      </c>
      <c r="J22" s="11" t="n">
        <v>3.53368</v>
      </c>
      <c r="K22" s="11" t="n">
        <v>3.29777</v>
      </c>
      <c r="L22" s="11" t="n">
        <v>3.30692</v>
      </c>
      <c r="M22" s="11" t="n">
        <v>3.31116</v>
      </c>
      <c r="N22" s="11" t="n">
        <v>3.30672</v>
      </c>
      <c r="O22" s="11" t="n">
        <v>3.27977</v>
      </c>
      <c r="P22" s="11" t="n">
        <v>3.26426</v>
      </c>
      <c r="Q22" s="11" t="n">
        <v>3.28147</v>
      </c>
      <c r="R22" s="11" t="n">
        <v>3.27745</v>
      </c>
      <c r="S22" s="11" t="n">
        <v>3.28221</v>
      </c>
      <c r="T22" s="11" t="n">
        <v>3.27713</v>
      </c>
      <c r="U22" s="11" t="n">
        <v>3.25327</v>
      </c>
      <c r="V22" s="11" t="n">
        <v>3.16305</v>
      </c>
      <c r="W22" s="11" t="n">
        <v>3.14255</v>
      </c>
      <c r="X22" s="11" t="n">
        <v>3.16498</v>
      </c>
      <c r="Y22" s="11" t="n">
        <v>3.152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7609</v>
      </c>
      <c r="C23" s="11" t="n">
        <v>3.17526</v>
      </c>
      <c r="D23" s="11" t="n">
        <v>3.15574</v>
      </c>
      <c r="E23" s="11" t="n">
        <v>3.16894</v>
      </c>
      <c r="F23" s="11" t="n">
        <v>3.18224</v>
      </c>
      <c r="G23" s="11" t="n">
        <v>3.21051</v>
      </c>
      <c r="H23" s="11" t="n">
        <v>3.2058</v>
      </c>
      <c r="I23" s="11" t="n">
        <v>3.28431</v>
      </c>
      <c r="J23" s="11" t="n">
        <v>3.29333</v>
      </c>
      <c r="K23" s="11" t="n">
        <v>3.28748</v>
      </c>
      <c r="L23" s="11" t="n">
        <v>3.29164</v>
      </c>
      <c r="M23" s="11" t="n">
        <v>3.29089</v>
      </c>
      <c r="N23" s="11" t="n">
        <v>3.29493</v>
      </c>
      <c r="O23" s="11" t="n">
        <v>3.29047</v>
      </c>
      <c r="P23" s="11" t="n">
        <v>3.28509</v>
      </c>
      <c r="Q23" s="11" t="n">
        <v>3.27702</v>
      </c>
      <c r="R23" s="11" t="n">
        <v>3.28136</v>
      </c>
      <c r="S23" s="11" t="n">
        <v>3.27961</v>
      </c>
      <c r="T23" s="11" t="n">
        <v>3.28398</v>
      </c>
      <c r="U23" s="11" t="n">
        <v>3.2295</v>
      </c>
      <c r="V23" s="11" t="n">
        <v>3.18488</v>
      </c>
      <c r="W23" s="11" t="n">
        <v>3.1666</v>
      </c>
      <c r="X23" s="11" t="n">
        <v>3.10717</v>
      </c>
      <c r="Y23" s="11" t="n">
        <v>3.15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1677</v>
      </c>
      <c r="C24" s="11" t="n">
        <v>2.91835</v>
      </c>
      <c r="D24" s="11" t="n">
        <v>2.92828</v>
      </c>
      <c r="E24" s="11" t="n">
        <v>2.93169</v>
      </c>
      <c r="F24" s="11" t="n">
        <v>2.9403</v>
      </c>
      <c r="G24" s="11" t="n">
        <v>2.97553</v>
      </c>
      <c r="H24" s="11" t="n">
        <v>2.98027</v>
      </c>
      <c r="I24" s="11" t="n">
        <v>2.9861</v>
      </c>
      <c r="J24" s="11" t="n">
        <v>3.06122</v>
      </c>
      <c r="K24" s="11" t="n">
        <v>3.04658</v>
      </c>
      <c r="L24" s="11" t="n">
        <v>2.99187</v>
      </c>
      <c r="M24" s="11" t="n">
        <v>2.99667</v>
      </c>
      <c r="N24" s="11" t="n">
        <v>2.99576</v>
      </c>
      <c r="O24" s="11" t="n">
        <v>3.00201</v>
      </c>
      <c r="P24" s="11" t="n">
        <v>3.0034</v>
      </c>
      <c r="Q24" s="11" t="n">
        <v>2.99687</v>
      </c>
      <c r="R24" s="11" t="n">
        <v>3.00487</v>
      </c>
      <c r="S24" s="11" t="n">
        <v>3.01015</v>
      </c>
      <c r="T24" s="11" t="n">
        <v>3.00382</v>
      </c>
      <c r="U24" s="11" t="n">
        <v>3.07077</v>
      </c>
      <c r="V24" s="11" t="n">
        <v>2.91575</v>
      </c>
      <c r="W24" s="11" t="n">
        <v>2.92394</v>
      </c>
      <c r="X24" s="11" t="n">
        <v>2.92358</v>
      </c>
      <c r="Y24" s="11" t="n">
        <v>2.915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956</v>
      </c>
      <c r="C25" s="11" t="n">
        <v>3.07605</v>
      </c>
      <c r="D25" s="11" t="n">
        <v>3.06172</v>
      </c>
      <c r="E25" s="11" t="n">
        <v>3.11045</v>
      </c>
      <c r="F25" s="11" t="n">
        <v>3.10547</v>
      </c>
      <c r="G25" s="11" t="n">
        <v>3.36637</v>
      </c>
      <c r="H25" s="11" t="n">
        <v>3.38874</v>
      </c>
      <c r="I25" s="11" t="n">
        <v>3.45429</v>
      </c>
      <c r="J25" s="11" t="n">
        <v>3.48416</v>
      </c>
      <c r="K25" s="11" t="n">
        <v>3.16389</v>
      </c>
      <c r="L25" s="11" t="n">
        <v>3.15824</v>
      </c>
      <c r="M25" s="11" t="n">
        <v>3.16939</v>
      </c>
      <c r="N25" s="11" t="n">
        <v>3.17044</v>
      </c>
      <c r="O25" s="11" t="n">
        <v>3.17493</v>
      </c>
      <c r="P25" s="11" t="n">
        <v>3.17268</v>
      </c>
      <c r="Q25" s="11" t="n">
        <v>3.21421</v>
      </c>
      <c r="R25" s="11" t="n">
        <v>3.44144</v>
      </c>
      <c r="S25" s="11" t="n">
        <v>3.45956</v>
      </c>
      <c r="T25" s="11" t="n">
        <v>3.11636</v>
      </c>
      <c r="U25" s="11" t="n">
        <v>3.19818</v>
      </c>
      <c r="V25" s="11" t="n">
        <v>3.17291</v>
      </c>
      <c r="W25" s="11" t="n">
        <v>3.09574</v>
      </c>
      <c r="X25" s="11" t="n">
        <v>3.1591</v>
      </c>
      <c r="Y25" s="11" t="n">
        <v>3.160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78133</v>
      </c>
      <c r="C26" s="11" t="n">
        <v>2.74776</v>
      </c>
      <c r="D26" s="11" t="n">
        <v>2.72907</v>
      </c>
      <c r="E26" s="11" t="n">
        <v>2.76463</v>
      </c>
      <c r="F26" s="11" t="n">
        <v>2.66032</v>
      </c>
      <c r="G26" s="11" t="n">
        <v>2.82837</v>
      </c>
      <c r="H26" s="11" t="n">
        <v>2.81992</v>
      </c>
      <c r="I26" s="11" t="n">
        <v>2.83456</v>
      </c>
      <c r="J26" s="11" t="n">
        <v>2.86733</v>
      </c>
      <c r="K26" s="11" t="n">
        <v>2.86564</v>
      </c>
      <c r="L26" s="11" t="n">
        <v>2.8561</v>
      </c>
      <c r="M26" s="11" t="n">
        <v>2.87002</v>
      </c>
      <c r="N26" s="11" t="n">
        <v>2.86909</v>
      </c>
      <c r="O26" s="11" t="n">
        <v>2.87132</v>
      </c>
      <c r="P26" s="11" t="n">
        <v>2.87646</v>
      </c>
      <c r="Q26" s="11" t="n">
        <v>2.87598</v>
      </c>
      <c r="R26" s="11" t="n">
        <v>2.87341</v>
      </c>
      <c r="S26" s="11" t="n">
        <v>2.8683</v>
      </c>
      <c r="T26" s="11" t="n">
        <v>2.87388</v>
      </c>
      <c r="U26" s="11" t="n">
        <v>2.86032</v>
      </c>
      <c r="V26" s="11" t="n">
        <v>2.83876</v>
      </c>
      <c r="W26" s="11" t="n">
        <v>2.85559</v>
      </c>
      <c r="X26" s="11" t="n">
        <v>2.88722</v>
      </c>
      <c r="Y26" s="11" t="n">
        <v>2.8764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4589</v>
      </c>
      <c r="C27" s="11" t="n">
        <v>3.14223</v>
      </c>
      <c r="D27" s="11" t="n">
        <v>3.10991</v>
      </c>
      <c r="E27" s="11" t="n">
        <v>3.0879</v>
      </c>
      <c r="F27" s="11" t="n">
        <v>3.0827</v>
      </c>
      <c r="G27" s="11" t="n">
        <v>3.09594</v>
      </c>
      <c r="H27" s="11" t="n">
        <v>3.08718</v>
      </c>
      <c r="I27" s="11" t="n">
        <v>3.1117</v>
      </c>
      <c r="J27" s="11" t="n">
        <v>3.11692</v>
      </c>
      <c r="K27" s="11" t="n">
        <v>3.13105</v>
      </c>
      <c r="L27" s="11" t="n">
        <v>3.11441</v>
      </c>
      <c r="M27" s="11" t="n">
        <v>3.12463</v>
      </c>
      <c r="N27" s="11" t="n">
        <v>3.12659</v>
      </c>
      <c r="O27" s="11" t="n">
        <v>3.12408</v>
      </c>
      <c r="P27" s="11" t="n">
        <v>3.12466</v>
      </c>
      <c r="Q27" s="11" t="n">
        <v>3.13674</v>
      </c>
      <c r="R27" s="11" t="n">
        <v>3.13787</v>
      </c>
      <c r="S27" s="11" t="n">
        <v>3.13999</v>
      </c>
      <c r="T27" s="11" t="n">
        <v>3.21529</v>
      </c>
      <c r="U27" s="11" t="n">
        <v>3.20867</v>
      </c>
      <c r="V27" s="11" t="n">
        <v>3.20474</v>
      </c>
      <c r="W27" s="11" t="n">
        <v>3.20546</v>
      </c>
      <c r="X27" s="11" t="n">
        <v>3.22979</v>
      </c>
      <c r="Y27" s="11" t="n">
        <v>3.166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2672</v>
      </c>
      <c r="C28" s="11" t="n">
        <v>2.81289</v>
      </c>
      <c r="D28" s="11" t="n">
        <v>2.7343</v>
      </c>
      <c r="E28" s="11" t="n">
        <v>2.73163</v>
      </c>
      <c r="F28" s="11" t="n">
        <v>2.57791</v>
      </c>
      <c r="G28" s="11" t="n">
        <v>2.59222</v>
      </c>
      <c r="H28" s="11" t="n">
        <v>2.59871</v>
      </c>
      <c r="I28" s="11" t="n">
        <v>2.62225</v>
      </c>
      <c r="J28" s="11" t="n">
        <v>2.80111</v>
      </c>
      <c r="K28" s="11" t="n">
        <v>2.61608</v>
      </c>
      <c r="L28" s="11" t="n">
        <v>2.80133</v>
      </c>
      <c r="M28" s="11" t="n">
        <v>2.85182</v>
      </c>
      <c r="N28" s="11" t="n">
        <v>2.83328</v>
      </c>
      <c r="O28" s="11" t="n">
        <v>2.80385</v>
      </c>
      <c r="P28" s="11" t="n">
        <v>2.81443</v>
      </c>
      <c r="Q28" s="11" t="n">
        <v>2.81851</v>
      </c>
      <c r="R28" s="11" t="n">
        <v>2.8046</v>
      </c>
      <c r="S28" s="11" t="n">
        <v>2.60978</v>
      </c>
      <c r="T28" s="11" t="n">
        <v>2.61485</v>
      </c>
      <c r="U28" s="11" t="n">
        <v>2.57969</v>
      </c>
      <c r="V28" s="11" t="n">
        <v>2.57664</v>
      </c>
      <c r="W28" s="11" t="n">
        <v>2.57746</v>
      </c>
      <c r="X28" s="11" t="n">
        <v>2.59758</v>
      </c>
      <c r="Y28" s="11" t="n">
        <v>2.579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1226</v>
      </c>
      <c r="C29" s="11" t="n">
        <v>3.02815</v>
      </c>
      <c r="D29" s="11" t="n">
        <v>2.48075</v>
      </c>
      <c r="E29" s="11" t="n">
        <v>2.501</v>
      </c>
      <c r="F29" s="11" t="n">
        <v>2.50216</v>
      </c>
      <c r="G29" s="11" t="n">
        <v>2.51632</v>
      </c>
      <c r="H29" s="11" t="n">
        <v>3.0759</v>
      </c>
      <c r="I29" s="11" t="n">
        <v>3.22485</v>
      </c>
      <c r="J29" s="11" t="n">
        <v>3.38953</v>
      </c>
      <c r="K29" s="11" t="n">
        <v>3.38519</v>
      </c>
      <c r="L29" s="11" t="n">
        <v>3.38989</v>
      </c>
      <c r="M29" s="11" t="n">
        <v>3.39213</v>
      </c>
      <c r="N29" s="11" t="n">
        <v>3.39651</v>
      </c>
      <c r="O29" s="11" t="n">
        <v>3.38408</v>
      </c>
      <c r="P29" s="11" t="n">
        <v>3.3834</v>
      </c>
      <c r="Q29" s="11" t="n">
        <v>3.37367</v>
      </c>
      <c r="R29" s="11" t="n">
        <v>3.2862</v>
      </c>
      <c r="S29" s="11" t="n">
        <v>3.291</v>
      </c>
      <c r="T29" s="11" t="n">
        <v>3.33188</v>
      </c>
      <c r="U29" s="11" t="n">
        <v>3.05238</v>
      </c>
      <c r="V29" s="11" t="n">
        <v>3.05131</v>
      </c>
      <c r="W29" s="11" t="n">
        <v>3.05838</v>
      </c>
      <c r="X29" s="11" t="n">
        <v>3.05045</v>
      </c>
      <c r="Y29" s="11" t="n">
        <v>3.020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0016</v>
      </c>
      <c r="C30" s="11" t="n">
        <v>2.97972</v>
      </c>
      <c r="D30" s="11" t="n">
        <v>2.94785</v>
      </c>
      <c r="E30" s="11" t="n">
        <v>2.86994</v>
      </c>
      <c r="F30" s="11" t="n">
        <v>2.87562</v>
      </c>
      <c r="G30" s="11" t="n">
        <v>3.28882</v>
      </c>
      <c r="H30" s="11" t="n">
        <v>3.30714</v>
      </c>
      <c r="I30" s="11" t="n">
        <v>3.28639</v>
      </c>
      <c r="J30" s="11" t="n">
        <v>3.29154</v>
      </c>
      <c r="K30" s="11" t="n">
        <v>3.3089</v>
      </c>
      <c r="L30" s="11" t="n">
        <v>3.32121</v>
      </c>
      <c r="M30" s="11" t="n">
        <v>3.34518</v>
      </c>
      <c r="N30" s="11" t="n">
        <v>3.25816</v>
      </c>
      <c r="O30" s="11" t="n">
        <v>3.04861</v>
      </c>
      <c r="P30" s="11" t="n">
        <v>3.02379</v>
      </c>
      <c r="Q30" s="11" t="n">
        <v>3.0025</v>
      </c>
      <c r="R30" s="11" t="n">
        <v>3.2944</v>
      </c>
      <c r="S30" s="11" t="n">
        <v>3.30992</v>
      </c>
      <c r="T30" s="11" t="n">
        <v>3.03513</v>
      </c>
      <c r="U30" s="11" t="n">
        <v>2.91874</v>
      </c>
      <c r="V30" s="11" t="n">
        <v>2.85858</v>
      </c>
      <c r="W30" s="11" t="n">
        <v>3.13518</v>
      </c>
      <c r="X30" s="11" t="n">
        <v>3.28974</v>
      </c>
      <c r="Y30" s="11" t="n">
        <v>3.267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33681</v>
      </c>
      <c r="C31" s="11" t="n">
        <v>3.29535</v>
      </c>
      <c r="D31" s="11" t="n">
        <v>3.30211</v>
      </c>
      <c r="E31" s="11" t="n">
        <v>3.27782</v>
      </c>
      <c r="F31" s="11" t="n">
        <v>3.28159</v>
      </c>
      <c r="G31" s="11" t="n">
        <v>3.28855</v>
      </c>
      <c r="H31" s="11" t="n">
        <v>3.39309</v>
      </c>
      <c r="I31" s="11" t="n">
        <v>3.52643</v>
      </c>
      <c r="J31" s="11" t="n">
        <v>3.43272</v>
      </c>
      <c r="K31" s="11" t="n">
        <v>3.43129</v>
      </c>
      <c r="L31" s="11" t="n">
        <v>3.52466</v>
      </c>
      <c r="M31" s="11" t="n">
        <v>3.65381</v>
      </c>
      <c r="N31" s="11" t="n">
        <v>3.45874</v>
      </c>
      <c r="O31" s="11" t="n">
        <v>3.47697</v>
      </c>
      <c r="P31" s="11" t="n">
        <v>3.56264</v>
      </c>
      <c r="Q31" s="11" t="n">
        <v>3.54824</v>
      </c>
      <c r="R31" s="11" t="n">
        <v>3.51653</v>
      </c>
      <c r="S31" s="11" t="n">
        <v>3.51972</v>
      </c>
      <c r="T31" s="11" t="n">
        <v>3.55459</v>
      </c>
      <c r="U31" s="11" t="n">
        <v>3.30788</v>
      </c>
      <c r="V31" s="11" t="n">
        <v>3.37199</v>
      </c>
      <c r="W31" s="11" t="n">
        <v>3.29225</v>
      </c>
      <c r="X31" s="11" t="n">
        <v>3.30017</v>
      </c>
      <c r="Y31" s="11" t="n">
        <v>3.297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38675</v>
      </c>
      <c r="C32" s="11" t="n">
        <v>3.38432</v>
      </c>
      <c r="D32" s="11" t="n">
        <v>3.373</v>
      </c>
      <c r="E32" s="11" t="n">
        <v>3.36102</v>
      </c>
      <c r="F32" s="11" t="n">
        <v>3.35462</v>
      </c>
      <c r="G32" s="11" t="n">
        <v>3.37758</v>
      </c>
      <c r="H32" s="11" t="n">
        <v>3.39164</v>
      </c>
      <c r="I32" s="11" t="n">
        <v>3.40031</v>
      </c>
      <c r="J32" s="11" t="n">
        <v>3.3942</v>
      </c>
      <c r="K32" s="11" t="n">
        <v>3.3901</v>
      </c>
      <c r="L32" s="11" t="n">
        <v>3.39356</v>
      </c>
      <c r="M32" s="11" t="n">
        <v>3.39177</v>
      </c>
      <c r="N32" s="11" t="n">
        <v>3.38982</v>
      </c>
      <c r="O32" s="11" t="n">
        <v>3.38663</v>
      </c>
      <c r="P32" s="11" t="n">
        <v>3.38449</v>
      </c>
      <c r="Q32" s="11" t="n">
        <v>3.38412</v>
      </c>
      <c r="R32" s="11" t="n">
        <v>3.38338</v>
      </c>
      <c r="S32" s="11" t="n">
        <v>3.38413</v>
      </c>
      <c r="T32" s="11" t="n">
        <v>3.39131</v>
      </c>
      <c r="U32" s="11" t="n">
        <v>3.38364</v>
      </c>
      <c r="V32" s="11" t="n">
        <v>3.41302</v>
      </c>
      <c r="W32" s="11" t="n">
        <v>3.42895</v>
      </c>
      <c r="X32" s="11" t="n">
        <v>3.38887</v>
      </c>
      <c r="Y32" s="11" t="n">
        <v>3.380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8429</v>
      </c>
      <c r="C33" s="11" t="n">
        <v>3.28267</v>
      </c>
      <c r="D33" s="11" t="n">
        <v>3.27307</v>
      </c>
      <c r="E33" s="11" t="n">
        <v>3.27029</v>
      </c>
      <c r="F33" s="11" t="n">
        <v>3.26073</v>
      </c>
      <c r="G33" s="11" t="n">
        <v>3.27872</v>
      </c>
      <c r="H33" s="11" t="n">
        <v>3.27938</v>
      </c>
      <c r="I33" s="11" t="n">
        <v>3.28883</v>
      </c>
      <c r="J33" s="11" t="n">
        <v>3.29973</v>
      </c>
      <c r="K33" s="11" t="n">
        <v>3.30201</v>
      </c>
      <c r="L33" s="11" t="n">
        <v>3.30152</v>
      </c>
      <c r="M33" s="11" t="n">
        <v>3.30364</v>
      </c>
      <c r="N33" s="11" t="n">
        <v>3.30321</v>
      </c>
      <c r="O33" s="11" t="n">
        <v>3.29906</v>
      </c>
      <c r="P33" s="11" t="n">
        <v>3.30221</v>
      </c>
      <c r="Q33" s="11" t="n">
        <v>3.30022</v>
      </c>
      <c r="R33" s="11" t="n">
        <v>3.32118</v>
      </c>
      <c r="S33" s="11" t="n">
        <v>3.29886</v>
      </c>
      <c r="T33" s="11" t="n">
        <v>3.32373</v>
      </c>
      <c r="U33" s="11" t="n">
        <v>3.30108</v>
      </c>
      <c r="V33" s="11" t="n">
        <v>3.33541</v>
      </c>
      <c r="W33" s="11" t="n">
        <v>3.33519</v>
      </c>
      <c r="X33" s="11" t="n">
        <v>3.32312</v>
      </c>
      <c r="Y33" s="11" t="n">
        <v>3.313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0836</v>
      </c>
      <c r="C34" s="11" t="n">
        <v>3.30298</v>
      </c>
      <c r="D34" s="11" t="n">
        <v>3.30096</v>
      </c>
      <c r="E34" s="11" t="n">
        <v>3.28565</v>
      </c>
      <c r="F34" s="11" t="n">
        <v>3.2766</v>
      </c>
      <c r="G34" s="11" t="n">
        <v>3.28823</v>
      </c>
      <c r="H34" s="11" t="n">
        <v>3.29054</v>
      </c>
      <c r="I34" s="11" t="n">
        <v>3.30117</v>
      </c>
      <c r="J34" s="11" t="n">
        <v>3.30525</v>
      </c>
      <c r="K34" s="11" t="n">
        <v>3.31285</v>
      </c>
      <c r="L34" s="11" t="n">
        <v>3.31236</v>
      </c>
      <c r="M34" s="11" t="n">
        <v>3.3195</v>
      </c>
      <c r="N34" s="11" t="n">
        <v>3.30851</v>
      </c>
      <c r="O34" s="11" t="n">
        <v>3.30859</v>
      </c>
      <c r="P34" s="11" t="n">
        <v>3.30958</v>
      </c>
      <c r="Q34" s="11" t="n">
        <v>3.30939</v>
      </c>
      <c r="R34" s="11" t="n">
        <v>3.3095</v>
      </c>
      <c r="S34" s="11" t="n">
        <v>3.31285</v>
      </c>
      <c r="T34" s="11" t="n">
        <v>3.32718</v>
      </c>
      <c r="U34" s="11" t="n">
        <v>3.32186</v>
      </c>
      <c r="V34" s="11" t="n">
        <v>3.37681</v>
      </c>
      <c r="W34" s="11" t="n">
        <v>3.33737</v>
      </c>
      <c r="X34" s="11" t="n">
        <v>3.33533</v>
      </c>
      <c r="Y34" s="11" t="n">
        <v>3.31697</v>
      </c>
    </row>
    <row r="35" customFormat="false" ht="12.75" hidden="false" customHeight="false" outlineLevel="0" collapsed="false">
      <c r="A35" s="12" t="n">
        <v>29</v>
      </c>
      <c r="B35" s="11" t="n">
        <v>3.36719</v>
      </c>
      <c r="C35" s="11" t="n">
        <v>3.3634</v>
      </c>
      <c r="D35" s="11" t="n">
        <v>3.3588</v>
      </c>
      <c r="E35" s="11" t="n">
        <v>3.35593</v>
      </c>
      <c r="F35" s="11" t="n">
        <v>3.34291</v>
      </c>
      <c r="G35" s="11" t="n">
        <v>3.3711</v>
      </c>
      <c r="H35" s="11" t="n">
        <v>3.38006</v>
      </c>
      <c r="I35" s="11" t="n">
        <v>3.38852</v>
      </c>
      <c r="J35" s="11" t="n">
        <v>3.39181</v>
      </c>
      <c r="K35" s="11" t="n">
        <v>3.39144</v>
      </c>
      <c r="L35" s="11" t="n">
        <v>3.39221</v>
      </c>
      <c r="M35" s="11" t="n">
        <v>3.39271</v>
      </c>
      <c r="N35" s="11" t="n">
        <v>3.39001</v>
      </c>
      <c r="O35" s="11" t="n">
        <v>3.38718</v>
      </c>
      <c r="P35" s="11" t="n">
        <v>3.38587</v>
      </c>
      <c r="Q35" s="11" t="n">
        <v>3.38434</v>
      </c>
      <c r="R35" s="11" t="n">
        <v>3.38462</v>
      </c>
      <c r="S35" s="11" t="n">
        <v>3.38629</v>
      </c>
      <c r="T35" s="11" t="n">
        <v>3.38765</v>
      </c>
      <c r="U35" s="11" t="n">
        <v>3.38476</v>
      </c>
      <c r="V35" s="11" t="n">
        <v>3.38593</v>
      </c>
      <c r="W35" s="11" t="n">
        <v>3.39124</v>
      </c>
      <c r="X35" s="11" t="n">
        <v>3.37728</v>
      </c>
      <c r="Y35" s="11" t="n">
        <v>3.36447</v>
      </c>
    </row>
    <row r="36" customFormat="false" ht="12.75" hidden="false" customHeight="false" outlineLevel="0" collapsed="false">
      <c r="A36" s="12" t="n">
        <v>30</v>
      </c>
      <c r="B36" s="11" t="n">
        <v>3.27948</v>
      </c>
      <c r="C36" s="11" t="n">
        <v>3.27413</v>
      </c>
      <c r="D36" s="11" t="n">
        <v>3.27235</v>
      </c>
      <c r="E36" s="11" t="n">
        <v>3.26161</v>
      </c>
      <c r="F36" s="11" t="n">
        <v>3.2538</v>
      </c>
      <c r="G36" s="11" t="n">
        <v>3.28079</v>
      </c>
      <c r="H36" s="11" t="n">
        <v>3.30188</v>
      </c>
      <c r="I36" s="11" t="n">
        <v>3.30896</v>
      </c>
      <c r="J36" s="11" t="n">
        <v>3.30686</v>
      </c>
      <c r="K36" s="11" t="n">
        <v>3.30462</v>
      </c>
      <c r="L36" s="11" t="n">
        <v>3.3056</v>
      </c>
      <c r="M36" s="11" t="n">
        <v>3.30699</v>
      </c>
      <c r="N36" s="11" t="n">
        <v>3.30739</v>
      </c>
      <c r="O36" s="11" t="n">
        <v>3.30132</v>
      </c>
      <c r="P36" s="11" t="n">
        <v>3.30205</v>
      </c>
      <c r="Q36" s="11" t="n">
        <v>3.30077</v>
      </c>
      <c r="R36" s="11" t="n">
        <v>3.29821</v>
      </c>
      <c r="S36" s="11" t="n">
        <v>3.29808</v>
      </c>
      <c r="T36" s="11" t="n">
        <v>3.30041</v>
      </c>
      <c r="U36" s="11" t="n">
        <v>3.29307</v>
      </c>
      <c r="V36" s="11" t="n">
        <v>3.29602</v>
      </c>
      <c r="W36" s="11" t="n">
        <v>3.29046</v>
      </c>
      <c r="X36" s="11" t="n">
        <v>3.30232</v>
      </c>
      <c r="Y36" s="11" t="n">
        <v>3.2906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9526</v>
      </c>
      <c r="C43" s="11" t="n">
        <v>3.29959</v>
      </c>
      <c r="D43" s="11" t="n">
        <v>3.25711</v>
      </c>
      <c r="E43" s="11" t="n">
        <v>3.27552</v>
      </c>
      <c r="F43" s="11" t="n">
        <v>3.26968</v>
      </c>
      <c r="G43" s="11" t="n">
        <v>3.28894</v>
      </c>
      <c r="H43" s="11" t="n">
        <v>3.34822</v>
      </c>
      <c r="I43" s="11" t="n">
        <v>3.34927</v>
      </c>
      <c r="J43" s="11" t="n">
        <v>3.35184</v>
      </c>
      <c r="K43" s="11" t="n">
        <v>3.34518</v>
      </c>
      <c r="L43" s="11" t="n">
        <v>3.32845</v>
      </c>
      <c r="M43" s="11" t="n">
        <v>3.32216</v>
      </c>
      <c r="N43" s="11" t="n">
        <v>3.33547</v>
      </c>
      <c r="O43" s="11" t="n">
        <v>3.33754</v>
      </c>
      <c r="P43" s="11" t="n">
        <v>3.33781</v>
      </c>
      <c r="Q43" s="11" t="n">
        <v>3.34119</v>
      </c>
      <c r="R43" s="11" t="n">
        <v>3.33922</v>
      </c>
      <c r="S43" s="11" t="n">
        <v>3.35055</v>
      </c>
      <c r="T43" s="11" t="n">
        <v>3.35071</v>
      </c>
      <c r="U43" s="11" t="n">
        <v>3.3357</v>
      </c>
      <c r="V43" s="11" t="n">
        <v>3.30579</v>
      </c>
      <c r="W43" s="11" t="n">
        <v>3.29044</v>
      </c>
      <c r="X43" s="11" t="n">
        <v>3.27814</v>
      </c>
      <c r="Y43" s="11" t="n">
        <v>3.295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2542</v>
      </c>
      <c r="C44" s="11" t="n">
        <v>3.20436</v>
      </c>
      <c r="D44" s="11" t="n">
        <v>3.17666</v>
      </c>
      <c r="E44" s="11" t="n">
        <v>3.24552</v>
      </c>
      <c r="F44" s="11" t="n">
        <v>3.25761</v>
      </c>
      <c r="G44" s="11" t="n">
        <v>3.28931</v>
      </c>
      <c r="H44" s="11" t="n">
        <v>3.33962</v>
      </c>
      <c r="I44" s="11" t="n">
        <v>3.34855</v>
      </c>
      <c r="J44" s="11" t="n">
        <v>3.35339</v>
      </c>
      <c r="K44" s="11" t="n">
        <v>3.3716</v>
      </c>
      <c r="L44" s="11" t="n">
        <v>3.36286</v>
      </c>
      <c r="M44" s="11" t="n">
        <v>3.36505</v>
      </c>
      <c r="N44" s="11" t="n">
        <v>3.36584</v>
      </c>
      <c r="O44" s="11" t="n">
        <v>3.35938</v>
      </c>
      <c r="P44" s="11" t="n">
        <v>3.34514</v>
      </c>
      <c r="Q44" s="11" t="n">
        <v>3.34636</v>
      </c>
      <c r="R44" s="11" t="n">
        <v>3.34895</v>
      </c>
      <c r="S44" s="11" t="n">
        <v>3.35749</v>
      </c>
      <c r="T44" s="11" t="n">
        <v>3.3556</v>
      </c>
      <c r="U44" s="11" t="n">
        <v>3.32263</v>
      </c>
      <c r="V44" s="11" t="n">
        <v>3.30391</v>
      </c>
      <c r="W44" s="11" t="n">
        <v>3.27687</v>
      </c>
      <c r="X44" s="11" t="n">
        <v>3.29371</v>
      </c>
      <c r="Y44" s="11" t="n">
        <v>3.287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38185</v>
      </c>
      <c r="C45" s="11" t="n">
        <v>3.33368</v>
      </c>
      <c r="D45" s="11" t="n">
        <v>3.32074</v>
      </c>
      <c r="E45" s="11" t="n">
        <v>3.33619</v>
      </c>
      <c r="F45" s="11" t="n">
        <v>3.38728</v>
      </c>
      <c r="G45" s="11" t="n">
        <v>3.43613</v>
      </c>
      <c r="H45" s="11" t="n">
        <v>3.44691</v>
      </c>
      <c r="I45" s="11" t="n">
        <v>3.45985</v>
      </c>
      <c r="J45" s="11" t="n">
        <v>3.46998</v>
      </c>
      <c r="K45" s="11" t="n">
        <v>3.47111</v>
      </c>
      <c r="L45" s="11" t="n">
        <v>3.47401</v>
      </c>
      <c r="M45" s="11" t="n">
        <v>3.48174</v>
      </c>
      <c r="N45" s="11" t="n">
        <v>3.47678</v>
      </c>
      <c r="O45" s="11" t="n">
        <v>3.47292</v>
      </c>
      <c r="P45" s="11" t="n">
        <v>3.46974</v>
      </c>
      <c r="Q45" s="11" t="n">
        <v>3.46155</v>
      </c>
      <c r="R45" s="11" t="n">
        <v>3.46671</v>
      </c>
      <c r="S45" s="11" t="n">
        <v>3.47979</v>
      </c>
      <c r="T45" s="11" t="n">
        <v>3.47839</v>
      </c>
      <c r="U45" s="11" t="n">
        <v>3.45807</v>
      </c>
      <c r="V45" s="11" t="n">
        <v>3.42192</v>
      </c>
      <c r="W45" s="11" t="n">
        <v>3.40779</v>
      </c>
      <c r="X45" s="11" t="n">
        <v>3.39352</v>
      </c>
      <c r="Y45" s="11" t="n">
        <v>3.3831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21069</v>
      </c>
      <c r="C46" s="11" t="n">
        <v>3.21154</v>
      </c>
      <c r="D46" s="11" t="n">
        <v>3.28577</v>
      </c>
      <c r="E46" s="11" t="n">
        <v>3.29363</v>
      </c>
      <c r="F46" s="11" t="n">
        <v>3.32487</v>
      </c>
      <c r="G46" s="11" t="n">
        <v>3.38054</v>
      </c>
      <c r="H46" s="11" t="n">
        <v>3.38907</v>
      </c>
      <c r="I46" s="11" t="n">
        <v>3.41912</v>
      </c>
      <c r="J46" s="11" t="n">
        <v>3.42389</v>
      </c>
      <c r="K46" s="11" t="n">
        <v>3.40146</v>
      </c>
      <c r="L46" s="11" t="n">
        <v>3.40109</v>
      </c>
      <c r="M46" s="11" t="n">
        <v>3.41477</v>
      </c>
      <c r="N46" s="11" t="n">
        <v>3.41418</v>
      </c>
      <c r="O46" s="11" t="n">
        <v>3.38879</v>
      </c>
      <c r="P46" s="11" t="n">
        <v>3.38865</v>
      </c>
      <c r="Q46" s="11" t="n">
        <v>3.38777</v>
      </c>
      <c r="R46" s="11" t="n">
        <v>3.3899</v>
      </c>
      <c r="S46" s="11" t="n">
        <v>3.42367</v>
      </c>
      <c r="T46" s="11" t="n">
        <v>3.4239</v>
      </c>
      <c r="U46" s="11" t="n">
        <v>3.38665</v>
      </c>
      <c r="V46" s="11" t="n">
        <v>3.36237</v>
      </c>
      <c r="W46" s="11" t="n">
        <v>3.35105</v>
      </c>
      <c r="X46" s="11" t="n">
        <v>3.21723</v>
      </c>
      <c r="Y46" s="11" t="n">
        <v>3.22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5866</v>
      </c>
      <c r="C47" s="11" t="n">
        <v>3.15905</v>
      </c>
      <c r="D47" s="11" t="n">
        <v>3.16855</v>
      </c>
      <c r="E47" s="11" t="n">
        <v>3.17792</v>
      </c>
      <c r="F47" s="11" t="n">
        <v>3.17725</v>
      </c>
      <c r="G47" s="11" t="n">
        <v>3.19663</v>
      </c>
      <c r="H47" s="11" t="n">
        <v>3.20809</v>
      </c>
      <c r="I47" s="11" t="n">
        <v>3.28749</v>
      </c>
      <c r="J47" s="11" t="n">
        <v>3.31291</v>
      </c>
      <c r="K47" s="11" t="n">
        <v>3.28823</v>
      </c>
      <c r="L47" s="11" t="n">
        <v>3.28845</v>
      </c>
      <c r="M47" s="11" t="n">
        <v>3.28937</v>
      </c>
      <c r="N47" s="11" t="n">
        <v>3.28637</v>
      </c>
      <c r="O47" s="11" t="n">
        <v>3.28534</v>
      </c>
      <c r="P47" s="11" t="n">
        <v>3.27504</v>
      </c>
      <c r="Q47" s="11" t="n">
        <v>3.2487</v>
      </c>
      <c r="R47" s="11" t="n">
        <v>3.24917</v>
      </c>
      <c r="S47" s="11" t="n">
        <v>3.31926</v>
      </c>
      <c r="T47" s="11" t="n">
        <v>3.32686</v>
      </c>
      <c r="U47" s="11" t="n">
        <v>3.29761</v>
      </c>
      <c r="V47" s="11" t="n">
        <v>3.30803</v>
      </c>
      <c r="W47" s="11" t="n">
        <v>3.19459</v>
      </c>
      <c r="X47" s="11" t="n">
        <v>3.19054</v>
      </c>
      <c r="Y47" s="11" t="n">
        <v>3.189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9509</v>
      </c>
      <c r="C48" s="11" t="n">
        <v>3.37836</v>
      </c>
      <c r="D48" s="11" t="n">
        <v>3.37559</v>
      </c>
      <c r="E48" s="11" t="n">
        <v>3.37348</v>
      </c>
      <c r="F48" s="11" t="n">
        <v>3.39005</v>
      </c>
      <c r="G48" s="11" t="n">
        <v>3.41415</v>
      </c>
      <c r="H48" s="11" t="n">
        <v>3.42707</v>
      </c>
      <c r="I48" s="11" t="n">
        <v>3.43339</v>
      </c>
      <c r="J48" s="11" t="n">
        <v>3.45766</v>
      </c>
      <c r="K48" s="11" t="n">
        <v>3.468</v>
      </c>
      <c r="L48" s="11" t="n">
        <v>3.47563</v>
      </c>
      <c r="M48" s="11" t="n">
        <v>3.47639</v>
      </c>
      <c r="N48" s="11" t="n">
        <v>3.47988</v>
      </c>
      <c r="O48" s="11" t="n">
        <v>3.46832</v>
      </c>
      <c r="P48" s="11" t="n">
        <v>3.46551</v>
      </c>
      <c r="Q48" s="11" t="n">
        <v>3.46301</v>
      </c>
      <c r="R48" s="11" t="n">
        <v>3.46481</v>
      </c>
      <c r="S48" s="11" t="n">
        <v>3.47678</v>
      </c>
      <c r="T48" s="11" t="n">
        <v>3.47609</v>
      </c>
      <c r="U48" s="11" t="n">
        <v>3.4556</v>
      </c>
      <c r="V48" s="11" t="n">
        <v>3.46795</v>
      </c>
      <c r="W48" s="11" t="n">
        <v>3.43821</v>
      </c>
      <c r="X48" s="11" t="n">
        <v>3.40593</v>
      </c>
      <c r="Y48" s="11" t="n">
        <v>3.3976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42106</v>
      </c>
      <c r="C49" s="11" t="n">
        <v>3.39293</v>
      </c>
      <c r="D49" s="11" t="n">
        <v>3.39572</v>
      </c>
      <c r="E49" s="11" t="n">
        <v>3.36937</v>
      </c>
      <c r="F49" s="11" t="n">
        <v>3.33724</v>
      </c>
      <c r="G49" s="11" t="n">
        <v>3.37342</v>
      </c>
      <c r="H49" s="11" t="n">
        <v>3.39754</v>
      </c>
      <c r="I49" s="11" t="n">
        <v>3.39768</v>
      </c>
      <c r="J49" s="11" t="n">
        <v>3.42275</v>
      </c>
      <c r="K49" s="11" t="n">
        <v>3.43857</v>
      </c>
      <c r="L49" s="11" t="n">
        <v>3.43739</v>
      </c>
      <c r="M49" s="11" t="n">
        <v>3.43726</v>
      </c>
      <c r="N49" s="11" t="n">
        <v>3.43636</v>
      </c>
      <c r="O49" s="11" t="n">
        <v>3.43353</v>
      </c>
      <c r="P49" s="11" t="n">
        <v>3.43916</v>
      </c>
      <c r="Q49" s="11" t="n">
        <v>3.43506</v>
      </c>
      <c r="R49" s="11" t="n">
        <v>3.44221</v>
      </c>
      <c r="S49" s="11" t="n">
        <v>3.46049</v>
      </c>
      <c r="T49" s="11" t="n">
        <v>3.45957</v>
      </c>
      <c r="U49" s="11" t="n">
        <v>3.44086</v>
      </c>
      <c r="V49" s="11" t="n">
        <v>3.41984</v>
      </c>
      <c r="W49" s="11" t="n">
        <v>3.42623</v>
      </c>
      <c r="X49" s="11" t="n">
        <v>3.42972</v>
      </c>
      <c r="Y49" s="11" t="n">
        <v>3.4262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25845</v>
      </c>
      <c r="C50" s="11" t="n">
        <v>3.2395</v>
      </c>
      <c r="D50" s="11" t="n">
        <v>3.22579</v>
      </c>
      <c r="E50" s="11" t="n">
        <v>3.19266</v>
      </c>
      <c r="F50" s="11" t="n">
        <v>3.19781</v>
      </c>
      <c r="G50" s="11" t="n">
        <v>3.2128</v>
      </c>
      <c r="H50" s="11" t="n">
        <v>3.23758</v>
      </c>
      <c r="I50" s="11" t="n">
        <v>3.29107</v>
      </c>
      <c r="J50" s="11" t="n">
        <v>3.32308</v>
      </c>
      <c r="K50" s="11" t="n">
        <v>3.32676</v>
      </c>
      <c r="L50" s="11" t="n">
        <v>3.33528</v>
      </c>
      <c r="M50" s="11" t="n">
        <v>3.34686</v>
      </c>
      <c r="N50" s="11" t="n">
        <v>3.34505</v>
      </c>
      <c r="O50" s="11" t="n">
        <v>3.33444</v>
      </c>
      <c r="P50" s="11" t="n">
        <v>3.3264</v>
      </c>
      <c r="Q50" s="11" t="n">
        <v>3.3001</v>
      </c>
      <c r="R50" s="11" t="n">
        <v>3.30172</v>
      </c>
      <c r="S50" s="11" t="n">
        <v>3.30416</v>
      </c>
      <c r="T50" s="11" t="n">
        <v>3.31594</v>
      </c>
      <c r="U50" s="11" t="n">
        <v>3.27896</v>
      </c>
      <c r="V50" s="11" t="n">
        <v>3.23709</v>
      </c>
      <c r="W50" s="11" t="n">
        <v>3.24196</v>
      </c>
      <c r="X50" s="11" t="n">
        <v>3.23115</v>
      </c>
      <c r="Y50" s="11" t="n">
        <v>3.2274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758</v>
      </c>
      <c r="C51" s="11" t="n">
        <v>2.93723</v>
      </c>
      <c r="D51" s="11" t="n">
        <v>3.09102</v>
      </c>
      <c r="E51" s="11" t="n">
        <v>3.13705</v>
      </c>
      <c r="F51" s="11" t="n">
        <v>3.15017</v>
      </c>
      <c r="G51" s="11" t="n">
        <v>3.16824</v>
      </c>
      <c r="H51" s="11" t="n">
        <v>3.1777</v>
      </c>
      <c r="I51" s="11" t="n">
        <v>3.20273</v>
      </c>
      <c r="J51" s="11" t="n">
        <v>3.24101</v>
      </c>
      <c r="K51" s="11" t="n">
        <v>3.24896</v>
      </c>
      <c r="L51" s="11" t="n">
        <v>3.25235</v>
      </c>
      <c r="M51" s="11" t="n">
        <v>3.25787</v>
      </c>
      <c r="N51" s="11" t="n">
        <v>3.26021</v>
      </c>
      <c r="O51" s="11" t="n">
        <v>3.25504</v>
      </c>
      <c r="P51" s="11" t="n">
        <v>3.25153</v>
      </c>
      <c r="Q51" s="11" t="n">
        <v>3.23684</v>
      </c>
      <c r="R51" s="11" t="n">
        <v>3.26143</v>
      </c>
      <c r="S51" s="11" t="n">
        <v>3.26884</v>
      </c>
      <c r="T51" s="11" t="n">
        <v>3.26759</v>
      </c>
      <c r="U51" s="11" t="n">
        <v>3.24372</v>
      </c>
      <c r="V51" s="11" t="n">
        <v>3.15288</v>
      </c>
      <c r="W51" s="11" t="n">
        <v>3.00871</v>
      </c>
      <c r="X51" s="11" t="n">
        <v>3.12946</v>
      </c>
      <c r="Y51" s="11" t="n">
        <v>3.135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16806</v>
      </c>
      <c r="C52" s="11" t="n">
        <v>3.15638</v>
      </c>
      <c r="D52" s="11" t="n">
        <v>3.13485</v>
      </c>
      <c r="E52" s="11" t="n">
        <v>3.14103</v>
      </c>
      <c r="F52" s="11" t="n">
        <v>3.15307</v>
      </c>
      <c r="G52" s="11" t="n">
        <v>3.16743</v>
      </c>
      <c r="H52" s="11" t="n">
        <v>3.20349</v>
      </c>
      <c r="I52" s="11" t="n">
        <v>3.22976</v>
      </c>
      <c r="J52" s="11" t="n">
        <v>3.25581</v>
      </c>
      <c r="K52" s="11" t="n">
        <v>3.26163</v>
      </c>
      <c r="L52" s="11" t="n">
        <v>3.27132</v>
      </c>
      <c r="M52" s="11" t="n">
        <v>3.2723</v>
      </c>
      <c r="N52" s="11" t="n">
        <v>3.269</v>
      </c>
      <c r="O52" s="11" t="n">
        <v>3.27501</v>
      </c>
      <c r="P52" s="11" t="n">
        <v>3.28243</v>
      </c>
      <c r="Q52" s="11" t="n">
        <v>3.27197</v>
      </c>
      <c r="R52" s="11" t="n">
        <v>3.27726</v>
      </c>
      <c r="S52" s="11" t="n">
        <v>3.26643</v>
      </c>
      <c r="T52" s="11" t="n">
        <v>3.26924</v>
      </c>
      <c r="U52" s="11" t="n">
        <v>3.24089</v>
      </c>
      <c r="V52" s="11" t="n">
        <v>3.17663</v>
      </c>
      <c r="W52" s="11" t="n">
        <v>3.1463</v>
      </c>
      <c r="X52" s="11" t="n">
        <v>3.16784</v>
      </c>
      <c r="Y52" s="11" t="n">
        <v>3.167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7704</v>
      </c>
      <c r="C53" s="11" t="n">
        <v>3.2465</v>
      </c>
      <c r="D53" s="11" t="n">
        <v>3.23059</v>
      </c>
      <c r="E53" s="11" t="n">
        <v>3.20783</v>
      </c>
      <c r="F53" s="11" t="n">
        <v>3.2562</v>
      </c>
      <c r="G53" s="11" t="n">
        <v>3.28749</v>
      </c>
      <c r="H53" s="11" t="n">
        <v>3.30434</v>
      </c>
      <c r="I53" s="11" t="n">
        <v>3.30416</v>
      </c>
      <c r="J53" s="11" t="n">
        <v>3.30653</v>
      </c>
      <c r="K53" s="11" t="n">
        <v>3.30515</v>
      </c>
      <c r="L53" s="11" t="n">
        <v>3.32115</v>
      </c>
      <c r="M53" s="11" t="n">
        <v>3.35486</v>
      </c>
      <c r="N53" s="11" t="n">
        <v>3.35492</v>
      </c>
      <c r="O53" s="11" t="n">
        <v>3.33504</v>
      </c>
      <c r="P53" s="11" t="n">
        <v>3.34162</v>
      </c>
      <c r="Q53" s="11" t="n">
        <v>3.33783</v>
      </c>
      <c r="R53" s="11" t="n">
        <v>3.34189</v>
      </c>
      <c r="S53" s="11" t="n">
        <v>3.34253</v>
      </c>
      <c r="T53" s="11" t="n">
        <v>3.3645</v>
      </c>
      <c r="U53" s="11" t="n">
        <v>3.36314</v>
      </c>
      <c r="V53" s="11" t="n">
        <v>3.31557</v>
      </c>
      <c r="W53" s="11" t="n">
        <v>3.29172</v>
      </c>
      <c r="X53" s="11" t="n">
        <v>3.31539</v>
      </c>
      <c r="Y53" s="11" t="n">
        <v>3.3189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8168</v>
      </c>
      <c r="C54" s="11" t="n">
        <v>3.24976</v>
      </c>
      <c r="D54" s="11" t="n">
        <v>3.23709</v>
      </c>
      <c r="E54" s="11" t="n">
        <v>3.24351</v>
      </c>
      <c r="F54" s="11" t="n">
        <v>3.2552</v>
      </c>
      <c r="G54" s="11" t="n">
        <v>3.25073</v>
      </c>
      <c r="H54" s="11" t="n">
        <v>3.26328</v>
      </c>
      <c r="I54" s="11" t="n">
        <v>3.26871</v>
      </c>
      <c r="J54" s="11" t="n">
        <v>3.31732</v>
      </c>
      <c r="K54" s="11" t="n">
        <v>3.3276</v>
      </c>
      <c r="L54" s="11" t="n">
        <v>3.28219</v>
      </c>
      <c r="M54" s="11" t="n">
        <v>3.2835</v>
      </c>
      <c r="N54" s="11" t="n">
        <v>3.28069</v>
      </c>
      <c r="O54" s="11" t="n">
        <v>3.28375</v>
      </c>
      <c r="P54" s="11" t="n">
        <v>3.28598</v>
      </c>
      <c r="Q54" s="11" t="n">
        <v>3.28502</v>
      </c>
      <c r="R54" s="11" t="n">
        <v>3.28408</v>
      </c>
      <c r="S54" s="11" t="n">
        <v>3.28208</v>
      </c>
      <c r="T54" s="11" t="n">
        <v>3.337</v>
      </c>
      <c r="U54" s="11" t="n">
        <v>3.27786</v>
      </c>
      <c r="V54" s="11" t="n">
        <v>3.24329</v>
      </c>
      <c r="W54" s="11" t="n">
        <v>3.20346</v>
      </c>
      <c r="X54" s="11" t="n">
        <v>3.21411</v>
      </c>
      <c r="Y54" s="11" t="n">
        <v>3.241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1726</v>
      </c>
      <c r="C55" s="11" t="n">
        <v>3.1967</v>
      </c>
      <c r="D55" s="11" t="n">
        <v>3.19836</v>
      </c>
      <c r="E55" s="11" t="n">
        <v>3.20778</v>
      </c>
      <c r="F55" s="11" t="n">
        <v>3.21579</v>
      </c>
      <c r="G55" s="11" t="n">
        <v>3.21586</v>
      </c>
      <c r="H55" s="11" t="n">
        <v>3.23252</v>
      </c>
      <c r="I55" s="11" t="n">
        <v>3.24013</v>
      </c>
      <c r="J55" s="11" t="n">
        <v>3.27139</v>
      </c>
      <c r="K55" s="11" t="n">
        <v>3.28172</v>
      </c>
      <c r="L55" s="11" t="n">
        <v>3.2617</v>
      </c>
      <c r="M55" s="11" t="n">
        <v>3.2637</v>
      </c>
      <c r="N55" s="11" t="n">
        <v>3.26412</v>
      </c>
      <c r="O55" s="11" t="n">
        <v>3.26319</v>
      </c>
      <c r="P55" s="11" t="n">
        <v>3.26398</v>
      </c>
      <c r="Q55" s="11" t="n">
        <v>3.26195</v>
      </c>
      <c r="R55" s="11" t="n">
        <v>3.26179</v>
      </c>
      <c r="S55" s="11" t="n">
        <v>3.23462</v>
      </c>
      <c r="T55" s="11" t="n">
        <v>3.29264</v>
      </c>
      <c r="U55" s="11" t="n">
        <v>3.24796</v>
      </c>
      <c r="V55" s="11" t="n">
        <v>3.18469</v>
      </c>
      <c r="W55" s="11" t="n">
        <v>3.16978</v>
      </c>
      <c r="X55" s="11" t="n">
        <v>3.19264</v>
      </c>
      <c r="Y55" s="11" t="n">
        <v>3.2252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5766</v>
      </c>
      <c r="C56" s="11" t="n">
        <v>3.14546</v>
      </c>
      <c r="D56" s="11" t="n">
        <v>3.07419</v>
      </c>
      <c r="E56" s="11" t="n">
        <v>3.12293</v>
      </c>
      <c r="F56" s="11" t="n">
        <v>3.13766</v>
      </c>
      <c r="G56" s="11" t="n">
        <v>3.13254</v>
      </c>
      <c r="H56" s="11" t="n">
        <v>3.18766</v>
      </c>
      <c r="I56" s="11" t="n">
        <v>3.19979</v>
      </c>
      <c r="J56" s="11" t="n">
        <v>3.19903</v>
      </c>
      <c r="K56" s="11" t="n">
        <v>3.17968</v>
      </c>
      <c r="L56" s="11" t="n">
        <v>3.17086</v>
      </c>
      <c r="M56" s="11" t="n">
        <v>3.1786</v>
      </c>
      <c r="N56" s="11" t="n">
        <v>3.18532</v>
      </c>
      <c r="O56" s="11" t="n">
        <v>3.18698</v>
      </c>
      <c r="P56" s="11" t="n">
        <v>3.18757</v>
      </c>
      <c r="Q56" s="11" t="n">
        <v>3.18578</v>
      </c>
      <c r="R56" s="11" t="n">
        <v>3.19923</v>
      </c>
      <c r="S56" s="11" t="n">
        <v>3.24096</v>
      </c>
      <c r="T56" s="11" t="n">
        <v>3.25449</v>
      </c>
      <c r="U56" s="11" t="n">
        <v>3.17911</v>
      </c>
      <c r="V56" s="11" t="n">
        <v>3.16521</v>
      </c>
      <c r="W56" s="11" t="n">
        <v>3.10228</v>
      </c>
      <c r="X56" s="11" t="n">
        <v>3.14786</v>
      </c>
      <c r="Y56" s="11" t="n">
        <v>3.156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71061</v>
      </c>
      <c r="C57" s="11" t="n">
        <v>2.70996</v>
      </c>
      <c r="D57" s="11" t="n">
        <v>2.66758</v>
      </c>
      <c r="E57" s="11" t="n">
        <v>2.65968</v>
      </c>
      <c r="F57" s="11" t="n">
        <v>2.66768</v>
      </c>
      <c r="G57" s="11" t="n">
        <v>2.71004</v>
      </c>
      <c r="H57" s="11" t="n">
        <v>2.7339</v>
      </c>
      <c r="I57" s="11" t="n">
        <v>2.77635</v>
      </c>
      <c r="J57" s="11" t="n">
        <v>2.80788</v>
      </c>
      <c r="K57" s="11" t="n">
        <v>2.79981</v>
      </c>
      <c r="L57" s="11" t="n">
        <v>2.80697</v>
      </c>
      <c r="M57" s="11" t="n">
        <v>2.82687</v>
      </c>
      <c r="N57" s="11" t="n">
        <v>2.82179</v>
      </c>
      <c r="O57" s="11" t="n">
        <v>2.80632</v>
      </c>
      <c r="P57" s="11" t="n">
        <v>2.80763</v>
      </c>
      <c r="Q57" s="11" t="n">
        <v>2.7993</v>
      </c>
      <c r="R57" s="11" t="n">
        <v>2.94731</v>
      </c>
      <c r="S57" s="11" t="n">
        <v>2.78323</v>
      </c>
      <c r="T57" s="11" t="n">
        <v>2.77948</v>
      </c>
      <c r="U57" s="11" t="n">
        <v>2.75895</v>
      </c>
      <c r="V57" s="11" t="n">
        <v>2.48097</v>
      </c>
      <c r="W57" s="11" t="n">
        <v>2.48097</v>
      </c>
      <c r="X57" s="11" t="n">
        <v>2.48075</v>
      </c>
      <c r="Y57" s="11" t="n">
        <v>2.480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16204</v>
      </c>
      <c r="C58" s="11" t="n">
        <v>3.16622</v>
      </c>
      <c r="D58" s="11" t="n">
        <v>3.14938</v>
      </c>
      <c r="E58" s="11" t="n">
        <v>3.15016</v>
      </c>
      <c r="F58" s="11" t="n">
        <v>3.17434</v>
      </c>
      <c r="G58" s="11" t="n">
        <v>3.4527</v>
      </c>
      <c r="H58" s="11" t="n">
        <v>3.4783</v>
      </c>
      <c r="I58" s="11" t="n">
        <v>3.50365</v>
      </c>
      <c r="J58" s="11" t="n">
        <v>3.52596</v>
      </c>
      <c r="K58" s="11" t="n">
        <v>3.29178</v>
      </c>
      <c r="L58" s="11" t="n">
        <v>3.30086</v>
      </c>
      <c r="M58" s="11" t="n">
        <v>3.30508</v>
      </c>
      <c r="N58" s="11" t="n">
        <v>3.30066</v>
      </c>
      <c r="O58" s="11" t="n">
        <v>3.27391</v>
      </c>
      <c r="P58" s="11" t="n">
        <v>3.25852</v>
      </c>
      <c r="Q58" s="11" t="n">
        <v>3.2756</v>
      </c>
      <c r="R58" s="11" t="n">
        <v>3.27161</v>
      </c>
      <c r="S58" s="11" t="n">
        <v>3.27634</v>
      </c>
      <c r="T58" s="11" t="n">
        <v>3.27129</v>
      </c>
      <c r="U58" s="11" t="n">
        <v>3.24761</v>
      </c>
      <c r="V58" s="11" t="n">
        <v>3.15805</v>
      </c>
      <c r="W58" s="11" t="n">
        <v>3.1377</v>
      </c>
      <c r="X58" s="11" t="n">
        <v>3.15997</v>
      </c>
      <c r="Y58" s="11" t="n">
        <v>3.147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171</v>
      </c>
      <c r="C59" s="11" t="n">
        <v>3.17017</v>
      </c>
      <c r="D59" s="11" t="n">
        <v>3.15079</v>
      </c>
      <c r="E59" s="11" t="n">
        <v>3.16389</v>
      </c>
      <c r="F59" s="11" t="n">
        <v>3.1771</v>
      </c>
      <c r="G59" s="11" t="n">
        <v>3.20516</v>
      </c>
      <c r="H59" s="11" t="n">
        <v>3.20048</v>
      </c>
      <c r="I59" s="11" t="n">
        <v>3.27842</v>
      </c>
      <c r="J59" s="11" t="n">
        <v>3.28738</v>
      </c>
      <c r="K59" s="11" t="n">
        <v>3.28157</v>
      </c>
      <c r="L59" s="11" t="n">
        <v>3.2857</v>
      </c>
      <c r="M59" s="11" t="n">
        <v>3.28495</v>
      </c>
      <c r="N59" s="11" t="n">
        <v>3.28896</v>
      </c>
      <c r="O59" s="11" t="n">
        <v>3.28453</v>
      </c>
      <c r="P59" s="11" t="n">
        <v>3.27919</v>
      </c>
      <c r="Q59" s="11" t="n">
        <v>3.27118</v>
      </c>
      <c r="R59" s="11" t="n">
        <v>3.27549</v>
      </c>
      <c r="S59" s="11" t="n">
        <v>3.27375</v>
      </c>
      <c r="T59" s="11" t="n">
        <v>3.27809</v>
      </c>
      <c r="U59" s="11" t="n">
        <v>3.22402</v>
      </c>
      <c r="V59" s="11" t="n">
        <v>3.17972</v>
      </c>
      <c r="W59" s="11" t="n">
        <v>3.16157</v>
      </c>
      <c r="X59" s="11" t="n">
        <v>3.10258</v>
      </c>
      <c r="Y59" s="11" t="n">
        <v>3.146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1357</v>
      </c>
      <c r="C60" s="11" t="n">
        <v>2.91514</v>
      </c>
      <c r="D60" s="11" t="n">
        <v>2.925</v>
      </c>
      <c r="E60" s="11" t="n">
        <v>2.92838</v>
      </c>
      <c r="F60" s="11" t="n">
        <v>2.93693</v>
      </c>
      <c r="G60" s="11" t="n">
        <v>2.9719</v>
      </c>
      <c r="H60" s="11" t="n">
        <v>2.97661</v>
      </c>
      <c r="I60" s="11" t="n">
        <v>2.98239</v>
      </c>
      <c r="J60" s="11" t="n">
        <v>3.05697</v>
      </c>
      <c r="K60" s="11" t="n">
        <v>3.04243</v>
      </c>
      <c r="L60" s="11" t="n">
        <v>2.98812</v>
      </c>
      <c r="M60" s="11" t="n">
        <v>2.99289</v>
      </c>
      <c r="N60" s="11" t="n">
        <v>2.99199</v>
      </c>
      <c r="O60" s="11" t="n">
        <v>2.99818</v>
      </c>
      <c r="P60" s="11" t="n">
        <v>2.99957</v>
      </c>
      <c r="Q60" s="11" t="n">
        <v>2.99308</v>
      </c>
      <c r="R60" s="11" t="n">
        <v>3.00103</v>
      </c>
      <c r="S60" s="11" t="n">
        <v>3.00627</v>
      </c>
      <c r="T60" s="11" t="n">
        <v>2.99999</v>
      </c>
      <c r="U60" s="11" t="n">
        <v>3.06645</v>
      </c>
      <c r="V60" s="11" t="n">
        <v>2.91256</v>
      </c>
      <c r="W60" s="11" t="n">
        <v>2.92069</v>
      </c>
      <c r="X60" s="11" t="n">
        <v>2.92034</v>
      </c>
      <c r="Y60" s="11" t="n">
        <v>2.9124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9109</v>
      </c>
      <c r="C61" s="11" t="n">
        <v>3.07169</v>
      </c>
      <c r="D61" s="11" t="n">
        <v>3.05746</v>
      </c>
      <c r="E61" s="11" t="n">
        <v>3.10583</v>
      </c>
      <c r="F61" s="11" t="n">
        <v>3.10089</v>
      </c>
      <c r="G61" s="11" t="n">
        <v>3.35988</v>
      </c>
      <c r="H61" s="11" t="n">
        <v>3.38208</v>
      </c>
      <c r="I61" s="11" t="n">
        <v>3.44716</v>
      </c>
      <c r="J61" s="11" t="n">
        <v>3.47681</v>
      </c>
      <c r="K61" s="11" t="n">
        <v>3.15888</v>
      </c>
      <c r="L61" s="11" t="n">
        <v>3.15327</v>
      </c>
      <c r="M61" s="11" t="n">
        <v>3.16435</v>
      </c>
      <c r="N61" s="11" t="n">
        <v>3.16538</v>
      </c>
      <c r="O61" s="11" t="n">
        <v>3.16984</v>
      </c>
      <c r="P61" s="11" t="n">
        <v>3.16761</v>
      </c>
      <c r="Q61" s="11" t="n">
        <v>3.20883</v>
      </c>
      <c r="R61" s="11" t="n">
        <v>3.43439</v>
      </c>
      <c r="S61" s="11" t="n">
        <v>3.45239</v>
      </c>
      <c r="T61" s="11" t="n">
        <v>3.1117</v>
      </c>
      <c r="U61" s="11" t="n">
        <v>3.19292</v>
      </c>
      <c r="V61" s="11" t="n">
        <v>3.16784</v>
      </c>
      <c r="W61" s="11" t="n">
        <v>3.09123</v>
      </c>
      <c r="X61" s="11" t="n">
        <v>3.15412</v>
      </c>
      <c r="Y61" s="11" t="n">
        <v>3.155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77913</v>
      </c>
      <c r="C62" s="11" t="n">
        <v>2.7458</v>
      </c>
      <c r="D62" s="11" t="n">
        <v>2.72725</v>
      </c>
      <c r="E62" s="11" t="n">
        <v>2.76255</v>
      </c>
      <c r="F62" s="11" t="n">
        <v>2.659</v>
      </c>
      <c r="G62" s="11" t="n">
        <v>2.82583</v>
      </c>
      <c r="H62" s="11" t="n">
        <v>2.81743</v>
      </c>
      <c r="I62" s="11" t="n">
        <v>2.83196</v>
      </c>
      <c r="J62" s="11" t="n">
        <v>2.8645</v>
      </c>
      <c r="K62" s="11" t="n">
        <v>2.86282</v>
      </c>
      <c r="L62" s="11" t="n">
        <v>2.85334</v>
      </c>
      <c r="M62" s="11" t="n">
        <v>2.86717</v>
      </c>
      <c r="N62" s="11" t="n">
        <v>2.86625</v>
      </c>
      <c r="O62" s="11" t="n">
        <v>2.86846</v>
      </c>
      <c r="P62" s="11" t="n">
        <v>2.87356</v>
      </c>
      <c r="Q62" s="11" t="n">
        <v>2.87308</v>
      </c>
      <c r="R62" s="11" t="n">
        <v>2.87053</v>
      </c>
      <c r="S62" s="11" t="n">
        <v>2.86545</v>
      </c>
      <c r="T62" s="11" t="n">
        <v>2.871</v>
      </c>
      <c r="U62" s="11" t="n">
        <v>2.85754</v>
      </c>
      <c r="V62" s="11" t="n">
        <v>2.83613</v>
      </c>
      <c r="W62" s="11" t="n">
        <v>2.85284</v>
      </c>
      <c r="X62" s="11" t="n">
        <v>2.88424</v>
      </c>
      <c r="Y62" s="11" t="n">
        <v>2.873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4101</v>
      </c>
      <c r="C63" s="11" t="n">
        <v>3.13738</v>
      </c>
      <c r="D63" s="11" t="n">
        <v>3.10529</v>
      </c>
      <c r="E63" s="11" t="n">
        <v>3.08345</v>
      </c>
      <c r="F63" s="11" t="n">
        <v>3.07829</v>
      </c>
      <c r="G63" s="11" t="n">
        <v>3.09143</v>
      </c>
      <c r="H63" s="11" t="n">
        <v>3.08274</v>
      </c>
      <c r="I63" s="11" t="n">
        <v>3.10708</v>
      </c>
      <c r="J63" s="11" t="n">
        <v>3.11226</v>
      </c>
      <c r="K63" s="11" t="n">
        <v>3.12628</v>
      </c>
      <c r="L63" s="11" t="n">
        <v>3.10977</v>
      </c>
      <c r="M63" s="11" t="n">
        <v>3.11991</v>
      </c>
      <c r="N63" s="11" t="n">
        <v>3.12185</v>
      </c>
      <c r="O63" s="11" t="n">
        <v>3.11936</v>
      </c>
      <c r="P63" s="11" t="n">
        <v>3.11994</v>
      </c>
      <c r="Q63" s="11" t="n">
        <v>3.13193</v>
      </c>
      <c r="R63" s="11" t="n">
        <v>3.13306</v>
      </c>
      <c r="S63" s="11" t="n">
        <v>3.13515</v>
      </c>
      <c r="T63" s="11" t="n">
        <v>3.2099</v>
      </c>
      <c r="U63" s="11" t="n">
        <v>3.20333</v>
      </c>
      <c r="V63" s="11" t="n">
        <v>3.19943</v>
      </c>
      <c r="W63" s="11" t="n">
        <v>3.20014</v>
      </c>
      <c r="X63" s="11" t="n">
        <v>3.22429</v>
      </c>
      <c r="Y63" s="11" t="n">
        <v>3.1612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2418</v>
      </c>
      <c r="C64" s="11" t="n">
        <v>2.81045</v>
      </c>
      <c r="D64" s="11" t="n">
        <v>2.73245</v>
      </c>
      <c r="E64" s="11" t="n">
        <v>2.72979</v>
      </c>
      <c r="F64" s="11" t="n">
        <v>2.57719</v>
      </c>
      <c r="G64" s="11" t="n">
        <v>2.5914</v>
      </c>
      <c r="H64" s="11" t="n">
        <v>2.59784</v>
      </c>
      <c r="I64" s="11" t="n">
        <v>2.62121</v>
      </c>
      <c r="J64" s="11" t="n">
        <v>2.79876</v>
      </c>
      <c r="K64" s="11" t="n">
        <v>2.61509</v>
      </c>
      <c r="L64" s="11" t="n">
        <v>2.79898</v>
      </c>
      <c r="M64" s="11" t="n">
        <v>2.8491</v>
      </c>
      <c r="N64" s="11" t="n">
        <v>2.83069</v>
      </c>
      <c r="O64" s="11" t="n">
        <v>2.80148</v>
      </c>
      <c r="P64" s="11" t="n">
        <v>2.81198</v>
      </c>
      <c r="Q64" s="11" t="n">
        <v>2.81603</v>
      </c>
      <c r="R64" s="11" t="n">
        <v>2.80222</v>
      </c>
      <c r="S64" s="11" t="n">
        <v>2.60883</v>
      </c>
      <c r="T64" s="11" t="n">
        <v>2.61386</v>
      </c>
      <c r="U64" s="11" t="n">
        <v>2.57896</v>
      </c>
      <c r="V64" s="11" t="n">
        <v>2.57594</v>
      </c>
      <c r="W64" s="11" t="n">
        <v>2.57675</v>
      </c>
      <c r="X64" s="11" t="n">
        <v>2.59672</v>
      </c>
      <c r="Y64" s="11" t="n">
        <v>2.5787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0836</v>
      </c>
      <c r="C65" s="11" t="n">
        <v>3.02414</v>
      </c>
      <c r="D65" s="11" t="n">
        <v>2.48075</v>
      </c>
      <c r="E65" s="11" t="n">
        <v>2.50085</v>
      </c>
      <c r="F65" s="11" t="n">
        <v>2.502</v>
      </c>
      <c r="G65" s="11" t="n">
        <v>2.51606</v>
      </c>
      <c r="H65" s="11" t="n">
        <v>3.07154</v>
      </c>
      <c r="I65" s="11" t="n">
        <v>3.21939</v>
      </c>
      <c r="J65" s="11" t="n">
        <v>3.38286</v>
      </c>
      <c r="K65" s="11" t="n">
        <v>3.37856</v>
      </c>
      <c r="L65" s="11" t="n">
        <v>3.38323</v>
      </c>
      <c r="M65" s="11" t="n">
        <v>3.38545</v>
      </c>
      <c r="N65" s="11" t="n">
        <v>3.38979</v>
      </c>
      <c r="O65" s="11" t="n">
        <v>3.37746</v>
      </c>
      <c r="P65" s="11" t="n">
        <v>3.37679</v>
      </c>
      <c r="Q65" s="11" t="n">
        <v>3.36712</v>
      </c>
      <c r="R65" s="11" t="n">
        <v>3.2803</v>
      </c>
      <c r="S65" s="11" t="n">
        <v>3.28506</v>
      </c>
      <c r="T65" s="11" t="n">
        <v>3.32564</v>
      </c>
      <c r="U65" s="11" t="n">
        <v>3.04819</v>
      </c>
      <c r="V65" s="11" t="n">
        <v>3.04713</v>
      </c>
      <c r="W65" s="11" t="n">
        <v>3.05415</v>
      </c>
      <c r="X65" s="11" t="n">
        <v>3.04628</v>
      </c>
      <c r="Y65" s="11" t="n">
        <v>3.016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99636</v>
      </c>
      <c r="C66" s="11" t="n">
        <v>2.97606</v>
      </c>
      <c r="D66" s="11" t="n">
        <v>2.94443</v>
      </c>
      <c r="E66" s="11" t="n">
        <v>2.86708</v>
      </c>
      <c r="F66" s="11" t="n">
        <v>2.87272</v>
      </c>
      <c r="G66" s="11" t="n">
        <v>3.28289</v>
      </c>
      <c r="H66" s="11" t="n">
        <v>3.30108</v>
      </c>
      <c r="I66" s="11" t="n">
        <v>3.28048</v>
      </c>
      <c r="J66" s="11" t="n">
        <v>3.28559</v>
      </c>
      <c r="K66" s="11" t="n">
        <v>3.30283</v>
      </c>
      <c r="L66" s="11" t="n">
        <v>3.31504</v>
      </c>
      <c r="M66" s="11" t="n">
        <v>3.33885</v>
      </c>
      <c r="N66" s="11" t="n">
        <v>3.25246</v>
      </c>
      <c r="O66" s="11" t="n">
        <v>3.04445</v>
      </c>
      <c r="P66" s="11" t="n">
        <v>3.01981</v>
      </c>
      <c r="Q66" s="11" t="n">
        <v>2.99867</v>
      </c>
      <c r="R66" s="11" t="n">
        <v>3.28844</v>
      </c>
      <c r="S66" s="11" t="n">
        <v>3.30384</v>
      </c>
      <c r="T66" s="11" t="n">
        <v>3.03107</v>
      </c>
      <c r="U66" s="11" t="n">
        <v>2.91553</v>
      </c>
      <c r="V66" s="11" t="n">
        <v>2.85581</v>
      </c>
      <c r="W66" s="11" t="n">
        <v>3.13038</v>
      </c>
      <c r="X66" s="11" t="n">
        <v>3.28381</v>
      </c>
      <c r="Y66" s="11" t="n">
        <v>3.261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33053</v>
      </c>
      <c r="C67" s="11" t="n">
        <v>3.28938</v>
      </c>
      <c r="D67" s="11" t="n">
        <v>3.29609</v>
      </c>
      <c r="E67" s="11" t="n">
        <v>3.27198</v>
      </c>
      <c r="F67" s="11" t="n">
        <v>3.27572</v>
      </c>
      <c r="G67" s="11" t="n">
        <v>3.28262</v>
      </c>
      <c r="H67" s="11" t="n">
        <v>3.3864</v>
      </c>
      <c r="I67" s="11" t="n">
        <v>3.51876</v>
      </c>
      <c r="J67" s="11" t="n">
        <v>3.42574</v>
      </c>
      <c r="K67" s="11" t="n">
        <v>3.42432</v>
      </c>
      <c r="L67" s="11" t="n">
        <v>3.517</v>
      </c>
      <c r="M67" s="11" t="n">
        <v>3.64522</v>
      </c>
      <c r="N67" s="11" t="n">
        <v>3.45157</v>
      </c>
      <c r="O67" s="11" t="n">
        <v>3.46967</v>
      </c>
      <c r="P67" s="11" t="n">
        <v>3.55471</v>
      </c>
      <c r="Q67" s="11" t="n">
        <v>3.54041</v>
      </c>
      <c r="R67" s="11" t="n">
        <v>3.50893</v>
      </c>
      <c r="S67" s="11" t="n">
        <v>3.5121</v>
      </c>
      <c r="T67" s="11" t="n">
        <v>3.54672</v>
      </c>
      <c r="U67" s="11" t="n">
        <v>3.30182</v>
      </c>
      <c r="V67" s="11" t="n">
        <v>3.36546</v>
      </c>
      <c r="W67" s="11" t="n">
        <v>3.2863</v>
      </c>
      <c r="X67" s="11" t="n">
        <v>3.29416</v>
      </c>
      <c r="Y67" s="11" t="n">
        <v>3.291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3801</v>
      </c>
      <c r="C68" s="11" t="n">
        <v>3.37769</v>
      </c>
      <c r="D68" s="11" t="n">
        <v>3.36646</v>
      </c>
      <c r="E68" s="11" t="n">
        <v>3.35457</v>
      </c>
      <c r="F68" s="11" t="n">
        <v>3.34821</v>
      </c>
      <c r="G68" s="11" t="n">
        <v>3.37101</v>
      </c>
      <c r="H68" s="11" t="n">
        <v>3.38496</v>
      </c>
      <c r="I68" s="11" t="n">
        <v>3.39357</v>
      </c>
      <c r="J68" s="11" t="n">
        <v>3.3875</v>
      </c>
      <c r="K68" s="11" t="n">
        <v>3.38344</v>
      </c>
      <c r="L68" s="11" t="n">
        <v>3.38687</v>
      </c>
      <c r="M68" s="11" t="n">
        <v>3.38509</v>
      </c>
      <c r="N68" s="11" t="n">
        <v>3.38316</v>
      </c>
      <c r="O68" s="11" t="n">
        <v>3.37999</v>
      </c>
      <c r="P68" s="11" t="n">
        <v>3.37787</v>
      </c>
      <c r="Q68" s="11" t="n">
        <v>3.3775</v>
      </c>
      <c r="R68" s="11" t="n">
        <v>3.37676</v>
      </c>
      <c r="S68" s="11" t="n">
        <v>3.37751</v>
      </c>
      <c r="T68" s="11" t="n">
        <v>3.38463</v>
      </c>
      <c r="U68" s="11" t="n">
        <v>3.37702</v>
      </c>
      <c r="V68" s="11" t="n">
        <v>3.40619</v>
      </c>
      <c r="W68" s="11" t="n">
        <v>3.422</v>
      </c>
      <c r="X68" s="11" t="n">
        <v>3.38221</v>
      </c>
      <c r="Y68" s="11" t="n">
        <v>3.373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784</v>
      </c>
      <c r="C69" s="11" t="n">
        <v>3.27679</v>
      </c>
      <c r="D69" s="11" t="n">
        <v>3.26726</v>
      </c>
      <c r="E69" s="11" t="n">
        <v>3.26451</v>
      </c>
      <c r="F69" s="11" t="n">
        <v>3.25501</v>
      </c>
      <c r="G69" s="11" t="n">
        <v>3.27287</v>
      </c>
      <c r="H69" s="11" t="n">
        <v>3.27353</v>
      </c>
      <c r="I69" s="11" t="n">
        <v>3.2829</v>
      </c>
      <c r="J69" s="11" t="n">
        <v>3.29372</v>
      </c>
      <c r="K69" s="11" t="n">
        <v>3.29599</v>
      </c>
      <c r="L69" s="11" t="n">
        <v>3.2955</v>
      </c>
      <c r="M69" s="11" t="n">
        <v>3.29761</v>
      </c>
      <c r="N69" s="11" t="n">
        <v>3.29718</v>
      </c>
      <c r="O69" s="11" t="n">
        <v>3.29306</v>
      </c>
      <c r="P69" s="11" t="n">
        <v>3.29619</v>
      </c>
      <c r="Q69" s="11" t="n">
        <v>3.29421</v>
      </c>
      <c r="R69" s="11" t="n">
        <v>3.31502</v>
      </c>
      <c r="S69" s="11" t="n">
        <v>3.29286</v>
      </c>
      <c r="T69" s="11" t="n">
        <v>3.31755</v>
      </c>
      <c r="U69" s="11" t="n">
        <v>3.29506</v>
      </c>
      <c r="V69" s="11" t="n">
        <v>3.32915</v>
      </c>
      <c r="W69" s="11" t="n">
        <v>3.32893</v>
      </c>
      <c r="X69" s="11" t="n">
        <v>3.31694</v>
      </c>
      <c r="Y69" s="11" t="n">
        <v>3.307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0229</v>
      </c>
      <c r="C70" s="11" t="n">
        <v>3.29695</v>
      </c>
      <c r="D70" s="11" t="n">
        <v>3.29495</v>
      </c>
      <c r="E70" s="11" t="n">
        <v>3.27975</v>
      </c>
      <c r="F70" s="11" t="n">
        <v>3.27077</v>
      </c>
      <c r="G70" s="11" t="n">
        <v>3.28231</v>
      </c>
      <c r="H70" s="11" t="n">
        <v>3.2846</v>
      </c>
      <c r="I70" s="11" t="n">
        <v>3.29515</v>
      </c>
      <c r="J70" s="11" t="n">
        <v>3.29921</v>
      </c>
      <c r="K70" s="11" t="n">
        <v>3.30675</v>
      </c>
      <c r="L70" s="11" t="n">
        <v>3.30626</v>
      </c>
      <c r="M70" s="11" t="n">
        <v>3.31336</v>
      </c>
      <c r="N70" s="11" t="n">
        <v>3.30244</v>
      </c>
      <c r="O70" s="11" t="n">
        <v>3.30253</v>
      </c>
      <c r="P70" s="11" t="n">
        <v>3.3035</v>
      </c>
      <c r="Q70" s="11" t="n">
        <v>3.30332</v>
      </c>
      <c r="R70" s="11" t="n">
        <v>3.30342</v>
      </c>
      <c r="S70" s="11" t="n">
        <v>3.30675</v>
      </c>
      <c r="T70" s="11" t="n">
        <v>3.32097</v>
      </c>
      <c r="U70" s="11" t="n">
        <v>3.3157</v>
      </c>
      <c r="V70" s="11" t="n">
        <v>3.37024</v>
      </c>
      <c r="W70" s="11" t="n">
        <v>3.33109</v>
      </c>
      <c r="X70" s="11" t="n">
        <v>3.32906</v>
      </c>
      <c r="Y70" s="11" t="n">
        <v>3.31084</v>
      </c>
    </row>
    <row r="71" customFormat="false" ht="12.75" hidden="false" customHeight="false" outlineLevel="0" collapsed="false">
      <c r="A71" s="12" t="n">
        <v>29</v>
      </c>
      <c r="B71" s="11" t="n">
        <v>3.36069</v>
      </c>
      <c r="C71" s="11" t="n">
        <v>3.35693</v>
      </c>
      <c r="D71" s="11" t="n">
        <v>3.35237</v>
      </c>
      <c r="E71" s="11" t="n">
        <v>3.34951</v>
      </c>
      <c r="F71" s="11" t="n">
        <v>3.33659</v>
      </c>
      <c r="G71" s="11" t="n">
        <v>3.36457</v>
      </c>
      <c r="H71" s="11" t="n">
        <v>3.37347</v>
      </c>
      <c r="I71" s="11" t="n">
        <v>3.38186</v>
      </c>
      <c r="J71" s="11" t="n">
        <v>3.38514</v>
      </c>
      <c r="K71" s="11" t="n">
        <v>3.38476</v>
      </c>
      <c r="L71" s="11" t="n">
        <v>3.38553</v>
      </c>
      <c r="M71" s="11" t="n">
        <v>3.38602</v>
      </c>
      <c r="N71" s="11" t="n">
        <v>3.38334</v>
      </c>
      <c r="O71" s="11" t="n">
        <v>3.38054</v>
      </c>
      <c r="P71" s="11" t="n">
        <v>3.37923</v>
      </c>
      <c r="Q71" s="11" t="n">
        <v>3.37772</v>
      </c>
      <c r="R71" s="11" t="n">
        <v>3.378</v>
      </c>
      <c r="S71" s="11" t="n">
        <v>3.37965</v>
      </c>
      <c r="T71" s="11" t="n">
        <v>3.381</v>
      </c>
      <c r="U71" s="11" t="n">
        <v>3.37814</v>
      </c>
      <c r="V71" s="11" t="n">
        <v>3.37929</v>
      </c>
      <c r="W71" s="11" t="n">
        <v>3.38457</v>
      </c>
      <c r="X71" s="11" t="n">
        <v>3.37071</v>
      </c>
      <c r="Y71" s="11" t="n">
        <v>3.35799</v>
      </c>
    </row>
    <row r="72" customFormat="false" ht="12.75" hidden="false" customHeight="false" outlineLevel="0" collapsed="false">
      <c r="A72" s="12" t="n">
        <v>30</v>
      </c>
      <c r="B72" s="11" t="n">
        <v>3.27362</v>
      </c>
      <c r="C72" s="11" t="n">
        <v>3.26831</v>
      </c>
      <c r="D72" s="11" t="n">
        <v>3.26654</v>
      </c>
      <c r="E72" s="11" t="n">
        <v>3.25589</v>
      </c>
      <c r="F72" s="11" t="n">
        <v>3.24813</v>
      </c>
      <c r="G72" s="11" t="n">
        <v>3.27493</v>
      </c>
      <c r="H72" s="11" t="n">
        <v>3.29587</v>
      </c>
      <c r="I72" s="11" t="n">
        <v>3.30289</v>
      </c>
      <c r="J72" s="11" t="n">
        <v>3.3008</v>
      </c>
      <c r="K72" s="11" t="n">
        <v>3.29858</v>
      </c>
      <c r="L72" s="11" t="n">
        <v>3.29956</v>
      </c>
      <c r="M72" s="11" t="n">
        <v>3.30093</v>
      </c>
      <c r="N72" s="11" t="n">
        <v>3.30133</v>
      </c>
      <c r="O72" s="11" t="n">
        <v>3.29531</v>
      </c>
      <c r="P72" s="11" t="n">
        <v>3.29603</v>
      </c>
      <c r="Q72" s="11" t="n">
        <v>3.29476</v>
      </c>
      <c r="R72" s="11" t="n">
        <v>3.29222</v>
      </c>
      <c r="S72" s="11" t="n">
        <v>3.29209</v>
      </c>
      <c r="T72" s="11" t="n">
        <v>3.2944</v>
      </c>
      <c r="U72" s="11" t="n">
        <v>3.28712</v>
      </c>
      <c r="V72" s="11" t="n">
        <v>3.29004</v>
      </c>
      <c r="W72" s="11" t="n">
        <v>3.28452</v>
      </c>
      <c r="X72" s="11" t="n">
        <v>3.2963</v>
      </c>
      <c r="Y72" s="11" t="n">
        <v>3.2846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5315</v>
      </c>
      <c r="C79" s="11" t="n">
        <v>3.25726</v>
      </c>
      <c r="D79" s="11" t="n">
        <v>3.21698</v>
      </c>
      <c r="E79" s="11" t="n">
        <v>3.23443</v>
      </c>
      <c r="F79" s="11" t="n">
        <v>3.22889</v>
      </c>
      <c r="G79" s="11" t="n">
        <v>3.24716</v>
      </c>
      <c r="H79" s="11" t="n">
        <v>3.30338</v>
      </c>
      <c r="I79" s="11" t="n">
        <v>3.30437</v>
      </c>
      <c r="J79" s="11" t="n">
        <v>3.30681</v>
      </c>
      <c r="K79" s="11" t="n">
        <v>3.30049</v>
      </c>
      <c r="L79" s="11" t="n">
        <v>3.28463</v>
      </c>
      <c r="M79" s="11" t="n">
        <v>3.27866</v>
      </c>
      <c r="N79" s="11" t="n">
        <v>3.29128</v>
      </c>
      <c r="O79" s="11" t="n">
        <v>3.29325</v>
      </c>
      <c r="P79" s="11" t="n">
        <v>3.2935</v>
      </c>
      <c r="Q79" s="11" t="n">
        <v>3.29671</v>
      </c>
      <c r="R79" s="11" t="n">
        <v>3.29484</v>
      </c>
      <c r="S79" s="11" t="n">
        <v>3.30558</v>
      </c>
      <c r="T79" s="11" t="n">
        <v>3.30574</v>
      </c>
      <c r="U79" s="11" t="n">
        <v>3.2915</v>
      </c>
      <c r="V79" s="11" t="n">
        <v>3.26314</v>
      </c>
      <c r="W79" s="11" t="n">
        <v>3.24858</v>
      </c>
      <c r="X79" s="11" t="n">
        <v>3.23692</v>
      </c>
      <c r="Y79" s="11" t="n">
        <v>3.253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18693</v>
      </c>
      <c r="C80" s="11" t="n">
        <v>3.16695</v>
      </c>
      <c r="D80" s="11" t="n">
        <v>3.14068</v>
      </c>
      <c r="E80" s="11" t="n">
        <v>3.20599</v>
      </c>
      <c r="F80" s="11" t="n">
        <v>3.21745</v>
      </c>
      <c r="G80" s="11" t="n">
        <v>3.24751</v>
      </c>
      <c r="H80" s="11" t="n">
        <v>3.29522</v>
      </c>
      <c r="I80" s="11" t="n">
        <v>3.30369</v>
      </c>
      <c r="J80" s="11" t="n">
        <v>3.30828</v>
      </c>
      <c r="K80" s="11" t="n">
        <v>3.32555</v>
      </c>
      <c r="L80" s="11" t="n">
        <v>3.31726</v>
      </c>
      <c r="M80" s="11" t="n">
        <v>3.31933</v>
      </c>
      <c r="N80" s="11" t="n">
        <v>3.32008</v>
      </c>
      <c r="O80" s="11" t="n">
        <v>3.31396</v>
      </c>
      <c r="P80" s="11" t="n">
        <v>3.30045</v>
      </c>
      <c r="Q80" s="11" t="n">
        <v>3.30161</v>
      </c>
      <c r="R80" s="11" t="n">
        <v>3.30407</v>
      </c>
      <c r="S80" s="11" t="n">
        <v>3.31217</v>
      </c>
      <c r="T80" s="11" t="n">
        <v>3.31038</v>
      </c>
      <c r="U80" s="11" t="n">
        <v>3.2791</v>
      </c>
      <c r="V80" s="11" t="n">
        <v>3.26136</v>
      </c>
      <c r="W80" s="11" t="n">
        <v>3.23572</v>
      </c>
      <c r="X80" s="11" t="n">
        <v>3.25168</v>
      </c>
      <c r="Y80" s="11" t="n">
        <v>3.245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3527</v>
      </c>
      <c r="C81" s="11" t="n">
        <v>3.28958</v>
      </c>
      <c r="D81" s="11" t="n">
        <v>3.27731</v>
      </c>
      <c r="E81" s="11" t="n">
        <v>3.29197</v>
      </c>
      <c r="F81" s="11" t="n">
        <v>3.34041</v>
      </c>
      <c r="G81" s="11" t="n">
        <v>3.38674</v>
      </c>
      <c r="H81" s="11" t="n">
        <v>3.39697</v>
      </c>
      <c r="I81" s="11" t="n">
        <v>3.40923</v>
      </c>
      <c r="J81" s="11" t="n">
        <v>3.41884</v>
      </c>
      <c r="K81" s="11" t="n">
        <v>3.41991</v>
      </c>
      <c r="L81" s="11" t="n">
        <v>3.42266</v>
      </c>
      <c r="M81" s="11" t="n">
        <v>3.43</v>
      </c>
      <c r="N81" s="11" t="n">
        <v>3.42529</v>
      </c>
      <c r="O81" s="11" t="n">
        <v>3.42162</v>
      </c>
      <c r="P81" s="11" t="n">
        <v>3.41861</v>
      </c>
      <c r="Q81" s="11" t="n">
        <v>3.41085</v>
      </c>
      <c r="R81" s="11" t="n">
        <v>3.41574</v>
      </c>
      <c r="S81" s="11" t="n">
        <v>3.42814</v>
      </c>
      <c r="T81" s="11" t="n">
        <v>3.42681</v>
      </c>
      <c r="U81" s="11" t="n">
        <v>3.40754</v>
      </c>
      <c r="V81" s="11" t="n">
        <v>3.37327</v>
      </c>
      <c r="W81" s="11" t="n">
        <v>3.35986</v>
      </c>
      <c r="X81" s="11" t="n">
        <v>3.34633</v>
      </c>
      <c r="Y81" s="11" t="n">
        <v>3.336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17296</v>
      </c>
      <c r="C82" s="11" t="n">
        <v>3.17376</v>
      </c>
      <c r="D82" s="11" t="n">
        <v>3.24415</v>
      </c>
      <c r="E82" s="11" t="n">
        <v>3.25161</v>
      </c>
      <c r="F82" s="11" t="n">
        <v>3.28123</v>
      </c>
      <c r="G82" s="11" t="n">
        <v>3.33402</v>
      </c>
      <c r="H82" s="11" t="n">
        <v>3.34212</v>
      </c>
      <c r="I82" s="11" t="n">
        <v>3.37061</v>
      </c>
      <c r="J82" s="11" t="n">
        <v>3.37513</v>
      </c>
      <c r="K82" s="11" t="n">
        <v>3.35386</v>
      </c>
      <c r="L82" s="11" t="n">
        <v>3.35351</v>
      </c>
      <c r="M82" s="11" t="n">
        <v>3.36649</v>
      </c>
      <c r="N82" s="11" t="n">
        <v>3.36592</v>
      </c>
      <c r="O82" s="11" t="n">
        <v>3.34185</v>
      </c>
      <c r="P82" s="11" t="n">
        <v>3.34172</v>
      </c>
      <c r="Q82" s="11" t="n">
        <v>3.34088</v>
      </c>
      <c r="R82" s="11" t="n">
        <v>3.3429</v>
      </c>
      <c r="S82" s="11" t="n">
        <v>3.37492</v>
      </c>
      <c r="T82" s="11" t="n">
        <v>3.37514</v>
      </c>
      <c r="U82" s="11" t="n">
        <v>3.33982</v>
      </c>
      <c r="V82" s="11" t="n">
        <v>3.31679</v>
      </c>
      <c r="W82" s="11" t="n">
        <v>3.30606</v>
      </c>
      <c r="X82" s="11" t="n">
        <v>3.17915</v>
      </c>
      <c r="Y82" s="11" t="n">
        <v>3.1818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12362</v>
      </c>
      <c r="C83" s="11" t="n">
        <v>3.12398</v>
      </c>
      <c r="D83" s="11" t="n">
        <v>3.13299</v>
      </c>
      <c r="E83" s="11" t="n">
        <v>3.14188</v>
      </c>
      <c r="F83" s="11" t="n">
        <v>3.14124</v>
      </c>
      <c r="G83" s="11" t="n">
        <v>3.15962</v>
      </c>
      <c r="H83" s="11" t="n">
        <v>3.17048</v>
      </c>
      <c r="I83" s="11" t="n">
        <v>3.24579</v>
      </c>
      <c r="J83" s="11" t="n">
        <v>3.26989</v>
      </c>
      <c r="K83" s="11" t="n">
        <v>3.24648</v>
      </c>
      <c r="L83" s="11" t="n">
        <v>3.24669</v>
      </c>
      <c r="M83" s="11" t="n">
        <v>3.24756</v>
      </c>
      <c r="N83" s="11" t="n">
        <v>3.24473</v>
      </c>
      <c r="O83" s="11" t="n">
        <v>3.24374</v>
      </c>
      <c r="P83" s="11" t="n">
        <v>3.23398</v>
      </c>
      <c r="Q83" s="11" t="n">
        <v>3.209</v>
      </c>
      <c r="R83" s="11" t="n">
        <v>3.20944</v>
      </c>
      <c r="S83" s="11" t="n">
        <v>3.27591</v>
      </c>
      <c r="T83" s="11" t="n">
        <v>3.28312</v>
      </c>
      <c r="U83" s="11" t="n">
        <v>3.25538</v>
      </c>
      <c r="V83" s="11" t="n">
        <v>3.26527</v>
      </c>
      <c r="W83" s="11" t="n">
        <v>3.15769</v>
      </c>
      <c r="X83" s="11" t="n">
        <v>3.15384</v>
      </c>
      <c r="Y83" s="11" t="n">
        <v>3.153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34782</v>
      </c>
      <c r="C84" s="11" t="n">
        <v>3.33196</v>
      </c>
      <c r="D84" s="11" t="n">
        <v>3.32933</v>
      </c>
      <c r="E84" s="11" t="n">
        <v>3.32733</v>
      </c>
      <c r="F84" s="11" t="n">
        <v>3.34304</v>
      </c>
      <c r="G84" s="11" t="n">
        <v>3.3659</v>
      </c>
      <c r="H84" s="11" t="n">
        <v>3.37815</v>
      </c>
      <c r="I84" s="11" t="n">
        <v>3.38414</v>
      </c>
      <c r="J84" s="11" t="n">
        <v>3.40716</v>
      </c>
      <c r="K84" s="11" t="n">
        <v>3.41696</v>
      </c>
      <c r="L84" s="11" t="n">
        <v>3.4242</v>
      </c>
      <c r="M84" s="11" t="n">
        <v>3.42492</v>
      </c>
      <c r="N84" s="11" t="n">
        <v>3.42823</v>
      </c>
      <c r="O84" s="11" t="n">
        <v>3.41726</v>
      </c>
      <c r="P84" s="11" t="n">
        <v>3.4146</v>
      </c>
      <c r="Q84" s="11" t="n">
        <v>3.41223</v>
      </c>
      <c r="R84" s="11" t="n">
        <v>3.41394</v>
      </c>
      <c r="S84" s="11" t="n">
        <v>3.42529</v>
      </c>
      <c r="T84" s="11" t="n">
        <v>3.42464</v>
      </c>
      <c r="U84" s="11" t="n">
        <v>3.4052</v>
      </c>
      <c r="V84" s="11" t="n">
        <v>3.41692</v>
      </c>
      <c r="W84" s="11" t="n">
        <v>3.38872</v>
      </c>
      <c r="X84" s="11" t="n">
        <v>3.35811</v>
      </c>
      <c r="Y84" s="11" t="n">
        <v>3.3502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37245</v>
      </c>
      <c r="C85" s="11" t="n">
        <v>3.34577</v>
      </c>
      <c r="D85" s="11" t="n">
        <v>3.34842</v>
      </c>
      <c r="E85" s="11" t="n">
        <v>3.32343</v>
      </c>
      <c r="F85" s="11" t="n">
        <v>3.29296</v>
      </c>
      <c r="G85" s="11" t="n">
        <v>3.32727</v>
      </c>
      <c r="H85" s="11" t="n">
        <v>3.35014</v>
      </c>
      <c r="I85" s="11" t="n">
        <v>3.35028</v>
      </c>
      <c r="J85" s="11" t="n">
        <v>3.37405</v>
      </c>
      <c r="K85" s="11" t="n">
        <v>3.38906</v>
      </c>
      <c r="L85" s="11" t="n">
        <v>3.38793</v>
      </c>
      <c r="M85" s="11" t="n">
        <v>3.38781</v>
      </c>
      <c r="N85" s="11" t="n">
        <v>3.38696</v>
      </c>
      <c r="O85" s="11" t="n">
        <v>3.38428</v>
      </c>
      <c r="P85" s="11" t="n">
        <v>3.38961</v>
      </c>
      <c r="Q85" s="11" t="n">
        <v>3.38572</v>
      </c>
      <c r="R85" s="11" t="n">
        <v>3.3925</v>
      </c>
      <c r="S85" s="11" t="n">
        <v>3.40984</v>
      </c>
      <c r="T85" s="11" t="n">
        <v>3.40897</v>
      </c>
      <c r="U85" s="11" t="n">
        <v>3.39122</v>
      </c>
      <c r="V85" s="11" t="n">
        <v>3.37129</v>
      </c>
      <c r="W85" s="11" t="n">
        <v>3.37735</v>
      </c>
      <c r="X85" s="11" t="n">
        <v>3.38067</v>
      </c>
      <c r="Y85" s="11" t="n">
        <v>3.3773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1825</v>
      </c>
      <c r="C86" s="11" t="n">
        <v>3.20028</v>
      </c>
      <c r="D86" s="11" t="n">
        <v>3.18727</v>
      </c>
      <c r="E86" s="11" t="n">
        <v>3.15585</v>
      </c>
      <c r="F86" s="11" t="n">
        <v>3.16074</v>
      </c>
      <c r="G86" s="11" t="n">
        <v>3.17496</v>
      </c>
      <c r="H86" s="11" t="n">
        <v>3.19846</v>
      </c>
      <c r="I86" s="11" t="n">
        <v>3.24918</v>
      </c>
      <c r="J86" s="11" t="n">
        <v>3.27953</v>
      </c>
      <c r="K86" s="11" t="n">
        <v>3.28302</v>
      </c>
      <c r="L86" s="11" t="n">
        <v>3.29111</v>
      </c>
      <c r="M86" s="11" t="n">
        <v>3.30208</v>
      </c>
      <c r="N86" s="11" t="n">
        <v>3.30037</v>
      </c>
      <c r="O86" s="11" t="n">
        <v>3.29031</v>
      </c>
      <c r="P86" s="11" t="n">
        <v>3.28268</v>
      </c>
      <c r="Q86" s="11" t="n">
        <v>3.25775</v>
      </c>
      <c r="R86" s="11" t="n">
        <v>3.25928</v>
      </c>
      <c r="S86" s="11" t="n">
        <v>3.26159</v>
      </c>
      <c r="T86" s="11" t="n">
        <v>3.27277</v>
      </c>
      <c r="U86" s="11" t="n">
        <v>3.23769</v>
      </c>
      <c r="V86" s="11" t="n">
        <v>3.19799</v>
      </c>
      <c r="W86" s="11" t="n">
        <v>3.20261</v>
      </c>
      <c r="X86" s="11" t="n">
        <v>3.19236</v>
      </c>
      <c r="Y86" s="11" t="n">
        <v>3.188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04504</v>
      </c>
      <c r="C87" s="11" t="n">
        <v>2.91364</v>
      </c>
      <c r="D87" s="11" t="n">
        <v>3.05947</v>
      </c>
      <c r="E87" s="11" t="n">
        <v>3.10312</v>
      </c>
      <c r="F87" s="11" t="n">
        <v>3.11557</v>
      </c>
      <c r="G87" s="11" t="n">
        <v>3.1327</v>
      </c>
      <c r="H87" s="11" t="n">
        <v>3.14167</v>
      </c>
      <c r="I87" s="11" t="n">
        <v>3.1654</v>
      </c>
      <c r="J87" s="11" t="n">
        <v>3.2017</v>
      </c>
      <c r="K87" s="11" t="n">
        <v>3.20925</v>
      </c>
      <c r="L87" s="11" t="n">
        <v>3.21246</v>
      </c>
      <c r="M87" s="11" t="n">
        <v>3.21769</v>
      </c>
      <c r="N87" s="11" t="n">
        <v>3.21991</v>
      </c>
      <c r="O87" s="11" t="n">
        <v>3.21501</v>
      </c>
      <c r="P87" s="11" t="n">
        <v>3.21169</v>
      </c>
      <c r="Q87" s="11" t="n">
        <v>3.19775</v>
      </c>
      <c r="R87" s="11" t="n">
        <v>3.22107</v>
      </c>
      <c r="S87" s="11" t="n">
        <v>3.2281</v>
      </c>
      <c r="T87" s="11" t="n">
        <v>3.22691</v>
      </c>
      <c r="U87" s="11" t="n">
        <v>3.20428</v>
      </c>
      <c r="V87" s="11" t="n">
        <v>3.11813</v>
      </c>
      <c r="W87" s="11" t="n">
        <v>2.98142</v>
      </c>
      <c r="X87" s="11" t="n">
        <v>3.09592</v>
      </c>
      <c r="Y87" s="11" t="n">
        <v>3.101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3253</v>
      </c>
      <c r="C88" s="11" t="n">
        <v>3.12145</v>
      </c>
      <c r="D88" s="11" t="n">
        <v>3.10104</v>
      </c>
      <c r="E88" s="11" t="n">
        <v>3.1069</v>
      </c>
      <c r="F88" s="11" t="n">
        <v>3.11832</v>
      </c>
      <c r="G88" s="11" t="n">
        <v>3.13193</v>
      </c>
      <c r="H88" s="11" t="n">
        <v>3.16612</v>
      </c>
      <c r="I88" s="11" t="n">
        <v>3.19104</v>
      </c>
      <c r="J88" s="11" t="n">
        <v>3.21574</v>
      </c>
      <c r="K88" s="11" t="n">
        <v>3.22126</v>
      </c>
      <c r="L88" s="11" t="n">
        <v>3.23045</v>
      </c>
      <c r="M88" s="11" t="n">
        <v>3.23138</v>
      </c>
      <c r="N88" s="11" t="n">
        <v>3.22825</v>
      </c>
      <c r="O88" s="11" t="n">
        <v>3.23395</v>
      </c>
      <c r="P88" s="11" t="n">
        <v>3.24098</v>
      </c>
      <c r="Q88" s="11" t="n">
        <v>3.23107</v>
      </c>
      <c r="R88" s="11" t="n">
        <v>3.23608</v>
      </c>
      <c r="S88" s="11" t="n">
        <v>3.22581</v>
      </c>
      <c r="T88" s="11" t="n">
        <v>3.22848</v>
      </c>
      <c r="U88" s="11" t="n">
        <v>3.20159</v>
      </c>
      <c r="V88" s="11" t="n">
        <v>3.14066</v>
      </c>
      <c r="W88" s="11" t="n">
        <v>3.11189</v>
      </c>
      <c r="X88" s="11" t="n">
        <v>3.13232</v>
      </c>
      <c r="Y88" s="11" t="n">
        <v>3.1319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3587</v>
      </c>
      <c r="C89" s="11" t="n">
        <v>3.20692</v>
      </c>
      <c r="D89" s="11" t="n">
        <v>3.19183</v>
      </c>
      <c r="E89" s="11" t="n">
        <v>3.17024</v>
      </c>
      <c r="F89" s="11" t="n">
        <v>3.21611</v>
      </c>
      <c r="G89" s="11" t="n">
        <v>3.24579</v>
      </c>
      <c r="H89" s="11" t="n">
        <v>3.26177</v>
      </c>
      <c r="I89" s="11" t="n">
        <v>3.26159</v>
      </c>
      <c r="J89" s="11" t="n">
        <v>3.26384</v>
      </c>
      <c r="K89" s="11" t="n">
        <v>3.26253</v>
      </c>
      <c r="L89" s="11" t="n">
        <v>3.2777</v>
      </c>
      <c r="M89" s="11" t="n">
        <v>3.30967</v>
      </c>
      <c r="N89" s="11" t="n">
        <v>3.30973</v>
      </c>
      <c r="O89" s="11" t="n">
        <v>3.29088</v>
      </c>
      <c r="P89" s="11" t="n">
        <v>3.29711</v>
      </c>
      <c r="Q89" s="11" t="n">
        <v>3.29353</v>
      </c>
      <c r="R89" s="11" t="n">
        <v>3.29737</v>
      </c>
      <c r="S89" s="11" t="n">
        <v>3.29798</v>
      </c>
      <c r="T89" s="11" t="n">
        <v>3.31881</v>
      </c>
      <c r="U89" s="11" t="n">
        <v>3.31752</v>
      </c>
      <c r="V89" s="11" t="n">
        <v>3.27241</v>
      </c>
      <c r="W89" s="11" t="n">
        <v>3.2498</v>
      </c>
      <c r="X89" s="11" t="n">
        <v>3.27225</v>
      </c>
      <c r="Y89" s="11" t="n">
        <v>3.275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4028</v>
      </c>
      <c r="C90" s="11" t="n">
        <v>3.21001</v>
      </c>
      <c r="D90" s="11" t="n">
        <v>3.19799</v>
      </c>
      <c r="E90" s="11" t="n">
        <v>3.20408</v>
      </c>
      <c r="F90" s="11" t="n">
        <v>3.21516</v>
      </c>
      <c r="G90" s="11" t="n">
        <v>3.21092</v>
      </c>
      <c r="H90" s="11" t="n">
        <v>3.22283</v>
      </c>
      <c r="I90" s="11" t="n">
        <v>3.22797</v>
      </c>
      <c r="J90" s="11" t="n">
        <v>3.27407</v>
      </c>
      <c r="K90" s="11" t="n">
        <v>3.28382</v>
      </c>
      <c r="L90" s="11" t="n">
        <v>3.24076</v>
      </c>
      <c r="M90" s="11" t="n">
        <v>3.242</v>
      </c>
      <c r="N90" s="11" t="n">
        <v>3.23934</v>
      </c>
      <c r="O90" s="11" t="n">
        <v>3.24224</v>
      </c>
      <c r="P90" s="11" t="n">
        <v>3.24435</v>
      </c>
      <c r="Q90" s="11" t="n">
        <v>3.24345</v>
      </c>
      <c r="R90" s="11" t="n">
        <v>3.24255</v>
      </c>
      <c r="S90" s="11" t="n">
        <v>3.24065</v>
      </c>
      <c r="T90" s="11" t="n">
        <v>3.29273</v>
      </c>
      <c r="U90" s="11" t="n">
        <v>3.23665</v>
      </c>
      <c r="V90" s="11" t="n">
        <v>3.20387</v>
      </c>
      <c r="W90" s="11" t="n">
        <v>3.1661</v>
      </c>
      <c r="X90" s="11" t="n">
        <v>3.17619</v>
      </c>
      <c r="Y90" s="11" t="n">
        <v>3.201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17919</v>
      </c>
      <c r="C91" s="11" t="n">
        <v>3.15968</v>
      </c>
      <c r="D91" s="11" t="n">
        <v>3.16126</v>
      </c>
      <c r="E91" s="11" t="n">
        <v>3.1702</v>
      </c>
      <c r="F91" s="11" t="n">
        <v>3.1778</v>
      </c>
      <c r="G91" s="11" t="n">
        <v>3.17786</v>
      </c>
      <c r="H91" s="11" t="n">
        <v>3.19365</v>
      </c>
      <c r="I91" s="11" t="n">
        <v>3.20088</v>
      </c>
      <c r="J91" s="11" t="n">
        <v>3.23051</v>
      </c>
      <c r="K91" s="11" t="n">
        <v>3.24031</v>
      </c>
      <c r="L91" s="11" t="n">
        <v>3.22133</v>
      </c>
      <c r="M91" s="11" t="n">
        <v>3.22323</v>
      </c>
      <c r="N91" s="11" t="n">
        <v>3.22362</v>
      </c>
      <c r="O91" s="11" t="n">
        <v>3.22274</v>
      </c>
      <c r="P91" s="11" t="n">
        <v>3.22349</v>
      </c>
      <c r="Q91" s="11" t="n">
        <v>3.22157</v>
      </c>
      <c r="R91" s="11" t="n">
        <v>3.22142</v>
      </c>
      <c r="S91" s="11" t="n">
        <v>3.19565</v>
      </c>
      <c r="T91" s="11" t="n">
        <v>3.25067</v>
      </c>
      <c r="U91" s="11" t="n">
        <v>3.2083</v>
      </c>
      <c r="V91" s="11" t="n">
        <v>3.1483</v>
      </c>
      <c r="W91" s="11" t="n">
        <v>3.13416</v>
      </c>
      <c r="X91" s="11" t="n">
        <v>3.15584</v>
      </c>
      <c r="Y91" s="11" t="n">
        <v>3.186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2267</v>
      </c>
      <c r="C92" s="11" t="n">
        <v>3.1111</v>
      </c>
      <c r="D92" s="11" t="n">
        <v>3.04351</v>
      </c>
      <c r="E92" s="11" t="n">
        <v>3.08973</v>
      </c>
      <c r="F92" s="11" t="n">
        <v>3.1037</v>
      </c>
      <c r="G92" s="11" t="n">
        <v>3.09885</v>
      </c>
      <c r="H92" s="11" t="n">
        <v>3.15112</v>
      </c>
      <c r="I92" s="11" t="n">
        <v>3.16262</v>
      </c>
      <c r="J92" s="11" t="n">
        <v>3.16189</v>
      </c>
      <c r="K92" s="11" t="n">
        <v>3.14355</v>
      </c>
      <c r="L92" s="11" t="n">
        <v>3.13518</v>
      </c>
      <c r="M92" s="11" t="n">
        <v>3.14252</v>
      </c>
      <c r="N92" s="11" t="n">
        <v>3.1489</v>
      </c>
      <c r="O92" s="11" t="n">
        <v>3.15047</v>
      </c>
      <c r="P92" s="11" t="n">
        <v>3.15103</v>
      </c>
      <c r="Q92" s="11" t="n">
        <v>3.14934</v>
      </c>
      <c r="R92" s="11" t="n">
        <v>3.16209</v>
      </c>
      <c r="S92" s="11" t="n">
        <v>3.20166</v>
      </c>
      <c r="T92" s="11" t="n">
        <v>3.21449</v>
      </c>
      <c r="U92" s="11" t="n">
        <v>3.14301</v>
      </c>
      <c r="V92" s="11" t="n">
        <v>3.12982</v>
      </c>
      <c r="W92" s="11" t="n">
        <v>3.07015</v>
      </c>
      <c r="X92" s="11" t="n">
        <v>3.11337</v>
      </c>
      <c r="Y92" s="11" t="n">
        <v>3.1211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69873</v>
      </c>
      <c r="C93" s="11" t="n">
        <v>2.69811</v>
      </c>
      <c r="D93" s="11" t="n">
        <v>2.65792</v>
      </c>
      <c r="E93" s="11" t="n">
        <v>2.65043</v>
      </c>
      <c r="F93" s="11" t="n">
        <v>2.65801</v>
      </c>
      <c r="G93" s="11" t="n">
        <v>2.69819</v>
      </c>
      <c r="H93" s="11" t="n">
        <v>2.72081</v>
      </c>
      <c r="I93" s="11" t="n">
        <v>2.76107</v>
      </c>
      <c r="J93" s="11" t="n">
        <v>2.79097</v>
      </c>
      <c r="K93" s="11" t="n">
        <v>2.78332</v>
      </c>
      <c r="L93" s="11" t="n">
        <v>2.79011</v>
      </c>
      <c r="M93" s="11" t="n">
        <v>2.80898</v>
      </c>
      <c r="N93" s="11" t="n">
        <v>2.80416</v>
      </c>
      <c r="O93" s="11" t="n">
        <v>2.78949</v>
      </c>
      <c r="P93" s="11" t="n">
        <v>2.79073</v>
      </c>
      <c r="Q93" s="11" t="n">
        <v>2.78283</v>
      </c>
      <c r="R93" s="11" t="n">
        <v>2.92319</v>
      </c>
      <c r="S93" s="11" t="n">
        <v>2.76759</v>
      </c>
      <c r="T93" s="11" t="n">
        <v>2.76404</v>
      </c>
      <c r="U93" s="11" t="n">
        <v>2.74457</v>
      </c>
      <c r="V93" s="11" t="n">
        <v>2.48096</v>
      </c>
      <c r="W93" s="11" t="n">
        <v>2.48096</v>
      </c>
      <c r="X93" s="11" t="n">
        <v>2.48075</v>
      </c>
      <c r="Y93" s="11" t="n">
        <v>2.480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2682</v>
      </c>
      <c r="C94" s="11" t="n">
        <v>3.13079</v>
      </c>
      <c r="D94" s="11" t="n">
        <v>3.11482</v>
      </c>
      <c r="E94" s="11" t="n">
        <v>3.11556</v>
      </c>
      <c r="F94" s="11" t="n">
        <v>3.13848</v>
      </c>
      <c r="G94" s="11" t="n">
        <v>3.40245</v>
      </c>
      <c r="H94" s="11" t="n">
        <v>3.42673</v>
      </c>
      <c r="I94" s="11" t="n">
        <v>3.45077</v>
      </c>
      <c r="J94" s="11" t="n">
        <v>3.47193</v>
      </c>
      <c r="K94" s="11" t="n">
        <v>3.24985</v>
      </c>
      <c r="L94" s="11" t="n">
        <v>3.25846</v>
      </c>
      <c r="M94" s="11" t="n">
        <v>3.26246</v>
      </c>
      <c r="N94" s="11" t="n">
        <v>3.25828</v>
      </c>
      <c r="O94" s="11" t="n">
        <v>3.23291</v>
      </c>
      <c r="P94" s="11" t="n">
        <v>3.21831</v>
      </c>
      <c r="Q94" s="11" t="n">
        <v>3.23451</v>
      </c>
      <c r="R94" s="11" t="n">
        <v>3.23072</v>
      </c>
      <c r="S94" s="11" t="n">
        <v>3.23521</v>
      </c>
      <c r="T94" s="11" t="n">
        <v>3.23043</v>
      </c>
      <c r="U94" s="11" t="n">
        <v>3.20796</v>
      </c>
      <c r="V94" s="11" t="n">
        <v>3.12303</v>
      </c>
      <c r="W94" s="11" t="n">
        <v>3.10374</v>
      </c>
      <c r="X94" s="11" t="n">
        <v>3.12486</v>
      </c>
      <c r="Y94" s="11" t="n">
        <v>3.112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13531</v>
      </c>
      <c r="C95" s="11" t="n">
        <v>3.13453</v>
      </c>
      <c r="D95" s="11" t="n">
        <v>3.11615</v>
      </c>
      <c r="E95" s="11" t="n">
        <v>3.12858</v>
      </c>
      <c r="F95" s="11" t="n">
        <v>3.1411</v>
      </c>
      <c r="G95" s="11" t="n">
        <v>3.16771</v>
      </c>
      <c r="H95" s="11" t="n">
        <v>3.16327</v>
      </c>
      <c r="I95" s="11" t="n">
        <v>3.23718</v>
      </c>
      <c r="J95" s="11" t="n">
        <v>3.24568</v>
      </c>
      <c r="K95" s="11" t="n">
        <v>3.24017</v>
      </c>
      <c r="L95" s="11" t="n">
        <v>3.24409</v>
      </c>
      <c r="M95" s="11" t="n">
        <v>3.24338</v>
      </c>
      <c r="N95" s="11" t="n">
        <v>3.24718</v>
      </c>
      <c r="O95" s="11" t="n">
        <v>3.24298</v>
      </c>
      <c r="P95" s="11" t="n">
        <v>3.23791</v>
      </c>
      <c r="Q95" s="11" t="n">
        <v>3.23032</v>
      </c>
      <c r="R95" s="11" t="n">
        <v>3.2344</v>
      </c>
      <c r="S95" s="11" t="n">
        <v>3.23276</v>
      </c>
      <c r="T95" s="11" t="n">
        <v>3.23688</v>
      </c>
      <c r="U95" s="11" t="n">
        <v>3.18559</v>
      </c>
      <c r="V95" s="11" t="n">
        <v>3.14358</v>
      </c>
      <c r="W95" s="11" t="n">
        <v>3.12638</v>
      </c>
      <c r="X95" s="11" t="n">
        <v>3.07044</v>
      </c>
      <c r="Y95" s="11" t="n">
        <v>3.112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912</v>
      </c>
      <c r="C96" s="11" t="n">
        <v>2.89269</v>
      </c>
      <c r="D96" s="11" t="n">
        <v>2.90203</v>
      </c>
      <c r="E96" s="11" t="n">
        <v>2.90524</v>
      </c>
      <c r="F96" s="11" t="n">
        <v>2.91335</v>
      </c>
      <c r="G96" s="11" t="n">
        <v>2.94651</v>
      </c>
      <c r="H96" s="11" t="n">
        <v>2.95097</v>
      </c>
      <c r="I96" s="11" t="n">
        <v>2.95646</v>
      </c>
      <c r="J96" s="11" t="n">
        <v>3.02718</v>
      </c>
      <c r="K96" s="11" t="n">
        <v>3.0134</v>
      </c>
      <c r="L96" s="11" t="n">
        <v>2.96189</v>
      </c>
      <c r="M96" s="11" t="n">
        <v>2.96641</v>
      </c>
      <c r="N96" s="11" t="n">
        <v>2.96556</v>
      </c>
      <c r="O96" s="11" t="n">
        <v>2.97143</v>
      </c>
      <c r="P96" s="11" t="n">
        <v>2.97275</v>
      </c>
      <c r="Q96" s="11" t="n">
        <v>2.9666</v>
      </c>
      <c r="R96" s="11" t="n">
        <v>2.97413</v>
      </c>
      <c r="S96" s="11" t="n">
        <v>2.9791</v>
      </c>
      <c r="T96" s="11" t="n">
        <v>2.97315</v>
      </c>
      <c r="U96" s="11" t="n">
        <v>3.03617</v>
      </c>
      <c r="V96" s="11" t="n">
        <v>2.89024</v>
      </c>
      <c r="W96" s="11" t="n">
        <v>2.89794</v>
      </c>
      <c r="X96" s="11" t="n">
        <v>2.89761</v>
      </c>
      <c r="Y96" s="11" t="n">
        <v>2.890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5954</v>
      </c>
      <c r="C97" s="11" t="n">
        <v>3.04114</v>
      </c>
      <c r="D97" s="11" t="n">
        <v>3.02764</v>
      </c>
      <c r="E97" s="11" t="n">
        <v>3.07352</v>
      </c>
      <c r="F97" s="11" t="n">
        <v>3.06883</v>
      </c>
      <c r="G97" s="11" t="n">
        <v>3.31443</v>
      </c>
      <c r="H97" s="11" t="n">
        <v>3.33549</v>
      </c>
      <c r="I97" s="11" t="n">
        <v>3.3972</v>
      </c>
      <c r="J97" s="11" t="n">
        <v>3.42531</v>
      </c>
      <c r="K97" s="11" t="n">
        <v>3.12383</v>
      </c>
      <c r="L97" s="11" t="n">
        <v>3.11851</v>
      </c>
      <c r="M97" s="11" t="n">
        <v>3.12901</v>
      </c>
      <c r="N97" s="11" t="n">
        <v>3.12999</v>
      </c>
      <c r="O97" s="11" t="n">
        <v>3.13422</v>
      </c>
      <c r="P97" s="11" t="n">
        <v>3.1321</v>
      </c>
      <c r="Q97" s="11" t="n">
        <v>3.17119</v>
      </c>
      <c r="R97" s="11" t="n">
        <v>3.38509</v>
      </c>
      <c r="S97" s="11" t="n">
        <v>3.40216</v>
      </c>
      <c r="T97" s="11" t="n">
        <v>3.07908</v>
      </c>
      <c r="U97" s="11" t="n">
        <v>3.15611</v>
      </c>
      <c r="V97" s="11" t="n">
        <v>3.13232</v>
      </c>
      <c r="W97" s="11" t="n">
        <v>3.05967</v>
      </c>
      <c r="X97" s="11" t="n">
        <v>3.11931</v>
      </c>
      <c r="Y97" s="11" t="n">
        <v>3.120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7637</v>
      </c>
      <c r="C98" s="11" t="n">
        <v>2.7321</v>
      </c>
      <c r="D98" s="11" t="n">
        <v>2.71451</v>
      </c>
      <c r="E98" s="11" t="n">
        <v>2.74798</v>
      </c>
      <c r="F98" s="11" t="n">
        <v>2.64979</v>
      </c>
      <c r="G98" s="11" t="n">
        <v>2.80799</v>
      </c>
      <c r="H98" s="11" t="n">
        <v>2.80003</v>
      </c>
      <c r="I98" s="11" t="n">
        <v>2.81381</v>
      </c>
      <c r="J98" s="11" t="n">
        <v>2.84466</v>
      </c>
      <c r="K98" s="11" t="n">
        <v>2.84307</v>
      </c>
      <c r="L98" s="11" t="n">
        <v>2.83408</v>
      </c>
      <c r="M98" s="11" t="n">
        <v>2.84719</v>
      </c>
      <c r="N98" s="11" t="n">
        <v>2.84632</v>
      </c>
      <c r="O98" s="11" t="n">
        <v>2.84842</v>
      </c>
      <c r="P98" s="11" t="n">
        <v>2.85325</v>
      </c>
      <c r="Q98" s="11" t="n">
        <v>2.8528</v>
      </c>
      <c r="R98" s="11" t="n">
        <v>2.85038</v>
      </c>
      <c r="S98" s="11" t="n">
        <v>2.84557</v>
      </c>
      <c r="T98" s="11" t="n">
        <v>2.85082</v>
      </c>
      <c r="U98" s="11" t="n">
        <v>2.83806</v>
      </c>
      <c r="V98" s="11" t="n">
        <v>2.81776</v>
      </c>
      <c r="W98" s="11" t="n">
        <v>2.83361</v>
      </c>
      <c r="X98" s="11" t="n">
        <v>2.86338</v>
      </c>
      <c r="Y98" s="11" t="n">
        <v>2.853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10688</v>
      </c>
      <c r="C99" s="11" t="n">
        <v>3.10343</v>
      </c>
      <c r="D99" s="11" t="n">
        <v>3.07301</v>
      </c>
      <c r="E99" s="11" t="n">
        <v>3.05229</v>
      </c>
      <c r="F99" s="11" t="n">
        <v>3.0474</v>
      </c>
      <c r="G99" s="11" t="n">
        <v>3.05986</v>
      </c>
      <c r="H99" s="11" t="n">
        <v>3.05162</v>
      </c>
      <c r="I99" s="11" t="n">
        <v>3.0747</v>
      </c>
      <c r="J99" s="11" t="n">
        <v>3.07961</v>
      </c>
      <c r="K99" s="11" t="n">
        <v>3.09291</v>
      </c>
      <c r="L99" s="11" t="n">
        <v>3.07725</v>
      </c>
      <c r="M99" s="11" t="n">
        <v>3.08687</v>
      </c>
      <c r="N99" s="11" t="n">
        <v>3.08871</v>
      </c>
      <c r="O99" s="11" t="n">
        <v>3.08635</v>
      </c>
      <c r="P99" s="11" t="n">
        <v>3.0869</v>
      </c>
      <c r="Q99" s="11" t="n">
        <v>3.09826</v>
      </c>
      <c r="R99" s="11" t="n">
        <v>3.09933</v>
      </c>
      <c r="S99" s="11" t="n">
        <v>3.10132</v>
      </c>
      <c r="T99" s="11" t="n">
        <v>3.17221</v>
      </c>
      <c r="U99" s="11" t="n">
        <v>3.16598</v>
      </c>
      <c r="V99" s="11" t="n">
        <v>3.16228</v>
      </c>
      <c r="W99" s="11" t="n">
        <v>3.16295</v>
      </c>
      <c r="X99" s="11" t="n">
        <v>3.18586</v>
      </c>
      <c r="Y99" s="11" t="n">
        <v>3.126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0643</v>
      </c>
      <c r="C100" s="11" t="n">
        <v>2.79341</v>
      </c>
      <c r="D100" s="11" t="n">
        <v>2.71943</v>
      </c>
      <c r="E100" s="11" t="n">
        <v>2.71692</v>
      </c>
      <c r="F100" s="11" t="n">
        <v>2.57221</v>
      </c>
      <c r="G100" s="11" t="n">
        <v>2.58568</v>
      </c>
      <c r="H100" s="11" t="n">
        <v>2.59179</v>
      </c>
      <c r="I100" s="11" t="n">
        <v>2.61395</v>
      </c>
      <c r="J100" s="11" t="n">
        <v>2.78232</v>
      </c>
      <c r="K100" s="11" t="n">
        <v>2.60814</v>
      </c>
      <c r="L100" s="11" t="n">
        <v>2.78253</v>
      </c>
      <c r="M100" s="11" t="n">
        <v>2.83006</v>
      </c>
      <c r="N100" s="11" t="n">
        <v>2.8126</v>
      </c>
      <c r="O100" s="11" t="n">
        <v>2.7849</v>
      </c>
      <c r="P100" s="11" t="n">
        <v>2.79486</v>
      </c>
      <c r="Q100" s="11" t="n">
        <v>2.7987</v>
      </c>
      <c r="R100" s="11" t="n">
        <v>2.7856</v>
      </c>
      <c r="S100" s="11" t="n">
        <v>2.60221</v>
      </c>
      <c r="T100" s="11" t="n">
        <v>2.60698</v>
      </c>
      <c r="U100" s="11" t="n">
        <v>2.57389</v>
      </c>
      <c r="V100" s="11" t="n">
        <v>2.57102</v>
      </c>
      <c r="W100" s="11" t="n">
        <v>2.57179</v>
      </c>
      <c r="X100" s="11" t="n">
        <v>2.59073</v>
      </c>
      <c r="Y100" s="11" t="n">
        <v>2.573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8109</v>
      </c>
      <c r="C101" s="11" t="n">
        <v>2.99605</v>
      </c>
      <c r="D101" s="11" t="n">
        <v>2.48075</v>
      </c>
      <c r="E101" s="11" t="n">
        <v>2.49981</v>
      </c>
      <c r="F101" s="11" t="n">
        <v>2.5009</v>
      </c>
      <c r="G101" s="11" t="n">
        <v>2.51423</v>
      </c>
      <c r="H101" s="11" t="n">
        <v>3.04099</v>
      </c>
      <c r="I101" s="11" t="n">
        <v>3.18121</v>
      </c>
      <c r="J101" s="11" t="n">
        <v>3.33623</v>
      </c>
      <c r="K101" s="11" t="n">
        <v>3.33214</v>
      </c>
      <c r="L101" s="11" t="n">
        <v>3.33657</v>
      </c>
      <c r="M101" s="11" t="n">
        <v>3.33868</v>
      </c>
      <c r="N101" s="11" t="n">
        <v>3.3428</v>
      </c>
      <c r="O101" s="11" t="n">
        <v>3.33111</v>
      </c>
      <c r="P101" s="11" t="n">
        <v>3.33046</v>
      </c>
      <c r="Q101" s="11" t="n">
        <v>3.3213</v>
      </c>
      <c r="R101" s="11" t="n">
        <v>3.23896</v>
      </c>
      <c r="S101" s="11" t="n">
        <v>3.24348</v>
      </c>
      <c r="T101" s="11" t="n">
        <v>3.28196</v>
      </c>
      <c r="U101" s="11" t="n">
        <v>3.01885</v>
      </c>
      <c r="V101" s="11" t="n">
        <v>3.01785</v>
      </c>
      <c r="W101" s="11" t="n">
        <v>3.02451</v>
      </c>
      <c r="X101" s="11" t="n">
        <v>3.01704</v>
      </c>
      <c r="Y101" s="11" t="n">
        <v>2.988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697</v>
      </c>
      <c r="C102" s="11" t="n">
        <v>2.95045</v>
      </c>
      <c r="D102" s="11" t="n">
        <v>2.92046</v>
      </c>
      <c r="E102" s="11" t="n">
        <v>2.84711</v>
      </c>
      <c r="F102" s="11" t="n">
        <v>2.85246</v>
      </c>
      <c r="G102" s="11" t="n">
        <v>3.24142</v>
      </c>
      <c r="H102" s="11" t="n">
        <v>3.25867</v>
      </c>
      <c r="I102" s="11" t="n">
        <v>3.23914</v>
      </c>
      <c r="J102" s="11" t="n">
        <v>3.24399</v>
      </c>
      <c r="K102" s="11" t="n">
        <v>3.26033</v>
      </c>
      <c r="L102" s="11" t="n">
        <v>3.27191</v>
      </c>
      <c r="M102" s="11" t="n">
        <v>3.29449</v>
      </c>
      <c r="N102" s="11" t="n">
        <v>3.21257</v>
      </c>
      <c r="O102" s="11" t="n">
        <v>3.01531</v>
      </c>
      <c r="P102" s="11" t="n">
        <v>2.99194</v>
      </c>
      <c r="Q102" s="11" t="n">
        <v>2.9719</v>
      </c>
      <c r="R102" s="11" t="n">
        <v>3.24668</v>
      </c>
      <c r="S102" s="11" t="n">
        <v>3.26129</v>
      </c>
      <c r="T102" s="11" t="n">
        <v>3.00262</v>
      </c>
      <c r="U102" s="11" t="n">
        <v>2.89305</v>
      </c>
      <c r="V102" s="11" t="n">
        <v>2.83642</v>
      </c>
      <c r="W102" s="11" t="n">
        <v>3.09679</v>
      </c>
      <c r="X102" s="11" t="n">
        <v>3.2423</v>
      </c>
      <c r="Y102" s="11" t="n">
        <v>3.221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2866</v>
      </c>
      <c r="C103" s="11" t="n">
        <v>3.24758</v>
      </c>
      <c r="D103" s="11" t="n">
        <v>3.25394</v>
      </c>
      <c r="E103" s="11" t="n">
        <v>3.23108</v>
      </c>
      <c r="F103" s="11" t="n">
        <v>3.23462</v>
      </c>
      <c r="G103" s="11" t="n">
        <v>3.24117</v>
      </c>
      <c r="H103" s="11" t="n">
        <v>3.33959</v>
      </c>
      <c r="I103" s="11" t="n">
        <v>3.4651</v>
      </c>
      <c r="J103" s="11" t="n">
        <v>3.37689</v>
      </c>
      <c r="K103" s="11" t="n">
        <v>3.37554</v>
      </c>
      <c r="L103" s="11" t="n">
        <v>3.46343</v>
      </c>
      <c r="M103" s="11" t="n">
        <v>3.58502</v>
      </c>
      <c r="N103" s="11" t="n">
        <v>3.40138</v>
      </c>
      <c r="O103" s="11" t="n">
        <v>3.41854</v>
      </c>
      <c r="P103" s="11" t="n">
        <v>3.49919</v>
      </c>
      <c r="Q103" s="11" t="n">
        <v>3.48563</v>
      </c>
      <c r="R103" s="11" t="n">
        <v>3.45578</v>
      </c>
      <c r="S103" s="11" t="n">
        <v>3.45878</v>
      </c>
      <c r="T103" s="11" t="n">
        <v>3.49162</v>
      </c>
      <c r="U103" s="11" t="n">
        <v>3.25937</v>
      </c>
      <c r="V103" s="11" t="n">
        <v>3.31972</v>
      </c>
      <c r="W103" s="11" t="n">
        <v>3.24466</v>
      </c>
      <c r="X103" s="11" t="n">
        <v>3.25211</v>
      </c>
      <c r="Y103" s="11" t="n">
        <v>3.249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3361</v>
      </c>
      <c r="C104" s="11" t="n">
        <v>3.33133</v>
      </c>
      <c r="D104" s="11" t="n">
        <v>3.32067</v>
      </c>
      <c r="E104" s="11" t="n">
        <v>3.30939</v>
      </c>
      <c r="F104" s="11" t="n">
        <v>3.30337</v>
      </c>
      <c r="G104" s="11" t="n">
        <v>3.32499</v>
      </c>
      <c r="H104" s="11" t="n">
        <v>3.33822</v>
      </c>
      <c r="I104" s="11" t="n">
        <v>3.34638</v>
      </c>
      <c r="J104" s="11" t="n">
        <v>3.34062</v>
      </c>
      <c r="K104" s="11" t="n">
        <v>3.33677</v>
      </c>
      <c r="L104" s="11" t="n">
        <v>3.34003</v>
      </c>
      <c r="M104" s="11" t="n">
        <v>3.33834</v>
      </c>
      <c r="N104" s="11" t="n">
        <v>3.33651</v>
      </c>
      <c r="O104" s="11" t="n">
        <v>3.3335</v>
      </c>
      <c r="P104" s="11" t="n">
        <v>3.33149</v>
      </c>
      <c r="Q104" s="11" t="n">
        <v>3.33114</v>
      </c>
      <c r="R104" s="11" t="n">
        <v>3.33044</v>
      </c>
      <c r="S104" s="11" t="n">
        <v>3.33115</v>
      </c>
      <c r="T104" s="11" t="n">
        <v>3.33791</v>
      </c>
      <c r="U104" s="11" t="n">
        <v>3.33069</v>
      </c>
      <c r="V104" s="11" t="n">
        <v>3.35835</v>
      </c>
      <c r="W104" s="11" t="n">
        <v>3.37334</v>
      </c>
      <c r="X104" s="11" t="n">
        <v>3.33561</v>
      </c>
      <c r="Y104" s="11" t="n">
        <v>3.327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3716</v>
      </c>
      <c r="C105" s="11" t="n">
        <v>3.23564</v>
      </c>
      <c r="D105" s="11" t="n">
        <v>3.22661</v>
      </c>
      <c r="E105" s="11" t="n">
        <v>3.22399</v>
      </c>
      <c r="F105" s="11" t="n">
        <v>3.21499</v>
      </c>
      <c r="G105" s="11" t="n">
        <v>3.23192</v>
      </c>
      <c r="H105" s="11" t="n">
        <v>3.23255</v>
      </c>
      <c r="I105" s="11" t="n">
        <v>3.24144</v>
      </c>
      <c r="J105" s="11" t="n">
        <v>3.25169</v>
      </c>
      <c r="K105" s="11" t="n">
        <v>3.25385</v>
      </c>
      <c r="L105" s="11" t="n">
        <v>3.25338</v>
      </c>
      <c r="M105" s="11" t="n">
        <v>3.25538</v>
      </c>
      <c r="N105" s="11" t="n">
        <v>3.25497</v>
      </c>
      <c r="O105" s="11" t="n">
        <v>3.25107</v>
      </c>
      <c r="P105" s="11" t="n">
        <v>3.25404</v>
      </c>
      <c r="Q105" s="11" t="n">
        <v>3.25216</v>
      </c>
      <c r="R105" s="11" t="n">
        <v>3.27189</v>
      </c>
      <c r="S105" s="11" t="n">
        <v>3.25088</v>
      </c>
      <c r="T105" s="11" t="n">
        <v>3.27429</v>
      </c>
      <c r="U105" s="11" t="n">
        <v>3.25296</v>
      </c>
      <c r="V105" s="11" t="n">
        <v>3.28529</v>
      </c>
      <c r="W105" s="11" t="n">
        <v>3.28508</v>
      </c>
      <c r="X105" s="11" t="n">
        <v>3.27371</v>
      </c>
      <c r="Y105" s="11" t="n">
        <v>3.264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5982</v>
      </c>
      <c r="C106" s="11" t="n">
        <v>3.25475</v>
      </c>
      <c r="D106" s="11" t="n">
        <v>3.25285</v>
      </c>
      <c r="E106" s="11" t="n">
        <v>3.23844</v>
      </c>
      <c r="F106" s="11" t="n">
        <v>3.22993</v>
      </c>
      <c r="G106" s="11" t="n">
        <v>3.24087</v>
      </c>
      <c r="H106" s="11" t="n">
        <v>3.24305</v>
      </c>
      <c r="I106" s="11" t="n">
        <v>3.25305</v>
      </c>
      <c r="J106" s="11" t="n">
        <v>3.2569</v>
      </c>
      <c r="K106" s="11" t="n">
        <v>3.26405</v>
      </c>
      <c r="L106" s="11" t="n">
        <v>3.26359</v>
      </c>
      <c r="M106" s="11" t="n">
        <v>3.27031</v>
      </c>
      <c r="N106" s="11" t="n">
        <v>3.25997</v>
      </c>
      <c r="O106" s="11" t="n">
        <v>3.26004</v>
      </c>
      <c r="P106" s="11" t="n">
        <v>3.26097</v>
      </c>
      <c r="Q106" s="11" t="n">
        <v>3.26079</v>
      </c>
      <c r="R106" s="11" t="n">
        <v>3.26089</v>
      </c>
      <c r="S106" s="11" t="n">
        <v>3.26405</v>
      </c>
      <c r="T106" s="11" t="n">
        <v>3.27754</v>
      </c>
      <c r="U106" s="11" t="n">
        <v>3.27253</v>
      </c>
      <c r="V106" s="11" t="n">
        <v>3.32426</v>
      </c>
      <c r="W106" s="11" t="n">
        <v>3.28713</v>
      </c>
      <c r="X106" s="11" t="n">
        <v>3.28521</v>
      </c>
      <c r="Y106" s="11" t="n">
        <v>3.26793</v>
      </c>
    </row>
    <row r="107" customFormat="false" ht="12.75" hidden="false" customHeight="false" outlineLevel="0" collapsed="false">
      <c r="A107" s="12" t="n">
        <v>29</v>
      </c>
      <c r="B107" s="11" t="n">
        <v>3.3152</v>
      </c>
      <c r="C107" s="11" t="n">
        <v>3.31164</v>
      </c>
      <c r="D107" s="11" t="n">
        <v>3.30731</v>
      </c>
      <c r="E107" s="11" t="n">
        <v>3.3046</v>
      </c>
      <c r="F107" s="11" t="n">
        <v>3.29234</v>
      </c>
      <c r="G107" s="11" t="n">
        <v>3.31888</v>
      </c>
      <c r="H107" s="11" t="n">
        <v>3.32732</v>
      </c>
      <c r="I107" s="11" t="n">
        <v>3.33528</v>
      </c>
      <c r="J107" s="11" t="n">
        <v>3.33838</v>
      </c>
      <c r="K107" s="11" t="n">
        <v>3.33803</v>
      </c>
      <c r="L107" s="11" t="n">
        <v>3.33876</v>
      </c>
      <c r="M107" s="11" t="n">
        <v>3.33922</v>
      </c>
      <c r="N107" s="11" t="n">
        <v>3.33668</v>
      </c>
      <c r="O107" s="11" t="n">
        <v>3.33402</v>
      </c>
      <c r="P107" s="11" t="n">
        <v>3.33278</v>
      </c>
      <c r="Q107" s="11" t="n">
        <v>3.33135</v>
      </c>
      <c r="R107" s="11" t="n">
        <v>3.33161</v>
      </c>
      <c r="S107" s="11" t="n">
        <v>3.33318</v>
      </c>
      <c r="T107" s="11" t="n">
        <v>3.33446</v>
      </c>
      <c r="U107" s="11" t="n">
        <v>3.33175</v>
      </c>
      <c r="V107" s="11" t="n">
        <v>3.33284</v>
      </c>
      <c r="W107" s="11" t="n">
        <v>3.33784</v>
      </c>
      <c r="X107" s="11" t="n">
        <v>3.3247</v>
      </c>
      <c r="Y107" s="11" t="n">
        <v>3.31264</v>
      </c>
    </row>
    <row r="108" customFormat="false" ht="12.75" hidden="false" customHeight="false" outlineLevel="0" collapsed="false">
      <c r="A108" s="12" t="n">
        <v>30</v>
      </c>
      <c r="B108" s="11" t="n">
        <v>3.23263</v>
      </c>
      <c r="C108" s="11" t="n">
        <v>3.2276</v>
      </c>
      <c r="D108" s="11" t="n">
        <v>3.22592</v>
      </c>
      <c r="E108" s="11" t="n">
        <v>3.21582</v>
      </c>
      <c r="F108" s="11" t="n">
        <v>3.20846</v>
      </c>
      <c r="G108" s="11" t="n">
        <v>3.23387</v>
      </c>
      <c r="H108" s="11" t="n">
        <v>3.25373</v>
      </c>
      <c r="I108" s="11" t="n">
        <v>3.26039</v>
      </c>
      <c r="J108" s="11" t="n">
        <v>3.25841</v>
      </c>
      <c r="K108" s="11" t="n">
        <v>3.2563</v>
      </c>
      <c r="L108" s="11" t="n">
        <v>3.25723</v>
      </c>
      <c r="M108" s="11" t="n">
        <v>3.25853</v>
      </c>
      <c r="N108" s="11" t="n">
        <v>3.25891</v>
      </c>
      <c r="O108" s="11" t="n">
        <v>3.2532</v>
      </c>
      <c r="P108" s="11" t="n">
        <v>3.25388</v>
      </c>
      <c r="Q108" s="11" t="n">
        <v>3.25268</v>
      </c>
      <c r="R108" s="11" t="n">
        <v>3.25027</v>
      </c>
      <c r="S108" s="11" t="n">
        <v>3.25015</v>
      </c>
      <c r="T108" s="11" t="n">
        <v>3.25234</v>
      </c>
      <c r="U108" s="11" t="n">
        <v>3.24543</v>
      </c>
      <c r="V108" s="11" t="n">
        <v>3.24821</v>
      </c>
      <c r="W108" s="11" t="n">
        <v>3.24297</v>
      </c>
      <c r="X108" s="11" t="n">
        <v>3.25414</v>
      </c>
      <c r="Y108" s="11" t="n">
        <v>3.243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1993</v>
      </c>
      <c r="C115" s="11" t="n">
        <v>3.22386</v>
      </c>
      <c r="D115" s="11" t="n">
        <v>3.18531</v>
      </c>
      <c r="E115" s="11" t="n">
        <v>3.20202</v>
      </c>
      <c r="F115" s="11" t="n">
        <v>3.19671</v>
      </c>
      <c r="G115" s="11" t="n">
        <v>3.21419</v>
      </c>
      <c r="H115" s="11" t="n">
        <v>3.26799</v>
      </c>
      <c r="I115" s="11" t="n">
        <v>3.26894</v>
      </c>
      <c r="J115" s="11" t="n">
        <v>3.27128</v>
      </c>
      <c r="K115" s="11" t="n">
        <v>3.26523</v>
      </c>
      <c r="L115" s="11" t="n">
        <v>3.25005</v>
      </c>
      <c r="M115" s="11" t="n">
        <v>3.24434</v>
      </c>
      <c r="N115" s="11" t="n">
        <v>3.25642</v>
      </c>
      <c r="O115" s="11" t="n">
        <v>3.2583</v>
      </c>
      <c r="P115" s="11" t="n">
        <v>3.25854</v>
      </c>
      <c r="Q115" s="11" t="n">
        <v>3.26161</v>
      </c>
      <c r="R115" s="11" t="n">
        <v>3.25982</v>
      </c>
      <c r="S115" s="11" t="n">
        <v>3.27011</v>
      </c>
      <c r="T115" s="11" t="n">
        <v>3.27025</v>
      </c>
      <c r="U115" s="11" t="n">
        <v>3.25663</v>
      </c>
      <c r="V115" s="11" t="n">
        <v>3.22948</v>
      </c>
      <c r="W115" s="11" t="n">
        <v>3.21555</v>
      </c>
      <c r="X115" s="11" t="n">
        <v>3.20439</v>
      </c>
      <c r="Y115" s="11" t="n">
        <v>3.219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15655</v>
      </c>
      <c r="C116" s="11" t="n">
        <v>3.13743</v>
      </c>
      <c r="D116" s="11" t="n">
        <v>3.11229</v>
      </c>
      <c r="E116" s="11" t="n">
        <v>3.17479</v>
      </c>
      <c r="F116" s="11" t="n">
        <v>3.18576</v>
      </c>
      <c r="G116" s="11" t="n">
        <v>3.21453</v>
      </c>
      <c r="H116" s="11" t="n">
        <v>3.26018</v>
      </c>
      <c r="I116" s="11" t="n">
        <v>3.26829</v>
      </c>
      <c r="J116" s="11" t="n">
        <v>3.27268</v>
      </c>
      <c r="K116" s="11" t="n">
        <v>3.28921</v>
      </c>
      <c r="L116" s="11" t="n">
        <v>3.28128</v>
      </c>
      <c r="M116" s="11" t="n">
        <v>3.28326</v>
      </c>
      <c r="N116" s="11" t="n">
        <v>3.28398</v>
      </c>
      <c r="O116" s="11" t="n">
        <v>3.27812</v>
      </c>
      <c r="P116" s="11" t="n">
        <v>3.26519</v>
      </c>
      <c r="Q116" s="11" t="n">
        <v>3.2663</v>
      </c>
      <c r="R116" s="11" t="n">
        <v>3.26866</v>
      </c>
      <c r="S116" s="11" t="n">
        <v>3.2764</v>
      </c>
      <c r="T116" s="11" t="n">
        <v>3.27469</v>
      </c>
      <c r="U116" s="11" t="n">
        <v>3.24476</v>
      </c>
      <c r="V116" s="11" t="n">
        <v>3.22778</v>
      </c>
      <c r="W116" s="11" t="n">
        <v>3.20324</v>
      </c>
      <c r="X116" s="11" t="n">
        <v>3.21852</v>
      </c>
      <c r="Y116" s="11" t="n">
        <v>3.2124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9851</v>
      </c>
      <c r="C117" s="11" t="n">
        <v>3.25479</v>
      </c>
      <c r="D117" s="11" t="n">
        <v>3.24305</v>
      </c>
      <c r="E117" s="11" t="n">
        <v>3.25708</v>
      </c>
      <c r="F117" s="11" t="n">
        <v>3.30344</v>
      </c>
      <c r="G117" s="11" t="n">
        <v>3.34777</v>
      </c>
      <c r="H117" s="11" t="n">
        <v>3.35756</v>
      </c>
      <c r="I117" s="11" t="n">
        <v>3.3693</v>
      </c>
      <c r="J117" s="11" t="n">
        <v>3.37849</v>
      </c>
      <c r="K117" s="11" t="n">
        <v>3.37952</v>
      </c>
      <c r="L117" s="11" t="n">
        <v>3.38215</v>
      </c>
      <c r="M117" s="11" t="n">
        <v>3.38916</v>
      </c>
      <c r="N117" s="11" t="n">
        <v>3.38466</v>
      </c>
      <c r="O117" s="11" t="n">
        <v>3.38115</v>
      </c>
      <c r="P117" s="11" t="n">
        <v>3.37827</v>
      </c>
      <c r="Q117" s="11" t="n">
        <v>3.37084</v>
      </c>
      <c r="R117" s="11" t="n">
        <v>3.37552</v>
      </c>
      <c r="S117" s="11" t="n">
        <v>3.38739</v>
      </c>
      <c r="T117" s="11" t="n">
        <v>3.38612</v>
      </c>
      <c r="U117" s="11" t="n">
        <v>3.36768</v>
      </c>
      <c r="V117" s="11" t="n">
        <v>3.33488</v>
      </c>
      <c r="W117" s="11" t="n">
        <v>3.32205</v>
      </c>
      <c r="X117" s="11" t="n">
        <v>3.3091</v>
      </c>
      <c r="Y117" s="11" t="n">
        <v>3.2996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14318</v>
      </c>
      <c r="C118" s="11" t="n">
        <v>3.14396</v>
      </c>
      <c r="D118" s="11" t="n">
        <v>3.21132</v>
      </c>
      <c r="E118" s="11" t="n">
        <v>3.21845</v>
      </c>
      <c r="F118" s="11" t="n">
        <v>3.2468</v>
      </c>
      <c r="G118" s="11" t="n">
        <v>3.29732</v>
      </c>
      <c r="H118" s="11" t="n">
        <v>3.30506</v>
      </c>
      <c r="I118" s="11" t="n">
        <v>3.33233</v>
      </c>
      <c r="J118" s="11" t="n">
        <v>3.33666</v>
      </c>
      <c r="K118" s="11" t="n">
        <v>3.31631</v>
      </c>
      <c r="L118" s="11" t="n">
        <v>3.31597</v>
      </c>
      <c r="M118" s="11" t="n">
        <v>3.32839</v>
      </c>
      <c r="N118" s="11" t="n">
        <v>3.32785</v>
      </c>
      <c r="O118" s="11" t="n">
        <v>3.30481</v>
      </c>
      <c r="P118" s="11" t="n">
        <v>3.30468</v>
      </c>
      <c r="Q118" s="11" t="n">
        <v>3.30388</v>
      </c>
      <c r="R118" s="11" t="n">
        <v>3.30581</v>
      </c>
      <c r="S118" s="11" t="n">
        <v>3.33646</v>
      </c>
      <c r="T118" s="11" t="n">
        <v>3.33667</v>
      </c>
      <c r="U118" s="11" t="n">
        <v>3.30287</v>
      </c>
      <c r="V118" s="11" t="n">
        <v>3.28083</v>
      </c>
      <c r="W118" s="11" t="n">
        <v>3.27056</v>
      </c>
      <c r="X118" s="11" t="n">
        <v>3.14911</v>
      </c>
      <c r="Y118" s="11" t="n">
        <v>3.151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9597</v>
      </c>
      <c r="C119" s="11" t="n">
        <v>3.09631</v>
      </c>
      <c r="D119" s="11" t="n">
        <v>3.10494</v>
      </c>
      <c r="E119" s="11" t="n">
        <v>3.11345</v>
      </c>
      <c r="F119" s="11" t="n">
        <v>3.11283</v>
      </c>
      <c r="G119" s="11" t="n">
        <v>3.13042</v>
      </c>
      <c r="H119" s="11" t="n">
        <v>3.14082</v>
      </c>
      <c r="I119" s="11" t="n">
        <v>3.21288</v>
      </c>
      <c r="J119" s="11" t="n">
        <v>3.23595</v>
      </c>
      <c r="K119" s="11" t="n">
        <v>3.21355</v>
      </c>
      <c r="L119" s="11" t="n">
        <v>3.21375</v>
      </c>
      <c r="M119" s="11" t="n">
        <v>3.21458</v>
      </c>
      <c r="N119" s="11" t="n">
        <v>3.21187</v>
      </c>
      <c r="O119" s="11" t="n">
        <v>3.21092</v>
      </c>
      <c r="P119" s="11" t="n">
        <v>3.20158</v>
      </c>
      <c r="Q119" s="11" t="n">
        <v>3.17768</v>
      </c>
      <c r="R119" s="11" t="n">
        <v>3.1781</v>
      </c>
      <c r="S119" s="11" t="n">
        <v>3.24171</v>
      </c>
      <c r="T119" s="11" t="n">
        <v>3.24861</v>
      </c>
      <c r="U119" s="11" t="n">
        <v>3.22206</v>
      </c>
      <c r="V119" s="11" t="n">
        <v>3.23152</v>
      </c>
      <c r="W119" s="11" t="n">
        <v>3.12857</v>
      </c>
      <c r="X119" s="11" t="n">
        <v>3.12489</v>
      </c>
      <c r="Y119" s="11" t="n">
        <v>3.1243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1053</v>
      </c>
      <c r="C120" s="11" t="n">
        <v>3.29534</v>
      </c>
      <c r="D120" s="11" t="n">
        <v>3.29283</v>
      </c>
      <c r="E120" s="11" t="n">
        <v>3.29091</v>
      </c>
      <c r="F120" s="11" t="n">
        <v>3.30595</v>
      </c>
      <c r="G120" s="11" t="n">
        <v>3.32783</v>
      </c>
      <c r="H120" s="11" t="n">
        <v>3.33955</v>
      </c>
      <c r="I120" s="11" t="n">
        <v>3.34529</v>
      </c>
      <c r="J120" s="11" t="n">
        <v>3.36731</v>
      </c>
      <c r="K120" s="11" t="n">
        <v>3.37669</v>
      </c>
      <c r="L120" s="11" t="n">
        <v>3.38362</v>
      </c>
      <c r="M120" s="11" t="n">
        <v>3.3843</v>
      </c>
      <c r="N120" s="11" t="n">
        <v>3.38747</v>
      </c>
      <c r="O120" s="11" t="n">
        <v>3.37698</v>
      </c>
      <c r="P120" s="11" t="n">
        <v>3.37443</v>
      </c>
      <c r="Q120" s="11" t="n">
        <v>3.37216</v>
      </c>
      <c r="R120" s="11" t="n">
        <v>3.3738</v>
      </c>
      <c r="S120" s="11" t="n">
        <v>3.38466</v>
      </c>
      <c r="T120" s="11" t="n">
        <v>3.38404</v>
      </c>
      <c r="U120" s="11" t="n">
        <v>3.36544</v>
      </c>
      <c r="V120" s="11" t="n">
        <v>3.37665</v>
      </c>
      <c r="W120" s="11" t="n">
        <v>3.34966</v>
      </c>
      <c r="X120" s="11" t="n">
        <v>3.32037</v>
      </c>
      <c r="Y120" s="11" t="n">
        <v>3.3128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33409</v>
      </c>
      <c r="C121" s="11" t="n">
        <v>3.30856</v>
      </c>
      <c r="D121" s="11" t="n">
        <v>3.3111</v>
      </c>
      <c r="E121" s="11" t="n">
        <v>3.28718</v>
      </c>
      <c r="F121" s="11" t="n">
        <v>3.25803</v>
      </c>
      <c r="G121" s="11" t="n">
        <v>3.29086</v>
      </c>
      <c r="H121" s="11" t="n">
        <v>3.31275</v>
      </c>
      <c r="I121" s="11" t="n">
        <v>3.31287</v>
      </c>
      <c r="J121" s="11" t="n">
        <v>3.33563</v>
      </c>
      <c r="K121" s="11" t="n">
        <v>3.34999</v>
      </c>
      <c r="L121" s="11" t="n">
        <v>3.34891</v>
      </c>
      <c r="M121" s="11" t="n">
        <v>3.34879</v>
      </c>
      <c r="N121" s="11" t="n">
        <v>3.34798</v>
      </c>
      <c r="O121" s="11" t="n">
        <v>3.34541</v>
      </c>
      <c r="P121" s="11" t="n">
        <v>3.35052</v>
      </c>
      <c r="Q121" s="11" t="n">
        <v>3.3468</v>
      </c>
      <c r="R121" s="11" t="n">
        <v>3.35329</v>
      </c>
      <c r="S121" s="11" t="n">
        <v>3.36988</v>
      </c>
      <c r="T121" s="11" t="n">
        <v>3.36904</v>
      </c>
      <c r="U121" s="11" t="n">
        <v>3.35206</v>
      </c>
      <c r="V121" s="11" t="n">
        <v>3.33299</v>
      </c>
      <c r="W121" s="11" t="n">
        <v>3.33879</v>
      </c>
      <c r="X121" s="11" t="n">
        <v>3.34196</v>
      </c>
      <c r="Y121" s="11" t="n">
        <v>3.338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18652</v>
      </c>
      <c r="C122" s="11" t="n">
        <v>3.16933</v>
      </c>
      <c r="D122" s="11" t="n">
        <v>3.15688</v>
      </c>
      <c r="E122" s="11" t="n">
        <v>3.12681</v>
      </c>
      <c r="F122" s="11" t="n">
        <v>3.1315</v>
      </c>
      <c r="G122" s="11" t="n">
        <v>3.1451</v>
      </c>
      <c r="H122" s="11" t="n">
        <v>3.16759</v>
      </c>
      <c r="I122" s="11" t="n">
        <v>3.21612</v>
      </c>
      <c r="J122" s="11" t="n">
        <v>3.24518</v>
      </c>
      <c r="K122" s="11" t="n">
        <v>3.24852</v>
      </c>
      <c r="L122" s="11" t="n">
        <v>3.25625</v>
      </c>
      <c r="M122" s="11" t="n">
        <v>3.26676</v>
      </c>
      <c r="N122" s="11" t="n">
        <v>3.26512</v>
      </c>
      <c r="O122" s="11" t="n">
        <v>3.25549</v>
      </c>
      <c r="P122" s="11" t="n">
        <v>3.24819</v>
      </c>
      <c r="Q122" s="11" t="n">
        <v>3.22433</v>
      </c>
      <c r="R122" s="11" t="n">
        <v>3.22579</v>
      </c>
      <c r="S122" s="11" t="n">
        <v>3.228</v>
      </c>
      <c r="T122" s="11" t="n">
        <v>3.2387</v>
      </c>
      <c r="U122" s="11" t="n">
        <v>3.20513</v>
      </c>
      <c r="V122" s="11" t="n">
        <v>3.16714</v>
      </c>
      <c r="W122" s="11" t="n">
        <v>3.17156</v>
      </c>
      <c r="X122" s="11" t="n">
        <v>3.16175</v>
      </c>
      <c r="Y122" s="11" t="n">
        <v>3.1583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02076</v>
      </c>
      <c r="C123" s="11" t="n">
        <v>2.89502</v>
      </c>
      <c r="D123" s="11" t="n">
        <v>3.03458</v>
      </c>
      <c r="E123" s="11" t="n">
        <v>3.07635</v>
      </c>
      <c r="F123" s="11" t="n">
        <v>3.08826</v>
      </c>
      <c r="G123" s="11" t="n">
        <v>3.10465</v>
      </c>
      <c r="H123" s="11" t="n">
        <v>3.11324</v>
      </c>
      <c r="I123" s="11" t="n">
        <v>3.13596</v>
      </c>
      <c r="J123" s="11" t="n">
        <v>3.17069</v>
      </c>
      <c r="K123" s="11" t="n">
        <v>3.17791</v>
      </c>
      <c r="L123" s="11" t="n">
        <v>3.18099</v>
      </c>
      <c r="M123" s="11" t="n">
        <v>3.18599</v>
      </c>
      <c r="N123" s="11" t="n">
        <v>3.18812</v>
      </c>
      <c r="O123" s="11" t="n">
        <v>3.18343</v>
      </c>
      <c r="P123" s="11" t="n">
        <v>3.18025</v>
      </c>
      <c r="Q123" s="11" t="n">
        <v>3.16691</v>
      </c>
      <c r="R123" s="11" t="n">
        <v>3.18923</v>
      </c>
      <c r="S123" s="11" t="n">
        <v>3.19595</v>
      </c>
      <c r="T123" s="11" t="n">
        <v>3.19482</v>
      </c>
      <c r="U123" s="11" t="n">
        <v>3.17315</v>
      </c>
      <c r="V123" s="11" t="n">
        <v>3.09071</v>
      </c>
      <c r="W123" s="11" t="n">
        <v>2.95988</v>
      </c>
      <c r="X123" s="11" t="n">
        <v>3.06946</v>
      </c>
      <c r="Y123" s="11" t="n">
        <v>3.075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0449</v>
      </c>
      <c r="C124" s="11" t="n">
        <v>3.09389</v>
      </c>
      <c r="D124" s="11" t="n">
        <v>3.07435</v>
      </c>
      <c r="E124" s="11" t="n">
        <v>3.07997</v>
      </c>
      <c r="F124" s="11" t="n">
        <v>3.09089</v>
      </c>
      <c r="G124" s="11" t="n">
        <v>3.10392</v>
      </c>
      <c r="H124" s="11" t="n">
        <v>3.13664</v>
      </c>
      <c r="I124" s="11" t="n">
        <v>3.16048</v>
      </c>
      <c r="J124" s="11" t="n">
        <v>3.18412</v>
      </c>
      <c r="K124" s="11" t="n">
        <v>3.18941</v>
      </c>
      <c r="L124" s="11" t="n">
        <v>3.1982</v>
      </c>
      <c r="M124" s="11" t="n">
        <v>3.19909</v>
      </c>
      <c r="N124" s="11" t="n">
        <v>3.1961</v>
      </c>
      <c r="O124" s="11" t="n">
        <v>3.20155</v>
      </c>
      <c r="P124" s="11" t="n">
        <v>3.20828</v>
      </c>
      <c r="Q124" s="11" t="n">
        <v>3.19879</v>
      </c>
      <c r="R124" s="11" t="n">
        <v>3.20359</v>
      </c>
      <c r="S124" s="11" t="n">
        <v>3.19376</v>
      </c>
      <c r="T124" s="11" t="n">
        <v>3.19632</v>
      </c>
      <c r="U124" s="11" t="n">
        <v>3.17059</v>
      </c>
      <c r="V124" s="11" t="n">
        <v>3.11227</v>
      </c>
      <c r="W124" s="11" t="n">
        <v>3.08474</v>
      </c>
      <c r="X124" s="11" t="n">
        <v>3.10429</v>
      </c>
      <c r="Y124" s="11" t="n">
        <v>3.1039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0339</v>
      </c>
      <c r="C125" s="11" t="n">
        <v>3.17568</v>
      </c>
      <c r="D125" s="11" t="n">
        <v>3.16124</v>
      </c>
      <c r="E125" s="11" t="n">
        <v>3.14058</v>
      </c>
      <c r="F125" s="11" t="n">
        <v>3.18448</v>
      </c>
      <c r="G125" s="11" t="n">
        <v>3.21288</v>
      </c>
      <c r="H125" s="11" t="n">
        <v>3.22817</v>
      </c>
      <c r="I125" s="11" t="n">
        <v>3.228</v>
      </c>
      <c r="J125" s="11" t="n">
        <v>3.23016</v>
      </c>
      <c r="K125" s="11" t="n">
        <v>3.2289</v>
      </c>
      <c r="L125" s="11" t="n">
        <v>3.24342</v>
      </c>
      <c r="M125" s="11" t="n">
        <v>3.27402</v>
      </c>
      <c r="N125" s="11" t="n">
        <v>3.27407</v>
      </c>
      <c r="O125" s="11" t="n">
        <v>3.25603</v>
      </c>
      <c r="P125" s="11" t="n">
        <v>3.262</v>
      </c>
      <c r="Q125" s="11" t="n">
        <v>3.25857</v>
      </c>
      <c r="R125" s="11" t="n">
        <v>3.26224</v>
      </c>
      <c r="S125" s="11" t="n">
        <v>3.26282</v>
      </c>
      <c r="T125" s="11" t="n">
        <v>3.28277</v>
      </c>
      <c r="U125" s="11" t="n">
        <v>3.28153</v>
      </c>
      <c r="V125" s="11" t="n">
        <v>3.23836</v>
      </c>
      <c r="W125" s="11" t="n">
        <v>3.21672</v>
      </c>
      <c r="X125" s="11" t="n">
        <v>3.2382</v>
      </c>
      <c r="Y125" s="11" t="n">
        <v>3.241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0761</v>
      </c>
      <c r="C126" s="11" t="n">
        <v>3.17864</v>
      </c>
      <c r="D126" s="11" t="n">
        <v>3.16714</v>
      </c>
      <c r="E126" s="11" t="n">
        <v>3.17296</v>
      </c>
      <c r="F126" s="11" t="n">
        <v>3.18357</v>
      </c>
      <c r="G126" s="11" t="n">
        <v>3.17952</v>
      </c>
      <c r="H126" s="11" t="n">
        <v>3.19091</v>
      </c>
      <c r="I126" s="11" t="n">
        <v>3.19583</v>
      </c>
      <c r="J126" s="11" t="n">
        <v>3.23994</v>
      </c>
      <c r="K126" s="11" t="n">
        <v>3.24928</v>
      </c>
      <c r="L126" s="11" t="n">
        <v>3.20807</v>
      </c>
      <c r="M126" s="11" t="n">
        <v>3.20926</v>
      </c>
      <c r="N126" s="11" t="n">
        <v>3.20671</v>
      </c>
      <c r="O126" s="11" t="n">
        <v>3.20949</v>
      </c>
      <c r="P126" s="11" t="n">
        <v>3.21151</v>
      </c>
      <c r="Q126" s="11" t="n">
        <v>3.21064</v>
      </c>
      <c r="R126" s="11" t="n">
        <v>3.20978</v>
      </c>
      <c r="S126" s="11" t="n">
        <v>3.20797</v>
      </c>
      <c r="T126" s="11" t="n">
        <v>3.2578</v>
      </c>
      <c r="U126" s="11" t="n">
        <v>3.20414</v>
      </c>
      <c r="V126" s="11" t="n">
        <v>3.17276</v>
      </c>
      <c r="W126" s="11" t="n">
        <v>3.13662</v>
      </c>
      <c r="X126" s="11" t="n">
        <v>3.14628</v>
      </c>
      <c r="Y126" s="11" t="n">
        <v>3.170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4914</v>
      </c>
      <c r="C127" s="11" t="n">
        <v>3.13048</v>
      </c>
      <c r="D127" s="11" t="n">
        <v>3.13199</v>
      </c>
      <c r="E127" s="11" t="n">
        <v>3.14054</v>
      </c>
      <c r="F127" s="11" t="n">
        <v>3.14781</v>
      </c>
      <c r="G127" s="11" t="n">
        <v>3.14788</v>
      </c>
      <c r="H127" s="11" t="n">
        <v>3.16299</v>
      </c>
      <c r="I127" s="11" t="n">
        <v>3.1699</v>
      </c>
      <c r="J127" s="11" t="n">
        <v>3.19826</v>
      </c>
      <c r="K127" s="11" t="n">
        <v>3.20764</v>
      </c>
      <c r="L127" s="11" t="n">
        <v>3.18947</v>
      </c>
      <c r="M127" s="11" t="n">
        <v>3.19129</v>
      </c>
      <c r="N127" s="11" t="n">
        <v>3.19167</v>
      </c>
      <c r="O127" s="11" t="n">
        <v>3.19082</v>
      </c>
      <c r="P127" s="11" t="n">
        <v>3.19154</v>
      </c>
      <c r="Q127" s="11" t="n">
        <v>3.1897</v>
      </c>
      <c r="R127" s="11" t="n">
        <v>3.18956</v>
      </c>
      <c r="S127" s="11" t="n">
        <v>3.1649</v>
      </c>
      <c r="T127" s="11" t="n">
        <v>3.21755</v>
      </c>
      <c r="U127" s="11" t="n">
        <v>3.177</v>
      </c>
      <c r="V127" s="11" t="n">
        <v>3.11959</v>
      </c>
      <c r="W127" s="11" t="n">
        <v>3.10606</v>
      </c>
      <c r="X127" s="11" t="n">
        <v>3.1268</v>
      </c>
      <c r="Y127" s="11" t="n">
        <v>3.156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9506</v>
      </c>
      <c r="C128" s="11" t="n">
        <v>3.08398</v>
      </c>
      <c r="D128" s="11" t="n">
        <v>3.01931</v>
      </c>
      <c r="E128" s="11" t="n">
        <v>3.06353</v>
      </c>
      <c r="F128" s="11" t="n">
        <v>3.0769</v>
      </c>
      <c r="G128" s="11" t="n">
        <v>3.07226</v>
      </c>
      <c r="H128" s="11" t="n">
        <v>3.12228</v>
      </c>
      <c r="I128" s="11" t="n">
        <v>3.13329</v>
      </c>
      <c r="J128" s="11" t="n">
        <v>3.13259</v>
      </c>
      <c r="K128" s="11" t="n">
        <v>3.11504</v>
      </c>
      <c r="L128" s="11" t="n">
        <v>3.10703</v>
      </c>
      <c r="M128" s="11" t="n">
        <v>3.11406</v>
      </c>
      <c r="N128" s="11" t="n">
        <v>3.12016</v>
      </c>
      <c r="O128" s="11" t="n">
        <v>3.12167</v>
      </c>
      <c r="P128" s="11" t="n">
        <v>3.1222</v>
      </c>
      <c r="Q128" s="11" t="n">
        <v>3.12058</v>
      </c>
      <c r="R128" s="11" t="n">
        <v>3.13279</v>
      </c>
      <c r="S128" s="11" t="n">
        <v>3.17065</v>
      </c>
      <c r="T128" s="11" t="n">
        <v>3.18293</v>
      </c>
      <c r="U128" s="11" t="n">
        <v>3.11452</v>
      </c>
      <c r="V128" s="11" t="n">
        <v>3.10191</v>
      </c>
      <c r="W128" s="11" t="n">
        <v>3.0448</v>
      </c>
      <c r="X128" s="11" t="n">
        <v>3.08616</v>
      </c>
      <c r="Y128" s="11" t="n">
        <v>3.093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68935</v>
      </c>
      <c r="C129" s="11" t="n">
        <v>2.68876</v>
      </c>
      <c r="D129" s="11" t="n">
        <v>2.6503</v>
      </c>
      <c r="E129" s="11" t="n">
        <v>2.64313</v>
      </c>
      <c r="F129" s="11" t="n">
        <v>2.65039</v>
      </c>
      <c r="G129" s="11" t="n">
        <v>2.68883</v>
      </c>
      <c r="H129" s="11" t="n">
        <v>2.71049</v>
      </c>
      <c r="I129" s="11" t="n">
        <v>2.74901</v>
      </c>
      <c r="J129" s="11" t="n">
        <v>2.77763</v>
      </c>
      <c r="K129" s="11" t="n">
        <v>2.7703</v>
      </c>
      <c r="L129" s="11" t="n">
        <v>2.7768</v>
      </c>
      <c r="M129" s="11" t="n">
        <v>2.79486</v>
      </c>
      <c r="N129" s="11" t="n">
        <v>2.79024</v>
      </c>
      <c r="O129" s="11" t="n">
        <v>2.77621</v>
      </c>
      <c r="P129" s="11" t="n">
        <v>2.77739</v>
      </c>
      <c r="Q129" s="11" t="n">
        <v>2.76984</v>
      </c>
      <c r="R129" s="11" t="n">
        <v>2.90416</v>
      </c>
      <c r="S129" s="11" t="n">
        <v>2.75525</v>
      </c>
      <c r="T129" s="11" t="n">
        <v>2.75185</v>
      </c>
      <c r="U129" s="11" t="n">
        <v>2.73322</v>
      </c>
      <c r="V129" s="11" t="n">
        <v>2.48095</v>
      </c>
      <c r="W129" s="11" t="n">
        <v>2.48095</v>
      </c>
      <c r="X129" s="11" t="n">
        <v>2.48075</v>
      </c>
      <c r="Y129" s="11" t="n">
        <v>2.4807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9903</v>
      </c>
      <c r="C130" s="11" t="n">
        <v>3.10282</v>
      </c>
      <c r="D130" s="11" t="n">
        <v>3.08754</v>
      </c>
      <c r="E130" s="11" t="n">
        <v>3.08825</v>
      </c>
      <c r="F130" s="11" t="n">
        <v>3.11019</v>
      </c>
      <c r="G130" s="11" t="n">
        <v>3.36281</v>
      </c>
      <c r="H130" s="11" t="n">
        <v>3.38604</v>
      </c>
      <c r="I130" s="11" t="n">
        <v>3.40904</v>
      </c>
      <c r="J130" s="11" t="n">
        <v>3.42929</v>
      </c>
      <c r="K130" s="11" t="n">
        <v>3.21677</v>
      </c>
      <c r="L130" s="11" t="n">
        <v>3.22501</v>
      </c>
      <c r="M130" s="11" t="n">
        <v>3.22884</v>
      </c>
      <c r="N130" s="11" t="n">
        <v>3.22483</v>
      </c>
      <c r="O130" s="11" t="n">
        <v>3.20056</v>
      </c>
      <c r="P130" s="11" t="n">
        <v>3.18659</v>
      </c>
      <c r="Q130" s="11" t="n">
        <v>3.20209</v>
      </c>
      <c r="R130" s="11" t="n">
        <v>3.19847</v>
      </c>
      <c r="S130" s="11" t="n">
        <v>3.20276</v>
      </c>
      <c r="T130" s="11" t="n">
        <v>3.19818</v>
      </c>
      <c r="U130" s="11" t="n">
        <v>3.17668</v>
      </c>
      <c r="V130" s="11" t="n">
        <v>3.09541</v>
      </c>
      <c r="W130" s="11" t="n">
        <v>3.07694</v>
      </c>
      <c r="X130" s="11" t="n">
        <v>3.09715</v>
      </c>
      <c r="Y130" s="11" t="n">
        <v>3.085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10716</v>
      </c>
      <c r="C131" s="11" t="n">
        <v>3.10641</v>
      </c>
      <c r="D131" s="11" t="n">
        <v>3.08882</v>
      </c>
      <c r="E131" s="11" t="n">
        <v>3.10071</v>
      </c>
      <c r="F131" s="11" t="n">
        <v>3.1127</v>
      </c>
      <c r="G131" s="11" t="n">
        <v>3.13816</v>
      </c>
      <c r="H131" s="11" t="n">
        <v>3.13392</v>
      </c>
      <c r="I131" s="11" t="n">
        <v>3.20465</v>
      </c>
      <c r="J131" s="11" t="n">
        <v>3.21277</v>
      </c>
      <c r="K131" s="11" t="n">
        <v>3.2075</v>
      </c>
      <c r="L131" s="11" t="n">
        <v>3.21125</v>
      </c>
      <c r="M131" s="11" t="n">
        <v>3.21058</v>
      </c>
      <c r="N131" s="11" t="n">
        <v>3.21421</v>
      </c>
      <c r="O131" s="11" t="n">
        <v>3.2102</v>
      </c>
      <c r="P131" s="11" t="n">
        <v>3.20534</v>
      </c>
      <c r="Q131" s="11" t="n">
        <v>3.19807</v>
      </c>
      <c r="R131" s="11" t="n">
        <v>3.20198</v>
      </c>
      <c r="S131" s="11" t="n">
        <v>3.20041</v>
      </c>
      <c r="T131" s="11" t="n">
        <v>3.20435</v>
      </c>
      <c r="U131" s="11" t="n">
        <v>3.15527</v>
      </c>
      <c r="V131" s="11" t="n">
        <v>3.11507</v>
      </c>
      <c r="W131" s="11" t="n">
        <v>3.09861</v>
      </c>
      <c r="X131" s="11" t="n">
        <v>3.04507</v>
      </c>
      <c r="Y131" s="11" t="n">
        <v>3.085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7354</v>
      </c>
      <c r="C132" s="11" t="n">
        <v>2.87497</v>
      </c>
      <c r="D132" s="11" t="n">
        <v>2.88391</v>
      </c>
      <c r="E132" s="11" t="n">
        <v>2.88698</v>
      </c>
      <c r="F132" s="11" t="n">
        <v>2.89474</v>
      </c>
      <c r="G132" s="11" t="n">
        <v>2.92648</v>
      </c>
      <c r="H132" s="11" t="n">
        <v>2.93075</v>
      </c>
      <c r="I132" s="11" t="n">
        <v>2.936</v>
      </c>
      <c r="J132" s="11" t="n">
        <v>3.00368</v>
      </c>
      <c r="K132" s="11" t="n">
        <v>2.99049</v>
      </c>
      <c r="L132" s="11" t="n">
        <v>2.9412</v>
      </c>
      <c r="M132" s="11" t="n">
        <v>2.94552</v>
      </c>
      <c r="N132" s="11" t="n">
        <v>2.94471</v>
      </c>
      <c r="O132" s="11" t="n">
        <v>2.95033</v>
      </c>
      <c r="P132" s="11" t="n">
        <v>2.95159</v>
      </c>
      <c r="Q132" s="11" t="n">
        <v>2.9457</v>
      </c>
      <c r="R132" s="11" t="n">
        <v>2.95291</v>
      </c>
      <c r="S132" s="11" t="n">
        <v>2.95766</v>
      </c>
      <c r="T132" s="11" t="n">
        <v>2.95197</v>
      </c>
      <c r="U132" s="11" t="n">
        <v>3.01228</v>
      </c>
      <c r="V132" s="11" t="n">
        <v>2.87262</v>
      </c>
      <c r="W132" s="11" t="n">
        <v>2.88</v>
      </c>
      <c r="X132" s="11" t="n">
        <v>2.87968</v>
      </c>
      <c r="Y132" s="11" t="n">
        <v>2.8725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3464</v>
      </c>
      <c r="C133" s="11" t="n">
        <v>3.01703</v>
      </c>
      <c r="D133" s="11" t="n">
        <v>3.00412</v>
      </c>
      <c r="E133" s="11" t="n">
        <v>3.04802</v>
      </c>
      <c r="F133" s="11" t="n">
        <v>3.04354</v>
      </c>
      <c r="G133" s="11" t="n">
        <v>3.27857</v>
      </c>
      <c r="H133" s="11" t="n">
        <v>3.29872</v>
      </c>
      <c r="I133" s="11" t="n">
        <v>3.35778</v>
      </c>
      <c r="J133" s="11" t="n">
        <v>3.38468</v>
      </c>
      <c r="K133" s="11" t="n">
        <v>3.09617</v>
      </c>
      <c r="L133" s="11" t="n">
        <v>3.09107</v>
      </c>
      <c r="M133" s="11" t="n">
        <v>3.10112</v>
      </c>
      <c r="N133" s="11" t="n">
        <v>3.10206</v>
      </c>
      <c r="O133" s="11" t="n">
        <v>3.10611</v>
      </c>
      <c r="P133" s="11" t="n">
        <v>3.10408</v>
      </c>
      <c r="Q133" s="11" t="n">
        <v>3.14149</v>
      </c>
      <c r="R133" s="11" t="n">
        <v>3.3462</v>
      </c>
      <c r="S133" s="11" t="n">
        <v>3.36252</v>
      </c>
      <c r="T133" s="11" t="n">
        <v>3.05335</v>
      </c>
      <c r="U133" s="11" t="n">
        <v>3.12706</v>
      </c>
      <c r="V133" s="11" t="n">
        <v>3.10429</v>
      </c>
      <c r="W133" s="11" t="n">
        <v>3.03477</v>
      </c>
      <c r="X133" s="11" t="n">
        <v>3.09184</v>
      </c>
      <c r="Y133" s="11" t="n">
        <v>3.0928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75153</v>
      </c>
      <c r="C134" s="11" t="n">
        <v>2.72129</v>
      </c>
      <c r="D134" s="11" t="n">
        <v>2.70445</v>
      </c>
      <c r="E134" s="11" t="n">
        <v>2.73649</v>
      </c>
      <c r="F134" s="11" t="n">
        <v>2.64251</v>
      </c>
      <c r="G134" s="11" t="n">
        <v>2.79391</v>
      </c>
      <c r="H134" s="11" t="n">
        <v>2.78629</v>
      </c>
      <c r="I134" s="11" t="n">
        <v>2.79948</v>
      </c>
      <c r="J134" s="11" t="n">
        <v>2.82901</v>
      </c>
      <c r="K134" s="11" t="n">
        <v>2.82749</v>
      </c>
      <c r="L134" s="11" t="n">
        <v>2.81888</v>
      </c>
      <c r="M134" s="11" t="n">
        <v>2.83143</v>
      </c>
      <c r="N134" s="11" t="n">
        <v>2.83059</v>
      </c>
      <c r="O134" s="11" t="n">
        <v>2.8326</v>
      </c>
      <c r="P134" s="11" t="n">
        <v>2.83723</v>
      </c>
      <c r="Q134" s="11" t="n">
        <v>2.8368</v>
      </c>
      <c r="R134" s="11" t="n">
        <v>2.83448</v>
      </c>
      <c r="S134" s="11" t="n">
        <v>2.82987</v>
      </c>
      <c r="T134" s="11" t="n">
        <v>2.8349</v>
      </c>
      <c r="U134" s="11" t="n">
        <v>2.82269</v>
      </c>
      <c r="V134" s="11" t="n">
        <v>2.80326</v>
      </c>
      <c r="W134" s="11" t="n">
        <v>2.81843</v>
      </c>
      <c r="X134" s="11" t="n">
        <v>2.84692</v>
      </c>
      <c r="Y134" s="11" t="n">
        <v>2.8372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7995</v>
      </c>
      <c r="C135" s="11" t="n">
        <v>3.07665</v>
      </c>
      <c r="D135" s="11" t="n">
        <v>3.04753</v>
      </c>
      <c r="E135" s="11" t="n">
        <v>3.02771</v>
      </c>
      <c r="F135" s="11" t="n">
        <v>3.02303</v>
      </c>
      <c r="G135" s="11" t="n">
        <v>3.03495</v>
      </c>
      <c r="H135" s="11" t="n">
        <v>3.02706</v>
      </c>
      <c r="I135" s="11" t="n">
        <v>3.04915</v>
      </c>
      <c r="J135" s="11" t="n">
        <v>3.05385</v>
      </c>
      <c r="K135" s="11" t="n">
        <v>3.06658</v>
      </c>
      <c r="L135" s="11" t="n">
        <v>3.05159</v>
      </c>
      <c r="M135" s="11" t="n">
        <v>3.0608</v>
      </c>
      <c r="N135" s="11" t="n">
        <v>3.06256</v>
      </c>
      <c r="O135" s="11" t="n">
        <v>3.0603</v>
      </c>
      <c r="P135" s="11" t="n">
        <v>3.06083</v>
      </c>
      <c r="Q135" s="11" t="n">
        <v>3.0717</v>
      </c>
      <c r="R135" s="11" t="n">
        <v>3.07273</v>
      </c>
      <c r="S135" s="11" t="n">
        <v>3.07463</v>
      </c>
      <c r="T135" s="11" t="n">
        <v>3.14247</v>
      </c>
      <c r="U135" s="11" t="n">
        <v>3.1365</v>
      </c>
      <c r="V135" s="11" t="n">
        <v>3.13296</v>
      </c>
      <c r="W135" s="11" t="n">
        <v>3.13361</v>
      </c>
      <c r="X135" s="11" t="n">
        <v>3.15553</v>
      </c>
      <c r="Y135" s="11" t="n">
        <v>3.098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79242</v>
      </c>
      <c r="C136" s="11" t="n">
        <v>2.77996</v>
      </c>
      <c r="D136" s="11" t="n">
        <v>2.70917</v>
      </c>
      <c r="E136" s="11" t="n">
        <v>2.70676</v>
      </c>
      <c r="F136" s="11" t="n">
        <v>2.56827</v>
      </c>
      <c r="G136" s="11" t="n">
        <v>2.58117</v>
      </c>
      <c r="H136" s="11" t="n">
        <v>2.58701</v>
      </c>
      <c r="I136" s="11" t="n">
        <v>2.60822</v>
      </c>
      <c r="J136" s="11" t="n">
        <v>2.76935</v>
      </c>
      <c r="K136" s="11" t="n">
        <v>2.60266</v>
      </c>
      <c r="L136" s="11" t="n">
        <v>2.76955</v>
      </c>
      <c r="M136" s="11" t="n">
        <v>2.81504</v>
      </c>
      <c r="N136" s="11" t="n">
        <v>2.79833</v>
      </c>
      <c r="O136" s="11" t="n">
        <v>2.77181</v>
      </c>
      <c r="P136" s="11" t="n">
        <v>2.78135</v>
      </c>
      <c r="Q136" s="11" t="n">
        <v>2.78502</v>
      </c>
      <c r="R136" s="11" t="n">
        <v>2.77249</v>
      </c>
      <c r="S136" s="11" t="n">
        <v>2.59699</v>
      </c>
      <c r="T136" s="11" t="n">
        <v>2.60155</v>
      </c>
      <c r="U136" s="11" t="n">
        <v>2.56988</v>
      </c>
      <c r="V136" s="11" t="n">
        <v>2.56713</v>
      </c>
      <c r="W136" s="11" t="n">
        <v>2.56787</v>
      </c>
      <c r="X136" s="11" t="n">
        <v>2.586</v>
      </c>
      <c r="Y136" s="11" t="n">
        <v>2.569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95956</v>
      </c>
      <c r="C137" s="11" t="n">
        <v>2.97388</v>
      </c>
      <c r="D137" s="11" t="n">
        <v>2.48075</v>
      </c>
      <c r="E137" s="11" t="n">
        <v>2.49899</v>
      </c>
      <c r="F137" s="11" t="n">
        <v>2.50004</v>
      </c>
      <c r="G137" s="11" t="n">
        <v>2.51279</v>
      </c>
      <c r="H137" s="11" t="n">
        <v>3.0169</v>
      </c>
      <c r="I137" s="11" t="n">
        <v>3.15108</v>
      </c>
      <c r="J137" s="11" t="n">
        <v>3.29943</v>
      </c>
      <c r="K137" s="11" t="n">
        <v>3.29552</v>
      </c>
      <c r="L137" s="11" t="n">
        <v>3.29976</v>
      </c>
      <c r="M137" s="11" t="n">
        <v>3.30178</v>
      </c>
      <c r="N137" s="11" t="n">
        <v>3.30572</v>
      </c>
      <c r="O137" s="11" t="n">
        <v>3.29453</v>
      </c>
      <c r="P137" s="11" t="n">
        <v>3.29392</v>
      </c>
      <c r="Q137" s="11" t="n">
        <v>3.28514</v>
      </c>
      <c r="R137" s="11" t="n">
        <v>3.20635</v>
      </c>
      <c r="S137" s="11" t="n">
        <v>3.21067</v>
      </c>
      <c r="T137" s="11" t="n">
        <v>3.2475</v>
      </c>
      <c r="U137" s="11" t="n">
        <v>2.99571</v>
      </c>
      <c r="V137" s="11" t="n">
        <v>2.99475</v>
      </c>
      <c r="W137" s="11" t="n">
        <v>3.00112</v>
      </c>
      <c r="X137" s="11" t="n">
        <v>2.99397</v>
      </c>
      <c r="Y137" s="11" t="n">
        <v>2.9669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4867</v>
      </c>
      <c r="C138" s="11" t="n">
        <v>2.93025</v>
      </c>
      <c r="D138" s="11" t="n">
        <v>2.90155</v>
      </c>
      <c r="E138" s="11" t="n">
        <v>2.83135</v>
      </c>
      <c r="F138" s="11" t="n">
        <v>2.83647</v>
      </c>
      <c r="G138" s="11" t="n">
        <v>3.20871</v>
      </c>
      <c r="H138" s="11" t="n">
        <v>3.22521</v>
      </c>
      <c r="I138" s="11" t="n">
        <v>3.20652</v>
      </c>
      <c r="J138" s="11" t="n">
        <v>3.21116</v>
      </c>
      <c r="K138" s="11" t="n">
        <v>3.2268</v>
      </c>
      <c r="L138" s="11" t="n">
        <v>3.23788</v>
      </c>
      <c r="M138" s="11" t="n">
        <v>3.25948</v>
      </c>
      <c r="N138" s="11" t="n">
        <v>3.18109</v>
      </c>
      <c r="O138" s="11" t="n">
        <v>2.99232</v>
      </c>
      <c r="P138" s="11" t="n">
        <v>2.96995</v>
      </c>
      <c r="Q138" s="11" t="n">
        <v>2.95077</v>
      </c>
      <c r="R138" s="11" t="n">
        <v>3.21374</v>
      </c>
      <c r="S138" s="11" t="n">
        <v>3.22772</v>
      </c>
      <c r="T138" s="11" t="n">
        <v>2.98017</v>
      </c>
      <c r="U138" s="11" t="n">
        <v>2.87532</v>
      </c>
      <c r="V138" s="11" t="n">
        <v>2.82112</v>
      </c>
      <c r="W138" s="11" t="n">
        <v>3.0703</v>
      </c>
      <c r="X138" s="11" t="n">
        <v>3.20954</v>
      </c>
      <c r="Y138" s="11" t="n">
        <v>3.1894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25194</v>
      </c>
      <c r="C139" s="11" t="n">
        <v>3.21459</v>
      </c>
      <c r="D139" s="11" t="n">
        <v>3.22068</v>
      </c>
      <c r="E139" s="11" t="n">
        <v>3.1988</v>
      </c>
      <c r="F139" s="11" t="n">
        <v>3.2022</v>
      </c>
      <c r="G139" s="11" t="n">
        <v>3.20846</v>
      </c>
      <c r="H139" s="11" t="n">
        <v>3.30264</v>
      </c>
      <c r="I139" s="11" t="n">
        <v>3.42276</v>
      </c>
      <c r="J139" s="11" t="n">
        <v>3.33834</v>
      </c>
      <c r="K139" s="11" t="n">
        <v>3.33705</v>
      </c>
      <c r="L139" s="11" t="n">
        <v>3.42116</v>
      </c>
      <c r="M139" s="11" t="n">
        <v>3.53752</v>
      </c>
      <c r="N139" s="11" t="n">
        <v>3.36178</v>
      </c>
      <c r="O139" s="11" t="n">
        <v>3.37821</v>
      </c>
      <c r="P139" s="11" t="n">
        <v>3.45538</v>
      </c>
      <c r="Q139" s="11" t="n">
        <v>3.44241</v>
      </c>
      <c r="R139" s="11" t="n">
        <v>3.41384</v>
      </c>
      <c r="S139" s="11" t="n">
        <v>3.41672</v>
      </c>
      <c r="T139" s="11" t="n">
        <v>3.44813</v>
      </c>
      <c r="U139" s="11" t="n">
        <v>3.22588</v>
      </c>
      <c r="V139" s="11" t="n">
        <v>3.28363</v>
      </c>
      <c r="W139" s="11" t="n">
        <v>3.2118</v>
      </c>
      <c r="X139" s="11" t="n">
        <v>3.21894</v>
      </c>
      <c r="Y139" s="11" t="n">
        <v>3.216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29693</v>
      </c>
      <c r="C140" s="11" t="n">
        <v>3.29474</v>
      </c>
      <c r="D140" s="11" t="n">
        <v>3.28454</v>
      </c>
      <c r="E140" s="11" t="n">
        <v>3.27375</v>
      </c>
      <c r="F140" s="11" t="n">
        <v>3.26798</v>
      </c>
      <c r="G140" s="11" t="n">
        <v>3.28867</v>
      </c>
      <c r="H140" s="11" t="n">
        <v>3.30133</v>
      </c>
      <c r="I140" s="11" t="n">
        <v>3.30914</v>
      </c>
      <c r="J140" s="11" t="n">
        <v>3.30364</v>
      </c>
      <c r="K140" s="11" t="n">
        <v>3.29995</v>
      </c>
      <c r="L140" s="11" t="n">
        <v>3.30307</v>
      </c>
      <c r="M140" s="11" t="n">
        <v>3.30145</v>
      </c>
      <c r="N140" s="11" t="n">
        <v>3.2997</v>
      </c>
      <c r="O140" s="11" t="n">
        <v>3.29682</v>
      </c>
      <c r="P140" s="11" t="n">
        <v>3.2949</v>
      </c>
      <c r="Q140" s="11" t="n">
        <v>3.29456</v>
      </c>
      <c r="R140" s="11" t="n">
        <v>3.29389</v>
      </c>
      <c r="S140" s="11" t="n">
        <v>3.29457</v>
      </c>
      <c r="T140" s="11" t="n">
        <v>3.30104</v>
      </c>
      <c r="U140" s="11" t="n">
        <v>3.29413</v>
      </c>
      <c r="V140" s="11" t="n">
        <v>3.3206</v>
      </c>
      <c r="W140" s="11" t="n">
        <v>3.33495</v>
      </c>
      <c r="X140" s="11" t="n">
        <v>3.29884</v>
      </c>
      <c r="Y140" s="11" t="n">
        <v>3.291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20463</v>
      </c>
      <c r="C141" s="11" t="n">
        <v>3.20317</v>
      </c>
      <c r="D141" s="11" t="n">
        <v>3.19452</v>
      </c>
      <c r="E141" s="11" t="n">
        <v>3.19202</v>
      </c>
      <c r="F141" s="11" t="n">
        <v>3.18341</v>
      </c>
      <c r="G141" s="11" t="n">
        <v>3.19961</v>
      </c>
      <c r="H141" s="11" t="n">
        <v>3.20021</v>
      </c>
      <c r="I141" s="11" t="n">
        <v>3.20872</v>
      </c>
      <c r="J141" s="11" t="n">
        <v>3.21853</v>
      </c>
      <c r="K141" s="11" t="n">
        <v>3.22059</v>
      </c>
      <c r="L141" s="11" t="n">
        <v>3.22015</v>
      </c>
      <c r="M141" s="11" t="n">
        <v>3.22206</v>
      </c>
      <c r="N141" s="11" t="n">
        <v>3.22167</v>
      </c>
      <c r="O141" s="11" t="n">
        <v>3.21793</v>
      </c>
      <c r="P141" s="11" t="n">
        <v>3.22077</v>
      </c>
      <c r="Q141" s="11" t="n">
        <v>3.21898</v>
      </c>
      <c r="R141" s="11" t="n">
        <v>3.23786</v>
      </c>
      <c r="S141" s="11" t="n">
        <v>3.21775</v>
      </c>
      <c r="T141" s="11" t="n">
        <v>3.24016</v>
      </c>
      <c r="U141" s="11" t="n">
        <v>3.21975</v>
      </c>
      <c r="V141" s="11" t="n">
        <v>3.25068</v>
      </c>
      <c r="W141" s="11" t="n">
        <v>3.25048</v>
      </c>
      <c r="X141" s="11" t="n">
        <v>3.23961</v>
      </c>
      <c r="Y141" s="11" t="n">
        <v>3.2310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2631</v>
      </c>
      <c r="C142" s="11" t="n">
        <v>3.22146</v>
      </c>
      <c r="D142" s="11" t="n">
        <v>3.21964</v>
      </c>
      <c r="E142" s="11" t="n">
        <v>3.20585</v>
      </c>
      <c r="F142" s="11" t="n">
        <v>3.1977</v>
      </c>
      <c r="G142" s="11" t="n">
        <v>3.20818</v>
      </c>
      <c r="H142" s="11" t="n">
        <v>3.21026</v>
      </c>
      <c r="I142" s="11" t="n">
        <v>3.21983</v>
      </c>
      <c r="J142" s="11" t="n">
        <v>3.22351</v>
      </c>
      <c r="K142" s="11" t="n">
        <v>3.23036</v>
      </c>
      <c r="L142" s="11" t="n">
        <v>3.22992</v>
      </c>
      <c r="M142" s="11" t="n">
        <v>3.23635</v>
      </c>
      <c r="N142" s="11" t="n">
        <v>3.22645</v>
      </c>
      <c r="O142" s="11" t="n">
        <v>3.22652</v>
      </c>
      <c r="P142" s="11" t="n">
        <v>3.22741</v>
      </c>
      <c r="Q142" s="11" t="n">
        <v>3.22724</v>
      </c>
      <c r="R142" s="11" t="n">
        <v>3.22734</v>
      </c>
      <c r="S142" s="11" t="n">
        <v>3.23036</v>
      </c>
      <c r="T142" s="11" t="n">
        <v>3.24326</v>
      </c>
      <c r="U142" s="11" t="n">
        <v>3.23848</v>
      </c>
      <c r="V142" s="11" t="n">
        <v>3.28798</v>
      </c>
      <c r="W142" s="11" t="n">
        <v>3.25245</v>
      </c>
      <c r="X142" s="11" t="n">
        <v>3.25061</v>
      </c>
      <c r="Y142" s="11" t="n">
        <v>3.23407</v>
      </c>
    </row>
    <row r="143" customFormat="false" ht="12.75" hidden="false" customHeight="false" outlineLevel="0" collapsed="false">
      <c r="A143" s="12" t="n">
        <v>29</v>
      </c>
      <c r="B143" s="11" t="n">
        <v>3.27931</v>
      </c>
      <c r="C143" s="11" t="n">
        <v>3.2759</v>
      </c>
      <c r="D143" s="11" t="n">
        <v>3.27175</v>
      </c>
      <c r="E143" s="11" t="n">
        <v>3.26917</v>
      </c>
      <c r="F143" s="11" t="n">
        <v>3.25743</v>
      </c>
      <c r="G143" s="11" t="n">
        <v>3.28283</v>
      </c>
      <c r="H143" s="11" t="n">
        <v>3.2909</v>
      </c>
      <c r="I143" s="11" t="n">
        <v>3.29852</v>
      </c>
      <c r="J143" s="11" t="n">
        <v>3.30149</v>
      </c>
      <c r="K143" s="11" t="n">
        <v>3.30115</v>
      </c>
      <c r="L143" s="11" t="n">
        <v>3.30185</v>
      </c>
      <c r="M143" s="11" t="n">
        <v>3.3023</v>
      </c>
      <c r="N143" s="11" t="n">
        <v>3.29987</v>
      </c>
      <c r="O143" s="11" t="n">
        <v>3.29732</v>
      </c>
      <c r="P143" s="11" t="n">
        <v>3.29613</v>
      </c>
      <c r="Q143" s="11" t="n">
        <v>3.29476</v>
      </c>
      <c r="R143" s="11" t="n">
        <v>3.29501</v>
      </c>
      <c r="S143" s="11" t="n">
        <v>3.29652</v>
      </c>
      <c r="T143" s="11" t="n">
        <v>3.29774</v>
      </c>
      <c r="U143" s="11" t="n">
        <v>3.29514</v>
      </c>
      <c r="V143" s="11" t="n">
        <v>3.29619</v>
      </c>
      <c r="W143" s="11" t="n">
        <v>3.30097</v>
      </c>
      <c r="X143" s="11" t="n">
        <v>3.2884</v>
      </c>
      <c r="Y143" s="11" t="n">
        <v>3.27686</v>
      </c>
    </row>
    <row r="144" customFormat="false" ht="12.75" hidden="false" customHeight="false" outlineLevel="0" collapsed="false">
      <c r="A144" s="12" t="n">
        <v>30</v>
      </c>
      <c r="B144" s="11" t="n">
        <v>3.20029</v>
      </c>
      <c r="C144" s="11" t="n">
        <v>3.19547</v>
      </c>
      <c r="D144" s="11" t="n">
        <v>3.19387</v>
      </c>
      <c r="E144" s="11" t="n">
        <v>3.1842</v>
      </c>
      <c r="F144" s="11" t="n">
        <v>3.17716</v>
      </c>
      <c r="G144" s="11" t="n">
        <v>3.20148</v>
      </c>
      <c r="H144" s="11" t="n">
        <v>3.22048</v>
      </c>
      <c r="I144" s="11" t="n">
        <v>3.22685</v>
      </c>
      <c r="J144" s="11" t="n">
        <v>3.22496</v>
      </c>
      <c r="K144" s="11" t="n">
        <v>3.22294</v>
      </c>
      <c r="L144" s="11" t="n">
        <v>3.22383</v>
      </c>
      <c r="M144" s="11" t="n">
        <v>3.22508</v>
      </c>
      <c r="N144" s="11" t="n">
        <v>3.22543</v>
      </c>
      <c r="O144" s="11" t="n">
        <v>3.21997</v>
      </c>
      <c r="P144" s="11" t="n">
        <v>3.22063</v>
      </c>
      <c r="Q144" s="11" t="n">
        <v>3.21947</v>
      </c>
      <c r="R144" s="11" t="n">
        <v>3.21717</v>
      </c>
      <c r="S144" s="11" t="n">
        <v>3.21705</v>
      </c>
      <c r="T144" s="11" t="n">
        <v>3.21915</v>
      </c>
      <c r="U144" s="11" t="n">
        <v>3.21254</v>
      </c>
      <c r="V144" s="11" t="n">
        <v>3.21519</v>
      </c>
      <c r="W144" s="11" t="n">
        <v>3.21019</v>
      </c>
      <c r="X144" s="11" t="n">
        <v>3.22087</v>
      </c>
      <c r="Y144" s="11" t="n">
        <v>3.2103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5-07-13T03:27:39Z</dcterms:modified>
  <cp:revision>0</cp:revision>
  <dc:subject/>
  <dc:title/>
</cp:coreProperties>
</file>