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2921</v>
      </c>
      <c r="C7" s="11" t="n">
        <v>1.72576</v>
      </c>
      <c r="D7" s="11" t="n">
        <v>1.72795</v>
      </c>
      <c r="E7" s="11" t="n">
        <v>1.5609</v>
      </c>
      <c r="F7" s="11" t="n">
        <v>1.71549</v>
      </c>
      <c r="G7" s="11" t="n">
        <v>1.70531</v>
      </c>
      <c r="H7" s="11" t="n">
        <v>1.86312</v>
      </c>
      <c r="I7" s="11" t="n">
        <v>1.85887</v>
      </c>
      <c r="J7" s="11" t="n">
        <v>1.8738</v>
      </c>
      <c r="K7" s="11" t="n">
        <v>1.85563</v>
      </c>
      <c r="L7" s="11" t="n">
        <v>1.84789</v>
      </c>
      <c r="M7" s="11" t="n">
        <v>1.84789</v>
      </c>
      <c r="N7" s="11" t="n">
        <v>1.85216</v>
      </c>
      <c r="O7" s="11" t="n">
        <v>1.84837</v>
      </c>
      <c r="P7" s="11" t="n">
        <v>1.85703</v>
      </c>
      <c r="Q7" s="11" t="n">
        <v>1.83866</v>
      </c>
      <c r="R7" s="11" t="n">
        <v>1.83158</v>
      </c>
      <c r="S7" s="11" t="n">
        <v>1.82709</v>
      </c>
      <c r="T7" s="11" t="n">
        <v>1.84986</v>
      </c>
      <c r="U7" s="11" t="n">
        <v>1.88187</v>
      </c>
      <c r="V7" s="11" t="n">
        <v>1.85872</v>
      </c>
      <c r="W7" s="11" t="n">
        <v>1.88929</v>
      </c>
      <c r="X7" s="11" t="n">
        <v>1.72618</v>
      </c>
      <c r="Y7" s="11" t="n">
        <v>1.734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8252</v>
      </c>
      <c r="C8" s="11" t="n">
        <v>1.5877</v>
      </c>
      <c r="D8" s="11" t="n">
        <v>1.54328</v>
      </c>
      <c r="E8" s="11" t="n">
        <v>1.53982</v>
      </c>
      <c r="F8" s="11" t="n">
        <v>1.71793</v>
      </c>
      <c r="G8" s="11" t="n">
        <v>1.86329</v>
      </c>
      <c r="H8" s="11" t="n">
        <v>1.86197</v>
      </c>
      <c r="I8" s="11" t="n">
        <v>1.8433</v>
      </c>
      <c r="J8" s="11" t="n">
        <v>1.8306</v>
      </c>
      <c r="K8" s="11" t="n">
        <v>1.83633</v>
      </c>
      <c r="L8" s="11" t="n">
        <v>1.83657</v>
      </c>
      <c r="M8" s="11" t="n">
        <v>1.85441</v>
      </c>
      <c r="N8" s="11" t="n">
        <v>1.86026</v>
      </c>
      <c r="O8" s="11" t="n">
        <v>1.85852</v>
      </c>
      <c r="P8" s="11" t="n">
        <v>1.85846</v>
      </c>
      <c r="Q8" s="11" t="n">
        <v>1.84968</v>
      </c>
      <c r="R8" s="11" t="n">
        <v>1.85331</v>
      </c>
      <c r="S8" s="11" t="n">
        <v>1.83738</v>
      </c>
      <c r="T8" s="11" t="n">
        <v>1.84518</v>
      </c>
      <c r="U8" s="11" t="n">
        <v>1.85687</v>
      </c>
      <c r="V8" s="11" t="n">
        <v>1.72015</v>
      </c>
      <c r="W8" s="11" t="n">
        <v>1.60914</v>
      </c>
      <c r="X8" s="11" t="n">
        <v>1.58838</v>
      </c>
      <c r="Y8" s="11" t="n">
        <v>1.5961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019</v>
      </c>
      <c r="C9" s="11" t="n">
        <v>1.55447</v>
      </c>
      <c r="D9" s="11" t="n">
        <v>1.65232</v>
      </c>
      <c r="E9" s="11" t="n">
        <v>1.6269</v>
      </c>
      <c r="F9" s="11" t="n">
        <v>1.74132</v>
      </c>
      <c r="G9" s="11" t="n">
        <v>1.85303</v>
      </c>
      <c r="H9" s="11" t="n">
        <v>1.81433</v>
      </c>
      <c r="I9" s="11" t="n">
        <v>1.81501</v>
      </c>
      <c r="J9" s="11" t="n">
        <v>1.81232</v>
      </c>
      <c r="K9" s="11" t="n">
        <v>1.81076</v>
      </c>
      <c r="L9" s="11" t="n">
        <v>1.81379</v>
      </c>
      <c r="M9" s="11" t="n">
        <v>1.81463</v>
      </c>
      <c r="N9" s="11" t="n">
        <v>1.83376</v>
      </c>
      <c r="O9" s="11" t="n">
        <v>1.70551</v>
      </c>
      <c r="P9" s="11" t="n">
        <v>1.83752</v>
      </c>
      <c r="Q9" s="11" t="n">
        <v>1.83628</v>
      </c>
      <c r="R9" s="11" t="n">
        <v>1.83613</v>
      </c>
      <c r="S9" s="11" t="n">
        <v>1.82066</v>
      </c>
      <c r="T9" s="11" t="n">
        <v>1.82755</v>
      </c>
      <c r="U9" s="11" t="n">
        <v>1.70808</v>
      </c>
      <c r="V9" s="11" t="n">
        <v>1.71656</v>
      </c>
      <c r="W9" s="11" t="n">
        <v>1.57831</v>
      </c>
      <c r="X9" s="11" t="n">
        <v>1.42658</v>
      </c>
      <c r="Y9" s="11" t="n">
        <v>1.407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5166</v>
      </c>
      <c r="C10" s="11" t="n">
        <v>1.54795</v>
      </c>
      <c r="D10" s="11" t="n">
        <v>1.59449</v>
      </c>
      <c r="E10" s="11" t="n">
        <v>1.5933</v>
      </c>
      <c r="F10" s="11" t="n">
        <v>1.71065</v>
      </c>
      <c r="G10" s="11" t="n">
        <v>1.6839</v>
      </c>
      <c r="H10" s="11" t="n">
        <v>1.81559</v>
      </c>
      <c r="I10" s="11" t="n">
        <v>1.79275</v>
      </c>
      <c r="J10" s="11" t="n">
        <v>1.79017</v>
      </c>
      <c r="K10" s="11" t="n">
        <v>1.79028</v>
      </c>
      <c r="L10" s="11" t="n">
        <v>1.78032</v>
      </c>
      <c r="M10" s="11" t="n">
        <v>1.78578</v>
      </c>
      <c r="N10" s="11" t="n">
        <v>1.79801</v>
      </c>
      <c r="O10" s="11" t="n">
        <v>1.8013</v>
      </c>
      <c r="P10" s="11" t="n">
        <v>1.80398</v>
      </c>
      <c r="Q10" s="11" t="n">
        <v>1.79099</v>
      </c>
      <c r="R10" s="11" t="n">
        <v>1.79085</v>
      </c>
      <c r="S10" s="11" t="n">
        <v>1.78548</v>
      </c>
      <c r="T10" s="11" t="n">
        <v>1.78155</v>
      </c>
      <c r="U10" s="11" t="n">
        <v>1.80996</v>
      </c>
      <c r="V10" s="11" t="n">
        <v>1.82763</v>
      </c>
      <c r="W10" s="11" t="n">
        <v>1.70538</v>
      </c>
      <c r="X10" s="11" t="n">
        <v>1.59585</v>
      </c>
      <c r="Y10" s="11" t="n">
        <v>1.5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554</v>
      </c>
      <c r="C11" s="11" t="n">
        <v>1.61039</v>
      </c>
      <c r="D11" s="11" t="n">
        <v>1.59487</v>
      </c>
      <c r="E11" s="11" t="n">
        <v>1.75669</v>
      </c>
      <c r="F11" s="11" t="n">
        <v>1.71269</v>
      </c>
      <c r="G11" s="11" t="n">
        <v>1.8319</v>
      </c>
      <c r="H11" s="11" t="n">
        <v>1.80868</v>
      </c>
      <c r="I11" s="11" t="n">
        <v>1.79783</v>
      </c>
      <c r="J11" s="11" t="n">
        <v>1.80138</v>
      </c>
      <c r="K11" s="11" t="n">
        <v>1.7834</v>
      </c>
      <c r="L11" s="11" t="n">
        <v>1.78695</v>
      </c>
      <c r="M11" s="11" t="n">
        <v>1.79126</v>
      </c>
      <c r="N11" s="11" t="n">
        <v>1.79932</v>
      </c>
      <c r="O11" s="11" t="n">
        <v>1.79801</v>
      </c>
      <c r="P11" s="11" t="n">
        <v>1.8282</v>
      </c>
      <c r="Q11" s="11" t="n">
        <v>1.79156</v>
      </c>
      <c r="R11" s="11" t="n">
        <v>1.7953</v>
      </c>
      <c r="S11" s="11" t="n">
        <v>1.80072</v>
      </c>
      <c r="T11" s="11" t="n">
        <v>1.80349</v>
      </c>
      <c r="U11" s="11" t="n">
        <v>1.81858</v>
      </c>
      <c r="V11" s="11" t="n">
        <v>1.68538</v>
      </c>
      <c r="W11" s="11" t="n">
        <v>1.68177</v>
      </c>
      <c r="X11" s="11" t="n">
        <v>1.58369</v>
      </c>
      <c r="Y11" s="11" t="n">
        <v>1.591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6039</v>
      </c>
      <c r="C12" s="11" t="n">
        <v>1.53723</v>
      </c>
      <c r="D12" s="11" t="n">
        <v>1.49613</v>
      </c>
      <c r="E12" s="11" t="n">
        <v>1.47816</v>
      </c>
      <c r="F12" s="11" t="n">
        <v>1.55631</v>
      </c>
      <c r="G12" s="11" t="n">
        <v>1.6951</v>
      </c>
      <c r="H12" s="11" t="n">
        <v>1.68829</v>
      </c>
      <c r="I12" s="11" t="n">
        <v>1.80821</v>
      </c>
      <c r="J12" s="11" t="n">
        <v>1.81255</v>
      </c>
      <c r="K12" s="11" t="n">
        <v>1.80773</v>
      </c>
      <c r="L12" s="11" t="n">
        <v>1.80269</v>
      </c>
      <c r="M12" s="11" t="n">
        <v>1.68354</v>
      </c>
      <c r="N12" s="11" t="n">
        <v>1.68961</v>
      </c>
      <c r="O12" s="11" t="n">
        <v>1.83319</v>
      </c>
      <c r="P12" s="11" t="n">
        <v>1.82162</v>
      </c>
      <c r="Q12" s="11" t="n">
        <v>1.8178</v>
      </c>
      <c r="R12" s="11" t="n">
        <v>1.81607</v>
      </c>
      <c r="S12" s="11" t="n">
        <v>1.82336</v>
      </c>
      <c r="T12" s="11" t="n">
        <v>1.80762</v>
      </c>
      <c r="U12" s="11" t="n">
        <v>1.60419</v>
      </c>
      <c r="V12" s="11" t="n">
        <v>1.60364</v>
      </c>
      <c r="W12" s="11" t="n">
        <v>1.60876</v>
      </c>
      <c r="X12" s="11" t="n">
        <v>1.51442</v>
      </c>
      <c r="Y12" s="11" t="n">
        <v>1.510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6455</v>
      </c>
      <c r="C13" s="11" t="n">
        <v>1.77551</v>
      </c>
      <c r="D13" s="11" t="n">
        <v>1.61581</v>
      </c>
      <c r="E13" s="11" t="n">
        <v>1.58418</v>
      </c>
      <c r="F13" s="11" t="n">
        <v>1.7647</v>
      </c>
      <c r="G13" s="11" t="n">
        <v>1.84866</v>
      </c>
      <c r="H13" s="11" t="n">
        <v>1.84267</v>
      </c>
      <c r="I13" s="11" t="n">
        <v>1.83814</v>
      </c>
      <c r="J13" s="11" t="n">
        <v>1.81891</v>
      </c>
      <c r="K13" s="11" t="n">
        <v>1.81602</v>
      </c>
      <c r="L13" s="11" t="n">
        <v>1.81088</v>
      </c>
      <c r="M13" s="11" t="n">
        <v>1.81714</v>
      </c>
      <c r="N13" s="11" t="n">
        <v>1.82465</v>
      </c>
      <c r="O13" s="11" t="n">
        <v>1.86001</v>
      </c>
      <c r="P13" s="11" t="n">
        <v>1.85397</v>
      </c>
      <c r="Q13" s="11" t="n">
        <v>1.84033</v>
      </c>
      <c r="R13" s="11" t="n">
        <v>1.89414</v>
      </c>
      <c r="S13" s="11" t="n">
        <v>1.85866</v>
      </c>
      <c r="T13" s="11" t="n">
        <v>1.8613</v>
      </c>
      <c r="U13" s="11" t="n">
        <v>1.82691</v>
      </c>
      <c r="V13" s="11" t="n">
        <v>1.72969</v>
      </c>
      <c r="W13" s="11" t="n">
        <v>1.74086</v>
      </c>
      <c r="X13" s="11" t="n">
        <v>1.75925</v>
      </c>
      <c r="Y13" s="11" t="n">
        <v>1.740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1193</v>
      </c>
      <c r="C14" s="11" t="n">
        <v>1.7155</v>
      </c>
      <c r="D14" s="11" t="n">
        <v>1.59021</v>
      </c>
      <c r="E14" s="11" t="n">
        <v>1.60921</v>
      </c>
      <c r="F14" s="11" t="n">
        <v>1.61664</v>
      </c>
      <c r="G14" s="11" t="n">
        <v>1.70989</v>
      </c>
      <c r="H14" s="11" t="n">
        <v>1.74208</v>
      </c>
      <c r="I14" s="11" t="n">
        <v>1.75243</v>
      </c>
      <c r="J14" s="11" t="n">
        <v>1.75389</v>
      </c>
      <c r="K14" s="11" t="n">
        <v>1.76843</v>
      </c>
      <c r="L14" s="11" t="n">
        <v>1.76841</v>
      </c>
      <c r="M14" s="11" t="n">
        <v>1.768</v>
      </c>
      <c r="N14" s="11" t="n">
        <v>1.7474</v>
      </c>
      <c r="O14" s="11" t="n">
        <v>1.77495</v>
      </c>
      <c r="P14" s="11" t="n">
        <v>1.80628</v>
      </c>
      <c r="Q14" s="11" t="n">
        <v>1.81708</v>
      </c>
      <c r="R14" s="11" t="n">
        <v>1.81328</v>
      </c>
      <c r="S14" s="11" t="n">
        <v>1.81936</v>
      </c>
      <c r="T14" s="11" t="n">
        <v>1.81938</v>
      </c>
      <c r="U14" s="11" t="n">
        <v>1.75756</v>
      </c>
      <c r="V14" s="11" t="n">
        <v>1.74551</v>
      </c>
      <c r="W14" s="11" t="n">
        <v>1.75295</v>
      </c>
      <c r="X14" s="11" t="n">
        <v>1.71053</v>
      </c>
      <c r="Y14" s="11" t="n">
        <v>1.71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0405</v>
      </c>
      <c r="C15" s="11" t="n">
        <v>1.72491</v>
      </c>
      <c r="D15" s="11" t="n">
        <v>1.64515</v>
      </c>
      <c r="E15" s="11" t="n">
        <v>1.62613</v>
      </c>
      <c r="F15" s="11" t="n">
        <v>1.79089</v>
      </c>
      <c r="G15" s="11" t="n">
        <v>1.84699</v>
      </c>
      <c r="H15" s="11" t="n">
        <v>1.86773</v>
      </c>
      <c r="I15" s="11" t="n">
        <v>1.88617</v>
      </c>
      <c r="J15" s="11" t="n">
        <v>1.87582</v>
      </c>
      <c r="K15" s="11" t="n">
        <v>1.89224</v>
      </c>
      <c r="L15" s="11" t="n">
        <v>1.90043</v>
      </c>
      <c r="M15" s="11" t="n">
        <v>1.89602</v>
      </c>
      <c r="N15" s="11" t="n">
        <v>1.88723</v>
      </c>
      <c r="O15" s="11" t="n">
        <v>1.90867</v>
      </c>
      <c r="P15" s="11" t="n">
        <v>1.92018</v>
      </c>
      <c r="Q15" s="11" t="n">
        <v>1.91413</v>
      </c>
      <c r="R15" s="11" t="n">
        <v>1.89657</v>
      </c>
      <c r="S15" s="11" t="n">
        <v>1.89596</v>
      </c>
      <c r="T15" s="11" t="n">
        <v>1.85009</v>
      </c>
      <c r="U15" s="11" t="n">
        <v>1.83373</v>
      </c>
      <c r="V15" s="11" t="n">
        <v>1.72984</v>
      </c>
      <c r="W15" s="11" t="n">
        <v>1.68686</v>
      </c>
      <c r="X15" s="11" t="n">
        <v>1.63169</v>
      </c>
      <c r="Y15" s="11" t="n">
        <v>1.586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1872</v>
      </c>
      <c r="C16" s="11" t="n">
        <v>1.68016</v>
      </c>
      <c r="D16" s="11" t="n">
        <v>1.62589</v>
      </c>
      <c r="E16" s="11" t="n">
        <v>1.67997</v>
      </c>
      <c r="F16" s="11" t="n">
        <v>1.71644</v>
      </c>
      <c r="G16" s="11" t="n">
        <v>1.77693</v>
      </c>
      <c r="H16" s="11" t="n">
        <v>1.78181</v>
      </c>
      <c r="I16" s="11" t="n">
        <v>1.81423</v>
      </c>
      <c r="J16" s="11" t="n">
        <v>1.81307</v>
      </c>
      <c r="K16" s="11" t="n">
        <v>1.82589</v>
      </c>
      <c r="L16" s="11" t="n">
        <v>1.81817</v>
      </c>
      <c r="M16" s="11" t="n">
        <v>1.80811</v>
      </c>
      <c r="N16" s="11" t="n">
        <v>1.80615</v>
      </c>
      <c r="O16" s="11" t="n">
        <v>1.80721</v>
      </c>
      <c r="P16" s="11" t="n">
        <v>1.82411</v>
      </c>
      <c r="Q16" s="11" t="n">
        <v>1.82513</v>
      </c>
      <c r="R16" s="11" t="n">
        <v>1.80855</v>
      </c>
      <c r="S16" s="11" t="n">
        <v>1.80994</v>
      </c>
      <c r="T16" s="11" t="n">
        <v>1.80038</v>
      </c>
      <c r="U16" s="11" t="n">
        <v>1.75303</v>
      </c>
      <c r="V16" s="11" t="n">
        <v>1.69818</v>
      </c>
      <c r="W16" s="11" t="n">
        <v>1.69486</v>
      </c>
      <c r="X16" s="11" t="n">
        <v>1.62128</v>
      </c>
      <c r="Y16" s="11" t="n">
        <v>1.568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8869</v>
      </c>
      <c r="C17" s="11" t="n">
        <v>1.55525</v>
      </c>
      <c r="D17" s="11" t="n">
        <v>1.55009</v>
      </c>
      <c r="E17" s="11" t="n">
        <v>1.55777</v>
      </c>
      <c r="F17" s="11" t="n">
        <v>1.64267</v>
      </c>
      <c r="G17" s="11" t="n">
        <v>1.73113</v>
      </c>
      <c r="H17" s="11" t="n">
        <v>1.74911</v>
      </c>
      <c r="I17" s="11" t="n">
        <v>1.73144</v>
      </c>
      <c r="J17" s="11" t="n">
        <v>1.77984</v>
      </c>
      <c r="K17" s="11" t="n">
        <v>1.77673</v>
      </c>
      <c r="L17" s="11" t="n">
        <v>1.78022</v>
      </c>
      <c r="M17" s="11" t="n">
        <v>1.78438</v>
      </c>
      <c r="N17" s="11" t="n">
        <v>1.73456</v>
      </c>
      <c r="O17" s="11" t="n">
        <v>1.78726</v>
      </c>
      <c r="P17" s="11" t="n">
        <v>1.79933</v>
      </c>
      <c r="Q17" s="11" t="n">
        <v>1.79964</v>
      </c>
      <c r="R17" s="11" t="n">
        <v>1.79247</v>
      </c>
      <c r="S17" s="11" t="n">
        <v>1.78872</v>
      </c>
      <c r="T17" s="11" t="n">
        <v>1.7762</v>
      </c>
      <c r="U17" s="11" t="n">
        <v>1.73822</v>
      </c>
      <c r="V17" s="11" t="n">
        <v>1.69216</v>
      </c>
      <c r="W17" s="11" t="n">
        <v>1.68349</v>
      </c>
      <c r="X17" s="11" t="n">
        <v>1.55233</v>
      </c>
      <c r="Y17" s="11" t="n">
        <v>1.537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626</v>
      </c>
      <c r="C18" s="11" t="n">
        <v>1.64494</v>
      </c>
      <c r="D18" s="11" t="n">
        <v>1.63959</v>
      </c>
      <c r="E18" s="11" t="n">
        <v>1.61403</v>
      </c>
      <c r="F18" s="11" t="n">
        <v>1.65732</v>
      </c>
      <c r="G18" s="11" t="n">
        <v>1.85519</v>
      </c>
      <c r="H18" s="11" t="n">
        <v>1.86818</v>
      </c>
      <c r="I18" s="11" t="n">
        <v>1.90062</v>
      </c>
      <c r="J18" s="11" t="n">
        <v>1.89789</v>
      </c>
      <c r="K18" s="11" t="n">
        <v>1.88917</v>
      </c>
      <c r="L18" s="11" t="n">
        <v>1.89444</v>
      </c>
      <c r="M18" s="11" t="n">
        <v>1.89993</v>
      </c>
      <c r="N18" s="11" t="n">
        <v>1.89179</v>
      </c>
      <c r="O18" s="11" t="n">
        <v>1.90064</v>
      </c>
      <c r="P18" s="11" t="n">
        <v>1.89572</v>
      </c>
      <c r="Q18" s="11" t="n">
        <v>1.93406</v>
      </c>
      <c r="R18" s="11" t="n">
        <v>1.88333</v>
      </c>
      <c r="S18" s="11" t="n">
        <v>1.88732</v>
      </c>
      <c r="T18" s="11" t="n">
        <v>1.89019</v>
      </c>
      <c r="U18" s="11" t="n">
        <v>1.85655</v>
      </c>
      <c r="V18" s="11" t="n">
        <v>1.77724</v>
      </c>
      <c r="W18" s="11" t="n">
        <v>1.79108</v>
      </c>
      <c r="X18" s="11" t="n">
        <v>1.77296</v>
      </c>
      <c r="Y18" s="11" t="n">
        <v>1.667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9926</v>
      </c>
      <c r="C19" s="11" t="n">
        <v>1.66534</v>
      </c>
      <c r="D19" s="11" t="n">
        <v>1.64595</v>
      </c>
      <c r="E19" s="11" t="n">
        <v>1.63905</v>
      </c>
      <c r="F19" s="11" t="n">
        <v>1.70368</v>
      </c>
      <c r="G19" s="11" t="n">
        <v>1.84735</v>
      </c>
      <c r="H19" s="11" t="n">
        <v>1.85259</v>
      </c>
      <c r="I19" s="11" t="n">
        <v>1.89216</v>
      </c>
      <c r="J19" s="11" t="n">
        <v>1.89169</v>
      </c>
      <c r="K19" s="11" t="n">
        <v>1.91811</v>
      </c>
      <c r="L19" s="11" t="n">
        <v>1.88624</v>
      </c>
      <c r="M19" s="11" t="n">
        <v>1.88919</v>
      </c>
      <c r="N19" s="11" t="n">
        <v>1.89744</v>
      </c>
      <c r="O19" s="11" t="n">
        <v>1.91933</v>
      </c>
      <c r="P19" s="11" t="n">
        <v>1.91872</v>
      </c>
      <c r="Q19" s="11" t="n">
        <v>1.88457</v>
      </c>
      <c r="R19" s="11" t="n">
        <v>1.88201</v>
      </c>
      <c r="S19" s="11" t="n">
        <v>1.92948</v>
      </c>
      <c r="T19" s="11" t="n">
        <v>1.88333</v>
      </c>
      <c r="U19" s="11" t="n">
        <v>1.85097</v>
      </c>
      <c r="V19" s="11" t="n">
        <v>1.8435</v>
      </c>
      <c r="W19" s="11" t="n">
        <v>1.84067</v>
      </c>
      <c r="X19" s="11" t="n">
        <v>1.80679</v>
      </c>
      <c r="Y19" s="11" t="n">
        <v>1.722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5599</v>
      </c>
      <c r="C20" s="11" t="n">
        <v>1.8394</v>
      </c>
      <c r="D20" s="11" t="n">
        <v>1.70564</v>
      </c>
      <c r="E20" s="11" t="n">
        <v>1.64138</v>
      </c>
      <c r="F20" s="11" t="n">
        <v>1.69408</v>
      </c>
      <c r="G20" s="11" t="n">
        <v>1.87039</v>
      </c>
      <c r="H20" s="11" t="n">
        <v>1.89262</v>
      </c>
      <c r="I20" s="11" t="n">
        <v>1.89072</v>
      </c>
      <c r="J20" s="11" t="n">
        <v>1.90945</v>
      </c>
      <c r="K20" s="11" t="n">
        <v>1.90542</v>
      </c>
      <c r="L20" s="11" t="n">
        <v>1.90481</v>
      </c>
      <c r="M20" s="11" t="n">
        <v>1.90858</v>
      </c>
      <c r="N20" s="11" t="n">
        <v>1.91686</v>
      </c>
      <c r="O20" s="11" t="n">
        <v>1.91429</v>
      </c>
      <c r="P20" s="11" t="n">
        <v>1.91938</v>
      </c>
      <c r="Q20" s="11" t="n">
        <v>1.97116</v>
      </c>
      <c r="R20" s="11" t="n">
        <v>1.96955</v>
      </c>
      <c r="S20" s="11" t="n">
        <v>1.96949</v>
      </c>
      <c r="T20" s="11" t="n">
        <v>1.94014</v>
      </c>
      <c r="U20" s="11" t="n">
        <v>1.91833</v>
      </c>
      <c r="V20" s="11" t="n">
        <v>1.85323</v>
      </c>
      <c r="W20" s="11" t="n">
        <v>1.865</v>
      </c>
      <c r="X20" s="11" t="n">
        <v>1.85081</v>
      </c>
      <c r="Y20" s="11" t="n">
        <v>1.79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3993</v>
      </c>
      <c r="C21" s="11" t="n">
        <v>1.74826</v>
      </c>
      <c r="D21" s="11" t="n">
        <v>1.65264</v>
      </c>
      <c r="E21" s="11" t="n">
        <v>1.60617</v>
      </c>
      <c r="F21" s="11" t="n">
        <v>1.6265</v>
      </c>
      <c r="G21" s="11" t="n">
        <v>1.67801</v>
      </c>
      <c r="H21" s="11" t="n">
        <v>1.75785</v>
      </c>
      <c r="I21" s="11" t="n">
        <v>1.7766</v>
      </c>
      <c r="J21" s="11" t="n">
        <v>1.79908</v>
      </c>
      <c r="K21" s="11" t="n">
        <v>1.79178</v>
      </c>
      <c r="L21" s="11" t="n">
        <v>1.79034</v>
      </c>
      <c r="M21" s="11" t="n">
        <v>1.79106</v>
      </c>
      <c r="N21" s="11" t="n">
        <v>1.79348</v>
      </c>
      <c r="O21" s="11" t="n">
        <v>1.79132</v>
      </c>
      <c r="P21" s="11" t="n">
        <v>1.81874</v>
      </c>
      <c r="Q21" s="11" t="n">
        <v>1.83592</v>
      </c>
      <c r="R21" s="11" t="n">
        <v>1.83388</v>
      </c>
      <c r="S21" s="11" t="n">
        <v>1.82731</v>
      </c>
      <c r="T21" s="11" t="n">
        <v>1.83531</v>
      </c>
      <c r="U21" s="11" t="n">
        <v>1.81714</v>
      </c>
      <c r="V21" s="11" t="n">
        <v>1.74514</v>
      </c>
      <c r="W21" s="11" t="n">
        <v>1.78566</v>
      </c>
      <c r="X21" s="11" t="n">
        <v>1.64071</v>
      </c>
      <c r="Y21" s="11" t="n">
        <v>1.706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985</v>
      </c>
      <c r="C22" s="11" t="n">
        <v>1.68087</v>
      </c>
      <c r="D22" s="11" t="n">
        <v>1.6355</v>
      </c>
      <c r="E22" s="11" t="n">
        <v>1.67556</v>
      </c>
      <c r="F22" s="11" t="n">
        <v>1.65253</v>
      </c>
      <c r="G22" s="11" t="n">
        <v>1.78861</v>
      </c>
      <c r="H22" s="11" t="n">
        <v>1.93254</v>
      </c>
      <c r="I22" s="11" t="n">
        <v>1.96607</v>
      </c>
      <c r="J22" s="11" t="n">
        <v>1.98511</v>
      </c>
      <c r="K22" s="11" t="n">
        <v>1.97067</v>
      </c>
      <c r="L22" s="11" t="n">
        <v>1.97967</v>
      </c>
      <c r="M22" s="11" t="n">
        <v>1.97231</v>
      </c>
      <c r="N22" s="11" t="n">
        <v>1.92452</v>
      </c>
      <c r="O22" s="11" t="n">
        <v>1.97599</v>
      </c>
      <c r="P22" s="11" t="n">
        <v>1.97415</v>
      </c>
      <c r="Q22" s="11" t="n">
        <v>1.9877</v>
      </c>
      <c r="R22" s="11" t="n">
        <v>1.96197</v>
      </c>
      <c r="S22" s="11" t="n">
        <v>1.96031</v>
      </c>
      <c r="T22" s="11" t="n">
        <v>1.92118</v>
      </c>
      <c r="U22" s="11" t="n">
        <v>1.85264</v>
      </c>
      <c r="V22" s="11" t="n">
        <v>1.71404</v>
      </c>
      <c r="W22" s="11" t="n">
        <v>1.72864</v>
      </c>
      <c r="X22" s="11" t="n">
        <v>1.67635</v>
      </c>
      <c r="Y22" s="11" t="n">
        <v>1.664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3813</v>
      </c>
      <c r="C23" s="11" t="n">
        <v>1.60702</v>
      </c>
      <c r="D23" s="11" t="n">
        <v>1.64742</v>
      </c>
      <c r="E23" s="11" t="n">
        <v>1.63559</v>
      </c>
      <c r="F23" s="11" t="n">
        <v>1.65301</v>
      </c>
      <c r="G23" s="11" t="n">
        <v>1.70136</v>
      </c>
      <c r="H23" s="11" t="n">
        <v>1.72171</v>
      </c>
      <c r="I23" s="11" t="n">
        <v>1.73305</v>
      </c>
      <c r="J23" s="11" t="n">
        <v>1.73275</v>
      </c>
      <c r="K23" s="11" t="n">
        <v>1.72582</v>
      </c>
      <c r="L23" s="11" t="n">
        <v>1.73087</v>
      </c>
      <c r="M23" s="11" t="n">
        <v>1.73027</v>
      </c>
      <c r="N23" s="11" t="n">
        <v>1.69548</v>
      </c>
      <c r="O23" s="11" t="n">
        <v>1.73197</v>
      </c>
      <c r="P23" s="11" t="n">
        <v>1.73946</v>
      </c>
      <c r="Q23" s="11" t="n">
        <v>1.74755</v>
      </c>
      <c r="R23" s="11" t="n">
        <v>1.72739</v>
      </c>
      <c r="S23" s="11" t="n">
        <v>1.73318</v>
      </c>
      <c r="T23" s="11" t="n">
        <v>1.70203</v>
      </c>
      <c r="U23" s="11" t="n">
        <v>1.67777</v>
      </c>
      <c r="V23" s="11" t="n">
        <v>1.64129</v>
      </c>
      <c r="W23" s="11" t="n">
        <v>1.64336</v>
      </c>
      <c r="X23" s="11" t="n">
        <v>1.62088</v>
      </c>
      <c r="Y23" s="11" t="n">
        <v>1.609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6273</v>
      </c>
      <c r="C24" s="11" t="n">
        <v>1.65841</v>
      </c>
      <c r="D24" s="11" t="n">
        <v>1.64228</v>
      </c>
      <c r="E24" s="11" t="n">
        <v>1.63045</v>
      </c>
      <c r="F24" s="11" t="n">
        <v>1.64464</v>
      </c>
      <c r="G24" s="11" t="n">
        <v>1.68269</v>
      </c>
      <c r="H24" s="11" t="n">
        <v>1.70857</v>
      </c>
      <c r="I24" s="11" t="n">
        <v>1.74779</v>
      </c>
      <c r="J24" s="11" t="n">
        <v>1.73885</v>
      </c>
      <c r="K24" s="11" t="n">
        <v>1.73959</v>
      </c>
      <c r="L24" s="11" t="n">
        <v>1.74482</v>
      </c>
      <c r="M24" s="11" t="n">
        <v>1.74572</v>
      </c>
      <c r="N24" s="11" t="n">
        <v>1.74896</v>
      </c>
      <c r="O24" s="11" t="n">
        <v>1.7492</v>
      </c>
      <c r="P24" s="11" t="n">
        <v>1.78293</v>
      </c>
      <c r="Q24" s="11" t="n">
        <v>1.73335</v>
      </c>
      <c r="R24" s="11" t="n">
        <v>1.73305</v>
      </c>
      <c r="S24" s="11" t="n">
        <v>1.73044</v>
      </c>
      <c r="T24" s="11" t="n">
        <v>1.74093</v>
      </c>
      <c r="U24" s="11" t="n">
        <v>1.75873</v>
      </c>
      <c r="V24" s="11" t="n">
        <v>1.69105</v>
      </c>
      <c r="W24" s="11" t="n">
        <v>1.71406</v>
      </c>
      <c r="X24" s="11" t="n">
        <v>1.66971</v>
      </c>
      <c r="Y24" s="11" t="n">
        <v>1.67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3172</v>
      </c>
      <c r="C25" s="11" t="n">
        <v>1.93276</v>
      </c>
      <c r="D25" s="11" t="n">
        <v>1.91684</v>
      </c>
      <c r="E25" s="11" t="n">
        <v>1.91329</v>
      </c>
      <c r="F25" s="11" t="n">
        <v>1.95699</v>
      </c>
      <c r="G25" s="11" t="n">
        <v>1.99856</v>
      </c>
      <c r="H25" s="11" t="n">
        <v>2.02815</v>
      </c>
      <c r="I25" s="11" t="n">
        <v>2.06571</v>
      </c>
      <c r="J25" s="11" t="n">
        <v>2.04931</v>
      </c>
      <c r="K25" s="11" t="n">
        <v>2.04789</v>
      </c>
      <c r="L25" s="11" t="n">
        <v>2.04886</v>
      </c>
      <c r="M25" s="11" t="n">
        <v>2.05055</v>
      </c>
      <c r="N25" s="11" t="n">
        <v>2.05674</v>
      </c>
      <c r="O25" s="11" t="n">
        <v>2.05982</v>
      </c>
      <c r="P25" s="11" t="n">
        <v>2.0539</v>
      </c>
      <c r="Q25" s="11" t="n">
        <v>2.04784</v>
      </c>
      <c r="R25" s="11" t="n">
        <v>2.0472</v>
      </c>
      <c r="S25" s="11" t="n">
        <v>2.04658</v>
      </c>
      <c r="T25" s="11" t="n">
        <v>2.05022</v>
      </c>
      <c r="U25" s="11" t="n">
        <v>2.02303</v>
      </c>
      <c r="V25" s="11" t="n">
        <v>1.98858</v>
      </c>
      <c r="W25" s="11" t="n">
        <v>1.98627</v>
      </c>
      <c r="X25" s="11" t="n">
        <v>1.961</v>
      </c>
      <c r="Y25" s="11" t="n">
        <v>1.938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1595</v>
      </c>
      <c r="C26" s="11" t="n">
        <v>1.71118</v>
      </c>
      <c r="D26" s="11" t="n">
        <v>1.68315</v>
      </c>
      <c r="E26" s="11" t="n">
        <v>1.67832</v>
      </c>
      <c r="F26" s="11" t="n">
        <v>1.73346</v>
      </c>
      <c r="G26" s="11" t="n">
        <v>1.91615</v>
      </c>
      <c r="H26" s="11" t="n">
        <v>1.95634</v>
      </c>
      <c r="I26" s="11" t="n">
        <v>1.99009</v>
      </c>
      <c r="J26" s="11" t="n">
        <v>1.98048</v>
      </c>
      <c r="K26" s="11" t="n">
        <v>1.98098</v>
      </c>
      <c r="L26" s="11" t="n">
        <v>1.98059</v>
      </c>
      <c r="M26" s="11" t="n">
        <v>1.98108</v>
      </c>
      <c r="N26" s="11" t="n">
        <v>1.94983</v>
      </c>
      <c r="O26" s="11" t="n">
        <v>1.97937</v>
      </c>
      <c r="P26" s="11" t="n">
        <v>1.98631</v>
      </c>
      <c r="Q26" s="11" t="n">
        <v>2.00661</v>
      </c>
      <c r="R26" s="11" t="n">
        <v>1.9883</v>
      </c>
      <c r="S26" s="11" t="n">
        <v>1.99202</v>
      </c>
      <c r="T26" s="11" t="n">
        <v>1.97289</v>
      </c>
      <c r="U26" s="11" t="n">
        <v>1.93871</v>
      </c>
      <c r="V26" s="11" t="n">
        <v>1.90686</v>
      </c>
      <c r="W26" s="11" t="n">
        <v>1.91038</v>
      </c>
      <c r="X26" s="11" t="n">
        <v>1.84429</v>
      </c>
      <c r="Y26" s="11" t="n">
        <v>1.844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7034</v>
      </c>
      <c r="C27" s="11" t="n">
        <v>2.05484</v>
      </c>
      <c r="D27" s="11" t="n">
        <v>2.08616</v>
      </c>
      <c r="E27" s="11" t="n">
        <v>2.0548</v>
      </c>
      <c r="F27" s="11" t="n">
        <v>2.08787</v>
      </c>
      <c r="G27" s="11" t="n">
        <v>2.07877</v>
      </c>
      <c r="H27" s="11" t="n">
        <v>2.10446</v>
      </c>
      <c r="I27" s="11" t="n">
        <v>2.09363</v>
      </c>
      <c r="J27" s="11" t="n">
        <v>2.14142</v>
      </c>
      <c r="K27" s="11" t="n">
        <v>2.12232</v>
      </c>
      <c r="L27" s="11" t="n">
        <v>2.12598</v>
      </c>
      <c r="M27" s="11" t="n">
        <v>2.13976</v>
      </c>
      <c r="N27" s="11" t="n">
        <v>2.09168</v>
      </c>
      <c r="O27" s="11" t="n">
        <v>2.10484</v>
      </c>
      <c r="P27" s="11" t="n">
        <v>2.16138</v>
      </c>
      <c r="Q27" s="11" t="n">
        <v>2.14078</v>
      </c>
      <c r="R27" s="11" t="n">
        <v>2.12119</v>
      </c>
      <c r="S27" s="11" t="n">
        <v>2.11914</v>
      </c>
      <c r="T27" s="11" t="n">
        <v>2.09728</v>
      </c>
      <c r="U27" s="11" t="n">
        <v>2.11677</v>
      </c>
      <c r="V27" s="11" t="n">
        <v>2.10947</v>
      </c>
      <c r="W27" s="11" t="n">
        <v>2.12029</v>
      </c>
      <c r="X27" s="11" t="n">
        <v>2.04607</v>
      </c>
      <c r="Y27" s="11" t="n">
        <v>1.8250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2215</v>
      </c>
      <c r="C28" s="11" t="n">
        <v>1.79416</v>
      </c>
      <c r="D28" s="11" t="n">
        <v>1.82434</v>
      </c>
      <c r="E28" s="11" t="n">
        <v>1.80179</v>
      </c>
      <c r="F28" s="11" t="n">
        <v>1.82102</v>
      </c>
      <c r="G28" s="11" t="n">
        <v>1.81531</v>
      </c>
      <c r="H28" s="11" t="n">
        <v>1.83083</v>
      </c>
      <c r="I28" s="11" t="n">
        <v>1.82688</v>
      </c>
      <c r="J28" s="11" t="n">
        <v>1.85773</v>
      </c>
      <c r="K28" s="11" t="n">
        <v>1.83938</v>
      </c>
      <c r="L28" s="11" t="n">
        <v>1.88559</v>
      </c>
      <c r="M28" s="11" t="n">
        <v>1.84302</v>
      </c>
      <c r="N28" s="11" t="n">
        <v>1.89206</v>
      </c>
      <c r="O28" s="11" t="n">
        <v>1.96814</v>
      </c>
      <c r="P28" s="11" t="n">
        <v>1.95931</v>
      </c>
      <c r="Q28" s="11" t="n">
        <v>1.99687</v>
      </c>
      <c r="R28" s="11" t="n">
        <v>1.99336</v>
      </c>
      <c r="S28" s="11" t="n">
        <v>1.99708</v>
      </c>
      <c r="T28" s="11" t="n">
        <v>1.93716</v>
      </c>
      <c r="U28" s="11" t="n">
        <v>1.95881</v>
      </c>
      <c r="V28" s="11" t="n">
        <v>1.94208</v>
      </c>
      <c r="W28" s="11" t="n">
        <v>1.89884</v>
      </c>
      <c r="X28" s="11" t="n">
        <v>1.84593</v>
      </c>
      <c r="Y28" s="11" t="n">
        <v>1.822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5503</v>
      </c>
      <c r="C29" s="11" t="n">
        <v>1.84436</v>
      </c>
      <c r="D29" s="11" t="n">
        <v>1.88164</v>
      </c>
      <c r="E29" s="11" t="n">
        <v>1.8568</v>
      </c>
      <c r="F29" s="11" t="n">
        <v>1.86368</v>
      </c>
      <c r="G29" s="11" t="n">
        <v>1.86436</v>
      </c>
      <c r="H29" s="11" t="n">
        <v>1.84697</v>
      </c>
      <c r="I29" s="11" t="n">
        <v>1.89287</v>
      </c>
      <c r="J29" s="11" t="n">
        <v>1.91236</v>
      </c>
      <c r="K29" s="11" t="n">
        <v>1.95312</v>
      </c>
      <c r="L29" s="11" t="n">
        <v>1.95096</v>
      </c>
      <c r="M29" s="11" t="n">
        <v>1.9453</v>
      </c>
      <c r="N29" s="11" t="n">
        <v>1.94926</v>
      </c>
      <c r="O29" s="11" t="n">
        <v>1.96509</v>
      </c>
      <c r="P29" s="11" t="n">
        <v>1.95492</v>
      </c>
      <c r="Q29" s="11" t="n">
        <v>1.99267</v>
      </c>
      <c r="R29" s="11" t="n">
        <v>1.99074</v>
      </c>
      <c r="S29" s="11" t="n">
        <v>1.98978</v>
      </c>
      <c r="T29" s="11" t="n">
        <v>1.94292</v>
      </c>
      <c r="U29" s="11" t="n">
        <v>1.90168</v>
      </c>
      <c r="V29" s="11" t="n">
        <v>1.91086</v>
      </c>
      <c r="W29" s="11" t="n">
        <v>1.93862</v>
      </c>
      <c r="X29" s="11" t="n">
        <v>1.91566</v>
      </c>
      <c r="Y29" s="11" t="n">
        <v>1.847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8996</v>
      </c>
      <c r="C30" s="11" t="n">
        <v>2.00104</v>
      </c>
      <c r="D30" s="11" t="n">
        <v>2.05025</v>
      </c>
      <c r="E30" s="11" t="n">
        <v>2.0533</v>
      </c>
      <c r="F30" s="11" t="n">
        <v>2.06481</v>
      </c>
      <c r="G30" s="11" t="n">
        <v>2.06786</v>
      </c>
      <c r="H30" s="11" t="n">
        <v>2.10011</v>
      </c>
      <c r="I30" s="11" t="n">
        <v>2.06496</v>
      </c>
      <c r="J30" s="11" t="n">
        <v>2.15472</v>
      </c>
      <c r="K30" s="11" t="n">
        <v>2.05126</v>
      </c>
      <c r="L30" s="11" t="n">
        <v>2.0514</v>
      </c>
      <c r="M30" s="11" t="n">
        <v>2.05228</v>
      </c>
      <c r="N30" s="11" t="n">
        <v>2.05487</v>
      </c>
      <c r="O30" s="11" t="n">
        <v>2.10757</v>
      </c>
      <c r="P30" s="11" t="n">
        <v>2.15918</v>
      </c>
      <c r="Q30" s="11" t="n">
        <v>2.14939</v>
      </c>
      <c r="R30" s="11" t="n">
        <v>2.15659</v>
      </c>
      <c r="S30" s="11" t="n">
        <v>2.14545</v>
      </c>
      <c r="T30" s="11" t="n">
        <v>2.14812</v>
      </c>
      <c r="U30" s="11" t="n">
        <v>2.07192</v>
      </c>
      <c r="V30" s="11" t="n">
        <v>2.10291</v>
      </c>
      <c r="W30" s="11" t="n">
        <v>2.09465</v>
      </c>
      <c r="X30" s="11" t="n">
        <v>2.07909</v>
      </c>
      <c r="Y30" s="11" t="n">
        <v>2.043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2722</v>
      </c>
      <c r="C31" s="11" t="n">
        <v>1.89939</v>
      </c>
      <c r="D31" s="11" t="n">
        <v>1.94323</v>
      </c>
      <c r="E31" s="11" t="n">
        <v>1.91748</v>
      </c>
      <c r="F31" s="11" t="n">
        <v>1.93063</v>
      </c>
      <c r="G31" s="11" t="n">
        <v>1.97739</v>
      </c>
      <c r="H31" s="11" t="n">
        <v>1.97464</v>
      </c>
      <c r="I31" s="11" t="n">
        <v>2.02842</v>
      </c>
      <c r="J31" s="11" t="n">
        <v>2.0342</v>
      </c>
      <c r="K31" s="11" t="n">
        <v>2.02123</v>
      </c>
      <c r="L31" s="11" t="n">
        <v>2.02758</v>
      </c>
      <c r="M31" s="11" t="n">
        <v>2.03109</v>
      </c>
      <c r="N31" s="11" t="n">
        <v>1.98475</v>
      </c>
      <c r="O31" s="11" t="n">
        <v>2.03856</v>
      </c>
      <c r="P31" s="11" t="n">
        <v>2.04503</v>
      </c>
      <c r="Q31" s="11" t="n">
        <v>2.05914</v>
      </c>
      <c r="R31" s="11" t="n">
        <v>2.06004</v>
      </c>
      <c r="S31" s="11" t="n">
        <v>2.04756</v>
      </c>
      <c r="T31" s="11" t="n">
        <v>2.01781</v>
      </c>
      <c r="U31" s="11" t="n">
        <v>1.98764</v>
      </c>
      <c r="V31" s="11" t="n">
        <v>1.98088</v>
      </c>
      <c r="W31" s="11" t="n">
        <v>1.99023</v>
      </c>
      <c r="X31" s="11" t="n">
        <v>1.93801</v>
      </c>
      <c r="Y31" s="11" t="n">
        <v>1.822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1966</v>
      </c>
      <c r="C32" s="11" t="n">
        <v>1.87807</v>
      </c>
      <c r="D32" s="11" t="n">
        <v>1.8674</v>
      </c>
      <c r="E32" s="11" t="n">
        <v>1.86201</v>
      </c>
      <c r="F32" s="11" t="n">
        <v>1.91005</v>
      </c>
      <c r="G32" s="11" t="n">
        <v>1.96736</v>
      </c>
      <c r="H32" s="11" t="n">
        <v>1.96256</v>
      </c>
      <c r="I32" s="11" t="n">
        <v>1.97092</v>
      </c>
      <c r="J32" s="11" t="n">
        <v>1.98099</v>
      </c>
      <c r="K32" s="11" t="n">
        <v>2.00527</v>
      </c>
      <c r="L32" s="11" t="n">
        <v>2.00954</v>
      </c>
      <c r="M32" s="11" t="n">
        <v>2.0122</v>
      </c>
      <c r="N32" s="11" t="n">
        <v>1.99182</v>
      </c>
      <c r="O32" s="11" t="n">
        <v>1.99836</v>
      </c>
      <c r="P32" s="11" t="n">
        <v>2.0091</v>
      </c>
      <c r="Q32" s="11" t="n">
        <v>2.025</v>
      </c>
      <c r="R32" s="11" t="n">
        <v>2.02733</v>
      </c>
      <c r="S32" s="11" t="n">
        <v>2.02024</v>
      </c>
      <c r="T32" s="11" t="n">
        <v>1.9987</v>
      </c>
      <c r="U32" s="11" t="n">
        <v>1.96618</v>
      </c>
      <c r="V32" s="11" t="n">
        <v>1.97529</v>
      </c>
      <c r="W32" s="11" t="n">
        <v>1.97834</v>
      </c>
      <c r="X32" s="11" t="n">
        <v>1.91825</v>
      </c>
      <c r="Y32" s="11" t="n">
        <v>1.891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472</v>
      </c>
      <c r="C33" s="11" t="n">
        <v>1.73857</v>
      </c>
      <c r="D33" s="11" t="n">
        <v>1.69874</v>
      </c>
      <c r="E33" s="11" t="n">
        <v>1.73585</v>
      </c>
      <c r="F33" s="11" t="n">
        <v>1.8075</v>
      </c>
      <c r="G33" s="11" t="n">
        <v>1.84944</v>
      </c>
      <c r="H33" s="11" t="n">
        <v>1.84146</v>
      </c>
      <c r="I33" s="11" t="n">
        <v>1.8719</v>
      </c>
      <c r="J33" s="11" t="n">
        <v>1.88023</v>
      </c>
      <c r="K33" s="11" t="n">
        <v>1.90336</v>
      </c>
      <c r="L33" s="11" t="n">
        <v>1.90248</v>
      </c>
      <c r="M33" s="11" t="n">
        <v>1.90367</v>
      </c>
      <c r="N33" s="11" t="n">
        <v>1.87272</v>
      </c>
      <c r="O33" s="11" t="n">
        <v>1.88223</v>
      </c>
      <c r="P33" s="11" t="n">
        <v>1.88951</v>
      </c>
      <c r="Q33" s="11" t="n">
        <v>1.90036</v>
      </c>
      <c r="R33" s="11" t="n">
        <v>1.90069</v>
      </c>
      <c r="S33" s="11" t="n">
        <v>1.90177</v>
      </c>
      <c r="T33" s="11" t="n">
        <v>1.87358</v>
      </c>
      <c r="U33" s="11" t="n">
        <v>1.86378</v>
      </c>
      <c r="V33" s="11" t="n">
        <v>1.85637</v>
      </c>
      <c r="W33" s="11" t="n">
        <v>1.84998</v>
      </c>
      <c r="X33" s="11" t="n">
        <v>1.82474</v>
      </c>
      <c r="Y33" s="11" t="n">
        <v>1.77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2765</v>
      </c>
      <c r="C34" s="11" t="n">
        <v>1.69197</v>
      </c>
      <c r="D34" s="11" t="n">
        <v>1.68154</v>
      </c>
      <c r="E34" s="11" t="n">
        <v>1.6662</v>
      </c>
      <c r="F34" s="11" t="n">
        <v>1.68082</v>
      </c>
      <c r="G34" s="11" t="n">
        <v>1.67755</v>
      </c>
      <c r="H34" s="11" t="n">
        <v>1.73606</v>
      </c>
      <c r="I34" s="11" t="n">
        <v>1.74975</v>
      </c>
      <c r="J34" s="11" t="n">
        <v>1.7512</v>
      </c>
      <c r="K34" s="11" t="n">
        <v>1.7577</v>
      </c>
      <c r="L34" s="11" t="n">
        <v>1.75628</v>
      </c>
      <c r="M34" s="11" t="n">
        <v>1.75689</v>
      </c>
      <c r="N34" s="11" t="n">
        <v>1.75359</v>
      </c>
      <c r="O34" s="11" t="n">
        <v>1.74825</v>
      </c>
      <c r="P34" s="11" t="n">
        <v>1.74813</v>
      </c>
      <c r="Q34" s="11" t="n">
        <v>1.77613</v>
      </c>
      <c r="R34" s="11" t="n">
        <v>1.767</v>
      </c>
      <c r="S34" s="11" t="n">
        <v>1.78517</v>
      </c>
      <c r="T34" s="11" t="n">
        <v>1.73569</v>
      </c>
      <c r="U34" s="11" t="n">
        <v>1.7515</v>
      </c>
      <c r="V34" s="11" t="n">
        <v>1.75864</v>
      </c>
      <c r="W34" s="11" t="n">
        <v>1.74083</v>
      </c>
      <c r="X34" s="11" t="n">
        <v>1.70951</v>
      </c>
      <c r="Y34" s="11" t="n">
        <v>1.6361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206</v>
      </c>
      <c r="C41" s="11" t="n">
        <v>1.71718</v>
      </c>
      <c r="D41" s="11" t="n">
        <v>1.71936</v>
      </c>
      <c r="E41" s="11" t="n">
        <v>1.55353</v>
      </c>
      <c r="F41" s="11" t="n">
        <v>1.70699</v>
      </c>
      <c r="G41" s="11" t="n">
        <v>1.69688</v>
      </c>
      <c r="H41" s="11" t="n">
        <v>1.85353</v>
      </c>
      <c r="I41" s="11" t="n">
        <v>1.84931</v>
      </c>
      <c r="J41" s="11" t="n">
        <v>1.86414</v>
      </c>
      <c r="K41" s="11" t="n">
        <v>1.8461</v>
      </c>
      <c r="L41" s="11" t="n">
        <v>1.83841</v>
      </c>
      <c r="M41" s="11" t="n">
        <v>1.83841</v>
      </c>
      <c r="N41" s="11" t="n">
        <v>1.84265</v>
      </c>
      <c r="O41" s="11" t="n">
        <v>1.83889</v>
      </c>
      <c r="P41" s="11" t="n">
        <v>1.84749</v>
      </c>
      <c r="Q41" s="11" t="n">
        <v>1.82925</v>
      </c>
      <c r="R41" s="11" t="n">
        <v>1.82223</v>
      </c>
      <c r="S41" s="11" t="n">
        <v>1.81777</v>
      </c>
      <c r="T41" s="11" t="n">
        <v>1.84037</v>
      </c>
      <c r="U41" s="11" t="n">
        <v>1.87215</v>
      </c>
      <c r="V41" s="11" t="n">
        <v>1.84916</v>
      </c>
      <c r="W41" s="11" t="n">
        <v>1.87951</v>
      </c>
      <c r="X41" s="11" t="n">
        <v>1.7176</v>
      </c>
      <c r="Y41" s="11" t="n">
        <v>1.7258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7499</v>
      </c>
      <c r="C42" s="11" t="n">
        <v>1.58013</v>
      </c>
      <c r="D42" s="11" t="n">
        <v>1.53604</v>
      </c>
      <c r="E42" s="11" t="n">
        <v>1.53261</v>
      </c>
      <c r="F42" s="11" t="n">
        <v>1.70941</v>
      </c>
      <c r="G42" s="11" t="n">
        <v>1.8537</v>
      </c>
      <c r="H42" s="11" t="n">
        <v>1.85239</v>
      </c>
      <c r="I42" s="11" t="n">
        <v>1.83386</v>
      </c>
      <c r="J42" s="11" t="n">
        <v>1.82125</v>
      </c>
      <c r="K42" s="11" t="n">
        <v>1.82694</v>
      </c>
      <c r="L42" s="11" t="n">
        <v>1.82718</v>
      </c>
      <c r="M42" s="11" t="n">
        <v>1.84489</v>
      </c>
      <c r="N42" s="11" t="n">
        <v>1.8507</v>
      </c>
      <c r="O42" s="11" t="n">
        <v>1.84897</v>
      </c>
      <c r="P42" s="11" t="n">
        <v>1.84891</v>
      </c>
      <c r="Q42" s="11" t="n">
        <v>1.8402</v>
      </c>
      <c r="R42" s="11" t="n">
        <v>1.84379</v>
      </c>
      <c r="S42" s="11" t="n">
        <v>1.82798</v>
      </c>
      <c r="T42" s="11" t="n">
        <v>1.83572</v>
      </c>
      <c r="U42" s="11" t="n">
        <v>1.84733</v>
      </c>
      <c r="V42" s="11" t="n">
        <v>1.71161</v>
      </c>
      <c r="W42" s="11" t="n">
        <v>1.60142</v>
      </c>
      <c r="X42" s="11" t="n">
        <v>1.5808</v>
      </c>
      <c r="Y42" s="11" t="n">
        <v>1.5885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8261</v>
      </c>
      <c r="C43" s="11" t="n">
        <v>1.54715</v>
      </c>
      <c r="D43" s="11" t="n">
        <v>1.64428</v>
      </c>
      <c r="E43" s="11" t="n">
        <v>1.61905</v>
      </c>
      <c r="F43" s="11" t="n">
        <v>1.73263</v>
      </c>
      <c r="G43" s="11" t="n">
        <v>1.84352</v>
      </c>
      <c r="H43" s="11" t="n">
        <v>1.8051</v>
      </c>
      <c r="I43" s="11" t="n">
        <v>1.80577</v>
      </c>
      <c r="J43" s="11" t="n">
        <v>1.80311</v>
      </c>
      <c r="K43" s="11" t="n">
        <v>1.80156</v>
      </c>
      <c r="L43" s="11" t="n">
        <v>1.80456</v>
      </c>
      <c r="M43" s="11" t="n">
        <v>1.8054</v>
      </c>
      <c r="N43" s="11" t="n">
        <v>1.82439</v>
      </c>
      <c r="O43" s="11" t="n">
        <v>1.69708</v>
      </c>
      <c r="P43" s="11" t="n">
        <v>1.82812</v>
      </c>
      <c r="Q43" s="11" t="n">
        <v>1.82689</v>
      </c>
      <c r="R43" s="11" t="n">
        <v>1.82675</v>
      </c>
      <c r="S43" s="11" t="n">
        <v>1.81139</v>
      </c>
      <c r="T43" s="11" t="n">
        <v>1.81822</v>
      </c>
      <c r="U43" s="11" t="n">
        <v>1.69963</v>
      </c>
      <c r="V43" s="11" t="n">
        <v>1.70805</v>
      </c>
      <c r="W43" s="11" t="n">
        <v>1.57081</v>
      </c>
      <c r="X43" s="11" t="n">
        <v>1.4202</v>
      </c>
      <c r="Y43" s="11" t="n">
        <v>1.4010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44509</v>
      </c>
      <c r="C44" s="11" t="n">
        <v>1.54068</v>
      </c>
      <c r="D44" s="11" t="n">
        <v>1.58687</v>
      </c>
      <c r="E44" s="11" t="n">
        <v>1.5857</v>
      </c>
      <c r="F44" s="11" t="n">
        <v>1.70218</v>
      </c>
      <c r="G44" s="11" t="n">
        <v>1.67563</v>
      </c>
      <c r="H44" s="11" t="n">
        <v>1.80636</v>
      </c>
      <c r="I44" s="11" t="n">
        <v>1.78368</v>
      </c>
      <c r="J44" s="11" t="n">
        <v>1.78112</v>
      </c>
      <c r="K44" s="11" t="n">
        <v>1.78123</v>
      </c>
      <c r="L44" s="11" t="n">
        <v>1.77134</v>
      </c>
      <c r="M44" s="11" t="n">
        <v>1.77677</v>
      </c>
      <c r="N44" s="11" t="n">
        <v>1.7889</v>
      </c>
      <c r="O44" s="11" t="n">
        <v>1.79217</v>
      </c>
      <c r="P44" s="11" t="n">
        <v>1.79483</v>
      </c>
      <c r="Q44" s="11" t="n">
        <v>1.78194</v>
      </c>
      <c r="R44" s="11" t="n">
        <v>1.7818</v>
      </c>
      <c r="S44" s="11" t="n">
        <v>1.77646</v>
      </c>
      <c r="T44" s="11" t="n">
        <v>1.77256</v>
      </c>
      <c r="U44" s="11" t="n">
        <v>1.80077</v>
      </c>
      <c r="V44" s="11" t="n">
        <v>1.8183</v>
      </c>
      <c r="W44" s="11" t="n">
        <v>1.69695</v>
      </c>
      <c r="X44" s="11" t="n">
        <v>1.58822</v>
      </c>
      <c r="Y44" s="11" t="n">
        <v>1.5913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6177</v>
      </c>
      <c r="C45" s="11" t="n">
        <v>1.60266</v>
      </c>
      <c r="D45" s="11" t="n">
        <v>1.58726</v>
      </c>
      <c r="E45" s="11" t="n">
        <v>1.74789</v>
      </c>
      <c r="F45" s="11" t="n">
        <v>1.70421</v>
      </c>
      <c r="G45" s="11" t="n">
        <v>1.82254</v>
      </c>
      <c r="H45" s="11" t="n">
        <v>1.7995</v>
      </c>
      <c r="I45" s="11" t="n">
        <v>1.78873</v>
      </c>
      <c r="J45" s="11" t="n">
        <v>1.79224</v>
      </c>
      <c r="K45" s="11" t="n">
        <v>1.7744</v>
      </c>
      <c r="L45" s="11" t="n">
        <v>1.77792</v>
      </c>
      <c r="M45" s="11" t="n">
        <v>1.7822</v>
      </c>
      <c r="N45" s="11" t="n">
        <v>1.7902</v>
      </c>
      <c r="O45" s="11" t="n">
        <v>1.7889</v>
      </c>
      <c r="P45" s="11" t="n">
        <v>1.81887</v>
      </c>
      <c r="Q45" s="11" t="n">
        <v>1.7825</v>
      </c>
      <c r="R45" s="11" t="n">
        <v>1.78621</v>
      </c>
      <c r="S45" s="11" t="n">
        <v>1.79159</v>
      </c>
      <c r="T45" s="11" t="n">
        <v>1.79434</v>
      </c>
      <c r="U45" s="11" t="n">
        <v>1.80933</v>
      </c>
      <c r="V45" s="11" t="n">
        <v>1.6771</v>
      </c>
      <c r="W45" s="11" t="n">
        <v>1.67351</v>
      </c>
      <c r="X45" s="11" t="n">
        <v>1.57616</v>
      </c>
      <c r="Y45" s="11" t="n">
        <v>1.5839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5302</v>
      </c>
      <c r="C46" s="11" t="n">
        <v>1.53003</v>
      </c>
      <c r="D46" s="11" t="n">
        <v>1.48924</v>
      </c>
      <c r="E46" s="11" t="n">
        <v>1.4714</v>
      </c>
      <c r="F46" s="11" t="n">
        <v>1.54898</v>
      </c>
      <c r="G46" s="11" t="n">
        <v>1.68675</v>
      </c>
      <c r="H46" s="11" t="n">
        <v>1.67998</v>
      </c>
      <c r="I46" s="11" t="n">
        <v>1.79903</v>
      </c>
      <c r="J46" s="11" t="n">
        <v>1.80334</v>
      </c>
      <c r="K46" s="11" t="n">
        <v>1.79855</v>
      </c>
      <c r="L46" s="11" t="n">
        <v>1.79355</v>
      </c>
      <c r="M46" s="11" t="n">
        <v>1.67527</v>
      </c>
      <c r="N46" s="11" t="n">
        <v>1.6813</v>
      </c>
      <c r="O46" s="11" t="n">
        <v>1.82382</v>
      </c>
      <c r="P46" s="11" t="n">
        <v>1.81234</v>
      </c>
      <c r="Q46" s="11" t="n">
        <v>1.80855</v>
      </c>
      <c r="R46" s="11" t="n">
        <v>1.80683</v>
      </c>
      <c r="S46" s="11" t="n">
        <v>1.81407</v>
      </c>
      <c r="T46" s="11" t="n">
        <v>1.79844</v>
      </c>
      <c r="U46" s="11" t="n">
        <v>1.5965</v>
      </c>
      <c r="V46" s="11" t="n">
        <v>1.59595</v>
      </c>
      <c r="W46" s="11" t="n">
        <v>1.60104</v>
      </c>
      <c r="X46" s="11" t="n">
        <v>1.50739</v>
      </c>
      <c r="Y46" s="11" t="n">
        <v>1.5037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75569</v>
      </c>
      <c r="C47" s="11" t="n">
        <v>1.76657</v>
      </c>
      <c r="D47" s="11" t="n">
        <v>1.60804</v>
      </c>
      <c r="E47" s="11" t="n">
        <v>1.57664</v>
      </c>
      <c r="F47" s="11" t="n">
        <v>1.75584</v>
      </c>
      <c r="G47" s="11" t="n">
        <v>1.83918</v>
      </c>
      <c r="H47" s="11" t="n">
        <v>1.83323</v>
      </c>
      <c r="I47" s="11" t="n">
        <v>1.82874</v>
      </c>
      <c r="J47" s="11" t="n">
        <v>1.80965</v>
      </c>
      <c r="K47" s="11" t="n">
        <v>1.80678</v>
      </c>
      <c r="L47" s="11" t="n">
        <v>1.80167</v>
      </c>
      <c r="M47" s="11" t="n">
        <v>1.80789</v>
      </c>
      <c r="N47" s="11" t="n">
        <v>1.81535</v>
      </c>
      <c r="O47" s="11" t="n">
        <v>1.85044</v>
      </c>
      <c r="P47" s="11" t="n">
        <v>1.84445</v>
      </c>
      <c r="Q47" s="11" t="n">
        <v>1.83092</v>
      </c>
      <c r="R47" s="11" t="n">
        <v>1.88433</v>
      </c>
      <c r="S47" s="11" t="n">
        <v>1.8491</v>
      </c>
      <c r="T47" s="11" t="n">
        <v>1.85173</v>
      </c>
      <c r="U47" s="11" t="n">
        <v>1.81759</v>
      </c>
      <c r="V47" s="11" t="n">
        <v>1.72108</v>
      </c>
      <c r="W47" s="11" t="n">
        <v>1.73217</v>
      </c>
      <c r="X47" s="11" t="n">
        <v>1.75043</v>
      </c>
      <c r="Y47" s="11" t="n">
        <v>1.7318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70345</v>
      </c>
      <c r="C48" s="11" t="n">
        <v>1.707</v>
      </c>
      <c r="D48" s="11" t="n">
        <v>1.58262</v>
      </c>
      <c r="E48" s="11" t="n">
        <v>1.60149</v>
      </c>
      <c r="F48" s="11" t="n">
        <v>1.60886</v>
      </c>
      <c r="G48" s="11" t="n">
        <v>1.70142</v>
      </c>
      <c r="H48" s="11" t="n">
        <v>1.73338</v>
      </c>
      <c r="I48" s="11" t="n">
        <v>1.74366</v>
      </c>
      <c r="J48" s="11" t="n">
        <v>1.7451</v>
      </c>
      <c r="K48" s="11" t="n">
        <v>1.75954</v>
      </c>
      <c r="L48" s="11" t="n">
        <v>1.75952</v>
      </c>
      <c r="M48" s="11" t="n">
        <v>1.75911</v>
      </c>
      <c r="N48" s="11" t="n">
        <v>1.73866</v>
      </c>
      <c r="O48" s="11" t="n">
        <v>1.76601</v>
      </c>
      <c r="P48" s="11" t="n">
        <v>1.79711</v>
      </c>
      <c r="Q48" s="11" t="n">
        <v>1.80784</v>
      </c>
      <c r="R48" s="11" t="n">
        <v>1.80406</v>
      </c>
      <c r="S48" s="11" t="n">
        <v>1.81009</v>
      </c>
      <c r="T48" s="11" t="n">
        <v>1.81012</v>
      </c>
      <c r="U48" s="11" t="n">
        <v>1.74875</v>
      </c>
      <c r="V48" s="11" t="n">
        <v>1.73679</v>
      </c>
      <c r="W48" s="11" t="n">
        <v>1.74417</v>
      </c>
      <c r="X48" s="11" t="n">
        <v>1.70206</v>
      </c>
      <c r="Y48" s="11" t="n">
        <v>1.707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7949</v>
      </c>
      <c r="C49" s="11" t="n">
        <v>1.71634</v>
      </c>
      <c r="D49" s="11" t="n">
        <v>1.63717</v>
      </c>
      <c r="E49" s="11" t="n">
        <v>1.61828</v>
      </c>
      <c r="F49" s="11" t="n">
        <v>1.78183</v>
      </c>
      <c r="G49" s="11" t="n">
        <v>1.83752</v>
      </c>
      <c r="H49" s="11" t="n">
        <v>1.85811</v>
      </c>
      <c r="I49" s="11" t="n">
        <v>1.87641</v>
      </c>
      <c r="J49" s="11" t="n">
        <v>1.86614</v>
      </c>
      <c r="K49" s="11" t="n">
        <v>1.88244</v>
      </c>
      <c r="L49" s="11" t="n">
        <v>1.89057</v>
      </c>
      <c r="M49" s="11" t="n">
        <v>1.88619</v>
      </c>
      <c r="N49" s="11" t="n">
        <v>1.87747</v>
      </c>
      <c r="O49" s="11" t="n">
        <v>1.89875</v>
      </c>
      <c r="P49" s="11" t="n">
        <v>1.91017</v>
      </c>
      <c r="Q49" s="11" t="n">
        <v>1.90417</v>
      </c>
      <c r="R49" s="11" t="n">
        <v>1.88674</v>
      </c>
      <c r="S49" s="11" t="n">
        <v>1.88614</v>
      </c>
      <c r="T49" s="11" t="n">
        <v>1.8406</v>
      </c>
      <c r="U49" s="11" t="n">
        <v>1.82436</v>
      </c>
      <c r="V49" s="11" t="n">
        <v>1.72123</v>
      </c>
      <c r="W49" s="11" t="n">
        <v>1.67856</v>
      </c>
      <c r="X49" s="11" t="n">
        <v>1.6238</v>
      </c>
      <c r="Y49" s="11" t="n">
        <v>1.5792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71019</v>
      </c>
      <c r="C50" s="11" t="n">
        <v>1.67191</v>
      </c>
      <c r="D50" s="11" t="n">
        <v>1.61804</v>
      </c>
      <c r="E50" s="11" t="n">
        <v>1.67173</v>
      </c>
      <c r="F50" s="11" t="n">
        <v>1.70793</v>
      </c>
      <c r="G50" s="11" t="n">
        <v>1.76797</v>
      </c>
      <c r="H50" s="11" t="n">
        <v>1.77282</v>
      </c>
      <c r="I50" s="11" t="n">
        <v>1.80501</v>
      </c>
      <c r="J50" s="11" t="n">
        <v>1.80385</v>
      </c>
      <c r="K50" s="11" t="n">
        <v>1.81658</v>
      </c>
      <c r="L50" s="11" t="n">
        <v>1.80892</v>
      </c>
      <c r="M50" s="11" t="n">
        <v>1.79893</v>
      </c>
      <c r="N50" s="11" t="n">
        <v>1.79698</v>
      </c>
      <c r="O50" s="11" t="n">
        <v>1.79803</v>
      </c>
      <c r="P50" s="11" t="n">
        <v>1.81481</v>
      </c>
      <c r="Q50" s="11" t="n">
        <v>1.81582</v>
      </c>
      <c r="R50" s="11" t="n">
        <v>1.79937</v>
      </c>
      <c r="S50" s="11" t="n">
        <v>1.80074</v>
      </c>
      <c r="T50" s="11" t="n">
        <v>1.79125</v>
      </c>
      <c r="U50" s="11" t="n">
        <v>1.74425</v>
      </c>
      <c r="V50" s="11" t="n">
        <v>1.6898</v>
      </c>
      <c r="W50" s="11" t="n">
        <v>1.68651</v>
      </c>
      <c r="X50" s="11" t="n">
        <v>1.61347</v>
      </c>
      <c r="Y50" s="11" t="n">
        <v>1.5609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58112</v>
      </c>
      <c r="C51" s="11" t="n">
        <v>1.54792</v>
      </c>
      <c r="D51" s="11" t="n">
        <v>1.54279</v>
      </c>
      <c r="E51" s="11" t="n">
        <v>1.55042</v>
      </c>
      <c r="F51" s="11" t="n">
        <v>1.6347</v>
      </c>
      <c r="G51" s="11" t="n">
        <v>1.72251</v>
      </c>
      <c r="H51" s="11" t="n">
        <v>1.74036</v>
      </c>
      <c r="I51" s="11" t="n">
        <v>1.72281</v>
      </c>
      <c r="J51" s="11" t="n">
        <v>1.77086</v>
      </c>
      <c r="K51" s="11" t="n">
        <v>1.76778</v>
      </c>
      <c r="L51" s="11" t="n">
        <v>1.77125</v>
      </c>
      <c r="M51" s="11" t="n">
        <v>1.77537</v>
      </c>
      <c r="N51" s="11" t="n">
        <v>1.72591</v>
      </c>
      <c r="O51" s="11" t="n">
        <v>1.77823</v>
      </c>
      <c r="P51" s="11" t="n">
        <v>1.79022</v>
      </c>
      <c r="Q51" s="11" t="n">
        <v>1.79052</v>
      </c>
      <c r="R51" s="11" t="n">
        <v>1.7834</v>
      </c>
      <c r="S51" s="11" t="n">
        <v>1.77968</v>
      </c>
      <c r="T51" s="11" t="n">
        <v>1.76725</v>
      </c>
      <c r="U51" s="11" t="n">
        <v>1.72955</v>
      </c>
      <c r="V51" s="11" t="n">
        <v>1.68383</v>
      </c>
      <c r="W51" s="11" t="n">
        <v>1.67522</v>
      </c>
      <c r="X51" s="11" t="n">
        <v>1.54502</v>
      </c>
      <c r="Y51" s="11" t="n">
        <v>1.5306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67797</v>
      </c>
      <c r="C52" s="11" t="n">
        <v>1.63696</v>
      </c>
      <c r="D52" s="11" t="n">
        <v>1.63165</v>
      </c>
      <c r="E52" s="11" t="n">
        <v>1.60627</v>
      </c>
      <c r="F52" s="11" t="n">
        <v>1.64924</v>
      </c>
      <c r="G52" s="11" t="n">
        <v>1.84566</v>
      </c>
      <c r="H52" s="11" t="n">
        <v>1.85856</v>
      </c>
      <c r="I52" s="11" t="n">
        <v>1.89076</v>
      </c>
      <c r="J52" s="11" t="n">
        <v>1.88805</v>
      </c>
      <c r="K52" s="11" t="n">
        <v>1.87939</v>
      </c>
      <c r="L52" s="11" t="n">
        <v>1.88462</v>
      </c>
      <c r="M52" s="11" t="n">
        <v>1.89007</v>
      </c>
      <c r="N52" s="11" t="n">
        <v>1.88199</v>
      </c>
      <c r="O52" s="11" t="n">
        <v>1.89078</v>
      </c>
      <c r="P52" s="11" t="n">
        <v>1.88589</v>
      </c>
      <c r="Q52" s="11" t="n">
        <v>1.92396</v>
      </c>
      <c r="R52" s="11" t="n">
        <v>1.87359</v>
      </c>
      <c r="S52" s="11" t="n">
        <v>1.87755</v>
      </c>
      <c r="T52" s="11" t="n">
        <v>1.88041</v>
      </c>
      <c r="U52" s="11" t="n">
        <v>1.84701</v>
      </c>
      <c r="V52" s="11" t="n">
        <v>1.76829</v>
      </c>
      <c r="W52" s="11" t="n">
        <v>1.78202</v>
      </c>
      <c r="X52" s="11" t="n">
        <v>1.76404</v>
      </c>
      <c r="Y52" s="11" t="n">
        <v>1.6596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69087</v>
      </c>
      <c r="C53" s="11" t="n">
        <v>1.65721</v>
      </c>
      <c r="D53" s="11" t="n">
        <v>1.63796</v>
      </c>
      <c r="E53" s="11" t="n">
        <v>1.63111</v>
      </c>
      <c r="F53" s="11" t="n">
        <v>1.69526</v>
      </c>
      <c r="G53" s="11" t="n">
        <v>1.83788</v>
      </c>
      <c r="H53" s="11" t="n">
        <v>1.84308</v>
      </c>
      <c r="I53" s="11" t="n">
        <v>1.88236</v>
      </c>
      <c r="J53" s="11" t="n">
        <v>1.8819</v>
      </c>
      <c r="K53" s="11" t="n">
        <v>1.90812</v>
      </c>
      <c r="L53" s="11" t="n">
        <v>1.87648</v>
      </c>
      <c r="M53" s="11" t="n">
        <v>1.87942</v>
      </c>
      <c r="N53" s="11" t="n">
        <v>1.8876</v>
      </c>
      <c r="O53" s="11" t="n">
        <v>1.90933</v>
      </c>
      <c r="P53" s="11" t="n">
        <v>1.90873</v>
      </c>
      <c r="Q53" s="11" t="n">
        <v>1.87483</v>
      </c>
      <c r="R53" s="11" t="n">
        <v>1.87229</v>
      </c>
      <c r="S53" s="11" t="n">
        <v>1.91941</v>
      </c>
      <c r="T53" s="11" t="n">
        <v>1.87359</v>
      </c>
      <c r="U53" s="11" t="n">
        <v>1.84148</v>
      </c>
      <c r="V53" s="11" t="n">
        <v>1.83406</v>
      </c>
      <c r="W53" s="11" t="n">
        <v>1.83125</v>
      </c>
      <c r="X53" s="11" t="n">
        <v>1.79762</v>
      </c>
      <c r="Y53" s="11" t="n">
        <v>1.7140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84646</v>
      </c>
      <c r="C54" s="11" t="n">
        <v>1.82998</v>
      </c>
      <c r="D54" s="11" t="n">
        <v>1.69721</v>
      </c>
      <c r="E54" s="11" t="n">
        <v>1.63342</v>
      </c>
      <c r="F54" s="11" t="n">
        <v>1.68574</v>
      </c>
      <c r="G54" s="11" t="n">
        <v>1.86075</v>
      </c>
      <c r="H54" s="11" t="n">
        <v>1.88282</v>
      </c>
      <c r="I54" s="11" t="n">
        <v>1.88093</v>
      </c>
      <c r="J54" s="11" t="n">
        <v>1.89953</v>
      </c>
      <c r="K54" s="11" t="n">
        <v>1.89552</v>
      </c>
      <c r="L54" s="11" t="n">
        <v>1.89492</v>
      </c>
      <c r="M54" s="11" t="n">
        <v>1.89867</v>
      </c>
      <c r="N54" s="11" t="n">
        <v>1.90688</v>
      </c>
      <c r="O54" s="11" t="n">
        <v>1.90433</v>
      </c>
      <c r="P54" s="11" t="n">
        <v>1.90938</v>
      </c>
      <c r="Q54" s="11" t="n">
        <v>1.96078</v>
      </c>
      <c r="R54" s="11" t="n">
        <v>1.95919</v>
      </c>
      <c r="S54" s="11" t="n">
        <v>1.95913</v>
      </c>
      <c r="T54" s="11" t="n">
        <v>1.92999</v>
      </c>
      <c r="U54" s="11" t="n">
        <v>1.90834</v>
      </c>
      <c r="V54" s="11" t="n">
        <v>1.84371</v>
      </c>
      <c r="W54" s="11" t="n">
        <v>1.8554</v>
      </c>
      <c r="X54" s="11" t="n">
        <v>1.84131</v>
      </c>
      <c r="Y54" s="11" t="n">
        <v>1.7862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73125</v>
      </c>
      <c r="C55" s="11" t="n">
        <v>1.73951</v>
      </c>
      <c r="D55" s="11" t="n">
        <v>1.6446</v>
      </c>
      <c r="E55" s="11" t="n">
        <v>1.59847</v>
      </c>
      <c r="F55" s="11" t="n">
        <v>1.61865</v>
      </c>
      <c r="G55" s="11" t="n">
        <v>1.66978</v>
      </c>
      <c r="H55" s="11" t="n">
        <v>1.74904</v>
      </c>
      <c r="I55" s="11" t="n">
        <v>1.76765</v>
      </c>
      <c r="J55" s="11" t="n">
        <v>1.78996</v>
      </c>
      <c r="K55" s="11" t="n">
        <v>1.78272</v>
      </c>
      <c r="L55" s="11" t="n">
        <v>1.78128</v>
      </c>
      <c r="M55" s="11" t="n">
        <v>1.78201</v>
      </c>
      <c r="N55" s="11" t="n">
        <v>1.78441</v>
      </c>
      <c r="O55" s="11" t="n">
        <v>1.78226</v>
      </c>
      <c r="P55" s="11" t="n">
        <v>1.80948</v>
      </c>
      <c r="Q55" s="11" t="n">
        <v>1.82654</v>
      </c>
      <c r="R55" s="11" t="n">
        <v>1.82451</v>
      </c>
      <c r="S55" s="11" t="n">
        <v>1.81799</v>
      </c>
      <c r="T55" s="11" t="n">
        <v>1.82593</v>
      </c>
      <c r="U55" s="11" t="n">
        <v>1.80789</v>
      </c>
      <c r="V55" s="11" t="n">
        <v>1.73642</v>
      </c>
      <c r="W55" s="11" t="n">
        <v>1.77664</v>
      </c>
      <c r="X55" s="11" t="n">
        <v>1.63275</v>
      </c>
      <c r="Y55" s="11" t="n">
        <v>1.69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67161</v>
      </c>
      <c r="C56" s="11" t="n">
        <v>1.67262</v>
      </c>
      <c r="D56" s="11" t="n">
        <v>1.62758</v>
      </c>
      <c r="E56" s="11" t="n">
        <v>1.66735</v>
      </c>
      <c r="F56" s="11" t="n">
        <v>1.64449</v>
      </c>
      <c r="G56" s="11" t="n">
        <v>1.77957</v>
      </c>
      <c r="H56" s="11" t="n">
        <v>1.92245</v>
      </c>
      <c r="I56" s="11" t="n">
        <v>1.95573</v>
      </c>
      <c r="J56" s="11" t="n">
        <v>1.97463</v>
      </c>
      <c r="K56" s="11" t="n">
        <v>1.96029</v>
      </c>
      <c r="L56" s="11" t="n">
        <v>1.96923</v>
      </c>
      <c r="M56" s="11" t="n">
        <v>1.96192</v>
      </c>
      <c r="N56" s="11" t="n">
        <v>1.91448</v>
      </c>
      <c r="O56" s="11" t="n">
        <v>1.96558</v>
      </c>
      <c r="P56" s="11" t="n">
        <v>1.96375</v>
      </c>
      <c r="Q56" s="11" t="n">
        <v>1.9772</v>
      </c>
      <c r="R56" s="11" t="n">
        <v>1.95166</v>
      </c>
      <c r="S56" s="11" t="n">
        <v>1.95001</v>
      </c>
      <c r="T56" s="11" t="n">
        <v>1.91117</v>
      </c>
      <c r="U56" s="11" t="n">
        <v>1.84313</v>
      </c>
      <c r="V56" s="11" t="n">
        <v>1.70555</v>
      </c>
      <c r="W56" s="11" t="n">
        <v>1.72004</v>
      </c>
      <c r="X56" s="11" t="n">
        <v>1.66813</v>
      </c>
      <c r="Y56" s="11" t="n">
        <v>1.6567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63019</v>
      </c>
      <c r="C57" s="11" t="n">
        <v>1.59931</v>
      </c>
      <c r="D57" s="11" t="n">
        <v>1.63941</v>
      </c>
      <c r="E57" s="11" t="n">
        <v>1.62768</v>
      </c>
      <c r="F57" s="11" t="n">
        <v>1.64497</v>
      </c>
      <c r="G57" s="11" t="n">
        <v>1.69296</v>
      </c>
      <c r="H57" s="11" t="n">
        <v>1.71316</v>
      </c>
      <c r="I57" s="11" t="n">
        <v>1.72442</v>
      </c>
      <c r="J57" s="11" t="n">
        <v>1.72412</v>
      </c>
      <c r="K57" s="11" t="n">
        <v>1.71724</v>
      </c>
      <c r="L57" s="11" t="n">
        <v>1.72226</v>
      </c>
      <c r="M57" s="11" t="n">
        <v>1.72166</v>
      </c>
      <c r="N57" s="11" t="n">
        <v>1.68712</v>
      </c>
      <c r="O57" s="11" t="n">
        <v>1.72335</v>
      </c>
      <c r="P57" s="11" t="n">
        <v>1.73078</v>
      </c>
      <c r="Q57" s="11" t="n">
        <v>1.73882</v>
      </c>
      <c r="R57" s="11" t="n">
        <v>1.7188</v>
      </c>
      <c r="S57" s="11" t="n">
        <v>1.72455</v>
      </c>
      <c r="T57" s="11" t="n">
        <v>1.69362</v>
      </c>
      <c r="U57" s="11" t="n">
        <v>1.66954</v>
      </c>
      <c r="V57" s="11" t="n">
        <v>1.63333</v>
      </c>
      <c r="W57" s="11" t="n">
        <v>1.63538</v>
      </c>
      <c r="X57" s="11" t="n">
        <v>1.61307</v>
      </c>
      <c r="Y57" s="11" t="n">
        <v>1.6018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65461</v>
      </c>
      <c r="C58" s="11" t="n">
        <v>1.65032</v>
      </c>
      <c r="D58" s="11" t="n">
        <v>1.63431</v>
      </c>
      <c r="E58" s="11" t="n">
        <v>1.62257</v>
      </c>
      <c r="F58" s="11" t="n">
        <v>1.63665</v>
      </c>
      <c r="G58" s="11" t="n">
        <v>1.67443</v>
      </c>
      <c r="H58" s="11" t="n">
        <v>1.70012</v>
      </c>
      <c r="I58" s="11" t="n">
        <v>1.73905</v>
      </c>
      <c r="J58" s="11" t="n">
        <v>1.73017</v>
      </c>
      <c r="K58" s="11" t="n">
        <v>1.73091</v>
      </c>
      <c r="L58" s="11" t="n">
        <v>1.7361</v>
      </c>
      <c r="M58" s="11" t="n">
        <v>1.737</v>
      </c>
      <c r="N58" s="11" t="n">
        <v>1.74021</v>
      </c>
      <c r="O58" s="11" t="n">
        <v>1.74045</v>
      </c>
      <c r="P58" s="11" t="n">
        <v>1.77394</v>
      </c>
      <c r="Q58" s="11" t="n">
        <v>1.72471</v>
      </c>
      <c r="R58" s="11" t="n">
        <v>1.72442</v>
      </c>
      <c r="S58" s="11" t="n">
        <v>1.72183</v>
      </c>
      <c r="T58" s="11" t="n">
        <v>1.73224</v>
      </c>
      <c r="U58" s="11" t="n">
        <v>1.74991</v>
      </c>
      <c r="V58" s="11" t="n">
        <v>1.68272</v>
      </c>
      <c r="W58" s="11" t="n">
        <v>1.70557</v>
      </c>
      <c r="X58" s="11" t="n">
        <v>1.66154</v>
      </c>
      <c r="Y58" s="11" t="n">
        <v>1.6682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2163</v>
      </c>
      <c r="C59" s="11" t="n">
        <v>1.92267</v>
      </c>
      <c r="D59" s="11" t="n">
        <v>1.90686</v>
      </c>
      <c r="E59" s="11" t="n">
        <v>1.90334</v>
      </c>
      <c r="F59" s="11" t="n">
        <v>1.94671</v>
      </c>
      <c r="G59" s="11" t="n">
        <v>1.98798</v>
      </c>
      <c r="H59" s="11" t="n">
        <v>2.01735</v>
      </c>
      <c r="I59" s="11" t="n">
        <v>2.05464</v>
      </c>
      <c r="J59" s="11" t="n">
        <v>2.03836</v>
      </c>
      <c r="K59" s="11" t="n">
        <v>2.03695</v>
      </c>
      <c r="L59" s="11" t="n">
        <v>2.03792</v>
      </c>
      <c r="M59" s="11" t="n">
        <v>2.03959</v>
      </c>
      <c r="N59" s="11" t="n">
        <v>2.04573</v>
      </c>
      <c r="O59" s="11" t="n">
        <v>2.04879</v>
      </c>
      <c r="P59" s="11" t="n">
        <v>2.04291</v>
      </c>
      <c r="Q59" s="11" t="n">
        <v>2.0369</v>
      </c>
      <c r="R59" s="11" t="n">
        <v>2.03626</v>
      </c>
      <c r="S59" s="11" t="n">
        <v>2.03565</v>
      </c>
      <c r="T59" s="11" t="n">
        <v>2.03927</v>
      </c>
      <c r="U59" s="11" t="n">
        <v>2.01227</v>
      </c>
      <c r="V59" s="11" t="n">
        <v>1.97807</v>
      </c>
      <c r="W59" s="11" t="n">
        <v>1.97578</v>
      </c>
      <c r="X59" s="11" t="n">
        <v>1.9507</v>
      </c>
      <c r="Y59" s="11" t="n">
        <v>1.9287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70744</v>
      </c>
      <c r="C60" s="11" t="n">
        <v>1.7027</v>
      </c>
      <c r="D60" s="11" t="n">
        <v>1.67488</v>
      </c>
      <c r="E60" s="11" t="n">
        <v>1.67009</v>
      </c>
      <c r="F60" s="11" t="n">
        <v>1.72483</v>
      </c>
      <c r="G60" s="11" t="n">
        <v>1.90618</v>
      </c>
      <c r="H60" s="11" t="n">
        <v>1.94607</v>
      </c>
      <c r="I60" s="11" t="n">
        <v>1.97958</v>
      </c>
      <c r="J60" s="11" t="n">
        <v>1.97004</v>
      </c>
      <c r="K60" s="11" t="n">
        <v>1.97053</v>
      </c>
      <c r="L60" s="11" t="n">
        <v>1.97014</v>
      </c>
      <c r="M60" s="11" t="n">
        <v>1.97063</v>
      </c>
      <c r="N60" s="11" t="n">
        <v>1.93961</v>
      </c>
      <c r="O60" s="11" t="n">
        <v>1.96893</v>
      </c>
      <c r="P60" s="11" t="n">
        <v>1.97583</v>
      </c>
      <c r="Q60" s="11" t="n">
        <v>1.99597</v>
      </c>
      <c r="R60" s="11" t="n">
        <v>1.97779</v>
      </c>
      <c r="S60" s="11" t="n">
        <v>1.98149</v>
      </c>
      <c r="T60" s="11" t="n">
        <v>1.9625</v>
      </c>
      <c r="U60" s="11" t="n">
        <v>1.92857</v>
      </c>
      <c r="V60" s="11" t="n">
        <v>1.89695</v>
      </c>
      <c r="W60" s="11" t="n">
        <v>1.90045</v>
      </c>
      <c r="X60" s="11" t="n">
        <v>1.83484</v>
      </c>
      <c r="Y60" s="11" t="n">
        <v>1.8352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05924</v>
      </c>
      <c r="C61" s="11" t="n">
        <v>2.04384</v>
      </c>
      <c r="D61" s="11" t="n">
        <v>2.07494</v>
      </c>
      <c r="E61" s="11" t="n">
        <v>2.04381</v>
      </c>
      <c r="F61" s="11" t="n">
        <v>2.07664</v>
      </c>
      <c r="G61" s="11" t="n">
        <v>2.0676</v>
      </c>
      <c r="H61" s="11" t="n">
        <v>2.0931</v>
      </c>
      <c r="I61" s="11" t="n">
        <v>2.08235</v>
      </c>
      <c r="J61" s="11" t="n">
        <v>2.1298</v>
      </c>
      <c r="K61" s="11" t="n">
        <v>2.11084</v>
      </c>
      <c r="L61" s="11" t="n">
        <v>2.11447</v>
      </c>
      <c r="M61" s="11" t="n">
        <v>2.12814</v>
      </c>
      <c r="N61" s="11" t="n">
        <v>2.08042</v>
      </c>
      <c r="O61" s="11" t="n">
        <v>2.09349</v>
      </c>
      <c r="P61" s="11" t="n">
        <v>2.1496</v>
      </c>
      <c r="Q61" s="11" t="n">
        <v>2.12916</v>
      </c>
      <c r="R61" s="11" t="n">
        <v>2.10971</v>
      </c>
      <c r="S61" s="11" t="n">
        <v>2.10768</v>
      </c>
      <c r="T61" s="11" t="n">
        <v>2.08598</v>
      </c>
      <c r="U61" s="11" t="n">
        <v>2.10533</v>
      </c>
      <c r="V61" s="11" t="n">
        <v>2.09808</v>
      </c>
      <c r="W61" s="11" t="n">
        <v>2.10882</v>
      </c>
      <c r="X61" s="11" t="n">
        <v>2.03515</v>
      </c>
      <c r="Y61" s="11" t="n">
        <v>1.8157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1287</v>
      </c>
      <c r="C62" s="11" t="n">
        <v>1.78508</v>
      </c>
      <c r="D62" s="11" t="n">
        <v>1.81504</v>
      </c>
      <c r="E62" s="11" t="n">
        <v>1.79265</v>
      </c>
      <c r="F62" s="11" t="n">
        <v>1.81175</v>
      </c>
      <c r="G62" s="11" t="n">
        <v>1.80608</v>
      </c>
      <c r="H62" s="11" t="n">
        <v>1.82148</v>
      </c>
      <c r="I62" s="11" t="n">
        <v>1.81756</v>
      </c>
      <c r="J62" s="11" t="n">
        <v>1.84819</v>
      </c>
      <c r="K62" s="11" t="n">
        <v>1.82997</v>
      </c>
      <c r="L62" s="11" t="n">
        <v>1.87584</v>
      </c>
      <c r="M62" s="11" t="n">
        <v>1.83358</v>
      </c>
      <c r="N62" s="11" t="n">
        <v>1.88226</v>
      </c>
      <c r="O62" s="11" t="n">
        <v>1.95779</v>
      </c>
      <c r="P62" s="11" t="n">
        <v>1.94902</v>
      </c>
      <c r="Q62" s="11" t="n">
        <v>1.98631</v>
      </c>
      <c r="R62" s="11" t="n">
        <v>1.98282</v>
      </c>
      <c r="S62" s="11" t="n">
        <v>1.98652</v>
      </c>
      <c r="T62" s="11" t="n">
        <v>1.92703</v>
      </c>
      <c r="U62" s="11" t="n">
        <v>1.94852</v>
      </c>
      <c r="V62" s="11" t="n">
        <v>1.93191</v>
      </c>
      <c r="W62" s="11" t="n">
        <v>1.88899</v>
      </c>
      <c r="X62" s="11" t="n">
        <v>1.83647</v>
      </c>
      <c r="Y62" s="11" t="n">
        <v>1.8135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84551</v>
      </c>
      <c r="C63" s="11" t="n">
        <v>1.83491</v>
      </c>
      <c r="D63" s="11" t="n">
        <v>1.87192</v>
      </c>
      <c r="E63" s="11" t="n">
        <v>1.84727</v>
      </c>
      <c r="F63" s="11" t="n">
        <v>1.85409</v>
      </c>
      <c r="G63" s="11" t="n">
        <v>1.85476</v>
      </c>
      <c r="H63" s="11" t="n">
        <v>1.83751</v>
      </c>
      <c r="I63" s="11" t="n">
        <v>1.88306</v>
      </c>
      <c r="J63" s="11" t="n">
        <v>1.90242</v>
      </c>
      <c r="K63" s="11" t="n">
        <v>1.94287</v>
      </c>
      <c r="L63" s="11" t="n">
        <v>1.94073</v>
      </c>
      <c r="M63" s="11" t="n">
        <v>1.93511</v>
      </c>
      <c r="N63" s="11" t="n">
        <v>1.93904</v>
      </c>
      <c r="O63" s="11" t="n">
        <v>1.95476</v>
      </c>
      <c r="P63" s="11" t="n">
        <v>1.94466</v>
      </c>
      <c r="Q63" s="11" t="n">
        <v>1.98214</v>
      </c>
      <c r="R63" s="11" t="n">
        <v>1.98022</v>
      </c>
      <c r="S63" s="11" t="n">
        <v>1.97926</v>
      </c>
      <c r="T63" s="11" t="n">
        <v>1.93275</v>
      </c>
      <c r="U63" s="11" t="n">
        <v>1.89181</v>
      </c>
      <c r="V63" s="11" t="n">
        <v>1.90093</v>
      </c>
      <c r="W63" s="11" t="n">
        <v>1.92848</v>
      </c>
      <c r="X63" s="11" t="n">
        <v>1.90569</v>
      </c>
      <c r="Y63" s="11" t="n">
        <v>1.8376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7945</v>
      </c>
      <c r="C64" s="11" t="n">
        <v>1.99044</v>
      </c>
      <c r="D64" s="11" t="n">
        <v>2.03929</v>
      </c>
      <c r="E64" s="11" t="n">
        <v>2.04232</v>
      </c>
      <c r="F64" s="11" t="n">
        <v>2.05374</v>
      </c>
      <c r="G64" s="11" t="n">
        <v>2.05677</v>
      </c>
      <c r="H64" s="11" t="n">
        <v>2.08878</v>
      </c>
      <c r="I64" s="11" t="n">
        <v>2.05389</v>
      </c>
      <c r="J64" s="11" t="n">
        <v>2.143</v>
      </c>
      <c r="K64" s="11" t="n">
        <v>2.04029</v>
      </c>
      <c r="L64" s="11" t="n">
        <v>2.04043</v>
      </c>
      <c r="M64" s="11" t="n">
        <v>2.04131</v>
      </c>
      <c r="N64" s="11" t="n">
        <v>2.04388</v>
      </c>
      <c r="O64" s="11" t="n">
        <v>2.09619</v>
      </c>
      <c r="P64" s="11" t="n">
        <v>2.14743</v>
      </c>
      <c r="Q64" s="11" t="n">
        <v>2.1377</v>
      </c>
      <c r="R64" s="11" t="n">
        <v>2.14485</v>
      </c>
      <c r="S64" s="11" t="n">
        <v>2.13379</v>
      </c>
      <c r="T64" s="11" t="n">
        <v>2.13645</v>
      </c>
      <c r="U64" s="11" t="n">
        <v>2.0608</v>
      </c>
      <c r="V64" s="11" t="n">
        <v>2.09157</v>
      </c>
      <c r="W64" s="11" t="n">
        <v>2.08337</v>
      </c>
      <c r="X64" s="11" t="n">
        <v>2.06793</v>
      </c>
      <c r="Y64" s="11" t="n">
        <v>2.0323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8179</v>
      </c>
      <c r="C65" s="11" t="n">
        <v>1.88954</v>
      </c>
      <c r="D65" s="11" t="n">
        <v>1.93305</v>
      </c>
      <c r="E65" s="11" t="n">
        <v>1.90749</v>
      </c>
      <c r="F65" s="11" t="n">
        <v>1.92055</v>
      </c>
      <c r="G65" s="11" t="n">
        <v>1.96696</v>
      </c>
      <c r="H65" s="11" t="n">
        <v>1.96424</v>
      </c>
      <c r="I65" s="11" t="n">
        <v>2.01762</v>
      </c>
      <c r="J65" s="11" t="n">
        <v>2.02336</v>
      </c>
      <c r="K65" s="11" t="n">
        <v>2.01048</v>
      </c>
      <c r="L65" s="11" t="n">
        <v>2.01679</v>
      </c>
      <c r="M65" s="11" t="n">
        <v>2.02027</v>
      </c>
      <c r="N65" s="11" t="n">
        <v>1.97428</v>
      </c>
      <c r="O65" s="11" t="n">
        <v>2.02769</v>
      </c>
      <c r="P65" s="11" t="n">
        <v>2.03411</v>
      </c>
      <c r="Q65" s="11" t="n">
        <v>2.04812</v>
      </c>
      <c r="R65" s="11" t="n">
        <v>2.04901</v>
      </c>
      <c r="S65" s="11" t="n">
        <v>2.03662</v>
      </c>
      <c r="T65" s="11" t="n">
        <v>2.00709</v>
      </c>
      <c r="U65" s="11" t="n">
        <v>1.97714</v>
      </c>
      <c r="V65" s="11" t="n">
        <v>1.97043</v>
      </c>
      <c r="W65" s="11" t="n">
        <v>1.97972</v>
      </c>
      <c r="X65" s="11" t="n">
        <v>1.92787</v>
      </c>
      <c r="Y65" s="11" t="n">
        <v>1.8136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8104</v>
      </c>
      <c r="C66" s="11" t="n">
        <v>1.86838</v>
      </c>
      <c r="D66" s="11" t="n">
        <v>1.85778</v>
      </c>
      <c r="E66" s="11" t="n">
        <v>1.85244</v>
      </c>
      <c r="F66" s="11" t="n">
        <v>1.90012</v>
      </c>
      <c r="G66" s="11" t="n">
        <v>1.95701</v>
      </c>
      <c r="H66" s="11" t="n">
        <v>1.95224</v>
      </c>
      <c r="I66" s="11" t="n">
        <v>1.96055</v>
      </c>
      <c r="J66" s="11" t="n">
        <v>1.97054</v>
      </c>
      <c r="K66" s="11" t="n">
        <v>1.99464</v>
      </c>
      <c r="L66" s="11" t="n">
        <v>1.99888</v>
      </c>
      <c r="M66" s="11" t="n">
        <v>2.00153</v>
      </c>
      <c r="N66" s="11" t="n">
        <v>1.98129</v>
      </c>
      <c r="O66" s="11" t="n">
        <v>1.98779</v>
      </c>
      <c r="P66" s="11" t="n">
        <v>1.99844</v>
      </c>
      <c r="Q66" s="11" t="n">
        <v>2.01423</v>
      </c>
      <c r="R66" s="11" t="n">
        <v>2.01654</v>
      </c>
      <c r="S66" s="11" t="n">
        <v>2.0095</v>
      </c>
      <c r="T66" s="11" t="n">
        <v>1.98812</v>
      </c>
      <c r="U66" s="11" t="n">
        <v>1.95584</v>
      </c>
      <c r="V66" s="11" t="n">
        <v>1.96488</v>
      </c>
      <c r="W66" s="11" t="n">
        <v>1.96791</v>
      </c>
      <c r="X66" s="11" t="n">
        <v>1.90826</v>
      </c>
      <c r="Y66" s="11" t="n">
        <v>1.881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77571</v>
      </c>
      <c r="C67" s="11" t="n">
        <v>1.7299</v>
      </c>
      <c r="D67" s="11" t="n">
        <v>1.69036</v>
      </c>
      <c r="E67" s="11" t="n">
        <v>1.72719</v>
      </c>
      <c r="F67" s="11" t="n">
        <v>1.79832</v>
      </c>
      <c r="G67" s="11" t="n">
        <v>1.83995</v>
      </c>
      <c r="H67" s="11" t="n">
        <v>1.83203</v>
      </c>
      <c r="I67" s="11" t="n">
        <v>1.86225</v>
      </c>
      <c r="J67" s="11" t="n">
        <v>1.87052</v>
      </c>
      <c r="K67" s="11" t="n">
        <v>1.89348</v>
      </c>
      <c r="L67" s="11" t="n">
        <v>1.89261</v>
      </c>
      <c r="M67" s="11" t="n">
        <v>1.89379</v>
      </c>
      <c r="N67" s="11" t="n">
        <v>1.86307</v>
      </c>
      <c r="O67" s="11" t="n">
        <v>1.8725</v>
      </c>
      <c r="P67" s="11" t="n">
        <v>1.87973</v>
      </c>
      <c r="Q67" s="11" t="n">
        <v>1.8905</v>
      </c>
      <c r="R67" s="11" t="n">
        <v>1.89083</v>
      </c>
      <c r="S67" s="11" t="n">
        <v>1.8919</v>
      </c>
      <c r="T67" s="11" t="n">
        <v>1.86392</v>
      </c>
      <c r="U67" s="11" t="n">
        <v>1.85419</v>
      </c>
      <c r="V67" s="11" t="n">
        <v>1.84683</v>
      </c>
      <c r="W67" s="11" t="n">
        <v>1.84049</v>
      </c>
      <c r="X67" s="11" t="n">
        <v>1.81544</v>
      </c>
      <c r="Y67" s="11" t="n">
        <v>1.7697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71905</v>
      </c>
      <c r="C68" s="11" t="n">
        <v>1.68364</v>
      </c>
      <c r="D68" s="11" t="n">
        <v>1.67329</v>
      </c>
      <c r="E68" s="11" t="n">
        <v>1.65806</v>
      </c>
      <c r="F68" s="11" t="n">
        <v>1.67257</v>
      </c>
      <c r="G68" s="11" t="n">
        <v>1.66933</v>
      </c>
      <c r="H68" s="11" t="n">
        <v>1.7274</v>
      </c>
      <c r="I68" s="11" t="n">
        <v>1.74099</v>
      </c>
      <c r="J68" s="11" t="n">
        <v>1.74244</v>
      </c>
      <c r="K68" s="11" t="n">
        <v>1.74889</v>
      </c>
      <c r="L68" s="11" t="n">
        <v>1.74748</v>
      </c>
      <c r="M68" s="11" t="n">
        <v>1.74808</v>
      </c>
      <c r="N68" s="11" t="n">
        <v>1.74481</v>
      </c>
      <c r="O68" s="11" t="n">
        <v>1.7395</v>
      </c>
      <c r="P68" s="11" t="n">
        <v>1.73939</v>
      </c>
      <c r="Q68" s="11" t="n">
        <v>1.76718</v>
      </c>
      <c r="R68" s="11" t="n">
        <v>1.75812</v>
      </c>
      <c r="S68" s="11" t="n">
        <v>1.77616</v>
      </c>
      <c r="T68" s="11" t="n">
        <v>1.72704</v>
      </c>
      <c r="U68" s="11" t="n">
        <v>1.74273</v>
      </c>
      <c r="V68" s="11" t="n">
        <v>1.74982</v>
      </c>
      <c r="W68" s="11" t="n">
        <v>1.73214</v>
      </c>
      <c r="X68" s="11" t="n">
        <v>1.70105</v>
      </c>
      <c r="Y68" s="11" t="n">
        <v>1.6282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66038</v>
      </c>
      <c r="C75" s="11" t="n">
        <v>1.65713</v>
      </c>
      <c r="D75" s="11" t="n">
        <v>1.65919</v>
      </c>
      <c r="E75" s="11" t="n">
        <v>1.50194</v>
      </c>
      <c r="F75" s="11" t="n">
        <v>1.64747</v>
      </c>
      <c r="G75" s="11" t="n">
        <v>1.63788</v>
      </c>
      <c r="H75" s="11" t="n">
        <v>1.78643</v>
      </c>
      <c r="I75" s="11" t="n">
        <v>1.78243</v>
      </c>
      <c r="J75" s="11" t="n">
        <v>1.79649</v>
      </c>
      <c r="K75" s="11" t="n">
        <v>1.77939</v>
      </c>
      <c r="L75" s="11" t="n">
        <v>1.7721</v>
      </c>
      <c r="M75" s="11" t="n">
        <v>1.7721</v>
      </c>
      <c r="N75" s="11" t="n">
        <v>1.77612</v>
      </c>
      <c r="O75" s="11" t="n">
        <v>1.77255</v>
      </c>
      <c r="P75" s="11" t="n">
        <v>1.7807</v>
      </c>
      <c r="Q75" s="11" t="n">
        <v>1.76341</v>
      </c>
      <c r="R75" s="11" t="n">
        <v>1.75675</v>
      </c>
      <c r="S75" s="11" t="n">
        <v>1.75252</v>
      </c>
      <c r="T75" s="11" t="n">
        <v>1.77395</v>
      </c>
      <c r="U75" s="11" t="n">
        <v>1.80409</v>
      </c>
      <c r="V75" s="11" t="n">
        <v>1.78229</v>
      </c>
      <c r="W75" s="11" t="n">
        <v>1.81107</v>
      </c>
      <c r="X75" s="11" t="n">
        <v>1.65753</v>
      </c>
      <c r="Y75" s="11" t="n">
        <v>1.6653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52229</v>
      </c>
      <c r="C76" s="11" t="n">
        <v>1.52716</v>
      </c>
      <c r="D76" s="11" t="n">
        <v>1.48536</v>
      </c>
      <c r="E76" s="11" t="n">
        <v>1.4821</v>
      </c>
      <c r="F76" s="11" t="n">
        <v>1.64976</v>
      </c>
      <c r="G76" s="11" t="n">
        <v>1.7866</v>
      </c>
      <c r="H76" s="11" t="n">
        <v>1.78535</v>
      </c>
      <c r="I76" s="11" t="n">
        <v>1.76778</v>
      </c>
      <c r="J76" s="11" t="n">
        <v>1.75582</v>
      </c>
      <c r="K76" s="11" t="n">
        <v>1.76122</v>
      </c>
      <c r="L76" s="11" t="n">
        <v>1.76144</v>
      </c>
      <c r="M76" s="11" t="n">
        <v>1.77824</v>
      </c>
      <c r="N76" s="11" t="n">
        <v>1.78375</v>
      </c>
      <c r="O76" s="11" t="n">
        <v>1.7821</v>
      </c>
      <c r="P76" s="11" t="n">
        <v>1.78205</v>
      </c>
      <c r="Q76" s="11" t="n">
        <v>1.77379</v>
      </c>
      <c r="R76" s="11" t="n">
        <v>1.7772</v>
      </c>
      <c r="S76" s="11" t="n">
        <v>1.7622</v>
      </c>
      <c r="T76" s="11" t="n">
        <v>1.76955</v>
      </c>
      <c r="U76" s="11" t="n">
        <v>1.78056</v>
      </c>
      <c r="V76" s="11" t="n">
        <v>1.65185</v>
      </c>
      <c r="W76" s="11" t="n">
        <v>1.54735</v>
      </c>
      <c r="X76" s="11" t="n">
        <v>1.5278</v>
      </c>
      <c r="Y76" s="11" t="n">
        <v>1.5351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52952</v>
      </c>
      <c r="C77" s="11" t="n">
        <v>1.49589</v>
      </c>
      <c r="D77" s="11" t="n">
        <v>1.588</v>
      </c>
      <c r="E77" s="11" t="n">
        <v>1.56407</v>
      </c>
      <c r="F77" s="11" t="n">
        <v>1.67178</v>
      </c>
      <c r="G77" s="11" t="n">
        <v>1.77693</v>
      </c>
      <c r="H77" s="11" t="n">
        <v>1.7405</v>
      </c>
      <c r="I77" s="11" t="n">
        <v>1.74114</v>
      </c>
      <c r="J77" s="11" t="n">
        <v>1.73862</v>
      </c>
      <c r="K77" s="11" t="n">
        <v>1.73715</v>
      </c>
      <c r="L77" s="11" t="n">
        <v>1.74</v>
      </c>
      <c r="M77" s="11" t="n">
        <v>1.74079</v>
      </c>
      <c r="N77" s="11" t="n">
        <v>1.7588</v>
      </c>
      <c r="O77" s="11" t="n">
        <v>1.63807</v>
      </c>
      <c r="P77" s="11" t="n">
        <v>1.76234</v>
      </c>
      <c r="Q77" s="11" t="n">
        <v>1.76117</v>
      </c>
      <c r="R77" s="11" t="n">
        <v>1.76103</v>
      </c>
      <c r="S77" s="11" t="n">
        <v>1.74647</v>
      </c>
      <c r="T77" s="11" t="n">
        <v>1.75295</v>
      </c>
      <c r="U77" s="11" t="n">
        <v>1.64049</v>
      </c>
      <c r="V77" s="11" t="n">
        <v>1.64847</v>
      </c>
      <c r="W77" s="11" t="n">
        <v>1.51833</v>
      </c>
      <c r="X77" s="11" t="n">
        <v>1.3755</v>
      </c>
      <c r="Y77" s="11" t="n">
        <v>1.3573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9911</v>
      </c>
      <c r="C78" s="11" t="n">
        <v>1.48975</v>
      </c>
      <c r="D78" s="11" t="n">
        <v>1.53356</v>
      </c>
      <c r="E78" s="11" t="n">
        <v>1.53244</v>
      </c>
      <c r="F78" s="11" t="n">
        <v>1.64291</v>
      </c>
      <c r="G78" s="11" t="n">
        <v>1.61773</v>
      </c>
      <c r="H78" s="11" t="n">
        <v>1.7417</v>
      </c>
      <c r="I78" s="11" t="n">
        <v>1.7202</v>
      </c>
      <c r="J78" s="11" t="n">
        <v>1.71777</v>
      </c>
      <c r="K78" s="11" t="n">
        <v>1.71787</v>
      </c>
      <c r="L78" s="11" t="n">
        <v>1.70849</v>
      </c>
      <c r="M78" s="11" t="n">
        <v>1.71364</v>
      </c>
      <c r="N78" s="11" t="n">
        <v>1.72514</v>
      </c>
      <c r="O78" s="11" t="n">
        <v>1.72825</v>
      </c>
      <c r="P78" s="11" t="n">
        <v>1.73076</v>
      </c>
      <c r="Q78" s="11" t="n">
        <v>1.71854</v>
      </c>
      <c r="R78" s="11" t="n">
        <v>1.71841</v>
      </c>
      <c r="S78" s="11" t="n">
        <v>1.71335</v>
      </c>
      <c r="T78" s="11" t="n">
        <v>1.70965</v>
      </c>
      <c r="U78" s="11" t="n">
        <v>1.7364</v>
      </c>
      <c r="V78" s="11" t="n">
        <v>1.75303</v>
      </c>
      <c r="W78" s="11" t="n">
        <v>1.63795</v>
      </c>
      <c r="X78" s="11" t="n">
        <v>1.53484</v>
      </c>
      <c r="Y78" s="11" t="n">
        <v>1.5378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56279</v>
      </c>
      <c r="C79" s="11" t="n">
        <v>1.54853</v>
      </c>
      <c r="D79" s="11" t="n">
        <v>1.53392</v>
      </c>
      <c r="E79" s="11" t="n">
        <v>1.68625</v>
      </c>
      <c r="F79" s="11" t="n">
        <v>1.64483</v>
      </c>
      <c r="G79" s="11" t="n">
        <v>1.75705</v>
      </c>
      <c r="H79" s="11" t="n">
        <v>1.73519</v>
      </c>
      <c r="I79" s="11" t="n">
        <v>1.72498</v>
      </c>
      <c r="J79" s="11" t="n">
        <v>1.72831</v>
      </c>
      <c r="K79" s="11" t="n">
        <v>1.71139</v>
      </c>
      <c r="L79" s="11" t="n">
        <v>1.71473</v>
      </c>
      <c r="M79" s="11" t="n">
        <v>1.71879</v>
      </c>
      <c r="N79" s="11" t="n">
        <v>1.72638</v>
      </c>
      <c r="O79" s="11" t="n">
        <v>1.72514</v>
      </c>
      <c r="P79" s="11" t="n">
        <v>1.75357</v>
      </c>
      <c r="Q79" s="11" t="n">
        <v>1.71907</v>
      </c>
      <c r="R79" s="11" t="n">
        <v>1.72259</v>
      </c>
      <c r="S79" s="11" t="n">
        <v>1.72769</v>
      </c>
      <c r="T79" s="11" t="n">
        <v>1.7303</v>
      </c>
      <c r="U79" s="11" t="n">
        <v>1.74451</v>
      </c>
      <c r="V79" s="11" t="n">
        <v>1.61912</v>
      </c>
      <c r="W79" s="11" t="n">
        <v>1.61572</v>
      </c>
      <c r="X79" s="11" t="n">
        <v>1.5234</v>
      </c>
      <c r="Y79" s="11" t="n">
        <v>1.5308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50146</v>
      </c>
      <c r="C80" s="11" t="n">
        <v>1.47966</v>
      </c>
      <c r="D80" s="11" t="n">
        <v>1.44097</v>
      </c>
      <c r="E80" s="11" t="n">
        <v>1.42406</v>
      </c>
      <c r="F80" s="11" t="n">
        <v>1.49762</v>
      </c>
      <c r="G80" s="11" t="n">
        <v>1.62827</v>
      </c>
      <c r="H80" s="11" t="n">
        <v>1.62186</v>
      </c>
      <c r="I80" s="11" t="n">
        <v>1.73475</v>
      </c>
      <c r="J80" s="11" t="n">
        <v>1.73884</v>
      </c>
      <c r="K80" s="11" t="n">
        <v>1.7343</v>
      </c>
      <c r="L80" s="11" t="n">
        <v>1.72955</v>
      </c>
      <c r="M80" s="11" t="n">
        <v>1.61739</v>
      </c>
      <c r="N80" s="11" t="n">
        <v>1.62311</v>
      </c>
      <c r="O80" s="11" t="n">
        <v>1.75826</v>
      </c>
      <c r="P80" s="11" t="n">
        <v>1.74737</v>
      </c>
      <c r="Q80" s="11" t="n">
        <v>1.74377</v>
      </c>
      <c r="R80" s="11" t="n">
        <v>1.74215</v>
      </c>
      <c r="S80" s="11" t="n">
        <v>1.74901</v>
      </c>
      <c r="T80" s="11" t="n">
        <v>1.73419</v>
      </c>
      <c r="U80" s="11" t="n">
        <v>1.54269</v>
      </c>
      <c r="V80" s="11" t="n">
        <v>1.54217</v>
      </c>
      <c r="W80" s="11" t="n">
        <v>1.547</v>
      </c>
      <c r="X80" s="11" t="n">
        <v>1.45819</v>
      </c>
      <c r="Y80" s="11" t="n">
        <v>1.4547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69365</v>
      </c>
      <c r="C81" s="11" t="n">
        <v>1.70396</v>
      </c>
      <c r="D81" s="11" t="n">
        <v>1.55363</v>
      </c>
      <c r="E81" s="11" t="n">
        <v>1.52385</v>
      </c>
      <c r="F81" s="11" t="n">
        <v>1.69379</v>
      </c>
      <c r="G81" s="11" t="n">
        <v>1.77283</v>
      </c>
      <c r="H81" s="11" t="n">
        <v>1.76718</v>
      </c>
      <c r="I81" s="11" t="n">
        <v>1.76292</v>
      </c>
      <c r="J81" s="11" t="n">
        <v>1.74482</v>
      </c>
      <c r="K81" s="11" t="n">
        <v>1.74209</v>
      </c>
      <c r="L81" s="11" t="n">
        <v>1.73726</v>
      </c>
      <c r="M81" s="11" t="n">
        <v>1.74315</v>
      </c>
      <c r="N81" s="11" t="n">
        <v>1.75022</v>
      </c>
      <c r="O81" s="11" t="n">
        <v>1.78351</v>
      </c>
      <c r="P81" s="11" t="n">
        <v>1.77782</v>
      </c>
      <c r="Q81" s="11" t="n">
        <v>1.76499</v>
      </c>
      <c r="R81" s="11" t="n">
        <v>1.81564</v>
      </c>
      <c r="S81" s="11" t="n">
        <v>1.78224</v>
      </c>
      <c r="T81" s="11" t="n">
        <v>1.78472</v>
      </c>
      <c r="U81" s="11" t="n">
        <v>1.75235</v>
      </c>
      <c r="V81" s="11" t="n">
        <v>1.66083</v>
      </c>
      <c r="W81" s="11" t="n">
        <v>1.67134</v>
      </c>
      <c r="X81" s="11" t="n">
        <v>1.68866</v>
      </c>
      <c r="Y81" s="11" t="n">
        <v>1.6710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64411</v>
      </c>
      <c r="C82" s="11" t="n">
        <v>1.64748</v>
      </c>
      <c r="D82" s="11" t="n">
        <v>1.52953</v>
      </c>
      <c r="E82" s="11" t="n">
        <v>1.54742</v>
      </c>
      <c r="F82" s="11" t="n">
        <v>1.55441</v>
      </c>
      <c r="G82" s="11" t="n">
        <v>1.64219</v>
      </c>
      <c r="H82" s="11" t="n">
        <v>1.67249</v>
      </c>
      <c r="I82" s="11" t="n">
        <v>1.68224</v>
      </c>
      <c r="J82" s="11" t="n">
        <v>1.68361</v>
      </c>
      <c r="K82" s="11" t="n">
        <v>1.6973</v>
      </c>
      <c r="L82" s="11" t="n">
        <v>1.69728</v>
      </c>
      <c r="M82" s="11" t="n">
        <v>1.6969</v>
      </c>
      <c r="N82" s="11" t="n">
        <v>1.6775</v>
      </c>
      <c r="O82" s="11" t="n">
        <v>1.70343</v>
      </c>
      <c r="P82" s="11" t="n">
        <v>1.73293</v>
      </c>
      <c r="Q82" s="11" t="n">
        <v>1.7431</v>
      </c>
      <c r="R82" s="11" t="n">
        <v>1.73952</v>
      </c>
      <c r="S82" s="11" t="n">
        <v>1.74524</v>
      </c>
      <c r="T82" s="11" t="n">
        <v>1.74526</v>
      </c>
      <c r="U82" s="11" t="n">
        <v>1.68707</v>
      </c>
      <c r="V82" s="11" t="n">
        <v>1.67573</v>
      </c>
      <c r="W82" s="11" t="n">
        <v>1.68273</v>
      </c>
      <c r="X82" s="11" t="n">
        <v>1.6428</v>
      </c>
      <c r="Y82" s="11" t="n">
        <v>1.6478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73083</v>
      </c>
      <c r="C83" s="11" t="n">
        <v>1.65633</v>
      </c>
      <c r="D83" s="11" t="n">
        <v>1.58125</v>
      </c>
      <c r="E83" s="11" t="n">
        <v>1.56334</v>
      </c>
      <c r="F83" s="11" t="n">
        <v>1.71844</v>
      </c>
      <c r="G83" s="11" t="n">
        <v>1.77125</v>
      </c>
      <c r="H83" s="11" t="n">
        <v>1.79077</v>
      </c>
      <c r="I83" s="11" t="n">
        <v>1.80813</v>
      </c>
      <c r="J83" s="11" t="n">
        <v>1.79839</v>
      </c>
      <c r="K83" s="11" t="n">
        <v>1.81385</v>
      </c>
      <c r="L83" s="11" t="n">
        <v>1.82156</v>
      </c>
      <c r="M83" s="11" t="n">
        <v>1.81741</v>
      </c>
      <c r="N83" s="11" t="n">
        <v>1.80914</v>
      </c>
      <c r="O83" s="11" t="n">
        <v>1.82931</v>
      </c>
      <c r="P83" s="11" t="n">
        <v>1.84014</v>
      </c>
      <c r="Q83" s="11" t="n">
        <v>1.83446</v>
      </c>
      <c r="R83" s="11" t="n">
        <v>1.81793</v>
      </c>
      <c r="S83" s="11" t="n">
        <v>1.81735</v>
      </c>
      <c r="T83" s="11" t="n">
        <v>1.77417</v>
      </c>
      <c r="U83" s="11" t="n">
        <v>1.75877</v>
      </c>
      <c r="V83" s="11" t="n">
        <v>1.66097</v>
      </c>
      <c r="W83" s="11" t="n">
        <v>1.62051</v>
      </c>
      <c r="X83" s="11" t="n">
        <v>1.56858</v>
      </c>
      <c r="Y83" s="11" t="n">
        <v>1.5263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6505</v>
      </c>
      <c r="C84" s="11" t="n">
        <v>1.61421</v>
      </c>
      <c r="D84" s="11" t="n">
        <v>1.56312</v>
      </c>
      <c r="E84" s="11" t="n">
        <v>1.61403</v>
      </c>
      <c r="F84" s="11" t="n">
        <v>1.64836</v>
      </c>
      <c r="G84" s="11" t="n">
        <v>1.7053</v>
      </c>
      <c r="H84" s="11" t="n">
        <v>1.70989</v>
      </c>
      <c r="I84" s="11" t="n">
        <v>1.74042</v>
      </c>
      <c r="J84" s="11" t="n">
        <v>1.73932</v>
      </c>
      <c r="K84" s="11" t="n">
        <v>1.75139</v>
      </c>
      <c r="L84" s="11" t="n">
        <v>1.74413</v>
      </c>
      <c r="M84" s="11" t="n">
        <v>1.73465</v>
      </c>
      <c r="N84" s="11" t="n">
        <v>1.73281</v>
      </c>
      <c r="O84" s="11" t="n">
        <v>1.7338</v>
      </c>
      <c r="P84" s="11" t="n">
        <v>1.74971</v>
      </c>
      <c r="Q84" s="11" t="n">
        <v>1.75067</v>
      </c>
      <c r="R84" s="11" t="n">
        <v>1.73507</v>
      </c>
      <c r="S84" s="11" t="n">
        <v>1.73637</v>
      </c>
      <c r="T84" s="11" t="n">
        <v>1.72737</v>
      </c>
      <c r="U84" s="11" t="n">
        <v>1.6828</v>
      </c>
      <c r="V84" s="11" t="n">
        <v>1.63117</v>
      </c>
      <c r="W84" s="11" t="n">
        <v>1.62804</v>
      </c>
      <c r="X84" s="11" t="n">
        <v>1.55878</v>
      </c>
      <c r="Y84" s="11" t="n">
        <v>1.5089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5281</v>
      </c>
      <c r="C85" s="11" t="n">
        <v>1.49662</v>
      </c>
      <c r="D85" s="11" t="n">
        <v>1.49176</v>
      </c>
      <c r="E85" s="11" t="n">
        <v>1.49899</v>
      </c>
      <c r="F85" s="11" t="n">
        <v>1.57891</v>
      </c>
      <c r="G85" s="11" t="n">
        <v>1.66219</v>
      </c>
      <c r="H85" s="11" t="n">
        <v>1.67912</v>
      </c>
      <c r="I85" s="11" t="n">
        <v>1.66247</v>
      </c>
      <c r="J85" s="11" t="n">
        <v>1.70804</v>
      </c>
      <c r="K85" s="11" t="n">
        <v>1.70511</v>
      </c>
      <c r="L85" s="11" t="n">
        <v>1.7084</v>
      </c>
      <c r="M85" s="11" t="n">
        <v>1.71231</v>
      </c>
      <c r="N85" s="11" t="n">
        <v>1.66541</v>
      </c>
      <c r="O85" s="11" t="n">
        <v>1.71503</v>
      </c>
      <c r="P85" s="11" t="n">
        <v>1.72639</v>
      </c>
      <c r="Q85" s="11" t="n">
        <v>1.72668</v>
      </c>
      <c r="R85" s="11" t="n">
        <v>1.71993</v>
      </c>
      <c r="S85" s="11" t="n">
        <v>1.7164</v>
      </c>
      <c r="T85" s="11" t="n">
        <v>1.70461</v>
      </c>
      <c r="U85" s="11" t="n">
        <v>1.66886</v>
      </c>
      <c r="V85" s="11" t="n">
        <v>1.6255</v>
      </c>
      <c r="W85" s="11" t="n">
        <v>1.61734</v>
      </c>
      <c r="X85" s="11" t="n">
        <v>1.49387</v>
      </c>
      <c r="Y85" s="11" t="n">
        <v>1.4802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61995</v>
      </c>
      <c r="C86" s="11" t="n">
        <v>1.58105</v>
      </c>
      <c r="D86" s="11" t="n">
        <v>1.57602</v>
      </c>
      <c r="E86" s="11" t="n">
        <v>1.55196</v>
      </c>
      <c r="F86" s="11" t="n">
        <v>1.5927</v>
      </c>
      <c r="G86" s="11" t="n">
        <v>1.77897</v>
      </c>
      <c r="H86" s="11" t="n">
        <v>1.7912</v>
      </c>
      <c r="I86" s="11" t="n">
        <v>1.82174</v>
      </c>
      <c r="J86" s="11" t="n">
        <v>1.81916</v>
      </c>
      <c r="K86" s="11" t="n">
        <v>1.81096</v>
      </c>
      <c r="L86" s="11" t="n">
        <v>1.81592</v>
      </c>
      <c r="M86" s="11" t="n">
        <v>1.82108</v>
      </c>
      <c r="N86" s="11" t="n">
        <v>1.81342</v>
      </c>
      <c r="O86" s="11" t="n">
        <v>1.82176</v>
      </c>
      <c r="P86" s="11" t="n">
        <v>1.81712</v>
      </c>
      <c r="Q86" s="11" t="n">
        <v>1.85322</v>
      </c>
      <c r="R86" s="11" t="n">
        <v>1.80546</v>
      </c>
      <c r="S86" s="11" t="n">
        <v>1.80921</v>
      </c>
      <c r="T86" s="11" t="n">
        <v>1.81192</v>
      </c>
      <c r="U86" s="11" t="n">
        <v>1.78025</v>
      </c>
      <c r="V86" s="11" t="n">
        <v>1.7056</v>
      </c>
      <c r="W86" s="11" t="n">
        <v>1.71862</v>
      </c>
      <c r="X86" s="11" t="n">
        <v>1.70157</v>
      </c>
      <c r="Y86" s="11" t="n">
        <v>1.6025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63218</v>
      </c>
      <c r="C87" s="11" t="n">
        <v>1.60026</v>
      </c>
      <c r="D87" s="11" t="n">
        <v>1.582</v>
      </c>
      <c r="E87" s="11" t="n">
        <v>1.57551</v>
      </c>
      <c r="F87" s="11" t="n">
        <v>1.63635</v>
      </c>
      <c r="G87" s="11" t="n">
        <v>1.77159</v>
      </c>
      <c r="H87" s="11" t="n">
        <v>1.77653</v>
      </c>
      <c r="I87" s="11" t="n">
        <v>1.81377</v>
      </c>
      <c r="J87" s="11" t="n">
        <v>1.81333</v>
      </c>
      <c r="K87" s="11" t="n">
        <v>1.8382</v>
      </c>
      <c r="L87" s="11" t="n">
        <v>1.8082</v>
      </c>
      <c r="M87" s="11" t="n">
        <v>1.81098</v>
      </c>
      <c r="N87" s="11" t="n">
        <v>1.81874</v>
      </c>
      <c r="O87" s="11" t="n">
        <v>1.83935</v>
      </c>
      <c r="P87" s="11" t="n">
        <v>1.83878</v>
      </c>
      <c r="Q87" s="11" t="n">
        <v>1.80663</v>
      </c>
      <c r="R87" s="11" t="n">
        <v>1.80422</v>
      </c>
      <c r="S87" s="11" t="n">
        <v>1.8489</v>
      </c>
      <c r="T87" s="11" t="n">
        <v>1.80546</v>
      </c>
      <c r="U87" s="11" t="n">
        <v>1.775</v>
      </c>
      <c r="V87" s="11" t="n">
        <v>1.76797</v>
      </c>
      <c r="W87" s="11" t="n">
        <v>1.76531</v>
      </c>
      <c r="X87" s="11" t="n">
        <v>1.73341</v>
      </c>
      <c r="Y87" s="11" t="n">
        <v>1.6541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7973</v>
      </c>
      <c r="C88" s="11" t="n">
        <v>1.7641</v>
      </c>
      <c r="D88" s="11" t="n">
        <v>1.63819</v>
      </c>
      <c r="E88" s="11" t="n">
        <v>1.5777</v>
      </c>
      <c r="F88" s="11" t="n">
        <v>1.62731</v>
      </c>
      <c r="G88" s="11" t="n">
        <v>1.79328</v>
      </c>
      <c r="H88" s="11" t="n">
        <v>1.8142</v>
      </c>
      <c r="I88" s="11" t="n">
        <v>1.81242</v>
      </c>
      <c r="J88" s="11" t="n">
        <v>1.83005</v>
      </c>
      <c r="K88" s="11" t="n">
        <v>1.82625</v>
      </c>
      <c r="L88" s="11" t="n">
        <v>1.82568</v>
      </c>
      <c r="M88" s="11" t="n">
        <v>1.82923</v>
      </c>
      <c r="N88" s="11" t="n">
        <v>1.83702</v>
      </c>
      <c r="O88" s="11" t="n">
        <v>1.8346</v>
      </c>
      <c r="P88" s="11" t="n">
        <v>1.83939</v>
      </c>
      <c r="Q88" s="11" t="n">
        <v>1.88814</v>
      </c>
      <c r="R88" s="11" t="n">
        <v>1.88662</v>
      </c>
      <c r="S88" s="11" t="n">
        <v>1.88657</v>
      </c>
      <c r="T88" s="11" t="n">
        <v>1.85894</v>
      </c>
      <c r="U88" s="11" t="n">
        <v>1.83841</v>
      </c>
      <c r="V88" s="11" t="n">
        <v>1.77712</v>
      </c>
      <c r="W88" s="11" t="n">
        <v>1.78821</v>
      </c>
      <c r="X88" s="11" t="n">
        <v>1.77485</v>
      </c>
      <c r="Y88" s="11" t="n">
        <v>1.7225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67047</v>
      </c>
      <c r="C89" s="11" t="n">
        <v>1.67831</v>
      </c>
      <c r="D89" s="11" t="n">
        <v>1.5883</v>
      </c>
      <c r="E89" s="11" t="n">
        <v>1.54456</v>
      </c>
      <c r="F89" s="11" t="n">
        <v>1.56369</v>
      </c>
      <c r="G89" s="11" t="n">
        <v>1.61218</v>
      </c>
      <c r="H89" s="11" t="n">
        <v>1.68734</v>
      </c>
      <c r="I89" s="11" t="n">
        <v>1.70499</v>
      </c>
      <c r="J89" s="11" t="n">
        <v>1.72615</v>
      </c>
      <c r="K89" s="11" t="n">
        <v>1.71928</v>
      </c>
      <c r="L89" s="11" t="n">
        <v>1.71792</v>
      </c>
      <c r="M89" s="11" t="n">
        <v>1.71861</v>
      </c>
      <c r="N89" s="11" t="n">
        <v>1.72088</v>
      </c>
      <c r="O89" s="11" t="n">
        <v>1.71885</v>
      </c>
      <c r="P89" s="11" t="n">
        <v>1.74466</v>
      </c>
      <c r="Q89" s="11" t="n">
        <v>1.76083</v>
      </c>
      <c r="R89" s="11" t="n">
        <v>1.75891</v>
      </c>
      <c r="S89" s="11" t="n">
        <v>1.75273</v>
      </c>
      <c r="T89" s="11" t="n">
        <v>1.76026</v>
      </c>
      <c r="U89" s="11" t="n">
        <v>1.74315</v>
      </c>
      <c r="V89" s="11" t="n">
        <v>1.67537</v>
      </c>
      <c r="W89" s="11" t="n">
        <v>1.71351</v>
      </c>
      <c r="X89" s="11" t="n">
        <v>1.57707</v>
      </c>
      <c r="Y89" s="11" t="n">
        <v>1.6389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61392</v>
      </c>
      <c r="C90" s="11" t="n">
        <v>1.61488</v>
      </c>
      <c r="D90" s="11" t="n">
        <v>1.57216</v>
      </c>
      <c r="E90" s="11" t="n">
        <v>1.60988</v>
      </c>
      <c r="F90" s="11" t="n">
        <v>1.5882</v>
      </c>
      <c r="G90" s="11" t="n">
        <v>1.7163</v>
      </c>
      <c r="H90" s="11" t="n">
        <v>1.85178</v>
      </c>
      <c r="I90" s="11" t="n">
        <v>1.88335</v>
      </c>
      <c r="J90" s="11" t="n">
        <v>1.90127</v>
      </c>
      <c r="K90" s="11" t="n">
        <v>1.88767</v>
      </c>
      <c r="L90" s="11" t="n">
        <v>1.89615</v>
      </c>
      <c r="M90" s="11" t="n">
        <v>1.88922</v>
      </c>
      <c r="N90" s="11" t="n">
        <v>1.84423</v>
      </c>
      <c r="O90" s="11" t="n">
        <v>1.89269</v>
      </c>
      <c r="P90" s="11" t="n">
        <v>1.89095</v>
      </c>
      <c r="Q90" s="11" t="n">
        <v>1.90371</v>
      </c>
      <c r="R90" s="11" t="n">
        <v>1.87949</v>
      </c>
      <c r="S90" s="11" t="n">
        <v>1.87792</v>
      </c>
      <c r="T90" s="11" t="n">
        <v>1.84109</v>
      </c>
      <c r="U90" s="11" t="n">
        <v>1.77657</v>
      </c>
      <c r="V90" s="11" t="n">
        <v>1.6461</v>
      </c>
      <c r="W90" s="11" t="n">
        <v>1.65985</v>
      </c>
      <c r="X90" s="11" t="n">
        <v>1.61062</v>
      </c>
      <c r="Y90" s="11" t="n">
        <v>1.5998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57464</v>
      </c>
      <c r="C91" s="11" t="n">
        <v>1.54535</v>
      </c>
      <c r="D91" s="11" t="n">
        <v>1.58338</v>
      </c>
      <c r="E91" s="11" t="n">
        <v>1.57225</v>
      </c>
      <c r="F91" s="11" t="n">
        <v>1.58865</v>
      </c>
      <c r="G91" s="11" t="n">
        <v>1.63416</v>
      </c>
      <c r="H91" s="11" t="n">
        <v>1.65332</v>
      </c>
      <c r="I91" s="11" t="n">
        <v>1.664</v>
      </c>
      <c r="J91" s="11" t="n">
        <v>1.66371</v>
      </c>
      <c r="K91" s="11" t="n">
        <v>1.65718</v>
      </c>
      <c r="L91" s="11" t="n">
        <v>1.66194</v>
      </c>
      <c r="M91" s="11" t="n">
        <v>1.66138</v>
      </c>
      <c r="N91" s="11" t="n">
        <v>1.62863</v>
      </c>
      <c r="O91" s="11" t="n">
        <v>1.66298</v>
      </c>
      <c r="P91" s="11" t="n">
        <v>1.67003</v>
      </c>
      <c r="Q91" s="11" t="n">
        <v>1.67765</v>
      </c>
      <c r="R91" s="11" t="n">
        <v>1.65866</v>
      </c>
      <c r="S91" s="11" t="n">
        <v>1.66412</v>
      </c>
      <c r="T91" s="11" t="n">
        <v>1.63479</v>
      </c>
      <c r="U91" s="11" t="n">
        <v>1.61195</v>
      </c>
      <c r="V91" s="11" t="n">
        <v>1.57762</v>
      </c>
      <c r="W91" s="11" t="n">
        <v>1.57956</v>
      </c>
      <c r="X91" s="11" t="n">
        <v>1.5584</v>
      </c>
      <c r="Y91" s="11" t="n">
        <v>1.5477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5978</v>
      </c>
      <c r="C92" s="11" t="n">
        <v>1.59373</v>
      </c>
      <c r="D92" s="11" t="n">
        <v>1.57855</v>
      </c>
      <c r="E92" s="11" t="n">
        <v>1.56742</v>
      </c>
      <c r="F92" s="11" t="n">
        <v>1.58077</v>
      </c>
      <c r="G92" s="11" t="n">
        <v>1.61659</v>
      </c>
      <c r="H92" s="11" t="n">
        <v>1.64095</v>
      </c>
      <c r="I92" s="11" t="n">
        <v>1.67787</v>
      </c>
      <c r="J92" s="11" t="n">
        <v>1.66945</v>
      </c>
      <c r="K92" s="11" t="n">
        <v>1.67015</v>
      </c>
      <c r="L92" s="11" t="n">
        <v>1.67507</v>
      </c>
      <c r="M92" s="11" t="n">
        <v>1.67592</v>
      </c>
      <c r="N92" s="11" t="n">
        <v>1.67897</v>
      </c>
      <c r="O92" s="11" t="n">
        <v>1.67919</v>
      </c>
      <c r="P92" s="11" t="n">
        <v>1.71095</v>
      </c>
      <c r="Q92" s="11" t="n">
        <v>1.66427</v>
      </c>
      <c r="R92" s="11" t="n">
        <v>1.664</v>
      </c>
      <c r="S92" s="11" t="n">
        <v>1.66154</v>
      </c>
      <c r="T92" s="11" t="n">
        <v>1.67141</v>
      </c>
      <c r="U92" s="11" t="n">
        <v>1.68817</v>
      </c>
      <c r="V92" s="11" t="n">
        <v>1.62445</v>
      </c>
      <c r="W92" s="11" t="n">
        <v>1.64612</v>
      </c>
      <c r="X92" s="11" t="n">
        <v>1.60437</v>
      </c>
      <c r="Y92" s="11" t="n">
        <v>1.6107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5101</v>
      </c>
      <c r="C93" s="11" t="n">
        <v>1.85199</v>
      </c>
      <c r="D93" s="11" t="n">
        <v>1.83701</v>
      </c>
      <c r="E93" s="11" t="n">
        <v>1.83366</v>
      </c>
      <c r="F93" s="11" t="n">
        <v>1.8748</v>
      </c>
      <c r="G93" s="11" t="n">
        <v>1.91393</v>
      </c>
      <c r="H93" s="11" t="n">
        <v>1.94178</v>
      </c>
      <c r="I93" s="11" t="n">
        <v>1.97714</v>
      </c>
      <c r="J93" s="11" t="n">
        <v>1.96171</v>
      </c>
      <c r="K93" s="11" t="n">
        <v>1.96037</v>
      </c>
      <c r="L93" s="11" t="n">
        <v>1.96129</v>
      </c>
      <c r="M93" s="11" t="n">
        <v>1.96288</v>
      </c>
      <c r="N93" s="11" t="n">
        <v>1.9687</v>
      </c>
      <c r="O93" s="11" t="n">
        <v>1.9716</v>
      </c>
      <c r="P93" s="11" t="n">
        <v>1.96602</v>
      </c>
      <c r="Q93" s="11" t="n">
        <v>1.96033</v>
      </c>
      <c r="R93" s="11" t="n">
        <v>1.95972</v>
      </c>
      <c r="S93" s="11" t="n">
        <v>1.95913</v>
      </c>
      <c r="T93" s="11" t="n">
        <v>1.96257</v>
      </c>
      <c r="U93" s="11" t="n">
        <v>1.93697</v>
      </c>
      <c r="V93" s="11" t="n">
        <v>1.90454</v>
      </c>
      <c r="W93" s="11" t="n">
        <v>1.90236</v>
      </c>
      <c r="X93" s="11" t="n">
        <v>1.87857</v>
      </c>
      <c r="Y93" s="11" t="n">
        <v>1.857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6479</v>
      </c>
      <c r="C94" s="11" t="n">
        <v>1.6434</v>
      </c>
      <c r="D94" s="11" t="n">
        <v>1.61702</v>
      </c>
      <c r="E94" s="11" t="n">
        <v>1.61247</v>
      </c>
      <c r="F94" s="11" t="n">
        <v>1.66438</v>
      </c>
      <c r="G94" s="11" t="n">
        <v>1.83636</v>
      </c>
      <c r="H94" s="11" t="n">
        <v>1.87419</v>
      </c>
      <c r="I94" s="11" t="n">
        <v>1.90596</v>
      </c>
      <c r="J94" s="11" t="n">
        <v>1.89692</v>
      </c>
      <c r="K94" s="11" t="n">
        <v>1.89738</v>
      </c>
      <c r="L94" s="11" t="n">
        <v>1.89702</v>
      </c>
      <c r="M94" s="11" t="n">
        <v>1.89748</v>
      </c>
      <c r="N94" s="11" t="n">
        <v>1.86806</v>
      </c>
      <c r="O94" s="11" t="n">
        <v>1.89587</v>
      </c>
      <c r="P94" s="11" t="n">
        <v>1.90241</v>
      </c>
      <c r="Q94" s="11" t="n">
        <v>1.92151</v>
      </c>
      <c r="R94" s="11" t="n">
        <v>1.90427</v>
      </c>
      <c r="S94" s="11" t="n">
        <v>1.90777</v>
      </c>
      <c r="T94" s="11" t="n">
        <v>1.88977</v>
      </c>
      <c r="U94" s="11" t="n">
        <v>1.85759</v>
      </c>
      <c r="V94" s="11" t="n">
        <v>1.82761</v>
      </c>
      <c r="W94" s="11" t="n">
        <v>1.83092</v>
      </c>
      <c r="X94" s="11" t="n">
        <v>1.76871</v>
      </c>
      <c r="Y94" s="11" t="n">
        <v>1.7690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8151</v>
      </c>
      <c r="C95" s="11" t="n">
        <v>1.96691</v>
      </c>
      <c r="D95" s="11" t="n">
        <v>1.99639</v>
      </c>
      <c r="E95" s="11" t="n">
        <v>1.96687</v>
      </c>
      <c r="F95" s="11" t="n">
        <v>1.998</v>
      </c>
      <c r="G95" s="11" t="n">
        <v>1.98944</v>
      </c>
      <c r="H95" s="11" t="n">
        <v>2.01362</v>
      </c>
      <c r="I95" s="11" t="n">
        <v>2.00343</v>
      </c>
      <c r="J95" s="11" t="n">
        <v>2.04842</v>
      </c>
      <c r="K95" s="11" t="n">
        <v>2.03044</v>
      </c>
      <c r="L95" s="11" t="n">
        <v>2.03388</v>
      </c>
      <c r="M95" s="11" t="n">
        <v>2.04685</v>
      </c>
      <c r="N95" s="11" t="n">
        <v>2.00159</v>
      </c>
      <c r="O95" s="11" t="n">
        <v>2.01398</v>
      </c>
      <c r="P95" s="11" t="n">
        <v>2.0672</v>
      </c>
      <c r="Q95" s="11" t="n">
        <v>2.04781</v>
      </c>
      <c r="R95" s="11" t="n">
        <v>2.02937</v>
      </c>
      <c r="S95" s="11" t="n">
        <v>2.02745</v>
      </c>
      <c r="T95" s="11" t="n">
        <v>2.00686</v>
      </c>
      <c r="U95" s="11" t="n">
        <v>2.02521</v>
      </c>
      <c r="V95" s="11" t="n">
        <v>2.01833</v>
      </c>
      <c r="W95" s="11" t="n">
        <v>2.02853</v>
      </c>
      <c r="X95" s="11" t="n">
        <v>1.95866</v>
      </c>
      <c r="Y95" s="11" t="n">
        <v>1.750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74787</v>
      </c>
      <c r="C96" s="11" t="n">
        <v>1.72152</v>
      </c>
      <c r="D96" s="11" t="n">
        <v>1.74993</v>
      </c>
      <c r="E96" s="11" t="n">
        <v>1.7287</v>
      </c>
      <c r="F96" s="11" t="n">
        <v>1.74681</v>
      </c>
      <c r="G96" s="11" t="n">
        <v>1.74143</v>
      </c>
      <c r="H96" s="11" t="n">
        <v>1.75604</v>
      </c>
      <c r="I96" s="11" t="n">
        <v>1.75232</v>
      </c>
      <c r="J96" s="11" t="n">
        <v>1.78136</v>
      </c>
      <c r="K96" s="11" t="n">
        <v>1.76409</v>
      </c>
      <c r="L96" s="11" t="n">
        <v>1.80759</v>
      </c>
      <c r="M96" s="11" t="n">
        <v>1.76752</v>
      </c>
      <c r="N96" s="11" t="n">
        <v>1.81367</v>
      </c>
      <c r="O96" s="11" t="n">
        <v>1.8853</v>
      </c>
      <c r="P96" s="11" t="n">
        <v>1.87698</v>
      </c>
      <c r="Q96" s="11" t="n">
        <v>1.91234</v>
      </c>
      <c r="R96" s="11" t="n">
        <v>1.90904</v>
      </c>
      <c r="S96" s="11" t="n">
        <v>1.91254</v>
      </c>
      <c r="T96" s="11" t="n">
        <v>1.85614</v>
      </c>
      <c r="U96" s="11" t="n">
        <v>1.87651</v>
      </c>
      <c r="V96" s="11" t="n">
        <v>1.86076</v>
      </c>
      <c r="W96" s="11" t="n">
        <v>1.82006</v>
      </c>
      <c r="X96" s="11" t="n">
        <v>1.77025</v>
      </c>
      <c r="Y96" s="11" t="n">
        <v>1.7485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77882</v>
      </c>
      <c r="C97" s="11" t="n">
        <v>1.76877</v>
      </c>
      <c r="D97" s="11" t="n">
        <v>1.80387</v>
      </c>
      <c r="E97" s="11" t="n">
        <v>1.78049</v>
      </c>
      <c r="F97" s="11" t="n">
        <v>1.78696</v>
      </c>
      <c r="G97" s="11" t="n">
        <v>1.7876</v>
      </c>
      <c r="H97" s="11" t="n">
        <v>1.77124</v>
      </c>
      <c r="I97" s="11" t="n">
        <v>1.81444</v>
      </c>
      <c r="J97" s="11" t="n">
        <v>1.83279</v>
      </c>
      <c r="K97" s="11" t="n">
        <v>1.87115</v>
      </c>
      <c r="L97" s="11" t="n">
        <v>1.86912</v>
      </c>
      <c r="M97" s="11" t="n">
        <v>1.8638</v>
      </c>
      <c r="N97" s="11" t="n">
        <v>1.86752</v>
      </c>
      <c r="O97" s="11" t="n">
        <v>1.88243</v>
      </c>
      <c r="P97" s="11" t="n">
        <v>1.87285</v>
      </c>
      <c r="Q97" s="11" t="n">
        <v>1.90839</v>
      </c>
      <c r="R97" s="11" t="n">
        <v>1.90657</v>
      </c>
      <c r="S97" s="11" t="n">
        <v>1.90566</v>
      </c>
      <c r="T97" s="11" t="n">
        <v>1.86156</v>
      </c>
      <c r="U97" s="11" t="n">
        <v>1.82273</v>
      </c>
      <c r="V97" s="11" t="n">
        <v>1.83138</v>
      </c>
      <c r="W97" s="11" t="n">
        <v>1.8575</v>
      </c>
      <c r="X97" s="11" t="n">
        <v>1.83589</v>
      </c>
      <c r="Y97" s="11" t="n">
        <v>1.7713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90584</v>
      </c>
      <c r="C98" s="11" t="n">
        <v>1.91626</v>
      </c>
      <c r="D98" s="11" t="n">
        <v>1.96259</v>
      </c>
      <c r="E98" s="11" t="n">
        <v>1.96546</v>
      </c>
      <c r="F98" s="11" t="n">
        <v>1.97629</v>
      </c>
      <c r="G98" s="11" t="n">
        <v>1.97917</v>
      </c>
      <c r="H98" s="11" t="n">
        <v>2.00952</v>
      </c>
      <c r="I98" s="11" t="n">
        <v>1.97644</v>
      </c>
      <c r="J98" s="11" t="n">
        <v>2.06094</v>
      </c>
      <c r="K98" s="11" t="n">
        <v>1.96354</v>
      </c>
      <c r="L98" s="11" t="n">
        <v>1.96367</v>
      </c>
      <c r="M98" s="11" t="n">
        <v>1.9645</v>
      </c>
      <c r="N98" s="11" t="n">
        <v>1.96694</v>
      </c>
      <c r="O98" s="11" t="n">
        <v>2.01655</v>
      </c>
      <c r="P98" s="11" t="n">
        <v>2.06513</v>
      </c>
      <c r="Q98" s="11" t="n">
        <v>2.05591</v>
      </c>
      <c r="R98" s="11" t="n">
        <v>2.06269</v>
      </c>
      <c r="S98" s="11" t="n">
        <v>2.0522</v>
      </c>
      <c r="T98" s="11" t="n">
        <v>2.05472</v>
      </c>
      <c r="U98" s="11" t="n">
        <v>1.98299</v>
      </c>
      <c r="V98" s="11" t="n">
        <v>2.01216</v>
      </c>
      <c r="W98" s="11" t="n">
        <v>2.00439</v>
      </c>
      <c r="X98" s="11" t="n">
        <v>1.98974</v>
      </c>
      <c r="Y98" s="11" t="n">
        <v>1.9560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75264</v>
      </c>
      <c r="C99" s="11" t="n">
        <v>1.82058</v>
      </c>
      <c r="D99" s="11" t="n">
        <v>1.86184</v>
      </c>
      <c r="E99" s="11" t="n">
        <v>1.8376</v>
      </c>
      <c r="F99" s="11" t="n">
        <v>1.84998</v>
      </c>
      <c r="G99" s="11" t="n">
        <v>1.894</v>
      </c>
      <c r="H99" s="11" t="n">
        <v>1.89142</v>
      </c>
      <c r="I99" s="11" t="n">
        <v>1.94204</v>
      </c>
      <c r="J99" s="11" t="n">
        <v>1.94748</v>
      </c>
      <c r="K99" s="11" t="n">
        <v>1.93527</v>
      </c>
      <c r="L99" s="11" t="n">
        <v>1.94125</v>
      </c>
      <c r="M99" s="11" t="n">
        <v>1.94456</v>
      </c>
      <c r="N99" s="11" t="n">
        <v>1.90094</v>
      </c>
      <c r="O99" s="11" t="n">
        <v>1.95159</v>
      </c>
      <c r="P99" s="11" t="n">
        <v>1.95768</v>
      </c>
      <c r="Q99" s="11" t="n">
        <v>1.97096</v>
      </c>
      <c r="R99" s="11" t="n">
        <v>1.97181</v>
      </c>
      <c r="S99" s="11" t="n">
        <v>1.96006</v>
      </c>
      <c r="T99" s="11" t="n">
        <v>1.93206</v>
      </c>
      <c r="U99" s="11" t="n">
        <v>1.90365</v>
      </c>
      <c r="V99" s="11" t="n">
        <v>1.89729</v>
      </c>
      <c r="W99" s="11" t="n">
        <v>1.90609</v>
      </c>
      <c r="X99" s="11" t="n">
        <v>1.85693</v>
      </c>
      <c r="Y99" s="11" t="n">
        <v>1.7486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74553</v>
      </c>
      <c r="C100" s="11" t="n">
        <v>1.80051</v>
      </c>
      <c r="D100" s="11" t="n">
        <v>1.79046</v>
      </c>
      <c r="E100" s="11" t="n">
        <v>1.78539</v>
      </c>
      <c r="F100" s="11" t="n">
        <v>1.83061</v>
      </c>
      <c r="G100" s="11" t="n">
        <v>1.88456</v>
      </c>
      <c r="H100" s="11" t="n">
        <v>1.88004</v>
      </c>
      <c r="I100" s="11" t="n">
        <v>1.88792</v>
      </c>
      <c r="J100" s="11" t="n">
        <v>1.89739</v>
      </c>
      <c r="K100" s="11" t="n">
        <v>1.92025</v>
      </c>
      <c r="L100" s="11" t="n">
        <v>1.92427</v>
      </c>
      <c r="M100" s="11" t="n">
        <v>1.92678</v>
      </c>
      <c r="N100" s="11" t="n">
        <v>1.90758</v>
      </c>
      <c r="O100" s="11" t="n">
        <v>1.91375</v>
      </c>
      <c r="P100" s="11" t="n">
        <v>1.92385</v>
      </c>
      <c r="Q100" s="11" t="n">
        <v>1.93883</v>
      </c>
      <c r="R100" s="11" t="n">
        <v>1.94101</v>
      </c>
      <c r="S100" s="11" t="n">
        <v>1.93434</v>
      </c>
      <c r="T100" s="11" t="n">
        <v>1.91407</v>
      </c>
      <c r="U100" s="11" t="n">
        <v>1.88346</v>
      </c>
      <c r="V100" s="11" t="n">
        <v>1.89202</v>
      </c>
      <c r="W100" s="11" t="n">
        <v>1.8949</v>
      </c>
      <c r="X100" s="11" t="n">
        <v>1.83833</v>
      </c>
      <c r="Y100" s="11" t="n">
        <v>1.8128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71263</v>
      </c>
      <c r="C101" s="11" t="n">
        <v>1.66919</v>
      </c>
      <c r="D101" s="11" t="n">
        <v>1.6317</v>
      </c>
      <c r="E101" s="11" t="n">
        <v>1.66663</v>
      </c>
      <c r="F101" s="11" t="n">
        <v>1.73408</v>
      </c>
      <c r="G101" s="11" t="n">
        <v>1.77356</v>
      </c>
      <c r="H101" s="11" t="n">
        <v>1.76605</v>
      </c>
      <c r="I101" s="11" t="n">
        <v>1.7947</v>
      </c>
      <c r="J101" s="11" t="n">
        <v>1.80254</v>
      </c>
      <c r="K101" s="11" t="n">
        <v>1.82432</v>
      </c>
      <c r="L101" s="11" t="n">
        <v>1.82349</v>
      </c>
      <c r="M101" s="11" t="n">
        <v>1.82461</v>
      </c>
      <c r="N101" s="11" t="n">
        <v>1.79548</v>
      </c>
      <c r="O101" s="11" t="n">
        <v>1.80442</v>
      </c>
      <c r="P101" s="11" t="n">
        <v>1.81128</v>
      </c>
      <c r="Q101" s="11" t="n">
        <v>1.82149</v>
      </c>
      <c r="R101" s="11" t="n">
        <v>1.8218</v>
      </c>
      <c r="S101" s="11" t="n">
        <v>1.82282</v>
      </c>
      <c r="T101" s="11" t="n">
        <v>1.79628</v>
      </c>
      <c r="U101" s="11" t="n">
        <v>1.78706</v>
      </c>
      <c r="V101" s="11" t="n">
        <v>1.78008</v>
      </c>
      <c r="W101" s="11" t="n">
        <v>1.77406</v>
      </c>
      <c r="X101" s="11" t="n">
        <v>1.75031</v>
      </c>
      <c r="Y101" s="11" t="n">
        <v>1.70697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65891</v>
      </c>
      <c r="C102" s="11" t="n">
        <v>1.62533</v>
      </c>
      <c r="D102" s="11" t="n">
        <v>1.61551</v>
      </c>
      <c r="E102" s="11" t="n">
        <v>1.60106</v>
      </c>
      <c r="F102" s="11" t="n">
        <v>1.61482</v>
      </c>
      <c r="G102" s="11" t="n">
        <v>1.61175</v>
      </c>
      <c r="H102" s="11" t="n">
        <v>1.66683</v>
      </c>
      <c r="I102" s="11" t="n">
        <v>1.67971</v>
      </c>
      <c r="J102" s="11" t="n">
        <v>1.68108</v>
      </c>
      <c r="K102" s="11" t="n">
        <v>1.6872</v>
      </c>
      <c r="L102" s="11" t="n">
        <v>1.68586</v>
      </c>
      <c r="M102" s="11" t="n">
        <v>1.68644</v>
      </c>
      <c r="N102" s="11" t="n">
        <v>1.68333</v>
      </c>
      <c r="O102" s="11" t="n">
        <v>1.6783</v>
      </c>
      <c r="P102" s="11" t="n">
        <v>1.67819</v>
      </c>
      <c r="Q102" s="11" t="n">
        <v>1.70455</v>
      </c>
      <c r="R102" s="11" t="n">
        <v>1.69596</v>
      </c>
      <c r="S102" s="11" t="n">
        <v>1.71306</v>
      </c>
      <c r="T102" s="11" t="n">
        <v>1.66648</v>
      </c>
      <c r="U102" s="11" t="n">
        <v>1.68136</v>
      </c>
      <c r="V102" s="11" t="n">
        <v>1.68808</v>
      </c>
      <c r="W102" s="11" t="n">
        <v>1.67132</v>
      </c>
      <c r="X102" s="11" t="n">
        <v>1.64183</v>
      </c>
      <c r="Y102" s="11" t="n">
        <v>1.5727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1285</v>
      </c>
      <c r="C109" s="11" t="n">
        <v>1.60975</v>
      </c>
      <c r="D109" s="11" t="n">
        <v>1.61172</v>
      </c>
      <c r="E109" s="11" t="n">
        <v>1.46124</v>
      </c>
      <c r="F109" s="11" t="n">
        <v>1.6005</v>
      </c>
      <c r="G109" s="11" t="n">
        <v>1.59133</v>
      </c>
      <c r="H109" s="11" t="n">
        <v>1.73349</v>
      </c>
      <c r="I109" s="11" t="n">
        <v>1.72966</v>
      </c>
      <c r="J109" s="11" t="n">
        <v>1.74312</v>
      </c>
      <c r="K109" s="11" t="n">
        <v>1.72675</v>
      </c>
      <c r="L109" s="11" t="n">
        <v>1.71977</v>
      </c>
      <c r="M109" s="11" t="n">
        <v>1.71977</v>
      </c>
      <c r="N109" s="11" t="n">
        <v>1.72362</v>
      </c>
      <c r="O109" s="11" t="n">
        <v>1.7202</v>
      </c>
      <c r="P109" s="11" t="n">
        <v>1.728</v>
      </c>
      <c r="Q109" s="11" t="n">
        <v>1.71145</v>
      </c>
      <c r="R109" s="11" t="n">
        <v>1.70508</v>
      </c>
      <c r="S109" s="11" t="n">
        <v>1.70103</v>
      </c>
      <c r="T109" s="11" t="n">
        <v>1.72155</v>
      </c>
      <c r="U109" s="11" t="n">
        <v>1.75039</v>
      </c>
      <c r="V109" s="11" t="n">
        <v>1.72953</v>
      </c>
      <c r="W109" s="11" t="n">
        <v>1.75707</v>
      </c>
      <c r="X109" s="11" t="n">
        <v>1.61013</v>
      </c>
      <c r="Y109" s="11" t="n">
        <v>1.6176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8071</v>
      </c>
      <c r="C110" s="11" t="n">
        <v>1.48537</v>
      </c>
      <c r="D110" s="11" t="n">
        <v>1.44536</v>
      </c>
      <c r="E110" s="11" t="n">
        <v>1.44225</v>
      </c>
      <c r="F110" s="11" t="n">
        <v>1.6027</v>
      </c>
      <c r="G110" s="11" t="n">
        <v>1.73365</v>
      </c>
      <c r="H110" s="11" t="n">
        <v>1.73245</v>
      </c>
      <c r="I110" s="11" t="n">
        <v>1.71564</v>
      </c>
      <c r="J110" s="11" t="n">
        <v>1.70419</v>
      </c>
      <c r="K110" s="11" t="n">
        <v>1.70936</v>
      </c>
      <c r="L110" s="11" t="n">
        <v>1.70957</v>
      </c>
      <c r="M110" s="11" t="n">
        <v>1.72565</v>
      </c>
      <c r="N110" s="11" t="n">
        <v>1.73092</v>
      </c>
      <c r="O110" s="11" t="n">
        <v>1.72935</v>
      </c>
      <c r="P110" s="11" t="n">
        <v>1.72929</v>
      </c>
      <c r="Q110" s="11" t="n">
        <v>1.72139</v>
      </c>
      <c r="R110" s="11" t="n">
        <v>1.72465</v>
      </c>
      <c r="S110" s="11" t="n">
        <v>1.7103</v>
      </c>
      <c r="T110" s="11" t="n">
        <v>1.71733</v>
      </c>
      <c r="U110" s="11" t="n">
        <v>1.72787</v>
      </c>
      <c r="V110" s="11" t="n">
        <v>1.6047</v>
      </c>
      <c r="W110" s="11" t="n">
        <v>1.50469</v>
      </c>
      <c r="X110" s="11" t="n">
        <v>1.48599</v>
      </c>
      <c r="Y110" s="11" t="n">
        <v>1.4930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8762</v>
      </c>
      <c r="C111" s="11" t="n">
        <v>1.45544</v>
      </c>
      <c r="D111" s="11" t="n">
        <v>1.54359</v>
      </c>
      <c r="E111" s="11" t="n">
        <v>1.52069</v>
      </c>
      <c r="F111" s="11" t="n">
        <v>1.62377</v>
      </c>
      <c r="G111" s="11" t="n">
        <v>1.7244</v>
      </c>
      <c r="H111" s="11" t="n">
        <v>1.68954</v>
      </c>
      <c r="I111" s="11" t="n">
        <v>1.69015</v>
      </c>
      <c r="J111" s="11" t="n">
        <v>1.68773</v>
      </c>
      <c r="K111" s="11" t="n">
        <v>1.68632</v>
      </c>
      <c r="L111" s="11" t="n">
        <v>1.68905</v>
      </c>
      <c r="M111" s="11" t="n">
        <v>1.68981</v>
      </c>
      <c r="N111" s="11" t="n">
        <v>1.70705</v>
      </c>
      <c r="O111" s="11" t="n">
        <v>1.59151</v>
      </c>
      <c r="P111" s="11" t="n">
        <v>1.71043</v>
      </c>
      <c r="Q111" s="11" t="n">
        <v>1.70931</v>
      </c>
      <c r="R111" s="11" t="n">
        <v>1.70918</v>
      </c>
      <c r="S111" s="11" t="n">
        <v>1.69524</v>
      </c>
      <c r="T111" s="11" t="n">
        <v>1.70145</v>
      </c>
      <c r="U111" s="11" t="n">
        <v>1.59382</v>
      </c>
      <c r="V111" s="11" t="n">
        <v>1.60146</v>
      </c>
      <c r="W111" s="11" t="n">
        <v>1.47692</v>
      </c>
      <c r="X111" s="11" t="n">
        <v>1.34023</v>
      </c>
      <c r="Y111" s="11" t="n">
        <v>1.3228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6283</v>
      </c>
      <c r="C112" s="11" t="n">
        <v>1.44957</v>
      </c>
      <c r="D112" s="11" t="n">
        <v>1.49149</v>
      </c>
      <c r="E112" s="11" t="n">
        <v>1.49042</v>
      </c>
      <c r="F112" s="11" t="n">
        <v>1.59614</v>
      </c>
      <c r="G112" s="11" t="n">
        <v>1.57204</v>
      </c>
      <c r="H112" s="11" t="n">
        <v>1.69068</v>
      </c>
      <c r="I112" s="11" t="n">
        <v>1.6701</v>
      </c>
      <c r="J112" s="11" t="n">
        <v>1.66778</v>
      </c>
      <c r="K112" s="11" t="n">
        <v>1.66787</v>
      </c>
      <c r="L112" s="11" t="n">
        <v>1.6589</v>
      </c>
      <c r="M112" s="11" t="n">
        <v>1.66382</v>
      </c>
      <c r="N112" s="11" t="n">
        <v>1.67484</v>
      </c>
      <c r="O112" s="11" t="n">
        <v>1.67781</v>
      </c>
      <c r="P112" s="11" t="n">
        <v>1.68022</v>
      </c>
      <c r="Q112" s="11" t="n">
        <v>1.66852</v>
      </c>
      <c r="R112" s="11" t="n">
        <v>1.66839</v>
      </c>
      <c r="S112" s="11" t="n">
        <v>1.66355</v>
      </c>
      <c r="T112" s="11" t="n">
        <v>1.66001</v>
      </c>
      <c r="U112" s="11" t="n">
        <v>1.68561</v>
      </c>
      <c r="V112" s="11" t="n">
        <v>1.70152</v>
      </c>
      <c r="W112" s="11" t="n">
        <v>1.59139</v>
      </c>
      <c r="X112" s="11" t="n">
        <v>1.49272</v>
      </c>
      <c r="Y112" s="11" t="n">
        <v>1.4955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51947</v>
      </c>
      <c r="C113" s="11" t="n">
        <v>1.50582</v>
      </c>
      <c r="D113" s="11" t="n">
        <v>1.49184</v>
      </c>
      <c r="E113" s="11" t="n">
        <v>1.63762</v>
      </c>
      <c r="F113" s="11" t="n">
        <v>1.59798</v>
      </c>
      <c r="G113" s="11" t="n">
        <v>1.70537</v>
      </c>
      <c r="H113" s="11" t="n">
        <v>1.68445</v>
      </c>
      <c r="I113" s="11" t="n">
        <v>1.67468</v>
      </c>
      <c r="J113" s="11" t="n">
        <v>1.67787</v>
      </c>
      <c r="K113" s="11" t="n">
        <v>1.66168</v>
      </c>
      <c r="L113" s="11" t="n">
        <v>1.66487</v>
      </c>
      <c r="M113" s="11" t="n">
        <v>1.66876</v>
      </c>
      <c r="N113" s="11" t="n">
        <v>1.67602</v>
      </c>
      <c r="O113" s="11" t="n">
        <v>1.67484</v>
      </c>
      <c r="P113" s="11" t="n">
        <v>1.70204</v>
      </c>
      <c r="Q113" s="11" t="n">
        <v>1.66902</v>
      </c>
      <c r="R113" s="11" t="n">
        <v>1.6724</v>
      </c>
      <c r="S113" s="11" t="n">
        <v>1.67728</v>
      </c>
      <c r="T113" s="11" t="n">
        <v>1.67977</v>
      </c>
      <c r="U113" s="11" t="n">
        <v>1.69337</v>
      </c>
      <c r="V113" s="11" t="n">
        <v>1.57337</v>
      </c>
      <c r="W113" s="11" t="n">
        <v>1.57012</v>
      </c>
      <c r="X113" s="11" t="n">
        <v>1.48177</v>
      </c>
      <c r="Y113" s="11" t="n">
        <v>1.4888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6077</v>
      </c>
      <c r="C114" s="11" t="n">
        <v>1.43991</v>
      </c>
      <c r="D114" s="11" t="n">
        <v>1.40289</v>
      </c>
      <c r="E114" s="11" t="n">
        <v>1.3867</v>
      </c>
      <c r="F114" s="11" t="n">
        <v>1.4571</v>
      </c>
      <c r="G114" s="11" t="n">
        <v>1.58213</v>
      </c>
      <c r="H114" s="11" t="n">
        <v>1.57599</v>
      </c>
      <c r="I114" s="11" t="n">
        <v>1.68403</v>
      </c>
      <c r="J114" s="11" t="n">
        <v>1.68794</v>
      </c>
      <c r="K114" s="11" t="n">
        <v>1.6836</v>
      </c>
      <c r="L114" s="11" t="n">
        <v>1.67905</v>
      </c>
      <c r="M114" s="11" t="n">
        <v>1.57171</v>
      </c>
      <c r="N114" s="11" t="n">
        <v>1.57719</v>
      </c>
      <c r="O114" s="11" t="n">
        <v>1.70653</v>
      </c>
      <c r="P114" s="11" t="n">
        <v>1.69611</v>
      </c>
      <c r="Q114" s="11" t="n">
        <v>1.69266</v>
      </c>
      <c r="R114" s="11" t="n">
        <v>1.69111</v>
      </c>
      <c r="S114" s="11" t="n">
        <v>1.69767</v>
      </c>
      <c r="T114" s="11" t="n">
        <v>1.68349</v>
      </c>
      <c r="U114" s="11" t="n">
        <v>1.50023</v>
      </c>
      <c r="V114" s="11" t="n">
        <v>1.49974</v>
      </c>
      <c r="W114" s="11" t="n">
        <v>1.50435</v>
      </c>
      <c r="X114" s="11" t="n">
        <v>1.41937</v>
      </c>
      <c r="Y114" s="11" t="n">
        <v>1.4160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6447</v>
      </c>
      <c r="C115" s="11" t="n">
        <v>1.65457</v>
      </c>
      <c r="D115" s="11" t="n">
        <v>1.5107</v>
      </c>
      <c r="E115" s="11" t="n">
        <v>1.4822</v>
      </c>
      <c r="F115" s="11" t="n">
        <v>1.64483</v>
      </c>
      <c r="G115" s="11" t="n">
        <v>1.72047</v>
      </c>
      <c r="H115" s="11" t="n">
        <v>1.71507</v>
      </c>
      <c r="I115" s="11" t="n">
        <v>1.71099</v>
      </c>
      <c r="J115" s="11" t="n">
        <v>1.69367</v>
      </c>
      <c r="K115" s="11" t="n">
        <v>1.69106</v>
      </c>
      <c r="L115" s="11" t="n">
        <v>1.68643</v>
      </c>
      <c r="M115" s="11" t="n">
        <v>1.69207</v>
      </c>
      <c r="N115" s="11" t="n">
        <v>1.69884</v>
      </c>
      <c r="O115" s="11" t="n">
        <v>1.73069</v>
      </c>
      <c r="P115" s="11" t="n">
        <v>1.72525</v>
      </c>
      <c r="Q115" s="11" t="n">
        <v>1.71297</v>
      </c>
      <c r="R115" s="11" t="n">
        <v>1.76144</v>
      </c>
      <c r="S115" s="11" t="n">
        <v>1.72947</v>
      </c>
      <c r="T115" s="11" t="n">
        <v>1.73185</v>
      </c>
      <c r="U115" s="11" t="n">
        <v>1.70088</v>
      </c>
      <c r="V115" s="11" t="n">
        <v>1.61329</v>
      </c>
      <c r="W115" s="11" t="n">
        <v>1.62335</v>
      </c>
      <c r="X115" s="11" t="n">
        <v>1.63992</v>
      </c>
      <c r="Y115" s="11" t="n">
        <v>1.6230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59729</v>
      </c>
      <c r="C116" s="11" t="n">
        <v>1.60051</v>
      </c>
      <c r="D116" s="11" t="n">
        <v>1.48763</v>
      </c>
      <c r="E116" s="11" t="n">
        <v>1.50475</v>
      </c>
      <c r="F116" s="11" t="n">
        <v>1.51144</v>
      </c>
      <c r="G116" s="11" t="n">
        <v>1.59545</v>
      </c>
      <c r="H116" s="11" t="n">
        <v>1.62445</v>
      </c>
      <c r="I116" s="11" t="n">
        <v>1.63378</v>
      </c>
      <c r="J116" s="11" t="n">
        <v>1.63509</v>
      </c>
      <c r="K116" s="11" t="n">
        <v>1.64819</v>
      </c>
      <c r="L116" s="11" t="n">
        <v>1.64817</v>
      </c>
      <c r="M116" s="11" t="n">
        <v>1.6478</v>
      </c>
      <c r="N116" s="11" t="n">
        <v>1.62925</v>
      </c>
      <c r="O116" s="11" t="n">
        <v>1.65406</v>
      </c>
      <c r="P116" s="11" t="n">
        <v>1.68229</v>
      </c>
      <c r="Q116" s="11" t="n">
        <v>1.69202</v>
      </c>
      <c r="R116" s="11" t="n">
        <v>1.6886</v>
      </c>
      <c r="S116" s="11" t="n">
        <v>1.69407</v>
      </c>
      <c r="T116" s="11" t="n">
        <v>1.69409</v>
      </c>
      <c r="U116" s="11" t="n">
        <v>1.6384</v>
      </c>
      <c r="V116" s="11" t="n">
        <v>1.62754</v>
      </c>
      <c r="W116" s="11" t="n">
        <v>1.63424</v>
      </c>
      <c r="X116" s="11" t="n">
        <v>1.59603</v>
      </c>
      <c r="Y116" s="11" t="n">
        <v>1.6008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68028</v>
      </c>
      <c r="C117" s="11" t="n">
        <v>1.60899</v>
      </c>
      <c r="D117" s="11" t="n">
        <v>1.53714</v>
      </c>
      <c r="E117" s="11" t="n">
        <v>1.51999</v>
      </c>
      <c r="F117" s="11" t="n">
        <v>1.66842</v>
      </c>
      <c r="G117" s="11" t="n">
        <v>1.71896</v>
      </c>
      <c r="H117" s="11" t="n">
        <v>1.73764</v>
      </c>
      <c r="I117" s="11" t="n">
        <v>1.75425</v>
      </c>
      <c r="J117" s="11" t="n">
        <v>1.74493</v>
      </c>
      <c r="K117" s="11" t="n">
        <v>1.75973</v>
      </c>
      <c r="L117" s="11" t="n">
        <v>1.76711</v>
      </c>
      <c r="M117" s="11" t="n">
        <v>1.76313</v>
      </c>
      <c r="N117" s="11" t="n">
        <v>1.75522</v>
      </c>
      <c r="O117" s="11" t="n">
        <v>1.77452</v>
      </c>
      <c r="P117" s="11" t="n">
        <v>1.78489</v>
      </c>
      <c r="Q117" s="11" t="n">
        <v>1.77945</v>
      </c>
      <c r="R117" s="11" t="n">
        <v>1.76363</v>
      </c>
      <c r="S117" s="11" t="n">
        <v>1.76308</v>
      </c>
      <c r="T117" s="11" t="n">
        <v>1.72176</v>
      </c>
      <c r="U117" s="11" t="n">
        <v>1.70702</v>
      </c>
      <c r="V117" s="11" t="n">
        <v>1.61343</v>
      </c>
      <c r="W117" s="11" t="n">
        <v>1.5747</v>
      </c>
      <c r="X117" s="11" t="n">
        <v>1.525</v>
      </c>
      <c r="Y117" s="11" t="n">
        <v>1.4845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60341</v>
      </c>
      <c r="C118" s="11" t="n">
        <v>1.56867</v>
      </c>
      <c r="D118" s="11" t="n">
        <v>1.51978</v>
      </c>
      <c r="E118" s="11" t="n">
        <v>1.5685</v>
      </c>
      <c r="F118" s="11" t="n">
        <v>1.60136</v>
      </c>
      <c r="G118" s="11" t="n">
        <v>1.65585</v>
      </c>
      <c r="H118" s="11" t="n">
        <v>1.66024</v>
      </c>
      <c r="I118" s="11" t="n">
        <v>1.68945</v>
      </c>
      <c r="J118" s="11" t="n">
        <v>1.68841</v>
      </c>
      <c r="K118" s="11" t="n">
        <v>1.69996</v>
      </c>
      <c r="L118" s="11" t="n">
        <v>1.693</v>
      </c>
      <c r="M118" s="11" t="n">
        <v>1.68394</v>
      </c>
      <c r="N118" s="11" t="n">
        <v>1.68217</v>
      </c>
      <c r="O118" s="11" t="n">
        <v>1.68312</v>
      </c>
      <c r="P118" s="11" t="n">
        <v>1.69835</v>
      </c>
      <c r="Q118" s="11" t="n">
        <v>1.69927</v>
      </c>
      <c r="R118" s="11" t="n">
        <v>1.68434</v>
      </c>
      <c r="S118" s="11" t="n">
        <v>1.68558</v>
      </c>
      <c r="T118" s="11" t="n">
        <v>1.67697</v>
      </c>
      <c r="U118" s="11" t="n">
        <v>1.63432</v>
      </c>
      <c r="V118" s="11" t="n">
        <v>1.5849</v>
      </c>
      <c r="W118" s="11" t="n">
        <v>1.58191</v>
      </c>
      <c r="X118" s="11" t="n">
        <v>1.51563</v>
      </c>
      <c r="Y118" s="11" t="n">
        <v>1.4679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8627</v>
      </c>
      <c r="C119" s="11" t="n">
        <v>1.45614</v>
      </c>
      <c r="D119" s="11" t="n">
        <v>1.45149</v>
      </c>
      <c r="E119" s="11" t="n">
        <v>1.45841</v>
      </c>
      <c r="F119" s="11" t="n">
        <v>1.53489</v>
      </c>
      <c r="G119" s="11" t="n">
        <v>1.61459</v>
      </c>
      <c r="H119" s="11" t="n">
        <v>1.63079</v>
      </c>
      <c r="I119" s="11" t="n">
        <v>1.61486</v>
      </c>
      <c r="J119" s="11" t="n">
        <v>1.65847</v>
      </c>
      <c r="K119" s="11" t="n">
        <v>1.65567</v>
      </c>
      <c r="L119" s="11" t="n">
        <v>1.65882</v>
      </c>
      <c r="M119" s="11" t="n">
        <v>1.66256</v>
      </c>
      <c r="N119" s="11" t="n">
        <v>1.61767</v>
      </c>
      <c r="O119" s="11" t="n">
        <v>1.66516</v>
      </c>
      <c r="P119" s="11" t="n">
        <v>1.67603</v>
      </c>
      <c r="Q119" s="11" t="n">
        <v>1.67631</v>
      </c>
      <c r="R119" s="11" t="n">
        <v>1.66985</v>
      </c>
      <c r="S119" s="11" t="n">
        <v>1.66647</v>
      </c>
      <c r="T119" s="11" t="n">
        <v>1.65519</v>
      </c>
      <c r="U119" s="11" t="n">
        <v>1.62097</v>
      </c>
      <c r="V119" s="11" t="n">
        <v>1.57948</v>
      </c>
      <c r="W119" s="11" t="n">
        <v>1.57167</v>
      </c>
      <c r="X119" s="11" t="n">
        <v>1.45351</v>
      </c>
      <c r="Y119" s="11" t="n">
        <v>1.4404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57417</v>
      </c>
      <c r="C120" s="11" t="n">
        <v>1.53695</v>
      </c>
      <c r="D120" s="11" t="n">
        <v>1.53213</v>
      </c>
      <c r="E120" s="11" t="n">
        <v>1.5091</v>
      </c>
      <c r="F120" s="11" t="n">
        <v>1.54809</v>
      </c>
      <c r="G120" s="11" t="n">
        <v>1.72634</v>
      </c>
      <c r="H120" s="11" t="n">
        <v>1.73805</v>
      </c>
      <c r="I120" s="11" t="n">
        <v>1.76727</v>
      </c>
      <c r="J120" s="11" t="n">
        <v>1.76481</v>
      </c>
      <c r="K120" s="11" t="n">
        <v>1.75696</v>
      </c>
      <c r="L120" s="11" t="n">
        <v>1.76171</v>
      </c>
      <c r="M120" s="11" t="n">
        <v>1.76665</v>
      </c>
      <c r="N120" s="11" t="n">
        <v>1.75932</v>
      </c>
      <c r="O120" s="11" t="n">
        <v>1.7673</v>
      </c>
      <c r="P120" s="11" t="n">
        <v>1.76286</v>
      </c>
      <c r="Q120" s="11" t="n">
        <v>1.7974</v>
      </c>
      <c r="R120" s="11" t="n">
        <v>1.7517</v>
      </c>
      <c r="S120" s="11" t="n">
        <v>1.75529</v>
      </c>
      <c r="T120" s="11" t="n">
        <v>1.75788</v>
      </c>
      <c r="U120" s="11" t="n">
        <v>1.72757</v>
      </c>
      <c r="V120" s="11" t="n">
        <v>1.65613</v>
      </c>
      <c r="W120" s="11" t="n">
        <v>1.66859</v>
      </c>
      <c r="X120" s="11" t="n">
        <v>1.65227</v>
      </c>
      <c r="Y120" s="11" t="n">
        <v>1.5575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58587</v>
      </c>
      <c r="C121" s="11" t="n">
        <v>1.55532</v>
      </c>
      <c r="D121" s="11" t="n">
        <v>1.53785</v>
      </c>
      <c r="E121" s="11" t="n">
        <v>1.53164</v>
      </c>
      <c r="F121" s="11" t="n">
        <v>1.58986</v>
      </c>
      <c r="G121" s="11" t="n">
        <v>1.71929</v>
      </c>
      <c r="H121" s="11" t="n">
        <v>1.72401</v>
      </c>
      <c r="I121" s="11" t="n">
        <v>1.75966</v>
      </c>
      <c r="J121" s="11" t="n">
        <v>1.75923</v>
      </c>
      <c r="K121" s="11" t="n">
        <v>1.78303</v>
      </c>
      <c r="L121" s="11" t="n">
        <v>1.75432</v>
      </c>
      <c r="M121" s="11" t="n">
        <v>1.75698</v>
      </c>
      <c r="N121" s="11" t="n">
        <v>1.76441</v>
      </c>
      <c r="O121" s="11" t="n">
        <v>1.78413</v>
      </c>
      <c r="P121" s="11" t="n">
        <v>1.78358</v>
      </c>
      <c r="Q121" s="11" t="n">
        <v>1.75282</v>
      </c>
      <c r="R121" s="11" t="n">
        <v>1.75051</v>
      </c>
      <c r="S121" s="11" t="n">
        <v>1.79327</v>
      </c>
      <c r="T121" s="11" t="n">
        <v>1.7517</v>
      </c>
      <c r="U121" s="11" t="n">
        <v>1.72255</v>
      </c>
      <c r="V121" s="11" t="n">
        <v>1.71582</v>
      </c>
      <c r="W121" s="11" t="n">
        <v>1.71327</v>
      </c>
      <c r="X121" s="11" t="n">
        <v>1.68275</v>
      </c>
      <c r="Y121" s="11" t="n">
        <v>1.6068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72707</v>
      </c>
      <c r="C122" s="11" t="n">
        <v>1.71212</v>
      </c>
      <c r="D122" s="11" t="n">
        <v>1.59162</v>
      </c>
      <c r="E122" s="11" t="n">
        <v>1.53373</v>
      </c>
      <c r="F122" s="11" t="n">
        <v>1.58121</v>
      </c>
      <c r="G122" s="11" t="n">
        <v>1.74004</v>
      </c>
      <c r="H122" s="11" t="n">
        <v>1.76007</v>
      </c>
      <c r="I122" s="11" t="n">
        <v>1.75836</v>
      </c>
      <c r="J122" s="11" t="n">
        <v>1.77523</v>
      </c>
      <c r="K122" s="11" t="n">
        <v>1.7716</v>
      </c>
      <c r="L122" s="11" t="n">
        <v>1.77105</v>
      </c>
      <c r="M122" s="11" t="n">
        <v>1.77445</v>
      </c>
      <c r="N122" s="11" t="n">
        <v>1.7819</v>
      </c>
      <c r="O122" s="11" t="n">
        <v>1.77959</v>
      </c>
      <c r="P122" s="11" t="n">
        <v>1.78417</v>
      </c>
      <c r="Q122" s="11" t="n">
        <v>1.83082</v>
      </c>
      <c r="R122" s="11" t="n">
        <v>1.82937</v>
      </c>
      <c r="S122" s="11" t="n">
        <v>1.82932</v>
      </c>
      <c r="T122" s="11" t="n">
        <v>1.80288</v>
      </c>
      <c r="U122" s="11" t="n">
        <v>1.78323</v>
      </c>
      <c r="V122" s="11" t="n">
        <v>1.72458</v>
      </c>
      <c r="W122" s="11" t="n">
        <v>1.73519</v>
      </c>
      <c r="X122" s="11" t="n">
        <v>1.7224</v>
      </c>
      <c r="Y122" s="11" t="n">
        <v>1.672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62251</v>
      </c>
      <c r="C123" s="11" t="n">
        <v>1.63002</v>
      </c>
      <c r="D123" s="11" t="n">
        <v>1.54388</v>
      </c>
      <c r="E123" s="11" t="n">
        <v>1.50202</v>
      </c>
      <c r="F123" s="11" t="n">
        <v>1.52033</v>
      </c>
      <c r="G123" s="11" t="n">
        <v>1.56674</v>
      </c>
      <c r="H123" s="11" t="n">
        <v>1.63866</v>
      </c>
      <c r="I123" s="11" t="n">
        <v>1.65555</v>
      </c>
      <c r="J123" s="11" t="n">
        <v>1.6758</v>
      </c>
      <c r="K123" s="11" t="n">
        <v>1.66922</v>
      </c>
      <c r="L123" s="11" t="n">
        <v>1.66792</v>
      </c>
      <c r="M123" s="11" t="n">
        <v>1.66858</v>
      </c>
      <c r="N123" s="11" t="n">
        <v>1.67076</v>
      </c>
      <c r="O123" s="11" t="n">
        <v>1.66881</v>
      </c>
      <c r="P123" s="11" t="n">
        <v>1.69351</v>
      </c>
      <c r="Q123" s="11" t="n">
        <v>1.70899</v>
      </c>
      <c r="R123" s="11" t="n">
        <v>1.70715</v>
      </c>
      <c r="S123" s="11" t="n">
        <v>1.70124</v>
      </c>
      <c r="T123" s="11" t="n">
        <v>1.70844</v>
      </c>
      <c r="U123" s="11" t="n">
        <v>1.69207</v>
      </c>
      <c r="V123" s="11" t="n">
        <v>1.62721</v>
      </c>
      <c r="W123" s="11" t="n">
        <v>1.66371</v>
      </c>
      <c r="X123" s="11" t="n">
        <v>1.53313</v>
      </c>
      <c r="Y123" s="11" t="n">
        <v>1.59234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5684</v>
      </c>
      <c r="C124" s="11" t="n">
        <v>1.56931</v>
      </c>
      <c r="D124" s="11" t="n">
        <v>1.52844</v>
      </c>
      <c r="E124" s="11" t="n">
        <v>1.56453</v>
      </c>
      <c r="F124" s="11" t="n">
        <v>1.54378</v>
      </c>
      <c r="G124" s="11" t="n">
        <v>1.66637</v>
      </c>
      <c r="H124" s="11" t="n">
        <v>1.79603</v>
      </c>
      <c r="I124" s="11" t="n">
        <v>1.82623</v>
      </c>
      <c r="J124" s="11" t="n">
        <v>1.84339</v>
      </c>
      <c r="K124" s="11" t="n">
        <v>1.83038</v>
      </c>
      <c r="L124" s="11" t="n">
        <v>1.83849</v>
      </c>
      <c r="M124" s="11" t="n">
        <v>1.83186</v>
      </c>
      <c r="N124" s="11" t="n">
        <v>1.7888</v>
      </c>
      <c r="O124" s="11" t="n">
        <v>1.83517</v>
      </c>
      <c r="P124" s="11" t="n">
        <v>1.83351</v>
      </c>
      <c r="Q124" s="11" t="n">
        <v>1.84572</v>
      </c>
      <c r="R124" s="11" t="n">
        <v>1.82255</v>
      </c>
      <c r="S124" s="11" t="n">
        <v>1.82104</v>
      </c>
      <c r="T124" s="11" t="n">
        <v>1.7858</v>
      </c>
      <c r="U124" s="11" t="n">
        <v>1.72405</v>
      </c>
      <c r="V124" s="11" t="n">
        <v>1.59919</v>
      </c>
      <c r="W124" s="11" t="n">
        <v>1.61235</v>
      </c>
      <c r="X124" s="11" t="n">
        <v>1.56524</v>
      </c>
      <c r="Y124" s="11" t="n">
        <v>1.5549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53081</v>
      </c>
      <c r="C125" s="11" t="n">
        <v>1.50278</v>
      </c>
      <c r="D125" s="11" t="n">
        <v>1.53917</v>
      </c>
      <c r="E125" s="11" t="n">
        <v>1.52852</v>
      </c>
      <c r="F125" s="11" t="n">
        <v>1.54422</v>
      </c>
      <c r="G125" s="11" t="n">
        <v>1.58777</v>
      </c>
      <c r="H125" s="11" t="n">
        <v>1.6061</v>
      </c>
      <c r="I125" s="11" t="n">
        <v>1.61632</v>
      </c>
      <c r="J125" s="11" t="n">
        <v>1.61605</v>
      </c>
      <c r="K125" s="11" t="n">
        <v>1.6098</v>
      </c>
      <c r="L125" s="11" t="n">
        <v>1.61436</v>
      </c>
      <c r="M125" s="11" t="n">
        <v>1.61382</v>
      </c>
      <c r="N125" s="11" t="n">
        <v>1.58247</v>
      </c>
      <c r="O125" s="11" t="n">
        <v>1.61535</v>
      </c>
      <c r="P125" s="11" t="n">
        <v>1.62209</v>
      </c>
      <c r="Q125" s="11" t="n">
        <v>1.62938</v>
      </c>
      <c r="R125" s="11" t="n">
        <v>1.61122</v>
      </c>
      <c r="S125" s="11" t="n">
        <v>1.61644</v>
      </c>
      <c r="T125" s="11" t="n">
        <v>1.58837</v>
      </c>
      <c r="U125" s="11" t="n">
        <v>1.56651</v>
      </c>
      <c r="V125" s="11" t="n">
        <v>1.53366</v>
      </c>
      <c r="W125" s="11" t="n">
        <v>1.53552</v>
      </c>
      <c r="X125" s="11" t="n">
        <v>1.51527</v>
      </c>
      <c r="Y125" s="11" t="n">
        <v>1.5050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55297</v>
      </c>
      <c r="C126" s="11" t="n">
        <v>1.54908</v>
      </c>
      <c r="D126" s="11" t="n">
        <v>1.53455</v>
      </c>
      <c r="E126" s="11" t="n">
        <v>1.52389</v>
      </c>
      <c r="F126" s="11" t="n">
        <v>1.53667</v>
      </c>
      <c r="G126" s="11" t="n">
        <v>1.57095</v>
      </c>
      <c r="H126" s="11" t="n">
        <v>1.59427</v>
      </c>
      <c r="I126" s="11" t="n">
        <v>1.62959</v>
      </c>
      <c r="J126" s="11" t="n">
        <v>1.62154</v>
      </c>
      <c r="K126" s="11" t="n">
        <v>1.62221</v>
      </c>
      <c r="L126" s="11" t="n">
        <v>1.62692</v>
      </c>
      <c r="M126" s="11" t="n">
        <v>1.62773</v>
      </c>
      <c r="N126" s="11" t="n">
        <v>1.63065</v>
      </c>
      <c r="O126" s="11" t="n">
        <v>1.63086</v>
      </c>
      <c r="P126" s="11" t="n">
        <v>1.66126</v>
      </c>
      <c r="Q126" s="11" t="n">
        <v>1.61659</v>
      </c>
      <c r="R126" s="11" t="n">
        <v>1.61632</v>
      </c>
      <c r="S126" s="11" t="n">
        <v>1.61396</v>
      </c>
      <c r="T126" s="11" t="n">
        <v>1.62341</v>
      </c>
      <c r="U126" s="11" t="n">
        <v>1.63945</v>
      </c>
      <c r="V126" s="11" t="n">
        <v>1.57848</v>
      </c>
      <c r="W126" s="11" t="n">
        <v>1.59921</v>
      </c>
      <c r="X126" s="11" t="n">
        <v>1.55925</v>
      </c>
      <c r="Y126" s="11" t="n">
        <v>1.5653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9529</v>
      </c>
      <c r="C127" s="11" t="n">
        <v>1.79623</v>
      </c>
      <c r="D127" s="11" t="n">
        <v>1.78189</v>
      </c>
      <c r="E127" s="11" t="n">
        <v>1.77869</v>
      </c>
      <c r="F127" s="11" t="n">
        <v>1.81805</v>
      </c>
      <c r="G127" s="11" t="n">
        <v>1.85551</v>
      </c>
      <c r="H127" s="11" t="n">
        <v>1.88216</v>
      </c>
      <c r="I127" s="11" t="n">
        <v>1.916</v>
      </c>
      <c r="J127" s="11" t="n">
        <v>1.90122</v>
      </c>
      <c r="K127" s="11" t="n">
        <v>1.89995</v>
      </c>
      <c r="L127" s="11" t="n">
        <v>1.90082</v>
      </c>
      <c r="M127" s="11" t="n">
        <v>1.90234</v>
      </c>
      <c r="N127" s="11" t="n">
        <v>1.90791</v>
      </c>
      <c r="O127" s="11" t="n">
        <v>1.91069</v>
      </c>
      <c r="P127" s="11" t="n">
        <v>1.90536</v>
      </c>
      <c r="Q127" s="11" t="n">
        <v>1.8999</v>
      </c>
      <c r="R127" s="11" t="n">
        <v>1.89932</v>
      </c>
      <c r="S127" s="11" t="n">
        <v>1.89876</v>
      </c>
      <c r="T127" s="11" t="n">
        <v>1.90205</v>
      </c>
      <c r="U127" s="11" t="n">
        <v>1.87755</v>
      </c>
      <c r="V127" s="11" t="n">
        <v>1.84651</v>
      </c>
      <c r="W127" s="11" t="n">
        <v>1.84443</v>
      </c>
      <c r="X127" s="11" t="n">
        <v>1.82167</v>
      </c>
      <c r="Y127" s="11" t="n">
        <v>1.8017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60091</v>
      </c>
      <c r="C128" s="11" t="n">
        <v>1.59661</v>
      </c>
      <c r="D128" s="11" t="n">
        <v>1.57137</v>
      </c>
      <c r="E128" s="11" t="n">
        <v>1.56701</v>
      </c>
      <c r="F128" s="11" t="n">
        <v>1.61669</v>
      </c>
      <c r="G128" s="11" t="n">
        <v>1.78127</v>
      </c>
      <c r="H128" s="11" t="n">
        <v>1.81747</v>
      </c>
      <c r="I128" s="11" t="n">
        <v>1.84788</v>
      </c>
      <c r="J128" s="11" t="n">
        <v>1.83922</v>
      </c>
      <c r="K128" s="11" t="n">
        <v>1.83967</v>
      </c>
      <c r="L128" s="11" t="n">
        <v>1.83932</v>
      </c>
      <c r="M128" s="11" t="n">
        <v>1.83976</v>
      </c>
      <c r="N128" s="11" t="n">
        <v>1.81161</v>
      </c>
      <c r="O128" s="11" t="n">
        <v>1.83822</v>
      </c>
      <c r="P128" s="11" t="n">
        <v>1.84447</v>
      </c>
      <c r="Q128" s="11" t="n">
        <v>1.86276</v>
      </c>
      <c r="R128" s="11" t="n">
        <v>1.84626</v>
      </c>
      <c r="S128" s="11" t="n">
        <v>1.84961</v>
      </c>
      <c r="T128" s="11" t="n">
        <v>1.83238</v>
      </c>
      <c r="U128" s="11" t="n">
        <v>1.80159</v>
      </c>
      <c r="V128" s="11" t="n">
        <v>1.7729</v>
      </c>
      <c r="W128" s="11" t="n">
        <v>1.77607</v>
      </c>
      <c r="X128" s="11" t="n">
        <v>1.71653</v>
      </c>
      <c r="Y128" s="11" t="n">
        <v>1.7168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92017</v>
      </c>
      <c r="C129" s="11" t="n">
        <v>1.9062</v>
      </c>
      <c r="D129" s="11" t="n">
        <v>1.93442</v>
      </c>
      <c r="E129" s="11" t="n">
        <v>1.90617</v>
      </c>
      <c r="F129" s="11" t="n">
        <v>1.93596</v>
      </c>
      <c r="G129" s="11" t="n">
        <v>1.92776</v>
      </c>
      <c r="H129" s="11" t="n">
        <v>1.9509</v>
      </c>
      <c r="I129" s="11" t="n">
        <v>1.94115</v>
      </c>
      <c r="J129" s="11" t="n">
        <v>1.9842</v>
      </c>
      <c r="K129" s="11" t="n">
        <v>1.967</v>
      </c>
      <c r="L129" s="11" t="n">
        <v>1.9703</v>
      </c>
      <c r="M129" s="11" t="n">
        <v>1.9827</v>
      </c>
      <c r="N129" s="11" t="n">
        <v>1.9394</v>
      </c>
      <c r="O129" s="11" t="n">
        <v>1.95125</v>
      </c>
      <c r="P129" s="11" t="n">
        <v>2.00218</v>
      </c>
      <c r="Q129" s="11" t="n">
        <v>1.98362</v>
      </c>
      <c r="R129" s="11" t="n">
        <v>1.96597</v>
      </c>
      <c r="S129" s="11" t="n">
        <v>1.96414</v>
      </c>
      <c r="T129" s="11" t="n">
        <v>1.94444</v>
      </c>
      <c r="U129" s="11" t="n">
        <v>1.962</v>
      </c>
      <c r="V129" s="11" t="n">
        <v>1.95542</v>
      </c>
      <c r="W129" s="11" t="n">
        <v>1.96517</v>
      </c>
      <c r="X129" s="11" t="n">
        <v>1.89831</v>
      </c>
      <c r="Y129" s="11" t="n">
        <v>1.699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69659</v>
      </c>
      <c r="C130" s="11" t="n">
        <v>1.67137</v>
      </c>
      <c r="D130" s="11" t="n">
        <v>1.69856</v>
      </c>
      <c r="E130" s="11" t="n">
        <v>1.67824</v>
      </c>
      <c r="F130" s="11" t="n">
        <v>1.69557</v>
      </c>
      <c r="G130" s="11" t="n">
        <v>1.69042</v>
      </c>
      <c r="H130" s="11" t="n">
        <v>1.70441</v>
      </c>
      <c r="I130" s="11" t="n">
        <v>1.70084</v>
      </c>
      <c r="J130" s="11" t="n">
        <v>1.72864</v>
      </c>
      <c r="K130" s="11" t="n">
        <v>1.71211</v>
      </c>
      <c r="L130" s="11" t="n">
        <v>1.75374</v>
      </c>
      <c r="M130" s="11" t="n">
        <v>1.71539</v>
      </c>
      <c r="N130" s="11" t="n">
        <v>1.75956</v>
      </c>
      <c r="O130" s="11" t="n">
        <v>1.8281</v>
      </c>
      <c r="P130" s="11" t="n">
        <v>1.82015</v>
      </c>
      <c r="Q130" s="11" t="n">
        <v>1.85399</v>
      </c>
      <c r="R130" s="11" t="n">
        <v>1.85083</v>
      </c>
      <c r="S130" s="11" t="n">
        <v>1.85418</v>
      </c>
      <c r="T130" s="11" t="n">
        <v>1.80019</v>
      </c>
      <c r="U130" s="11" t="n">
        <v>1.81969</v>
      </c>
      <c r="V130" s="11" t="n">
        <v>1.80462</v>
      </c>
      <c r="W130" s="11" t="n">
        <v>1.76567</v>
      </c>
      <c r="X130" s="11" t="n">
        <v>1.71801</v>
      </c>
      <c r="Y130" s="11" t="n">
        <v>1.697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72621</v>
      </c>
      <c r="C131" s="11" t="n">
        <v>1.71659</v>
      </c>
      <c r="D131" s="11" t="n">
        <v>1.75018</v>
      </c>
      <c r="E131" s="11" t="n">
        <v>1.7278</v>
      </c>
      <c r="F131" s="11" t="n">
        <v>1.734</v>
      </c>
      <c r="G131" s="11" t="n">
        <v>1.73461</v>
      </c>
      <c r="H131" s="11" t="n">
        <v>1.71895</v>
      </c>
      <c r="I131" s="11" t="n">
        <v>1.76029</v>
      </c>
      <c r="J131" s="11" t="n">
        <v>1.77785</v>
      </c>
      <c r="K131" s="11" t="n">
        <v>1.81457</v>
      </c>
      <c r="L131" s="11" t="n">
        <v>1.81262</v>
      </c>
      <c r="M131" s="11" t="n">
        <v>1.80753</v>
      </c>
      <c r="N131" s="11" t="n">
        <v>1.81109</v>
      </c>
      <c r="O131" s="11" t="n">
        <v>1.82536</v>
      </c>
      <c r="P131" s="11" t="n">
        <v>1.81619</v>
      </c>
      <c r="Q131" s="11" t="n">
        <v>1.8502</v>
      </c>
      <c r="R131" s="11" t="n">
        <v>1.84846</v>
      </c>
      <c r="S131" s="11" t="n">
        <v>1.84759</v>
      </c>
      <c r="T131" s="11" t="n">
        <v>1.80538</v>
      </c>
      <c r="U131" s="11" t="n">
        <v>1.76823</v>
      </c>
      <c r="V131" s="11" t="n">
        <v>1.7765</v>
      </c>
      <c r="W131" s="11" t="n">
        <v>1.8015</v>
      </c>
      <c r="X131" s="11" t="n">
        <v>1.78082</v>
      </c>
      <c r="Y131" s="11" t="n">
        <v>1.719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4776</v>
      </c>
      <c r="C132" s="11" t="n">
        <v>1.85774</v>
      </c>
      <c r="D132" s="11" t="n">
        <v>1.90207</v>
      </c>
      <c r="E132" s="11" t="n">
        <v>1.90482</v>
      </c>
      <c r="F132" s="11" t="n">
        <v>1.91518</v>
      </c>
      <c r="G132" s="11" t="n">
        <v>1.91793</v>
      </c>
      <c r="H132" s="11" t="n">
        <v>1.94698</v>
      </c>
      <c r="I132" s="11" t="n">
        <v>1.91532</v>
      </c>
      <c r="J132" s="11" t="n">
        <v>1.99619</v>
      </c>
      <c r="K132" s="11" t="n">
        <v>1.90298</v>
      </c>
      <c r="L132" s="11" t="n">
        <v>1.90311</v>
      </c>
      <c r="M132" s="11" t="n">
        <v>1.9039</v>
      </c>
      <c r="N132" s="11" t="n">
        <v>1.90623</v>
      </c>
      <c r="O132" s="11" t="n">
        <v>1.9537</v>
      </c>
      <c r="P132" s="11" t="n">
        <v>2.0002</v>
      </c>
      <c r="Q132" s="11" t="n">
        <v>1.99138</v>
      </c>
      <c r="R132" s="11" t="n">
        <v>1.99787</v>
      </c>
      <c r="S132" s="11" t="n">
        <v>1.98783</v>
      </c>
      <c r="T132" s="11" t="n">
        <v>1.99024</v>
      </c>
      <c r="U132" s="11" t="n">
        <v>1.92159</v>
      </c>
      <c r="V132" s="11" t="n">
        <v>1.94951</v>
      </c>
      <c r="W132" s="11" t="n">
        <v>1.94207</v>
      </c>
      <c r="X132" s="11" t="n">
        <v>1.92806</v>
      </c>
      <c r="Y132" s="11" t="n">
        <v>1.8957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70115</v>
      </c>
      <c r="C133" s="11" t="n">
        <v>1.76616</v>
      </c>
      <c r="D133" s="11" t="n">
        <v>1.80566</v>
      </c>
      <c r="E133" s="11" t="n">
        <v>1.78246</v>
      </c>
      <c r="F133" s="11" t="n">
        <v>1.79431</v>
      </c>
      <c r="G133" s="11" t="n">
        <v>1.83643</v>
      </c>
      <c r="H133" s="11" t="n">
        <v>1.83396</v>
      </c>
      <c r="I133" s="11" t="n">
        <v>1.8824</v>
      </c>
      <c r="J133" s="11" t="n">
        <v>1.88761</v>
      </c>
      <c r="K133" s="11" t="n">
        <v>1.87592</v>
      </c>
      <c r="L133" s="11" t="n">
        <v>1.88165</v>
      </c>
      <c r="M133" s="11" t="n">
        <v>1.88481</v>
      </c>
      <c r="N133" s="11" t="n">
        <v>1.84307</v>
      </c>
      <c r="O133" s="11" t="n">
        <v>1.89154</v>
      </c>
      <c r="P133" s="11" t="n">
        <v>1.89737</v>
      </c>
      <c r="Q133" s="11" t="n">
        <v>1.91008</v>
      </c>
      <c r="R133" s="11" t="n">
        <v>1.91089</v>
      </c>
      <c r="S133" s="11" t="n">
        <v>1.89965</v>
      </c>
      <c r="T133" s="11" t="n">
        <v>1.87285</v>
      </c>
      <c r="U133" s="11" t="n">
        <v>1.84567</v>
      </c>
      <c r="V133" s="11" t="n">
        <v>1.83958</v>
      </c>
      <c r="W133" s="11" t="n">
        <v>1.848</v>
      </c>
      <c r="X133" s="11" t="n">
        <v>1.80095</v>
      </c>
      <c r="Y133" s="11" t="n">
        <v>1.6973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69434</v>
      </c>
      <c r="C134" s="11" t="n">
        <v>1.74696</v>
      </c>
      <c r="D134" s="11" t="n">
        <v>1.73735</v>
      </c>
      <c r="E134" s="11" t="n">
        <v>1.7325</v>
      </c>
      <c r="F134" s="11" t="n">
        <v>1.77577</v>
      </c>
      <c r="G134" s="11" t="n">
        <v>1.8274</v>
      </c>
      <c r="H134" s="11" t="n">
        <v>1.82307</v>
      </c>
      <c r="I134" s="11" t="n">
        <v>1.83061</v>
      </c>
      <c r="J134" s="11" t="n">
        <v>1.83968</v>
      </c>
      <c r="K134" s="11" t="n">
        <v>1.86155</v>
      </c>
      <c r="L134" s="11" t="n">
        <v>1.8654</v>
      </c>
      <c r="M134" s="11" t="n">
        <v>1.8678</v>
      </c>
      <c r="N134" s="11" t="n">
        <v>1.84943</v>
      </c>
      <c r="O134" s="11" t="n">
        <v>1.85533</v>
      </c>
      <c r="P134" s="11" t="n">
        <v>1.865</v>
      </c>
      <c r="Q134" s="11" t="n">
        <v>1.87933</v>
      </c>
      <c r="R134" s="11" t="n">
        <v>1.88142</v>
      </c>
      <c r="S134" s="11" t="n">
        <v>1.87504</v>
      </c>
      <c r="T134" s="11" t="n">
        <v>1.85563</v>
      </c>
      <c r="U134" s="11" t="n">
        <v>1.82634</v>
      </c>
      <c r="V134" s="11" t="n">
        <v>1.83454</v>
      </c>
      <c r="W134" s="11" t="n">
        <v>1.83729</v>
      </c>
      <c r="X134" s="11" t="n">
        <v>1.78316</v>
      </c>
      <c r="Y134" s="11" t="n">
        <v>1.7587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66286</v>
      </c>
      <c r="C135" s="11" t="n">
        <v>1.62129</v>
      </c>
      <c r="D135" s="11" t="n">
        <v>1.58541</v>
      </c>
      <c r="E135" s="11" t="n">
        <v>1.61884</v>
      </c>
      <c r="F135" s="11" t="n">
        <v>1.68339</v>
      </c>
      <c r="G135" s="11" t="n">
        <v>1.72117</v>
      </c>
      <c r="H135" s="11" t="n">
        <v>1.71398</v>
      </c>
      <c r="I135" s="11" t="n">
        <v>1.7414</v>
      </c>
      <c r="J135" s="11" t="n">
        <v>1.74891</v>
      </c>
      <c r="K135" s="11" t="n">
        <v>1.76975</v>
      </c>
      <c r="L135" s="11" t="n">
        <v>1.76895</v>
      </c>
      <c r="M135" s="11" t="n">
        <v>1.77002</v>
      </c>
      <c r="N135" s="11" t="n">
        <v>1.74214</v>
      </c>
      <c r="O135" s="11" t="n">
        <v>1.7507</v>
      </c>
      <c r="P135" s="11" t="n">
        <v>1.75727</v>
      </c>
      <c r="Q135" s="11" t="n">
        <v>1.76704</v>
      </c>
      <c r="R135" s="11" t="n">
        <v>1.76734</v>
      </c>
      <c r="S135" s="11" t="n">
        <v>1.76831</v>
      </c>
      <c r="T135" s="11" t="n">
        <v>1.74292</v>
      </c>
      <c r="U135" s="11" t="n">
        <v>1.73409</v>
      </c>
      <c r="V135" s="11" t="n">
        <v>1.72741</v>
      </c>
      <c r="W135" s="11" t="n">
        <v>1.72165</v>
      </c>
      <c r="X135" s="11" t="n">
        <v>1.69892</v>
      </c>
      <c r="Y135" s="11" t="n">
        <v>1.65744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61145</v>
      </c>
      <c r="C136" s="11" t="n">
        <v>1.57931</v>
      </c>
      <c r="D136" s="11" t="n">
        <v>1.56992</v>
      </c>
      <c r="E136" s="11" t="n">
        <v>1.55609</v>
      </c>
      <c r="F136" s="11" t="n">
        <v>1.56926</v>
      </c>
      <c r="G136" s="11" t="n">
        <v>1.56632</v>
      </c>
      <c r="H136" s="11" t="n">
        <v>1.61903</v>
      </c>
      <c r="I136" s="11" t="n">
        <v>1.63136</v>
      </c>
      <c r="J136" s="11" t="n">
        <v>1.63267</v>
      </c>
      <c r="K136" s="11" t="n">
        <v>1.63852</v>
      </c>
      <c r="L136" s="11" t="n">
        <v>1.63725</v>
      </c>
      <c r="M136" s="11" t="n">
        <v>1.6378</v>
      </c>
      <c r="N136" s="11" t="n">
        <v>1.63483</v>
      </c>
      <c r="O136" s="11" t="n">
        <v>1.63001</v>
      </c>
      <c r="P136" s="11" t="n">
        <v>1.6299</v>
      </c>
      <c r="Q136" s="11" t="n">
        <v>1.65513</v>
      </c>
      <c r="R136" s="11" t="n">
        <v>1.64691</v>
      </c>
      <c r="S136" s="11" t="n">
        <v>1.66327</v>
      </c>
      <c r="T136" s="11" t="n">
        <v>1.6187</v>
      </c>
      <c r="U136" s="11" t="n">
        <v>1.63293</v>
      </c>
      <c r="V136" s="11" t="n">
        <v>1.63937</v>
      </c>
      <c r="W136" s="11" t="n">
        <v>1.62333</v>
      </c>
      <c r="X136" s="11" t="n">
        <v>1.59511</v>
      </c>
      <c r="Y136" s="11" t="n">
        <v>1.5290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7203</v>
      </c>
      <c r="C7" s="11" t="n">
        <v>1.86858</v>
      </c>
      <c r="D7" s="11" t="n">
        <v>1.87077</v>
      </c>
      <c r="E7" s="11" t="n">
        <v>1.70372</v>
      </c>
      <c r="F7" s="11" t="n">
        <v>1.85831</v>
      </c>
      <c r="G7" s="11" t="n">
        <v>1.84813</v>
      </c>
      <c r="H7" s="11" t="n">
        <v>2.00594</v>
      </c>
      <c r="I7" s="11" t="n">
        <v>2.00169</v>
      </c>
      <c r="J7" s="11" t="n">
        <v>2.01662</v>
      </c>
      <c r="K7" s="11" t="n">
        <v>1.99845</v>
      </c>
      <c r="L7" s="11" t="n">
        <v>1.99071</v>
      </c>
      <c r="M7" s="11" t="n">
        <v>1.99071</v>
      </c>
      <c r="N7" s="11" t="n">
        <v>1.99498</v>
      </c>
      <c r="O7" s="11" t="n">
        <v>1.99119</v>
      </c>
      <c r="P7" s="11" t="n">
        <v>1.99985</v>
      </c>
      <c r="Q7" s="11" t="n">
        <v>1.98148</v>
      </c>
      <c r="R7" s="11" t="n">
        <v>1.9744</v>
      </c>
      <c r="S7" s="11" t="n">
        <v>1.96991</v>
      </c>
      <c r="T7" s="11" t="n">
        <v>1.99268</v>
      </c>
      <c r="U7" s="11" t="n">
        <v>2.02469</v>
      </c>
      <c r="V7" s="11" t="n">
        <v>2.00154</v>
      </c>
      <c r="W7" s="11" t="n">
        <v>2.03211</v>
      </c>
      <c r="X7" s="11" t="n">
        <v>1.869</v>
      </c>
      <c r="Y7" s="11" t="n">
        <v>1.8773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534</v>
      </c>
      <c r="C8" s="11" t="n">
        <v>1.73052</v>
      </c>
      <c r="D8" s="11" t="n">
        <v>1.6861</v>
      </c>
      <c r="E8" s="11" t="n">
        <v>1.68264</v>
      </c>
      <c r="F8" s="11" t="n">
        <v>1.86075</v>
      </c>
      <c r="G8" s="11" t="n">
        <v>2.00611</v>
      </c>
      <c r="H8" s="11" t="n">
        <v>2.00479</v>
      </c>
      <c r="I8" s="11" t="n">
        <v>1.98612</v>
      </c>
      <c r="J8" s="11" t="n">
        <v>1.97342</v>
      </c>
      <c r="K8" s="11" t="n">
        <v>1.97915</v>
      </c>
      <c r="L8" s="11" t="n">
        <v>1.97939</v>
      </c>
      <c r="M8" s="11" t="n">
        <v>1.99723</v>
      </c>
      <c r="N8" s="11" t="n">
        <v>2.00308</v>
      </c>
      <c r="O8" s="11" t="n">
        <v>2.00134</v>
      </c>
      <c r="P8" s="11" t="n">
        <v>2.00128</v>
      </c>
      <c r="Q8" s="11" t="n">
        <v>1.9925</v>
      </c>
      <c r="R8" s="11" t="n">
        <v>1.99613</v>
      </c>
      <c r="S8" s="11" t="n">
        <v>1.9802</v>
      </c>
      <c r="T8" s="11" t="n">
        <v>1.988</v>
      </c>
      <c r="U8" s="11" t="n">
        <v>1.99969</v>
      </c>
      <c r="V8" s="11" t="n">
        <v>1.86297</v>
      </c>
      <c r="W8" s="11" t="n">
        <v>1.75196</v>
      </c>
      <c r="X8" s="11" t="n">
        <v>1.7312</v>
      </c>
      <c r="Y8" s="11" t="n">
        <v>1.7390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3301</v>
      </c>
      <c r="C9" s="11" t="n">
        <v>1.69729</v>
      </c>
      <c r="D9" s="11" t="n">
        <v>1.79514</v>
      </c>
      <c r="E9" s="11" t="n">
        <v>1.76972</v>
      </c>
      <c r="F9" s="11" t="n">
        <v>1.88414</v>
      </c>
      <c r="G9" s="11" t="n">
        <v>1.99585</v>
      </c>
      <c r="H9" s="11" t="n">
        <v>1.95715</v>
      </c>
      <c r="I9" s="11" t="n">
        <v>1.95783</v>
      </c>
      <c r="J9" s="11" t="n">
        <v>1.95514</v>
      </c>
      <c r="K9" s="11" t="n">
        <v>1.95358</v>
      </c>
      <c r="L9" s="11" t="n">
        <v>1.95661</v>
      </c>
      <c r="M9" s="11" t="n">
        <v>1.95745</v>
      </c>
      <c r="N9" s="11" t="n">
        <v>1.97658</v>
      </c>
      <c r="O9" s="11" t="n">
        <v>1.84833</v>
      </c>
      <c r="P9" s="11" t="n">
        <v>1.98034</v>
      </c>
      <c r="Q9" s="11" t="n">
        <v>1.9791</v>
      </c>
      <c r="R9" s="11" t="n">
        <v>1.97895</v>
      </c>
      <c r="S9" s="11" t="n">
        <v>1.96348</v>
      </c>
      <c r="T9" s="11" t="n">
        <v>1.97037</v>
      </c>
      <c r="U9" s="11" t="n">
        <v>1.8509</v>
      </c>
      <c r="V9" s="11" t="n">
        <v>1.85938</v>
      </c>
      <c r="W9" s="11" t="n">
        <v>1.72113</v>
      </c>
      <c r="X9" s="11" t="n">
        <v>1.5694</v>
      </c>
      <c r="Y9" s="11" t="n">
        <v>1.550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448</v>
      </c>
      <c r="C10" s="11" t="n">
        <v>1.69077</v>
      </c>
      <c r="D10" s="11" t="n">
        <v>1.73731</v>
      </c>
      <c r="E10" s="11" t="n">
        <v>1.73612</v>
      </c>
      <c r="F10" s="11" t="n">
        <v>1.85347</v>
      </c>
      <c r="G10" s="11" t="n">
        <v>1.82672</v>
      </c>
      <c r="H10" s="11" t="n">
        <v>1.95841</v>
      </c>
      <c r="I10" s="11" t="n">
        <v>1.93557</v>
      </c>
      <c r="J10" s="11" t="n">
        <v>1.93299</v>
      </c>
      <c r="K10" s="11" t="n">
        <v>1.9331</v>
      </c>
      <c r="L10" s="11" t="n">
        <v>1.92314</v>
      </c>
      <c r="M10" s="11" t="n">
        <v>1.9286</v>
      </c>
      <c r="N10" s="11" t="n">
        <v>1.94083</v>
      </c>
      <c r="O10" s="11" t="n">
        <v>1.94412</v>
      </c>
      <c r="P10" s="11" t="n">
        <v>1.9468</v>
      </c>
      <c r="Q10" s="11" t="n">
        <v>1.93381</v>
      </c>
      <c r="R10" s="11" t="n">
        <v>1.93367</v>
      </c>
      <c r="S10" s="11" t="n">
        <v>1.9283</v>
      </c>
      <c r="T10" s="11" t="n">
        <v>1.92437</v>
      </c>
      <c r="U10" s="11" t="n">
        <v>1.95278</v>
      </c>
      <c r="V10" s="11" t="n">
        <v>1.97045</v>
      </c>
      <c r="W10" s="11" t="n">
        <v>1.8482</v>
      </c>
      <c r="X10" s="11" t="n">
        <v>1.73867</v>
      </c>
      <c r="Y10" s="11" t="n">
        <v>1.741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836</v>
      </c>
      <c r="C11" s="11" t="n">
        <v>1.75321</v>
      </c>
      <c r="D11" s="11" t="n">
        <v>1.73769</v>
      </c>
      <c r="E11" s="11" t="n">
        <v>1.89951</v>
      </c>
      <c r="F11" s="11" t="n">
        <v>1.85551</v>
      </c>
      <c r="G11" s="11" t="n">
        <v>1.97472</v>
      </c>
      <c r="H11" s="11" t="n">
        <v>1.9515</v>
      </c>
      <c r="I11" s="11" t="n">
        <v>1.94065</v>
      </c>
      <c r="J11" s="11" t="n">
        <v>1.9442</v>
      </c>
      <c r="K11" s="11" t="n">
        <v>1.92622</v>
      </c>
      <c r="L11" s="11" t="n">
        <v>1.92977</v>
      </c>
      <c r="M11" s="11" t="n">
        <v>1.93408</v>
      </c>
      <c r="N11" s="11" t="n">
        <v>1.94214</v>
      </c>
      <c r="O11" s="11" t="n">
        <v>1.94083</v>
      </c>
      <c r="P11" s="11" t="n">
        <v>1.97102</v>
      </c>
      <c r="Q11" s="11" t="n">
        <v>1.93438</v>
      </c>
      <c r="R11" s="11" t="n">
        <v>1.93812</v>
      </c>
      <c r="S11" s="11" t="n">
        <v>1.94354</v>
      </c>
      <c r="T11" s="11" t="n">
        <v>1.94631</v>
      </c>
      <c r="U11" s="11" t="n">
        <v>1.9614</v>
      </c>
      <c r="V11" s="11" t="n">
        <v>1.8282</v>
      </c>
      <c r="W11" s="11" t="n">
        <v>1.82459</v>
      </c>
      <c r="X11" s="11" t="n">
        <v>1.72651</v>
      </c>
      <c r="Y11" s="11" t="n">
        <v>1.734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321</v>
      </c>
      <c r="C12" s="11" t="n">
        <v>1.68005</v>
      </c>
      <c r="D12" s="11" t="n">
        <v>1.63895</v>
      </c>
      <c r="E12" s="11" t="n">
        <v>1.62098</v>
      </c>
      <c r="F12" s="11" t="n">
        <v>1.69913</v>
      </c>
      <c r="G12" s="11" t="n">
        <v>1.83792</v>
      </c>
      <c r="H12" s="11" t="n">
        <v>1.83111</v>
      </c>
      <c r="I12" s="11" t="n">
        <v>1.95103</v>
      </c>
      <c r="J12" s="11" t="n">
        <v>1.95537</v>
      </c>
      <c r="K12" s="11" t="n">
        <v>1.95055</v>
      </c>
      <c r="L12" s="11" t="n">
        <v>1.94551</v>
      </c>
      <c r="M12" s="11" t="n">
        <v>1.82636</v>
      </c>
      <c r="N12" s="11" t="n">
        <v>1.83243</v>
      </c>
      <c r="O12" s="11" t="n">
        <v>1.97601</v>
      </c>
      <c r="P12" s="11" t="n">
        <v>1.96444</v>
      </c>
      <c r="Q12" s="11" t="n">
        <v>1.96062</v>
      </c>
      <c r="R12" s="11" t="n">
        <v>1.95889</v>
      </c>
      <c r="S12" s="11" t="n">
        <v>1.96618</v>
      </c>
      <c r="T12" s="11" t="n">
        <v>1.95044</v>
      </c>
      <c r="U12" s="11" t="n">
        <v>1.74701</v>
      </c>
      <c r="V12" s="11" t="n">
        <v>1.74646</v>
      </c>
      <c r="W12" s="11" t="n">
        <v>1.75158</v>
      </c>
      <c r="X12" s="11" t="n">
        <v>1.65724</v>
      </c>
      <c r="Y12" s="11" t="n">
        <v>1.653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0737</v>
      </c>
      <c r="C13" s="11" t="n">
        <v>1.91833</v>
      </c>
      <c r="D13" s="11" t="n">
        <v>1.75863</v>
      </c>
      <c r="E13" s="11" t="n">
        <v>1.727</v>
      </c>
      <c r="F13" s="11" t="n">
        <v>1.90752</v>
      </c>
      <c r="G13" s="11" t="n">
        <v>1.99148</v>
      </c>
      <c r="H13" s="11" t="n">
        <v>1.98549</v>
      </c>
      <c r="I13" s="11" t="n">
        <v>1.98096</v>
      </c>
      <c r="J13" s="11" t="n">
        <v>1.96173</v>
      </c>
      <c r="K13" s="11" t="n">
        <v>1.95884</v>
      </c>
      <c r="L13" s="11" t="n">
        <v>1.9537</v>
      </c>
      <c r="M13" s="11" t="n">
        <v>1.95996</v>
      </c>
      <c r="N13" s="11" t="n">
        <v>1.96747</v>
      </c>
      <c r="O13" s="11" t="n">
        <v>2.00283</v>
      </c>
      <c r="P13" s="11" t="n">
        <v>1.99679</v>
      </c>
      <c r="Q13" s="11" t="n">
        <v>1.98315</v>
      </c>
      <c r="R13" s="11" t="n">
        <v>2.03696</v>
      </c>
      <c r="S13" s="11" t="n">
        <v>2.00148</v>
      </c>
      <c r="T13" s="11" t="n">
        <v>2.00412</v>
      </c>
      <c r="U13" s="11" t="n">
        <v>1.96973</v>
      </c>
      <c r="V13" s="11" t="n">
        <v>1.87251</v>
      </c>
      <c r="W13" s="11" t="n">
        <v>1.88368</v>
      </c>
      <c r="X13" s="11" t="n">
        <v>1.90207</v>
      </c>
      <c r="Y13" s="11" t="n">
        <v>1.883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475</v>
      </c>
      <c r="C14" s="11" t="n">
        <v>1.85832</v>
      </c>
      <c r="D14" s="11" t="n">
        <v>1.73303</v>
      </c>
      <c r="E14" s="11" t="n">
        <v>1.75203</v>
      </c>
      <c r="F14" s="11" t="n">
        <v>1.75946</v>
      </c>
      <c r="G14" s="11" t="n">
        <v>1.85271</v>
      </c>
      <c r="H14" s="11" t="n">
        <v>1.8849</v>
      </c>
      <c r="I14" s="11" t="n">
        <v>1.89525</v>
      </c>
      <c r="J14" s="11" t="n">
        <v>1.89671</v>
      </c>
      <c r="K14" s="11" t="n">
        <v>1.91125</v>
      </c>
      <c r="L14" s="11" t="n">
        <v>1.91123</v>
      </c>
      <c r="M14" s="11" t="n">
        <v>1.91082</v>
      </c>
      <c r="N14" s="11" t="n">
        <v>1.89022</v>
      </c>
      <c r="O14" s="11" t="n">
        <v>1.91777</v>
      </c>
      <c r="P14" s="11" t="n">
        <v>1.9491</v>
      </c>
      <c r="Q14" s="11" t="n">
        <v>1.9599</v>
      </c>
      <c r="R14" s="11" t="n">
        <v>1.9561</v>
      </c>
      <c r="S14" s="11" t="n">
        <v>1.96218</v>
      </c>
      <c r="T14" s="11" t="n">
        <v>1.9622</v>
      </c>
      <c r="U14" s="11" t="n">
        <v>1.90038</v>
      </c>
      <c r="V14" s="11" t="n">
        <v>1.88833</v>
      </c>
      <c r="W14" s="11" t="n">
        <v>1.89577</v>
      </c>
      <c r="X14" s="11" t="n">
        <v>1.85335</v>
      </c>
      <c r="Y14" s="11" t="n">
        <v>1.858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4687</v>
      </c>
      <c r="C15" s="11" t="n">
        <v>1.86773</v>
      </c>
      <c r="D15" s="11" t="n">
        <v>1.78797</v>
      </c>
      <c r="E15" s="11" t="n">
        <v>1.76895</v>
      </c>
      <c r="F15" s="11" t="n">
        <v>1.93371</v>
      </c>
      <c r="G15" s="11" t="n">
        <v>1.98981</v>
      </c>
      <c r="H15" s="11" t="n">
        <v>2.01055</v>
      </c>
      <c r="I15" s="11" t="n">
        <v>2.02899</v>
      </c>
      <c r="J15" s="11" t="n">
        <v>2.01864</v>
      </c>
      <c r="K15" s="11" t="n">
        <v>2.03506</v>
      </c>
      <c r="L15" s="11" t="n">
        <v>2.04325</v>
      </c>
      <c r="M15" s="11" t="n">
        <v>2.03884</v>
      </c>
      <c r="N15" s="11" t="n">
        <v>2.03005</v>
      </c>
      <c r="O15" s="11" t="n">
        <v>2.05149</v>
      </c>
      <c r="P15" s="11" t="n">
        <v>2.063</v>
      </c>
      <c r="Q15" s="11" t="n">
        <v>2.05695</v>
      </c>
      <c r="R15" s="11" t="n">
        <v>2.03939</v>
      </c>
      <c r="S15" s="11" t="n">
        <v>2.03878</v>
      </c>
      <c r="T15" s="11" t="n">
        <v>1.99291</v>
      </c>
      <c r="U15" s="11" t="n">
        <v>1.97655</v>
      </c>
      <c r="V15" s="11" t="n">
        <v>1.87266</v>
      </c>
      <c r="W15" s="11" t="n">
        <v>1.82968</v>
      </c>
      <c r="X15" s="11" t="n">
        <v>1.77451</v>
      </c>
      <c r="Y15" s="11" t="n">
        <v>1.7296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6154</v>
      </c>
      <c r="C16" s="11" t="n">
        <v>1.82298</v>
      </c>
      <c r="D16" s="11" t="n">
        <v>1.76871</v>
      </c>
      <c r="E16" s="11" t="n">
        <v>1.82279</v>
      </c>
      <c r="F16" s="11" t="n">
        <v>1.85926</v>
      </c>
      <c r="G16" s="11" t="n">
        <v>1.91975</v>
      </c>
      <c r="H16" s="11" t="n">
        <v>1.92463</v>
      </c>
      <c r="I16" s="11" t="n">
        <v>1.95705</v>
      </c>
      <c r="J16" s="11" t="n">
        <v>1.95589</v>
      </c>
      <c r="K16" s="11" t="n">
        <v>1.96871</v>
      </c>
      <c r="L16" s="11" t="n">
        <v>1.96099</v>
      </c>
      <c r="M16" s="11" t="n">
        <v>1.95093</v>
      </c>
      <c r="N16" s="11" t="n">
        <v>1.94897</v>
      </c>
      <c r="O16" s="11" t="n">
        <v>1.95003</v>
      </c>
      <c r="P16" s="11" t="n">
        <v>1.96693</v>
      </c>
      <c r="Q16" s="11" t="n">
        <v>1.96795</v>
      </c>
      <c r="R16" s="11" t="n">
        <v>1.95137</v>
      </c>
      <c r="S16" s="11" t="n">
        <v>1.95276</v>
      </c>
      <c r="T16" s="11" t="n">
        <v>1.9432</v>
      </c>
      <c r="U16" s="11" t="n">
        <v>1.89585</v>
      </c>
      <c r="V16" s="11" t="n">
        <v>1.841</v>
      </c>
      <c r="W16" s="11" t="n">
        <v>1.83768</v>
      </c>
      <c r="X16" s="11" t="n">
        <v>1.7641</v>
      </c>
      <c r="Y16" s="11" t="n">
        <v>1.711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3151</v>
      </c>
      <c r="C17" s="11" t="n">
        <v>1.69807</v>
      </c>
      <c r="D17" s="11" t="n">
        <v>1.69291</v>
      </c>
      <c r="E17" s="11" t="n">
        <v>1.70059</v>
      </c>
      <c r="F17" s="11" t="n">
        <v>1.78549</v>
      </c>
      <c r="G17" s="11" t="n">
        <v>1.87395</v>
      </c>
      <c r="H17" s="11" t="n">
        <v>1.89193</v>
      </c>
      <c r="I17" s="11" t="n">
        <v>1.87426</v>
      </c>
      <c r="J17" s="11" t="n">
        <v>1.92266</v>
      </c>
      <c r="K17" s="11" t="n">
        <v>1.91955</v>
      </c>
      <c r="L17" s="11" t="n">
        <v>1.92304</v>
      </c>
      <c r="M17" s="11" t="n">
        <v>1.9272</v>
      </c>
      <c r="N17" s="11" t="n">
        <v>1.87738</v>
      </c>
      <c r="O17" s="11" t="n">
        <v>1.93008</v>
      </c>
      <c r="P17" s="11" t="n">
        <v>1.94215</v>
      </c>
      <c r="Q17" s="11" t="n">
        <v>1.94246</v>
      </c>
      <c r="R17" s="11" t="n">
        <v>1.93529</v>
      </c>
      <c r="S17" s="11" t="n">
        <v>1.93154</v>
      </c>
      <c r="T17" s="11" t="n">
        <v>1.91902</v>
      </c>
      <c r="U17" s="11" t="n">
        <v>1.88104</v>
      </c>
      <c r="V17" s="11" t="n">
        <v>1.83498</v>
      </c>
      <c r="W17" s="11" t="n">
        <v>1.82631</v>
      </c>
      <c r="X17" s="11" t="n">
        <v>1.69515</v>
      </c>
      <c r="Y17" s="11" t="n">
        <v>1.680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2908</v>
      </c>
      <c r="C18" s="11" t="n">
        <v>1.78776</v>
      </c>
      <c r="D18" s="11" t="n">
        <v>1.78241</v>
      </c>
      <c r="E18" s="11" t="n">
        <v>1.75685</v>
      </c>
      <c r="F18" s="11" t="n">
        <v>1.80014</v>
      </c>
      <c r="G18" s="11" t="n">
        <v>1.99801</v>
      </c>
      <c r="H18" s="11" t="n">
        <v>2.011</v>
      </c>
      <c r="I18" s="11" t="n">
        <v>2.04344</v>
      </c>
      <c r="J18" s="11" t="n">
        <v>2.04071</v>
      </c>
      <c r="K18" s="11" t="n">
        <v>2.03199</v>
      </c>
      <c r="L18" s="11" t="n">
        <v>2.03726</v>
      </c>
      <c r="M18" s="11" t="n">
        <v>2.04275</v>
      </c>
      <c r="N18" s="11" t="n">
        <v>2.03461</v>
      </c>
      <c r="O18" s="11" t="n">
        <v>2.04346</v>
      </c>
      <c r="P18" s="11" t="n">
        <v>2.03854</v>
      </c>
      <c r="Q18" s="11" t="n">
        <v>2.07688</v>
      </c>
      <c r="R18" s="11" t="n">
        <v>2.02615</v>
      </c>
      <c r="S18" s="11" t="n">
        <v>2.03014</v>
      </c>
      <c r="T18" s="11" t="n">
        <v>2.03301</v>
      </c>
      <c r="U18" s="11" t="n">
        <v>1.99937</v>
      </c>
      <c r="V18" s="11" t="n">
        <v>1.92006</v>
      </c>
      <c r="W18" s="11" t="n">
        <v>1.9339</v>
      </c>
      <c r="X18" s="11" t="n">
        <v>1.91578</v>
      </c>
      <c r="Y18" s="11" t="n">
        <v>1.810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4208</v>
      </c>
      <c r="C19" s="11" t="n">
        <v>1.80816</v>
      </c>
      <c r="D19" s="11" t="n">
        <v>1.78877</v>
      </c>
      <c r="E19" s="11" t="n">
        <v>1.78187</v>
      </c>
      <c r="F19" s="11" t="n">
        <v>1.8465</v>
      </c>
      <c r="G19" s="11" t="n">
        <v>1.99017</v>
      </c>
      <c r="H19" s="11" t="n">
        <v>1.99541</v>
      </c>
      <c r="I19" s="11" t="n">
        <v>2.03498</v>
      </c>
      <c r="J19" s="11" t="n">
        <v>2.03451</v>
      </c>
      <c r="K19" s="11" t="n">
        <v>2.06093</v>
      </c>
      <c r="L19" s="11" t="n">
        <v>2.02906</v>
      </c>
      <c r="M19" s="11" t="n">
        <v>2.03201</v>
      </c>
      <c r="N19" s="11" t="n">
        <v>2.04026</v>
      </c>
      <c r="O19" s="11" t="n">
        <v>2.06215</v>
      </c>
      <c r="P19" s="11" t="n">
        <v>2.06154</v>
      </c>
      <c r="Q19" s="11" t="n">
        <v>2.02739</v>
      </c>
      <c r="R19" s="11" t="n">
        <v>2.02483</v>
      </c>
      <c r="S19" s="11" t="n">
        <v>2.0723</v>
      </c>
      <c r="T19" s="11" t="n">
        <v>2.02615</v>
      </c>
      <c r="U19" s="11" t="n">
        <v>1.99379</v>
      </c>
      <c r="V19" s="11" t="n">
        <v>1.98632</v>
      </c>
      <c r="W19" s="11" t="n">
        <v>1.98349</v>
      </c>
      <c r="X19" s="11" t="n">
        <v>1.94961</v>
      </c>
      <c r="Y19" s="11" t="n">
        <v>1.865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9881</v>
      </c>
      <c r="C20" s="11" t="n">
        <v>1.98222</v>
      </c>
      <c r="D20" s="11" t="n">
        <v>1.84846</v>
      </c>
      <c r="E20" s="11" t="n">
        <v>1.7842</v>
      </c>
      <c r="F20" s="11" t="n">
        <v>1.8369</v>
      </c>
      <c r="G20" s="11" t="n">
        <v>2.01321</v>
      </c>
      <c r="H20" s="11" t="n">
        <v>2.03544</v>
      </c>
      <c r="I20" s="11" t="n">
        <v>2.03354</v>
      </c>
      <c r="J20" s="11" t="n">
        <v>2.05227</v>
      </c>
      <c r="K20" s="11" t="n">
        <v>2.04824</v>
      </c>
      <c r="L20" s="11" t="n">
        <v>2.04763</v>
      </c>
      <c r="M20" s="11" t="n">
        <v>2.0514</v>
      </c>
      <c r="N20" s="11" t="n">
        <v>2.05968</v>
      </c>
      <c r="O20" s="11" t="n">
        <v>2.05711</v>
      </c>
      <c r="P20" s="11" t="n">
        <v>2.0622</v>
      </c>
      <c r="Q20" s="11" t="n">
        <v>2.11398</v>
      </c>
      <c r="R20" s="11" t="n">
        <v>2.11237</v>
      </c>
      <c r="S20" s="11" t="n">
        <v>2.11231</v>
      </c>
      <c r="T20" s="11" t="n">
        <v>2.08296</v>
      </c>
      <c r="U20" s="11" t="n">
        <v>2.06115</v>
      </c>
      <c r="V20" s="11" t="n">
        <v>1.99605</v>
      </c>
      <c r="W20" s="11" t="n">
        <v>2.00782</v>
      </c>
      <c r="X20" s="11" t="n">
        <v>1.99363</v>
      </c>
      <c r="Y20" s="11" t="n">
        <v>1.938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8275</v>
      </c>
      <c r="C21" s="11" t="n">
        <v>1.89108</v>
      </c>
      <c r="D21" s="11" t="n">
        <v>1.79546</v>
      </c>
      <c r="E21" s="11" t="n">
        <v>1.74899</v>
      </c>
      <c r="F21" s="11" t="n">
        <v>1.76932</v>
      </c>
      <c r="G21" s="11" t="n">
        <v>1.82083</v>
      </c>
      <c r="H21" s="11" t="n">
        <v>1.90067</v>
      </c>
      <c r="I21" s="11" t="n">
        <v>1.91942</v>
      </c>
      <c r="J21" s="11" t="n">
        <v>1.9419</v>
      </c>
      <c r="K21" s="11" t="n">
        <v>1.9346</v>
      </c>
      <c r="L21" s="11" t="n">
        <v>1.93316</v>
      </c>
      <c r="M21" s="11" t="n">
        <v>1.93388</v>
      </c>
      <c r="N21" s="11" t="n">
        <v>1.9363</v>
      </c>
      <c r="O21" s="11" t="n">
        <v>1.93414</v>
      </c>
      <c r="P21" s="11" t="n">
        <v>1.96156</v>
      </c>
      <c r="Q21" s="11" t="n">
        <v>1.97874</v>
      </c>
      <c r="R21" s="11" t="n">
        <v>1.9767</v>
      </c>
      <c r="S21" s="11" t="n">
        <v>1.97013</v>
      </c>
      <c r="T21" s="11" t="n">
        <v>1.97813</v>
      </c>
      <c r="U21" s="11" t="n">
        <v>1.95996</v>
      </c>
      <c r="V21" s="11" t="n">
        <v>1.88796</v>
      </c>
      <c r="W21" s="11" t="n">
        <v>1.92848</v>
      </c>
      <c r="X21" s="11" t="n">
        <v>1.78353</v>
      </c>
      <c r="Y21" s="11" t="n">
        <v>1.849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2267</v>
      </c>
      <c r="C22" s="11" t="n">
        <v>1.82369</v>
      </c>
      <c r="D22" s="11" t="n">
        <v>1.77832</v>
      </c>
      <c r="E22" s="11" t="n">
        <v>1.81838</v>
      </c>
      <c r="F22" s="11" t="n">
        <v>1.79535</v>
      </c>
      <c r="G22" s="11" t="n">
        <v>1.93143</v>
      </c>
      <c r="H22" s="11" t="n">
        <v>2.07536</v>
      </c>
      <c r="I22" s="11" t="n">
        <v>2.10889</v>
      </c>
      <c r="J22" s="11" t="n">
        <v>2.12793</v>
      </c>
      <c r="K22" s="11" t="n">
        <v>2.11349</v>
      </c>
      <c r="L22" s="11" t="n">
        <v>2.12249</v>
      </c>
      <c r="M22" s="11" t="n">
        <v>2.11513</v>
      </c>
      <c r="N22" s="11" t="n">
        <v>2.06734</v>
      </c>
      <c r="O22" s="11" t="n">
        <v>2.11881</v>
      </c>
      <c r="P22" s="11" t="n">
        <v>2.11697</v>
      </c>
      <c r="Q22" s="11" t="n">
        <v>2.13052</v>
      </c>
      <c r="R22" s="11" t="n">
        <v>2.10479</v>
      </c>
      <c r="S22" s="11" t="n">
        <v>2.10313</v>
      </c>
      <c r="T22" s="11" t="n">
        <v>2.064</v>
      </c>
      <c r="U22" s="11" t="n">
        <v>1.99546</v>
      </c>
      <c r="V22" s="11" t="n">
        <v>1.85686</v>
      </c>
      <c r="W22" s="11" t="n">
        <v>1.87146</v>
      </c>
      <c r="X22" s="11" t="n">
        <v>1.81917</v>
      </c>
      <c r="Y22" s="11" t="n">
        <v>1.807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8095</v>
      </c>
      <c r="C23" s="11" t="n">
        <v>1.74984</v>
      </c>
      <c r="D23" s="11" t="n">
        <v>1.79024</v>
      </c>
      <c r="E23" s="11" t="n">
        <v>1.77841</v>
      </c>
      <c r="F23" s="11" t="n">
        <v>1.79583</v>
      </c>
      <c r="G23" s="11" t="n">
        <v>1.84418</v>
      </c>
      <c r="H23" s="11" t="n">
        <v>1.86453</v>
      </c>
      <c r="I23" s="11" t="n">
        <v>1.87587</v>
      </c>
      <c r="J23" s="11" t="n">
        <v>1.87557</v>
      </c>
      <c r="K23" s="11" t="n">
        <v>1.86864</v>
      </c>
      <c r="L23" s="11" t="n">
        <v>1.87369</v>
      </c>
      <c r="M23" s="11" t="n">
        <v>1.87309</v>
      </c>
      <c r="N23" s="11" t="n">
        <v>1.8383</v>
      </c>
      <c r="O23" s="11" t="n">
        <v>1.87479</v>
      </c>
      <c r="P23" s="11" t="n">
        <v>1.88228</v>
      </c>
      <c r="Q23" s="11" t="n">
        <v>1.89037</v>
      </c>
      <c r="R23" s="11" t="n">
        <v>1.87021</v>
      </c>
      <c r="S23" s="11" t="n">
        <v>1.876</v>
      </c>
      <c r="T23" s="11" t="n">
        <v>1.84485</v>
      </c>
      <c r="U23" s="11" t="n">
        <v>1.82059</v>
      </c>
      <c r="V23" s="11" t="n">
        <v>1.78411</v>
      </c>
      <c r="W23" s="11" t="n">
        <v>1.78618</v>
      </c>
      <c r="X23" s="11" t="n">
        <v>1.7637</v>
      </c>
      <c r="Y23" s="11" t="n">
        <v>1.752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0555</v>
      </c>
      <c r="C24" s="11" t="n">
        <v>1.80123</v>
      </c>
      <c r="D24" s="11" t="n">
        <v>1.7851</v>
      </c>
      <c r="E24" s="11" t="n">
        <v>1.77327</v>
      </c>
      <c r="F24" s="11" t="n">
        <v>1.78746</v>
      </c>
      <c r="G24" s="11" t="n">
        <v>1.82551</v>
      </c>
      <c r="H24" s="11" t="n">
        <v>1.85139</v>
      </c>
      <c r="I24" s="11" t="n">
        <v>1.89061</v>
      </c>
      <c r="J24" s="11" t="n">
        <v>1.88167</v>
      </c>
      <c r="K24" s="11" t="n">
        <v>1.88241</v>
      </c>
      <c r="L24" s="11" t="n">
        <v>1.88764</v>
      </c>
      <c r="M24" s="11" t="n">
        <v>1.88854</v>
      </c>
      <c r="N24" s="11" t="n">
        <v>1.89178</v>
      </c>
      <c r="O24" s="11" t="n">
        <v>1.89202</v>
      </c>
      <c r="P24" s="11" t="n">
        <v>1.92575</v>
      </c>
      <c r="Q24" s="11" t="n">
        <v>1.87617</v>
      </c>
      <c r="R24" s="11" t="n">
        <v>1.87587</v>
      </c>
      <c r="S24" s="11" t="n">
        <v>1.87326</v>
      </c>
      <c r="T24" s="11" t="n">
        <v>1.88375</v>
      </c>
      <c r="U24" s="11" t="n">
        <v>1.90155</v>
      </c>
      <c r="V24" s="11" t="n">
        <v>1.83387</v>
      </c>
      <c r="W24" s="11" t="n">
        <v>1.85688</v>
      </c>
      <c r="X24" s="11" t="n">
        <v>1.81253</v>
      </c>
      <c r="Y24" s="11" t="n">
        <v>1.819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7454</v>
      </c>
      <c r="C25" s="11" t="n">
        <v>2.07558</v>
      </c>
      <c r="D25" s="11" t="n">
        <v>2.05966</v>
      </c>
      <c r="E25" s="11" t="n">
        <v>2.05611</v>
      </c>
      <c r="F25" s="11" t="n">
        <v>2.09981</v>
      </c>
      <c r="G25" s="11" t="n">
        <v>2.14138</v>
      </c>
      <c r="H25" s="11" t="n">
        <v>2.17097</v>
      </c>
      <c r="I25" s="11" t="n">
        <v>2.20853</v>
      </c>
      <c r="J25" s="11" t="n">
        <v>2.19213</v>
      </c>
      <c r="K25" s="11" t="n">
        <v>2.19071</v>
      </c>
      <c r="L25" s="11" t="n">
        <v>2.19168</v>
      </c>
      <c r="M25" s="11" t="n">
        <v>2.19337</v>
      </c>
      <c r="N25" s="11" t="n">
        <v>2.19956</v>
      </c>
      <c r="O25" s="11" t="n">
        <v>2.20264</v>
      </c>
      <c r="P25" s="11" t="n">
        <v>2.19672</v>
      </c>
      <c r="Q25" s="11" t="n">
        <v>2.19066</v>
      </c>
      <c r="R25" s="11" t="n">
        <v>2.19002</v>
      </c>
      <c r="S25" s="11" t="n">
        <v>2.1894</v>
      </c>
      <c r="T25" s="11" t="n">
        <v>2.19304</v>
      </c>
      <c r="U25" s="11" t="n">
        <v>2.16585</v>
      </c>
      <c r="V25" s="11" t="n">
        <v>2.1314</v>
      </c>
      <c r="W25" s="11" t="n">
        <v>2.12909</v>
      </c>
      <c r="X25" s="11" t="n">
        <v>2.10382</v>
      </c>
      <c r="Y25" s="11" t="n">
        <v>2.081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5877</v>
      </c>
      <c r="C26" s="11" t="n">
        <v>1.854</v>
      </c>
      <c r="D26" s="11" t="n">
        <v>1.82597</v>
      </c>
      <c r="E26" s="11" t="n">
        <v>1.82114</v>
      </c>
      <c r="F26" s="11" t="n">
        <v>1.87628</v>
      </c>
      <c r="G26" s="11" t="n">
        <v>2.05897</v>
      </c>
      <c r="H26" s="11" t="n">
        <v>2.09916</v>
      </c>
      <c r="I26" s="11" t="n">
        <v>2.13291</v>
      </c>
      <c r="J26" s="11" t="n">
        <v>2.1233</v>
      </c>
      <c r="K26" s="11" t="n">
        <v>2.1238</v>
      </c>
      <c r="L26" s="11" t="n">
        <v>2.12341</v>
      </c>
      <c r="M26" s="11" t="n">
        <v>2.1239</v>
      </c>
      <c r="N26" s="11" t="n">
        <v>2.09265</v>
      </c>
      <c r="O26" s="11" t="n">
        <v>2.12219</v>
      </c>
      <c r="P26" s="11" t="n">
        <v>2.12913</v>
      </c>
      <c r="Q26" s="11" t="n">
        <v>2.14943</v>
      </c>
      <c r="R26" s="11" t="n">
        <v>2.13112</v>
      </c>
      <c r="S26" s="11" t="n">
        <v>2.13484</v>
      </c>
      <c r="T26" s="11" t="n">
        <v>2.11571</v>
      </c>
      <c r="U26" s="11" t="n">
        <v>2.08153</v>
      </c>
      <c r="V26" s="11" t="n">
        <v>2.04968</v>
      </c>
      <c r="W26" s="11" t="n">
        <v>2.0532</v>
      </c>
      <c r="X26" s="11" t="n">
        <v>1.98711</v>
      </c>
      <c r="Y26" s="11" t="n">
        <v>1.987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21316</v>
      </c>
      <c r="C27" s="11" t="n">
        <v>2.19766</v>
      </c>
      <c r="D27" s="11" t="n">
        <v>2.22898</v>
      </c>
      <c r="E27" s="11" t="n">
        <v>2.19762</v>
      </c>
      <c r="F27" s="11" t="n">
        <v>2.23069</v>
      </c>
      <c r="G27" s="11" t="n">
        <v>2.22159</v>
      </c>
      <c r="H27" s="11" t="n">
        <v>2.24728</v>
      </c>
      <c r="I27" s="11" t="n">
        <v>2.23645</v>
      </c>
      <c r="J27" s="11" t="n">
        <v>2.28424</v>
      </c>
      <c r="K27" s="11" t="n">
        <v>2.26514</v>
      </c>
      <c r="L27" s="11" t="n">
        <v>2.2688</v>
      </c>
      <c r="M27" s="11" t="n">
        <v>2.28258</v>
      </c>
      <c r="N27" s="11" t="n">
        <v>2.2345</v>
      </c>
      <c r="O27" s="11" t="n">
        <v>2.24766</v>
      </c>
      <c r="P27" s="11" t="n">
        <v>2.3042</v>
      </c>
      <c r="Q27" s="11" t="n">
        <v>2.2836</v>
      </c>
      <c r="R27" s="11" t="n">
        <v>2.26401</v>
      </c>
      <c r="S27" s="11" t="n">
        <v>2.26196</v>
      </c>
      <c r="T27" s="11" t="n">
        <v>2.2401</v>
      </c>
      <c r="U27" s="11" t="n">
        <v>2.25959</v>
      </c>
      <c r="V27" s="11" t="n">
        <v>2.25229</v>
      </c>
      <c r="W27" s="11" t="n">
        <v>2.26311</v>
      </c>
      <c r="X27" s="11" t="n">
        <v>2.18889</v>
      </c>
      <c r="Y27" s="11" t="n">
        <v>1.967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497</v>
      </c>
      <c r="C28" s="11" t="n">
        <v>1.93698</v>
      </c>
      <c r="D28" s="11" t="n">
        <v>1.96716</v>
      </c>
      <c r="E28" s="11" t="n">
        <v>1.94461</v>
      </c>
      <c r="F28" s="11" t="n">
        <v>1.96384</v>
      </c>
      <c r="G28" s="11" t="n">
        <v>1.95813</v>
      </c>
      <c r="H28" s="11" t="n">
        <v>1.97365</v>
      </c>
      <c r="I28" s="11" t="n">
        <v>1.9697</v>
      </c>
      <c r="J28" s="11" t="n">
        <v>2.00055</v>
      </c>
      <c r="K28" s="11" t="n">
        <v>1.9822</v>
      </c>
      <c r="L28" s="11" t="n">
        <v>2.02841</v>
      </c>
      <c r="M28" s="11" t="n">
        <v>1.98584</v>
      </c>
      <c r="N28" s="11" t="n">
        <v>2.03488</v>
      </c>
      <c r="O28" s="11" t="n">
        <v>2.11096</v>
      </c>
      <c r="P28" s="11" t="n">
        <v>2.10213</v>
      </c>
      <c r="Q28" s="11" t="n">
        <v>2.13969</v>
      </c>
      <c r="R28" s="11" t="n">
        <v>2.13618</v>
      </c>
      <c r="S28" s="11" t="n">
        <v>2.1399</v>
      </c>
      <c r="T28" s="11" t="n">
        <v>2.07998</v>
      </c>
      <c r="U28" s="11" t="n">
        <v>2.10163</v>
      </c>
      <c r="V28" s="11" t="n">
        <v>2.0849</v>
      </c>
      <c r="W28" s="11" t="n">
        <v>2.04166</v>
      </c>
      <c r="X28" s="11" t="n">
        <v>1.98875</v>
      </c>
      <c r="Y28" s="11" t="n">
        <v>1.965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9785</v>
      </c>
      <c r="C29" s="11" t="n">
        <v>1.98718</v>
      </c>
      <c r="D29" s="11" t="n">
        <v>2.02446</v>
      </c>
      <c r="E29" s="11" t="n">
        <v>1.99962</v>
      </c>
      <c r="F29" s="11" t="n">
        <v>2.0065</v>
      </c>
      <c r="G29" s="11" t="n">
        <v>2.00718</v>
      </c>
      <c r="H29" s="11" t="n">
        <v>1.98979</v>
      </c>
      <c r="I29" s="11" t="n">
        <v>2.03569</v>
      </c>
      <c r="J29" s="11" t="n">
        <v>2.05518</v>
      </c>
      <c r="K29" s="11" t="n">
        <v>2.09594</v>
      </c>
      <c r="L29" s="11" t="n">
        <v>2.09378</v>
      </c>
      <c r="M29" s="11" t="n">
        <v>2.08812</v>
      </c>
      <c r="N29" s="11" t="n">
        <v>2.09208</v>
      </c>
      <c r="O29" s="11" t="n">
        <v>2.10791</v>
      </c>
      <c r="P29" s="11" t="n">
        <v>2.09774</v>
      </c>
      <c r="Q29" s="11" t="n">
        <v>2.13549</v>
      </c>
      <c r="R29" s="11" t="n">
        <v>2.13356</v>
      </c>
      <c r="S29" s="11" t="n">
        <v>2.1326</v>
      </c>
      <c r="T29" s="11" t="n">
        <v>2.08574</v>
      </c>
      <c r="U29" s="11" t="n">
        <v>2.0445</v>
      </c>
      <c r="V29" s="11" t="n">
        <v>2.05368</v>
      </c>
      <c r="W29" s="11" t="n">
        <v>2.08144</v>
      </c>
      <c r="X29" s="11" t="n">
        <v>2.05848</v>
      </c>
      <c r="Y29" s="11" t="n">
        <v>1.989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3278</v>
      </c>
      <c r="C30" s="11" t="n">
        <v>2.14386</v>
      </c>
      <c r="D30" s="11" t="n">
        <v>2.19307</v>
      </c>
      <c r="E30" s="11" t="n">
        <v>2.19612</v>
      </c>
      <c r="F30" s="11" t="n">
        <v>2.20763</v>
      </c>
      <c r="G30" s="11" t="n">
        <v>2.21068</v>
      </c>
      <c r="H30" s="11" t="n">
        <v>2.24293</v>
      </c>
      <c r="I30" s="11" t="n">
        <v>2.20778</v>
      </c>
      <c r="J30" s="11" t="n">
        <v>2.29754</v>
      </c>
      <c r="K30" s="11" t="n">
        <v>2.19408</v>
      </c>
      <c r="L30" s="11" t="n">
        <v>2.19422</v>
      </c>
      <c r="M30" s="11" t="n">
        <v>2.1951</v>
      </c>
      <c r="N30" s="11" t="n">
        <v>2.19769</v>
      </c>
      <c r="O30" s="11" t="n">
        <v>2.25039</v>
      </c>
      <c r="P30" s="11" t="n">
        <v>2.302</v>
      </c>
      <c r="Q30" s="11" t="n">
        <v>2.29221</v>
      </c>
      <c r="R30" s="11" t="n">
        <v>2.29941</v>
      </c>
      <c r="S30" s="11" t="n">
        <v>2.28827</v>
      </c>
      <c r="T30" s="11" t="n">
        <v>2.29094</v>
      </c>
      <c r="U30" s="11" t="n">
        <v>2.21474</v>
      </c>
      <c r="V30" s="11" t="n">
        <v>2.24573</v>
      </c>
      <c r="W30" s="11" t="n">
        <v>2.23747</v>
      </c>
      <c r="X30" s="11" t="n">
        <v>2.22191</v>
      </c>
      <c r="Y30" s="11" t="n">
        <v>2.186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004</v>
      </c>
      <c r="C31" s="11" t="n">
        <v>2.04221</v>
      </c>
      <c r="D31" s="11" t="n">
        <v>2.08605</v>
      </c>
      <c r="E31" s="11" t="n">
        <v>2.0603</v>
      </c>
      <c r="F31" s="11" t="n">
        <v>2.07345</v>
      </c>
      <c r="G31" s="11" t="n">
        <v>2.12021</v>
      </c>
      <c r="H31" s="11" t="n">
        <v>2.11746</v>
      </c>
      <c r="I31" s="11" t="n">
        <v>2.17124</v>
      </c>
      <c r="J31" s="11" t="n">
        <v>2.17702</v>
      </c>
      <c r="K31" s="11" t="n">
        <v>2.16405</v>
      </c>
      <c r="L31" s="11" t="n">
        <v>2.1704</v>
      </c>
      <c r="M31" s="11" t="n">
        <v>2.17391</v>
      </c>
      <c r="N31" s="11" t="n">
        <v>2.12757</v>
      </c>
      <c r="O31" s="11" t="n">
        <v>2.18138</v>
      </c>
      <c r="P31" s="11" t="n">
        <v>2.18785</v>
      </c>
      <c r="Q31" s="11" t="n">
        <v>2.20196</v>
      </c>
      <c r="R31" s="11" t="n">
        <v>2.20286</v>
      </c>
      <c r="S31" s="11" t="n">
        <v>2.19038</v>
      </c>
      <c r="T31" s="11" t="n">
        <v>2.16063</v>
      </c>
      <c r="U31" s="11" t="n">
        <v>2.13046</v>
      </c>
      <c r="V31" s="11" t="n">
        <v>2.1237</v>
      </c>
      <c r="W31" s="11" t="n">
        <v>2.13305</v>
      </c>
      <c r="X31" s="11" t="n">
        <v>2.08083</v>
      </c>
      <c r="Y31" s="11" t="n">
        <v>1.9657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6248</v>
      </c>
      <c r="C32" s="11" t="n">
        <v>2.02089</v>
      </c>
      <c r="D32" s="11" t="n">
        <v>2.01022</v>
      </c>
      <c r="E32" s="11" t="n">
        <v>2.00483</v>
      </c>
      <c r="F32" s="11" t="n">
        <v>2.05287</v>
      </c>
      <c r="G32" s="11" t="n">
        <v>2.11018</v>
      </c>
      <c r="H32" s="11" t="n">
        <v>2.10538</v>
      </c>
      <c r="I32" s="11" t="n">
        <v>2.11374</v>
      </c>
      <c r="J32" s="11" t="n">
        <v>2.12381</v>
      </c>
      <c r="K32" s="11" t="n">
        <v>2.14809</v>
      </c>
      <c r="L32" s="11" t="n">
        <v>2.15236</v>
      </c>
      <c r="M32" s="11" t="n">
        <v>2.15502</v>
      </c>
      <c r="N32" s="11" t="n">
        <v>2.13464</v>
      </c>
      <c r="O32" s="11" t="n">
        <v>2.14118</v>
      </c>
      <c r="P32" s="11" t="n">
        <v>2.15192</v>
      </c>
      <c r="Q32" s="11" t="n">
        <v>2.16782</v>
      </c>
      <c r="R32" s="11" t="n">
        <v>2.17015</v>
      </c>
      <c r="S32" s="11" t="n">
        <v>2.16306</v>
      </c>
      <c r="T32" s="11" t="n">
        <v>2.14152</v>
      </c>
      <c r="U32" s="11" t="n">
        <v>2.109</v>
      </c>
      <c r="V32" s="11" t="n">
        <v>2.11811</v>
      </c>
      <c r="W32" s="11" t="n">
        <v>2.12116</v>
      </c>
      <c r="X32" s="11" t="n">
        <v>2.06107</v>
      </c>
      <c r="Y32" s="11" t="n">
        <v>2.034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2754</v>
      </c>
      <c r="C33" s="11" t="n">
        <v>1.88139</v>
      </c>
      <c r="D33" s="11" t="n">
        <v>1.84156</v>
      </c>
      <c r="E33" s="11" t="n">
        <v>1.87867</v>
      </c>
      <c r="F33" s="11" t="n">
        <v>1.95032</v>
      </c>
      <c r="G33" s="11" t="n">
        <v>1.99226</v>
      </c>
      <c r="H33" s="11" t="n">
        <v>1.98428</v>
      </c>
      <c r="I33" s="11" t="n">
        <v>2.01472</v>
      </c>
      <c r="J33" s="11" t="n">
        <v>2.02305</v>
      </c>
      <c r="K33" s="11" t="n">
        <v>2.04618</v>
      </c>
      <c r="L33" s="11" t="n">
        <v>2.0453</v>
      </c>
      <c r="M33" s="11" t="n">
        <v>2.04649</v>
      </c>
      <c r="N33" s="11" t="n">
        <v>2.01554</v>
      </c>
      <c r="O33" s="11" t="n">
        <v>2.02505</v>
      </c>
      <c r="P33" s="11" t="n">
        <v>2.03233</v>
      </c>
      <c r="Q33" s="11" t="n">
        <v>2.04318</v>
      </c>
      <c r="R33" s="11" t="n">
        <v>2.04351</v>
      </c>
      <c r="S33" s="11" t="n">
        <v>2.04459</v>
      </c>
      <c r="T33" s="11" t="n">
        <v>2.0164</v>
      </c>
      <c r="U33" s="11" t="n">
        <v>2.0066</v>
      </c>
      <c r="V33" s="11" t="n">
        <v>1.99919</v>
      </c>
      <c r="W33" s="11" t="n">
        <v>1.9928</v>
      </c>
      <c r="X33" s="11" t="n">
        <v>1.96756</v>
      </c>
      <c r="Y33" s="11" t="n">
        <v>1.921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047</v>
      </c>
      <c r="C34" s="11" t="n">
        <v>1.83479</v>
      </c>
      <c r="D34" s="11" t="n">
        <v>1.82436</v>
      </c>
      <c r="E34" s="11" t="n">
        <v>1.80902</v>
      </c>
      <c r="F34" s="11" t="n">
        <v>1.82364</v>
      </c>
      <c r="G34" s="11" t="n">
        <v>1.82037</v>
      </c>
      <c r="H34" s="11" t="n">
        <v>1.87888</v>
      </c>
      <c r="I34" s="11" t="n">
        <v>1.89257</v>
      </c>
      <c r="J34" s="11" t="n">
        <v>1.89402</v>
      </c>
      <c r="K34" s="11" t="n">
        <v>1.90052</v>
      </c>
      <c r="L34" s="11" t="n">
        <v>1.8991</v>
      </c>
      <c r="M34" s="11" t="n">
        <v>1.89971</v>
      </c>
      <c r="N34" s="11" t="n">
        <v>1.89641</v>
      </c>
      <c r="O34" s="11" t="n">
        <v>1.89107</v>
      </c>
      <c r="P34" s="11" t="n">
        <v>1.89095</v>
      </c>
      <c r="Q34" s="11" t="n">
        <v>1.91895</v>
      </c>
      <c r="R34" s="11" t="n">
        <v>1.90982</v>
      </c>
      <c r="S34" s="11" t="n">
        <v>1.92799</v>
      </c>
      <c r="T34" s="11" t="n">
        <v>1.87851</v>
      </c>
      <c r="U34" s="11" t="n">
        <v>1.89432</v>
      </c>
      <c r="V34" s="11" t="n">
        <v>1.90146</v>
      </c>
      <c r="W34" s="11" t="n">
        <v>1.88365</v>
      </c>
      <c r="X34" s="11" t="n">
        <v>1.85233</v>
      </c>
      <c r="Y34" s="11" t="n">
        <v>1.7789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86342</v>
      </c>
      <c r="C41" s="11" t="n">
        <v>1.86</v>
      </c>
      <c r="D41" s="11" t="n">
        <v>1.86218</v>
      </c>
      <c r="E41" s="11" t="n">
        <v>1.69635</v>
      </c>
      <c r="F41" s="11" t="n">
        <v>1.84981</v>
      </c>
      <c r="G41" s="11" t="n">
        <v>1.8397</v>
      </c>
      <c r="H41" s="11" t="n">
        <v>1.99635</v>
      </c>
      <c r="I41" s="11" t="n">
        <v>1.99213</v>
      </c>
      <c r="J41" s="11" t="n">
        <v>2.00696</v>
      </c>
      <c r="K41" s="11" t="n">
        <v>1.98892</v>
      </c>
      <c r="L41" s="11" t="n">
        <v>1.98123</v>
      </c>
      <c r="M41" s="11" t="n">
        <v>1.98123</v>
      </c>
      <c r="N41" s="11" t="n">
        <v>1.98547</v>
      </c>
      <c r="O41" s="11" t="n">
        <v>1.98171</v>
      </c>
      <c r="P41" s="11" t="n">
        <v>1.99031</v>
      </c>
      <c r="Q41" s="11" t="n">
        <v>1.97207</v>
      </c>
      <c r="R41" s="11" t="n">
        <v>1.96505</v>
      </c>
      <c r="S41" s="11" t="n">
        <v>1.96059</v>
      </c>
      <c r="T41" s="11" t="n">
        <v>1.98319</v>
      </c>
      <c r="U41" s="11" t="n">
        <v>2.01497</v>
      </c>
      <c r="V41" s="11" t="n">
        <v>1.99198</v>
      </c>
      <c r="W41" s="11" t="n">
        <v>2.02233</v>
      </c>
      <c r="X41" s="11" t="n">
        <v>1.86042</v>
      </c>
      <c r="Y41" s="11" t="n">
        <v>1.8687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71781</v>
      </c>
      <c r="C42" s="11" t="n">
        <v>1.72295</v>
      </c>
      <c r="D42" s="11" t="n">
        <v>1.67886</v>
      </c>
      <c r="E42" s="11" t="n">
        <v>1.67543</v>
      </c>
      <c r="F42" s="11" t="n">
        <v>1.85223</v>
      </c>
      <c r="G42" s="11" t="n">
        <v>1.99652</v>
      </c>
      <c r="H42" s="11" t="n">
        <v>1.99521</v>
      </c>
      <c r="I42" s="11" t="n">
        <v>1.97668</v>
      </c>
      <c r="J42" s="11" t="n">
        <v>1.96407</v>
      </c>
      <c r="K42" s="11" t="n">
        <v>1.96976</v>
      </c>
      <c r="L42" s="11" t="n">
        <v>1.97</v>
      </c>
      <c r="M42" s="11" t="n">
        <v>1.98771</v>
      </c>
      <c r="N42" s="11" t="n">
        <v>1.99352</v>
      </c>
      <c r="O42" s="11" t="n">
        <v>1.99179</v>
      </c>
      <c r="P42" s="11" t="n">
        <v>1.99173</v>
      </c>
      <c r="Q42" s="11" t="n">
        <v>1.98302</v>
      </c>
      <c r="R42" s="11" t="n">
        <v>1.98661</v>
      </c>
      <c r="S42" s="11" t="n">
        <v>1.9708</v>
      </c>
      <c r="T42" s="11" t="n">
        <v>1.97854</v>
      </c>
      <c r="U42" s="11" t="n">
        <v>1.99015</v>
      </c>
      <c r="V42" s="11" t="n">
        <v>1.85443</v>
      </c>
      <c r="W42" s="11" t="n">
        <v>1.74424</v>
      </c>
      <c r="X42" s="11" t="n">
        <v>1.72362</v>
      </c>
      <c r="Y42" s="11" t="n">
        <v>1.7313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72543</v>
      </c>
      <c r="C43" s="11" t="n">
        <v>1.68997</v>
      </c>
      <c r="D43" s="11" t="n">
        <v>1.7871</v>
      </c>
      <c r="E43" s="11" t="n">
        <v>1.76187</v>
      </c>
      <c r="F43" s="11" t="n">
        <v>1.87545</v>
      </c>
      <c r="G43" s="11" t="n">
        <v>1.98634</v>
      </c>
      <c r="H43" s="11" t="n">
        <v>1.94792</v>
      </c>
      <c r="I43" s="11" t="n">
        <v>1.94859</v>
      </c>
      <c r="J43" s="11" t="n">
        <v>1.94593</v>
      </c>
      <c r="K43" s="11" t="n">
        <v>1.94438</v>
      </c>
      <c r="L43" s="11" t="n">
        <v>1.94738</v>
      </c>
      <c r="M43" s="11" t="n">
        <v>1.94822</v>
      </c>
      <c r="N43" s="11" t="n">
        <v>1.96721</v>
      </c>
      <c r="O43" s="11" t="n">
        <v>1.8399</v>
      </c>
      <c r="P43" s="11" t="n">
        <v>1.97094</v>
      </c>
      <c r="Q43" s="11" t="n">
        <v>1.96971</v>
      </c>
      <c r="R43" s="11" t="n">
        <v>1.96957</v>
      </c>
      <c r="S43" s="11" t="n">
        <v>1.95421</v>
      </c>
      <c r="T43" s="11" t="n">
        <v>1.96104</v>
      </c>
      <c r="U43" s="11" t="n">
        <v>1.84245</v>
      </c>
      <c r="V43" s="11" t="n">
        <v>1.85087</v>
      </c>
      <c r="W43" s="11" t="n">
        <v>1.71363</v>
      </c>
      <c r="X43" s="11" t="n">
        <v>1.56302</v>
      </c>
      <c r="Y43" s="11" t="n">
        <v>1.5438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8791</v>
      </c>
      <c r="C44" s="11" t="n">
        <v>1.6835</v>
      </c>
      <c r="D44" s="11" t="n">
        <v>1.72969</v>
      </c>
      <c r="E44" s="11" t="n">
        <v>1.72852</v>
      </c>
      <c r="F44" s="11" t="n">
        <v>1.845</v>
      </c>
      <c r="G44" s="11" t="n">
        <v>1.81845</v>
      </c>
      <c r="H44" s="11" t="n">
        <v>1.94918</v>
      </c>
      <c r="I44" s="11" t="n">
        <v>1.9265</v>
      </c>
      <c r="J44" s="11" t="n">
        <v>1.92394</v>
      </c>
      <c r="K44" s="11" t="n">
        <v>1.92405</v>
      </c>
      <c r="L44" s="11" t="n">
        <v>1.91416</v>
      </c>
      <c r="M44" s="11" t="n">
        <v>1.91959</v>
      </c>
      <c r="N44" s="11" t="n">
        <v>1.93172</v>
      </c>
      <c r="O44" s="11" t="n">
        <v>1.93499</v>
      </c>
      <c r="P44" s="11" t="n">
        <v>1.93765</v>
      </c>
      <c r="Q44" s="11" t="n">
        <v>1.92476</v>
      </c>
      <c r="R44" s="11" t="n">
        <v>1.92462</v>
      </c>
      <c r="S44" s="11" t="n">
        <v>1.91928</v>
      </c>
      <c r="T44" s="11" t="n">
        <v>1.91538</v>
      </c>
      <c r="U44" s="11" t="n">
        <v>1.94359</v>
      </c>
      <c r="V44" s="11" t="n">
        <v>1.96112</v>
      </c>
      <c r="W44" s="11" t="n">
        <v>1.83977</v>
      </c>
      <c r="X44" s="11" t="n">
        <v>1.73104</v>
      </c>
      <c r="Y44" s="11" t="n">
        <v>1.7341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76052</v>
      </c>
      <c r="C45" s="11" t="n">
        <v>1.74548</v>
      </c>
      <c r="D45" s="11" t="n">
        <v>1.73008</v>
      </c>
      <c r="E45" s="11" t="n">
        <v>1.89071</v>
      </c>
      <c r="F45" s="11" t="n">
        <v>1.84703</v>
      </c>
      <c r="G45" s="11" t="n">
        <v>1.96536</v>
      </c>
      <c r="H45" s="11" t="n">
        <v>1.94232</v>
      </c>
      <c r="I45" s="11" t="n">
        <v>1.93155</v>
      </c>
      <c r="J45" s="11" t="n">
        <v>1.93506</v>
      </c>
      <c r="K45" s="11" t="n">
        <v>1.91722</v>
      </c>
      <c r="L45" s="11" t="n">
        <v>1.92074</v>
      </c>
      <c r="M45" s="11" t="n">
        <v>1.92502</v>
      </c>
      <c r="N45" s="11" t="n">
        <v>1.93302</v>
      </c>
      <c r="O45" s="11" t="n">
        <v>1.93172</v>
      </c>
      <c r="P45" s="11" t="n">
        <v>1.96169</v>
      </c>
      <c r="Q45" s="11" t="n">
        <v>1.92532</v>
      </c>
      <c r="R45" s="11" t="n">
        <v>1.92903</v>
      </c>
      <c r="S45" s="11" t="n">
        <v>1.93441</v>
      </c>
      <c r="T45" s="11" t="n">
        <v>1.93716</v>
      </c>
      <c r="U45" s="11" t="n">
        <v>1.95215</v>
      </c>
      <c r="V45" s="11" t="n">
        <v>1.81992</v>
      </c>
      <c r="W45" s="11" t="n">
        <v>1.81633</v>
      </c>
      <c r="X45" s="11" t="n">
        <v>1.71898</v>
      </c>
      <c r="Y45" s="11" t="n">
        <v>1.7267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69584</v>
      </c>
      <c r="C46" s="11" t="n">
        <v>1.67285</v>
      </c>
      <c r="D46" s="11" t="n">
        <v>1.63206</v>
      </c>
      <c r="E46" s="11" t="n">
        <v>1.61422</v>
      </c>
      <c r="F46" s="11" t="n">
        <v>1.6918</v>
      </c>
      <c r="G46" s="11" t="n">
        <v>1.82957</v>
      </c>
      <c r="H46" s="11" t="n">
        <v>1.8228</v>
      </c>
      <c r="I46" s="11" t="n">
        <v>1.94185</v>
      </c>
      <c r="J46" s="11" t="n">
        <v>1.94616</v>
      </c>
      <c r="K46" s="11" t="n">
        <v>1.94137</v>
      </c>
      <c r="L46" s="11" t="n">
        <v>1.93637</v>
      </c>
      <c r="M46" s="11" t="n">
        <v>1.81809</v>
      </c>
      <c r="N46" s="11" t="n">
        <v>1.82412</v>
      </c>
      <c r="O46" s="11" t="n">
        <v>1.96664</v>
      </c>
      <c r="P46" s="11" t="n">
        <v>1.95516</v>
      </c>
      <c r="Q46" s="11" t="n">
        <v>1.95137</v>
      </c>
      <c r="R46" s="11" t="n">
        <v>1.94965</v>
      </c>
      <c r="S46" s="11" t="n">
        <v>1.95689</v>
      </c>
      <c r="T46" s="11" t="n">
        <v>1.94126</v>
      </c>
      <c r="U46" s="11" t="n">
        <v>1.73932</v>
      </c>
      <c r="V46" s="11" t="n">
        <v>1.73877</v>
      </c>
      <c r="W46" s="11" t="n">
        <v>1.74386</v>
      </c>
      <c r="X46" s="11" t="n">
        <v>1.65021</v>
      </c>
      <c r="Y46" s="11" t="n">
        <v>1.6465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89851</v>
      </c>
      <c r="C47" s="11" t="n">
        <v>1.90939</v>
      </c>
      <c r="D47" s="11" t="n">
        <v>1.75086</v>
      </c>
      <c r="E47" s="11" t="n">
        <v>1.71946</v>
      </c>
      <c r="F47" s="11" t="n">
        <v>1.89866</v>
      </c>
      <c r="G47" s="11" t="n">
        <v>1.982</v>
      </c>
      <c r="H47" s="11" t="n">
        <v>1.97605</v>
      </c>
      <c r="I47" s="11" t="n">
        <v>1.97156</v>
      </c>
      <c r="J47" s="11" t="n">
        <v>1.95247</v>
      </c>
      <c r="K47" s="11" t="n">
        <v>1.9496</v>
      </c>
      <c r="L47" s="11" t="n">
        <v>1.94449</v>
      </c>
      <c r="M47" s="11" t="n">
        <v>1.95071</v>
      </c>
      <c r="N47" s="11" t="n">
        <v>1.95817</v>
      </c>
      <c r="O47" s="11" t="n">
        <v>1.99326</v>
      </c>
      <c r="P47" s="11" t="n">
        <v>1.98727</v>
      </c>
      <c r="Q47" s="11" t="n">
        <v>1.97374</v>
      </c>
      <c r="R47" s="11" t="n">
        <v>2.02715</v>
      </c>
      <c r="S47" s="11" t="n">
        <v>1.99192</v>
      </c>
      <c r="T47" s="11" t="n">
        <v>1.99455</v>
      </c>
      <c r="U47" s="11" t="n">
        <v>1.96041</v>
      </c>
      <c r="V47" s="11" t="n">
        <v>1.8639</v>
      </c>
      <c r="W47" s="11" t="n">
        <v>1.87499</v>
      </c>
      <c r="X47" s="11" t="n">
        <v>1.89325</v>
      </c>
      <c r="Y47" s="11" t="n">
        <v>1.8746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4627</v>
      </c>
      <c r="C48" s="11" t="n">
        <v>1.84982</v>
      </c>
      <c r="D48" s="11" t="n">
        <v>1.72544</v>
      </c>
      <c r="E48" s="11" t="n">
        <v>1.74431</v>
      </c>
      <c r="F48" s="11" t="n">
        <v>1.75168</v>
      </c>
      <c r="G48" s="11" t="n">
        <v>1.84424</v>
      </c>
      <c r="H48" s="11" t="n">
        <v>1.8762</v>
      </c>
      <c r="I48" s="11" t="n">
        <v>1.88648</v>
      </c>
      <c r="J48" s="11" t="n">
        <v>1.88792</v>
      </c>
      <c r="K48" s="11" t="n">
        <v>1.90236</v>
      </c>
      <c r="L48" s="11" t="n">
        <v>1.90234</v>
      </c>
      <c r="M48" s="11" t="n">
        <v>1.90193</v>
      </c>
      <c r="N48" s="11" t="n">
        <v>1.88148</v>
      </c>
      <c r="O48" s="11" t="n">
        <v>1.90883</v>
      </c>
      <c r="P48" s="11" t="n">
        <v>1.93993</v>
      </c>
      <c r="Q48" s="11" t="n">
        <v>1.95066</v>
      </c>
      <c r="R48" s="11" t="n">
        <v>1.94688</v>
      </c>
      <c r="S48" s="11" t="n">
        <v>1.95291</v>
      </c>
      <c r="T48" s="11" t="n">
        <v>1.95294</v>
      </c>
      <c r="U48" s="11" t="n">
        <v>1.89157</v>
      </c>
      <c r="V48" s="11" t="n">
        <v>1.87961</v>
      </c>
      <c r="W48" s="11" t="n">
        <v>1.88699</v>
      </c>
      <c r="X48" s="11" t="n">
        <v>1.84488</v>
      </c>
      <c r="Y48" s="11" t="n">
        <v>1.8502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93772</v>
      </c>
      <c r="C49" s="11" t="n">
        <v>1.85916</v>
      </c>
      <c r="D49" s="11" t="n">
        <v>1.77999</v>
      </c>
      <c r="E49" s="11" t="n">
        <v>1.7611</v>
      </c>
      <c r="F49" s="11" t="n">
        <v>1.92465</v>
      </c>
      <c r="G49" s="11" t="n">
        <v>1.98034</v>
      </c>
      <c r="H49" s="11" t="n">
        <v>2.00093</v>
      </c>
      <c r="I49" s="11" t="n">
        <v>2.01923</v>
      </c>
      <c r="J49" s="11" t="n">
        <v>2.00896</v>
      </c>
      <c r="K49" s="11" t="n">
        <v>2.02526</v>
      </c>
      <c r="L49" s="11" t="n">
        <v>2.03339</v>
      </c>
      <c r="M49" s="11" t="n">
        <v>2.02901</v>
      </c>
      <c r="N49" s="11" t="n">
        <v>2.02029</v>
      </c>
      <c r="O49" s="11" t="n">
        <v>2.04157</v>
      </c>
      <c r="P49" s="11" t="n">
        <v>2.05299</v>
      </c>
      <c r="Q49" s="11" t="n">
        <v>2.04699</v>
      </c>
      <c r="R49" s="11" t="n">
        <v>2.02956</v>
      </c>
      <c r="S49" s="11" t="n">
        <v>2.02896</v>
      </c>
      <c r="T49" s="11" t="n">
        <v>1.98342</v>
      </c>
      <c r="U49" s="11" t="n">
        <v>1.96718</v>
      </c>
      <c r="V49" s="11" t="n">
        <v>1.86405</v>
      </c>
      <c r="W49" s="11" t="n">
        <v>1.82138</v>
      </c>
      <c r="X49" s="11" t="n">
        <v>1.76662</v>
      </c>
      <c r="Y49" s="11" t="n">
        <v>1.7220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5301</v>
      </c>
      <c r="C50" s="11" t="n">
        <v>1.81473</v>
      </c>
      <c r="D50" s="11" t="n">
        <v>1.76086</v>
      </c>
      <c r="E50" s="11" t="n">
        <v>1.81455</v>
      </c>
      <c r="F50" s="11" t="n">
        <v>1.85075</v>
      </c>
      <c r="G50" s="11" t="n">
        <v>1.91079</v>
      </c>
      <c r="H50" s="11" t="n">
        <v>1.91564</v>
      </c>
      <c r="I50" s="11" t="n">
        <v>1.94783</v>
      </c>
      <c r="J50" s="11" t="n">
        <v>1.94667</v>
      </c>
      <c r="K50" s="11" t="n">
        <v>1.9594</v>
      </c>
      <c r="L50" s="11" t="n">
        <v>1.95174</v>
      </c>
      <c r="M50" s="11" t="n">
        <v>1.94175</v>
      </c>
      <c r="N50" s="11" t="n">
        <v>1.9398</v>
      </c>
      <c r="O50" s="11" t="n">
        <v>1.94085</v>
      </c>
      <c r="P50" s="11" t="n">
        <v>1.95763</v>
      </c>
      <c r="Q50" s="11" t="n">
        <v>1.95864</v>
      </c>
      <c r="R50" s="11" t="n">
        <v>1.94219</v>
      </c>
      <c r="S50" s="11" t="n">
        <v>1.94356</v>
      </c>
      <c r="T50" s="11" t="n">
        <v>1.93407</v>
      </c>
      <c r="U50" s="11" t="n">
        <v>1.88707</v>
      </c>
      <c r="V50" s="11" t="n">
        <v>1.83262</v>
      </c>
      <c r="W50" s="11" t="n">
        <v>1.82933</v>
      </c>
      <c r="X50" s="11" t="n">
        <v>1.75629</v>
      </c>
      <c r="Y50" s="11" t="n">
        <v>1.7037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72394</v>
      </c>
      <c r="C51" s="11" t="n">
        <v>1.69074</v>
      </c>
      <c r="D51" s="11" t="n">
        <v>1.68561</v>
      </c>
      <c r="E51" s="11" t="n">
        <v>1.69324</v>
      </c>
      <c r="F51" s="11" t="n">
        <v>1.77752</v>
      </c>
      <c r="G51" s="11" t="n">
        <v>1.86533</v>
      </c>
      <c r="H51" s="11" t="n">
        <v>1.88318</v>
      </c>
      <c r="I51" s="11" t="n">
        <v>1.86563</v>
      </c>
      <c r="J51" s="11" t="n">
        <v>1.91368</v>
      </c>
      <c r="K51" s="11" t="n">
        <v>1.9106</v>
      </c>
      <c r="L51" s="11" t="n">
        <v>1.91407</v>
      </c>
      <c r="M51" s="11" t="n">
        <v>1.91819</v>
      </c>
      <c r="N51" s="11" t="n">
        <v>1.86873</v>
      </c>
      <c r="O51" s="11" t="n">
        <v>1.92105</v>
      </c>
      <c r="P51" s="11" t="n">
        <v>1.93304</v>
      </c>
      <c r="Q51" s="11" t="n">
        <v>1.93334</v>
      </c>
      <c r="R51" s="11" t="n">
        <v>1.92622</v>
      </c>
      <c r="S51" s="11" t="n">
        <v>1.9225</v>
      </c>
      <c r="T51" s="11" t="n">
        <v>1.91007</v>
      </c>
      <c r="U51" s="11" t="n">
        <v>1.87237</v>
      </c>
      <c r="V51" s="11" t="n">
        <v>1.82665</v>
      </c>
      <c r="W51" s="11" t="n">
        <v>1.81804</v>
      </c>
      <c r="X51" s="11" t="n">
        <v>1.68784</v>
      </c>
      <c r="Y51" s="11" t="n">
        <v>1.6734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82079</v>
      </c>
      <c r="C52" s="11" t="n">
        <v>1.77978</v>
      </c>
      <c r="D52" s="11" t="n">
        <v>1.77447</v>
      </c>
      <c r="E52" s="11" t="n">
        <v>1.74909</v>
      </c>
      <c r="F52" s="11" t="n">
        <v>1.79206</v>
      </c>
      <c r="G52" s="11" t="n">
        <v>1.98848</v>
      </c>
      <c r="H52" s="11" t="n">
        <v>2.00138</v>
      </c>
      <c r="I52" s="11" t="n">
        <v>2.03358</v>
      </c>
      <c r="J52" s="11" t="n">
        <v>2.03087</v>
      </c>
      <c r="K52" s="11" t="n">
        <v>2.02221</v>
      </c>
      <c r="L52" s="11" t="n">
        <v>2.02744</v>
      </c>
      <c r="M52" s="11" t="n">
        <v>2.03289</v>
      </c>
      <c r="N52" s="11" t="n">
        <v>2.02481</v>
      </c>
      <c r="O52" s="11" t="n">
        <v>2.0336</v>
      </c>
      <c r="P52" s="11" t="n">
        <v>2.02871</v>
      </c>
      <c r="Q52" s="11" t="n">
        <v>2.06678</v>
      </c>
      <c r="R52" s="11" t="n">
        <v>2.01641</v>
      </c>
      <c r="S52" s="11" t="n">
        <v>2.02037</v>
      </c>
      <c r="T52" s="11" t="n">
        <v>2.02323</v>
      </c>
      <c r="U52" s="11" t="n">
        <v>1.98983</v>
      </c>
      <c r="V52" s="11" t="n">
        <v>1.91111</v>
      </c>
      <c r="W52" s="11" t="n">
        <v>1.92484</v>
      </c>
      <c r="X52" s="11" t="n">
        <v>1.90686</v>
      </c>
      <c r="Y52" s="11" t="n">
        <v>1.8024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3369</v>
      </c>
      <c r="C53" s="11" t="n">
        <v>1.80003</v>
      </c>
      <c r="D53" s="11" t="n">
        <v>1.78078</v>
      </c>
      <c r="E53" s="11" t="n">
        <v>1.77393</v>
      </c>
      <c r="F53" s="11" t="n">
        <v>1.83808</v>
      </c>
      <c r="G53" s="11" t="n">
        <v>1.9807</v>
      </c>
      <c r="H53" s="11" t="n">
        <v>1.9859</v>
      </c>
      <c r="I53" s="11" t="n">
        <v>2.02518</v>
      </c>
      <c r="J53" s="11" t="n">
        <v>2.02472</v>
      </c>
      <c r="K53" s="11" t="n">
        <v>2.05094</v>
      </c>
      <c r="L53" s="11" t="n">
        <v>2.0193</v>
      </c>
      <c r="M53" s="11" t="n">
        <v>2.02224</v>
      </c>
      <c r="N53" s="11" t="n">
        <v>2.03042</v>
      </c>
      <c r="O53" s="11" t="n">
        <v>2.05215</v>
      </c>
      <c r="P53" s="11" t="n">
        <v>2.05155</v>
      </c>
      <c r="Q53" s="11" t="n">
        <v>2.01765</v>
      </c>
      <c r="R53" s="11" t="n">
        <v>2.01511</v>
      </c>
      <c r="S53" s="11" t="n">
        <v>2.06223</v>
      </c>
      <c r="T53" s="11" t="n">
        <v>2.01641</v>
      </c>
      <c r="U53" s="11" t="n">
        <v>1.9843</v>
      </c>
      <c r="V53" s="11" t="n">
        <v>1.97688</v>
      </c>
      <c r="W53" s="11" t="n">
        <v>1.97407</v>
      </c>
      <c r="X53" s="11" t="n">
        <v>1.94044</v>
      </c>
      <c r="Y53" s="11" t="n">
        <v>1.8568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8928</v>
      </c>
      <c r="C54" s="11" t="n">
        <v>1.9728</v>
      </c>
      <c r="D54" s="11" t="n">
        <v>1.84003</v>
      </c>
      <c r="E54" s="11" t="n">
        <v>1.77624</v>
      </c>
      <c r="F54" s="11" t="n">
        <v>1.82856</v>
      </c>
      <c r="G54" s="11" t="n">
        <v>2.00357</v>
      </c>
      <c r="H54" s="11" t="n">
        <v>2.02564</v>
      </c>
      <c r="I54" s="11" t="n">
        <v>2.02375</v>
      </c>
      <c r="J54" s="11" t="n">
        <v>2.04235</v>
      </c>
      <c r="K54" s="11" t="n">
        <v>2.03834</v>
      </c>
      <c r="L54" s="11" t="n">
        <v>2.03774</v>
      </c>
      <c r="M54" s="11" t="n">
        <v>2.04149</v>
      </c>
      <c r="N54" s="11" t="n">
        <v>2.0497</v>
      </c>
      <c r="O54" s="11" t="n">
        <v>2.04715</v>
      </c>
      <c r="P54" s="11" t="n">
        <v>2.0522</v>
      </c>
      <c r="Q54" s="11" t="n">
        <v>2.1036</v>
      </c>
      <c r="R54" s="11" t="n">
        <v>2.10201</v>
      </c>
      <c r="S54" s="11" t="n">
        <v>2.10195</v>
      </c>
      <c r="T54" s="11" t="n">
        <v>2.07281</v>
      </c>
      <c r="U54" s="11" t="n">
        <v>2.05116</v>
      </c>
      <c r="V54" s="11" t="n">
        <v>1.98653</v>
      </c>
      <c r="W54" s="11" t="n">
        <v>1.99822</v>
      </c>
      <c r="X54" s="11" t="n">
        <v>1.98413</v>
      </c>
      <c r="Y54" s="11" t="n">
        <v>1.9290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87407</v>
      </c>
      <c r="C55" s="11" t="n">
        <v>1.88233</v>
      </c>
      <c r="D55" s="11" t="n">
        <v>1.78742</v>
      </c>
      <c r="E55" s="11" t="n">
        <v>1.74129</v>
      </c>
      <c r="F55" s="11" t="n">
        <v>1.76147</v>
      </c>
      <c r="G55" s="11" t="n">
        <v>1.8126</v>
      </c>
      <c r="H55" s="11" t="n">
        <v>1.89186</v>
      </c>
      <c r="I55" s="11" t="n">
        <v>1.91047</v>
      </c>
      <c r="J55" s="11" t="n">
        <v>1.93278</v>
      </c>
      <c r="K55" s="11" t="n">
        <v>1.92554</v>
      </c>
      <c r="L55" s="11" t="n">
        <v>1.9241</v>
      </c>
      <c r="M55" s="11" t="n">
        <v>1.92483</v>
      </c>
      <c r="N55" s="11" t="n">
        <v>1.92723</v>
      </c>
      <c r="O55" s="11" t="n">
        <v>1.92508</v>
      </c>
      <c r="P55" s="11" t="n">
        <v>1.9523</v>
      </c>
      <c r="Q55" s="11" t="n">
        <v>1.96936</v>
      </c>
      <c r="R55" s="11" t="n">
        <v>1.96733</v>
      </c>
      <c r="S55" s="11" t="n">
        <v>1.96081</v>
      </c>
      <c r="T55" s="11" t="n">
        <v>1.96875</v>
      </c>
      <c r="U55" s="11" t="n">
        <v>1.95071</v>
      </c>
      <c r="V55" s="11" t="n">
        <v>1.87924</v>
      </c>
      <c r="W55" s="11" t="n">
        <v>1.91946</v>
      </c>
      <c r="X55" s="11" t="n">
        <v>1.77557</v>
      </c>
      <c r="Y55" s="11" t="n">
        <v>1.8408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1443</v>
      </c>
      <c r="C56" s="11" t="n">
        <v>1.81544</v>
      </c>
      <c r="D56" s="11" t="n">
        <v>1.7704</v>
      </c>
      <c r="E56" s="11" t="n">
        <v>1.81017</v>
      </c>
      <c r="F56" s="11" t="n">
        <v>1.78731</v>
      </c>
      <c r="G56" s="11" t="n">
        <v>1.92239</v>
      </c>
      <c r="H56" s="11" t="n">
        <v>2.06527</v>
      </c>
      <c r="I56" s="11" t="n">
        <v>2.09855</v>
      </c>
      <c r="J56" s="11" t="n">
        <v>2.11745</v>
      </c>
      <c r="K56" s="11" t="n">
        <v>2.10311</v>
      </c>
      <c r="L56" s="11" t="n">
        <v>2.11205</v>
      </c>
      <c r="M56" s="11" t="n">
        <v>2.10474</v>
      </c>
      <c r="N56" s="11" t="n">
        <v>2.0573</v>
      </c>
      <c r="O56" s="11" t="n">
        <v>2.1084</v>
      </c>
      <c r="P56" s="11" t="n">
        <v>2.10657</v>
      </c>
      <c r="Q56" s="11" t="n">
        <v>2.12002</v>
      </c>
      <c r="R56" s="11" t="n">
        <v>2.09448</v>
      </c>
      <c r="S56" s="11" t="n">
        <v>2.09283</v>
      </c>
      <c r="T56" s="11" t="n">
        <v>2.05399</v>
      </c>
      <c r="U56" s="11" t="n">
        <v>1.98595</v>
      </c>
      <c r="V56" s="11" t="n">
        <v>1.84837</v>
      </c>
      <c r="W56" s="11" t="n">
        <v>1.86286</v>
      </c>
      <c r="X56" s="11" t="n">
        <v>1.81095</v>
      </c>
      <c r="Y56" s="11" t="n">
        <v>1.79957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77301</v>
      </c>
      <c r="C57" s="11" t="n">
        <v>1.74213</v>
      </c>
      <c r="D57" s="11" t="n">
        <v>1.78223</v>
      </c>
      <c r="E57" s="11" t="n">
        <v>1.7705</v>
      </c>
      <c r="F57" s="11" t="n">
        <v>1.78779</v>
      </c>
      <c r="G57" s="11" t="n">
        <v>1.83578</v>
      </c>
      <c r="H57" s="11" t="n">
        <v>1.85598</v>
      </c>
      <c r="I57" s="11" t="n">
        <v>1.86724</v>
      </c>
      <c r="J57" s="11" t="n">
        <v>1.86694</v>
      </c>
      <c r="K57" s="11" t="n">
        <v>1.86006</v>
      </c>
      <c r="L57" s="11" t="n">
        <v>1.86508</v>
      </c>
      <c r="M57" s="11" t="n">
        <v>1.86448</v>
      </c>
      <c r="N57" s="11" t="n">
        <v>1.82994</v>
      </c>
      <c r="O57" s="11" t="n">
        <v>1.86617</v>
      </c>
      <c r="P57" s="11" t="n">
        <v>1.8736</v>
      </c>
      <c r="Q57" s="11" t="n">
        <v>1.88164</v>
      </c>
      <c r="R57" s="11" t="n">
        <v>1.86162</v>
      </c>
      <c r="S57" s="11" t="n">
        <v>1.86737</v>
      </c>
      <c r="T57" s="11" t="n">
        <v>1.83644</v>
      </c>
      <c r="U57" s="11" t="n">
        <v>1.81236</v>
      </c>
      <c r="V57" s="11" t="n">
        <v>1.77615</v>
      </c>
      <c r="W57" s="11" t="n">
        <v>1.7782</v>
      </c>
      <c r="X57" s="11" t="n">
        <v>1.75589</v>
      </c>
      <c r="Y57" s="11" t="n">
        <v>1.7446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79743</v>
      </c>
      <c r="C58" s="11" t="n">
        <v>1.79314</v>
      </c>
      <c r="D58" s="11" t="n">
        <v>1.77713</v>
      </c>
      <c r="E58" s="11" t="n">
        <v>1.76539</v>
      </c>
      <c r="F58" s="11" t="n">
        <v>1.77947</v>
      </c>
      <c r="G58" s="11" t="n">
        <v>1.81725</v>
      </c>
      <c r="H58" s="11" t="n">
        <v>1.84294</v>
      </c>
      <c r="I58" s="11" t="n">
        <v>1.88187</v>
      </c>
      <c r="J58" s="11" t="n">
        <v>1.87299</v>
      </c>
      <c r="K58" s="11" t="n">
        <v>1.87373</v>
      </c>
      <c r="L58" s="11" t="n">
        <v>1.87892</v>
      </c>
      <c r="M58" s="11" t="n">
        <v>1.87982</v>
      </c>
      <c r="N58" s="11" t="n">
        <v>1.88303</v>
      </c>
      <c r="O58" s="11" t="n">
        <v>1.88327</v>
      </c>
      <c r="P58" s="11" t="n">
        <v>1.91676</v>
      </c>
      <c r="Q58" s="11" t="n">
        <v>1.86753</v>
      </c>
      <c r="R58" s="11" t="n">
        <v>1.86724</v>
      </c>
      <c r="S58" s="11" t="n">
        <v>1.86465</v>
      </c>
      <c r="T58" s="11" t="n">
        <v>1.87506</v>
      </c>
      <c r="U58" s="11" t="n">
        <v>1.89273</v>
      </c>
      <c r="V58" s="11" t="n">
        <v>1.82554</v>
      </c>
      <c r="W58" s="11" t="n">
        <v>1.84839</v>
      </c>
      <c r="X58" s="11" t="n">
        <v>1.80436</v>
      </c>
      <c r="Y58" s="11" t="n">
        <v>1.811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06445</v>
      </c>
      <c r="C59" s="11" t="n">
        <v>2.06549</v>
      </c>
      <c r="D59" s="11" t="n">
        <v>2.04968</v>
      </c>
      <c r="E59" s="11" t="n">
        <v>2.04616</v>
      </c>
      <c r="F59" s="11" t="n">
        <v>2.08953</v>
      </c>
      <c r="G59" s="11" t="n">
        <v>2.1308</v>
      </c>
      <c r="H59" s="11" t="n">
        <v>2.16017</v>
      </c>
      <c r="I59" s="11" t="n">
        <v>2.19746</v>
      </c>
      <c r="J59" s="11" t="n">
        <v>2.18118</v>
      </c>
      <c r="K59" s="11" t="n">
        <v>2.17977</v>
      </c>
      <c r="L59" s="11" t="n">
        <v>2.18074</v>
      </c>
      <c r="M59" s="11" t="n">
        <v>2.18241</v>
      </c>
      <c r="N59" s="11" t="n">
        <v>2.18855</v>
      </c>
      <c r="O59" s="11" t="n">
        <v>2.19161</v>
      </c>
      <c r="P59" s="11" t="n">
        <v>2.18573</v>
      </c>
      <c r="Q59" s="11" t="n">
        <v>2.17972</v>
      </c>
      <c r="R59" s="11" t="n">
        <v>2.17908</v>
      </c>
      <c r="S59" s="11" t="n">
        <v>2.17847</v>
      </c>
      <c r="T59" s="11" t="n">
        <v>2.18209</v>
      </c>
      <c r="U59" s="11" t="n">
        <v>2.15509</v>
      </c>
      <c r="V59" s="11" t="n">
        <v>2.12089</v>
      </c>
      <c r="W59" s="11" t="n">
        <v>2.1186</v>
      </c>
      <c r="X59" s="11" t="n">
        <v>2.09352</v>
      </c>
      <c r="Y59" s="11" t="n">
        <v>2.0716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5026</v>
      </c>
      <c r="C60" s="11" t="n">
        <v>1.84552</v>
      </c>
      <c r="D60" s="11" t="n">
        <v>1.8177</v>
      </c>
      <c r="E60" s="11" t="n">
        <v>1.81291</v>
      </c>
      <c r="F60" s="11" t="n">
        <v>1.86765</v>
      </c>
      <c r="G60" s="11" t="n">
        <v>2.049</v>
      </c>
      <c r="H60" s="11" t="n">
        <v>2.08889</v>
      </c>
      <c r="I60" s="11" t="n">
        <v>2.1224</v>
      </c>
      <c r="J60" s="11" t="n">
        <v>2.11286</v>
      </c>
      <c r="K60" s="11" t="n">
        <v>2.11335</v>
      </c>
      <c r="L60" s="11" t="n">
        <v>2.11296</v>
      </c>
      <c r="M60" s="11" t="n">
        <v>2.11345</v>
      </c>
      <c r="N60" s="11" t="n">
        <v>2.08243</v>
      </c>
      <c r="O60" s="11" t="n">
        <v>2.11175</v>
      </c>
      <c r="P60" s="11" t="n">
        <v>2.11865</v>
      </c>
      <c r="Q60" s="11" t="n">
        <v>2.13879</v>
      </c>
      <c r="R60" s="11" t="n">
        <v>2.12061</v>
      </c>
      <c r="S60" s="11" t="n">
        <v>2.12431</v>
      </c>
      <c r="T60" s="11" t="n">
        <v>2.10532</v>
      </c>
      <c r="U60" s="11" t="n">
        <v>2.07139</v>
      </c>
      <c r="V60" s="11" t="n">
        <v>2.03977</v>
      </c>
      <c r="W60" s="11" t="n">
        <v>2.04327</v>
      </c>
      <c r="X60" s="11" t="n">
        <v>1.97766</v>
      </c>
      <c r="Y60" s="11" t="n">
        <v>1.9780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20206</v>
      </c>
      <c r="C61" s="11" t="n">
        <v>2.18666</v>
      </c>
      <c r="D61" s="11" t="n">
        <v>2.21776</v>
      </c>
      <c r="E61" s="11" t="n">
        <v>2.18663</v>
      </c>
      <c r="F61" s="11" t="n">
        <v>2.21946</v>
      </c>
      <c r="G61" s="11" t="n">
        <v>2.21042</v>
      </c>
      <c r="H61" s="11" t="n">
        <v>2.23592</v>
      </c>
      <c r="I61" s="11" t="n">
        <v>2.22517</v>
      </c>
      <c r="J61" s="11" t="n">
        <v>2.27262</v>
      </c>
      <c r="K61" s="11" t="n">
        <v>2.25366</v>
      </c>
      <c r="L61" s="11" t="n">
        <v>2.25729</v>
      </c>
      <c r="M61" s="11" t="n">
        <v>2.27096</v>
      </c>
      <c r="N61" s="11" t="n">
        <v>2.22324</v>
      </c>
      <c r="O61" s="11" t="n">
        <v>2.23631</v>
      </c>
      <c r="P61" s="11" t="n">
        <v>2.29242</v>
      </c>
      <c r="Q61" s="11" t="n">
        <v>2.27198</v>
      </c>
      <c r="R61" s="11" t="n">
        <v>2.25253</v>
      </c>
      <c r="S61" s="11" t="n">
        <v>2.2505</v>
      </c>
      <c r="T61" s="11" t="n">
        <v>2.2288</v>
      </c>
      <c r="U61" s="11" t="n">
        <v>2.24815</v>
      </c>
      <c r="V61" s="11" t="n">
        <v>2.2409</v>
      </c>
      <c r="W61" s="11" t="n">
        <v>2.25164</v>
      </c>
      <c r="X61" s="11" t="n">
        <v>2.17797</v>
      </c>
      <c r="Y61" s="11" t="n">
        <v>1.9585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5569</v>
      </c>
      <c r="C62" s="11" t="n">
        <v>1.9279</v>
      </c>
      <c r="D62" s="11" t="n">
        <v>1.95786</v>
      </c>
      <c r="E62" s="11" t="n">
        <v>1.93547</v>
      </c>
      <c r="F62" s="11" t="n">
        <v>1.95457</v>
      </c>
      <c r="G62" s="11" t="n">
        <v>1.9489</v>
      </c>
      <c r="H62" s="11" t="n">
        <v>1.9643</v>
      </c>
      <c r="I62" s="11" t="n">
        <v>1.96038</v>
      </c>
      <c r="J62" s="11" t="n">
        <v>1.99101</v>
      </c>
      <c r="K62" s="11" t="n">
        <v>1.97279</v>
      </c>
      <c r="L62" s="11" t="n">
        <v>2.01866</v>
      </c>
      <c r="M62" s="11" t="n">
        <v>1.9764</v>
      </c>
      <c r="N62" s="11" t="n">
        <v>2.02508</v>
      </c>
      <c r="O62" s="11" t="n">
        <v>2.10061</v>
      </c>
      <c r="P62" s="11" t="n">
        <v>2.09184</v>
      </c>
      <c r="Q62" s="11" t="n">
        <v>2.12913</v>
      </c>
      <c r="R62" s="11" t="n">
        <v>2.12564</v>
      </c>
      <c r="S62" s="11" t="n">
        <v>2.12934</v>
      </c>
      <c r="T62" s="11" t="n">
        <v>2.06985</v>
      </c>
      <c r="U62" s="11" t="n">
        <v>2.09134</v>
      </c>
      <c r="V62" s="11" t="n">
        <v>2.07473</v>
      </c>
      <c r="W62" s="11" t="n">
        <v>2.03181</v>
      </c>
      <c r="X62" s="11" t="n">
        <v>1.97929</v>
      </c>
      <c r="Y62" s="11" t="n">
        <v>1.9563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8833</v>
      </c>
      <c r="C63" s="11" t="n">
        <v>1.97773</v>
      </c>
      <c r="D63" s="11" t="n">
        <v>2.01474</v>
      </c>
      <c r="E63" s="11" t="n">
        <v>1.99009</v>
      </c>
      <c r="F63" s="11" t="n">
        <v>1.99691</v>
      </c>
      <c r="G63" s="11" t="n">
        <v>1.99758</v>
      </c>
      <c r="H63" s="11" t="n">
        <v>1.98033</v>
      </c>
      <c r="I63" s="11" t="n">
        <v>2.02588</v>
      </c>
      <c r="J63" s="11" t="n">
        <v>2.04524</v>
      </c>
      <c r="K63" s="11" t="n">
        <v>2.08569</v>
      </c>
      <c r="L63" s="11" t="n">
        <v>2.08355</v>
      </c>
      <c r="M63" s="11" t="n">
        <v>2.07793</v>
      </c>
      <c r="N63" s="11" t="n">
        <v>2.08186</v>
      </c>
      <c r="O63" s="11" t="n">
        <v>2.09758</v>
      </c>
      <c r="P63" s="11" t="n">
        <v>2.08748</v>
      </c>
      <c r="Q63" s="11" t="n">
        <v>2.12496</v>
      </c>
      <c r="R63" s="11" t="n">
        <v>2.12304</v>
      </c>
      <c r="S63" s="11" t="n">
        <v>2.12208</v>
      </c>
      <c r="T63" s="11" t="n">
        <v>2.07557</v>
      </c>
      <c r="U63" s="11" t="n">
        <v>2.03463</v>
      </c>
      <c r="V63" s="11" t="n">
        <v>2.04375</v>
      </c>
      <c r="W63" s="11" t="n">
        <v>2.0713</v>
      </c>
      <c r="X63" s="11" t="n">
        <v>2.04851</v>
      </c>
      <c r="Y63" s="11" t="n">
        <v>1.9804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2227</v>
      </c>
      <c r="C64" s="11" t="n">
        <v>2.13326</v>
      </c>
      <c r="D64" s="11" t="n">
        <v>2.18211</v>
      </c>
      <c r="E64" s="11" t="n">
        <v>2.18514</v>
      </c>
      <c r="F64" s="11" t="n">
        <v>2.19656</v>
      </c>
      <c r="G64" s="11" t="n">
        <v>2.19959</v>
      </c>
      <c r="H64" s="11" t="n">
        <v>2.2316</v>
      </c>
      <c r="I64" s="11" t="n">
        <v>2.19671</v>
      </c>
      <c r="J64" s="11" t="n">
        <v>2.28582</v>
      </c>
      <c r="K64" s="11" t="n">
        <v>2.18311</v>
      </c>
      <c r="L64" s="11" t="n">
        <v>2.18325</v>
      </c>
      <c r="M64" s="11" t="n">
        <v>2.18413</v>
      </c>
      <c r="N64" s="11" t="n">
        <v>2.1867</v>
      </c>
      <c r="O64" s="11" t="n">
        <v>2.23901</v>
      </c>
      <c r="P64" s="11" t="n">
        <v>2.29025</v>
      </c>
      <c r="Q64" s="11" t="n">
        <v>2.28052</v>
      </c>
      <c r="R64" s="11" t="n">
        <v>2.28767</v>
      </c>
      <c r="S64" s="11" t="n">
        <v>2.27661</v>
      </c>
      <c r="T64" s="11" t="n">
        <v>2.27927</v>
      </c>
      <c r="U64" s="11" t="n">
        <v>2.20362</v>
      </c>
      <c r="V64" s="11" t="n">
        <v>2.23439</v>
      </c>
      <c r="W64" s="11" t="n">
        <v>2.22619</v>
      </c>
      <c r="X64" s="11" t="n">
        <v>2.21075</v>
      </c>
      <c r="Y64" s="11" t="n">
        <v>2.1751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6072</v>
      </c>
      <c r="C65" s="11" t="n">
        <v>2.03236</v>
      </c>
      <c r="D65" s="11" t="n">
        <v>2.07587</v>
      </c>
      <c r="E65" s="11" t="n">
        <v>2.05031</v>
      </c>
      <c r="F65" s="11" t="n">
        <v>2.06337</v>
      </c>
      <c r="G65" s="11" t="n">
        <v>2.10978</v>
      </c>
      <c r="H65" s="11" t="n">
        <v>2.10706</v>
      </c>
      <c r="I65" s="11" t="n">
        <v>2.16044</v>
      </c>
      <c r="J65" s="11" t="n">
        <v>2.16618</v>
      </c>
      <c r="K65" s="11" t="n">
        <v>2.1533</v>
      </c>
      <c r="L65" s="11" t="n">
        <v>2.15961</v>
      </c>
      <c r="M65" s="11" t="n">
        <v>2.16309</v>
      </c>
      <c r="N65" s="11" t="n">
        <v>2.1171</v>
      </c>
      <c r="O65" s="11" t="n">
        <v>2.17051</v>
      </c>
      <c r="P65" s="11" t="n">
        <v>2.17693</v>
      </c>
      <c r="Q65" s="11" t="n">
        <v>2.19094</v>
      </c>
      <c r="R65" s="11" t="n">
        <v>2.19183</v>
      </c>
      <c r="S65" s="11" t="n">
        <v>2.17944</v>
      </c>
      <c r="T65" s="11" t="n">
        <v>2.14991</v>
      </c>
      <c r="U65" s="11" t="n">
        <v>2.11996</v>
      </c>
      <c r="V65" s="11" t="n">
        <v>2.11325</v>
      </c>
      <c r="W65" s="11" t="n">
        <v>2.12254</v>
      </c>
      <c r="X65" s="11" t="n">
        <v>2.07069</v>
      </c>
      <c r="Y65" s="11" t="n">
        <v>1.956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95322</v>
      </c>
      <c r="C66" s="11" t="n">
        <v>2.0112</v>
      </c>
      <c r="D66" s="11" t="n">
        <v>2.0006</v>
      </c>
      <c r="E66" s="11" t="n">
        <v>1.99526</v>
      </c>
      <c r="F66" s="11" t="n">
        <v>2.04294</v>
      </c>
      <c r="G66" s="11" t="n">
        <v>2.09983</v>
      </c>
      <c r="H66" s="11" t="n">
        <v>2.09506</v>
      </c>
      <c r="I66" s="11" t="n">
        <v>2.10337</v>
      </c>
      <c r="J66" s="11" t="n">
        <v>2.11336</v>
      </c>
      <c r="K66" s="11" t="n">
        <v>2.13746</v>
      </c>
      <c r="L66" s="11" t="n">
        <v>2.1417</v>
      </c>
      <c r="M66" s="11" t="n">
        <v>2.14435</v>
      </c>
      <c r="N66" s="11" t="n">
        <v>2.12411</v>
      </c>
      <c r="O66" s="11" t="n">
        <v>2.13061</v>
      </c>
      <c r="P66" s="11" t="n">
        <v>2.14126</v>
      </c>
      <c r="Q66" s="11" t="n">
        <v>2.15705</v>
      </c>
      <c r="R66" s="11" t="n">
        <v>2.15936</v>
      </c>
      <c r="S66" s="11" t="n">
        <v>2.15232</v>
      </c>
      <c r="T66" s="11" t="n">
        <v>2.13094</v>
      </c>
      <c r="U66" s="11" t="n">
        <v>2.09866</v>
      </c>
      <c r="V66" s="11" t="n">
        <v>2.1077</v>
      </c>
      <c r="W66" s="11" t="n">
        <v>2.11073</v>
      </c>
      <c r="X66" s="11" t="n">
        <v>2.05108</v>
      </c>
      <c r="Y66" s="11" t="n">
        <v>2.0242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91853</v>
      </c>
      <c r="C67" s="11" t="n">
        <v>1.87272</v>
      </c>
      <c r="D67" s="11" t="n">
        <v>1.83318</v>
      </c>
      <c r="E67" s="11" t="n">
        <v>1.87001</v>
      </c>
      <c r="F67" s="11" t="n">
        <v>1.94114</v>
      </c>
      <c r="G67" s="11" t="n">
        <v>1.98277</v>
      </c>
      <c r="H67" s="11" t="n">
        <v>1.97485</v>
      </c>
      <c r="I67" s="11" t="n">
        <v>2.00507</v>
      </c>
      <c r="J67" s="11" t="n">
        <v>2.01334</v>
      </c>
      <c r="K67" s="11" t="n">
        <v>2.0363</v>
      </c>
      <c r="L67" s="11" t="n">
        <v>2.03543</v>
      </c>
      <c r="M67" s="11" t="n">
        <v>2.03661</v>
      </c>
      <c r="N67" s="11" t="n">
        <v>2.00589</v>
      </c>
      <c r="O67" s="11" t="n">
        <v>2.01532</v>
      </c>
      <c r="P67" s="11" t="n">
        <v>2.02255</v>
      </c>
      <c r="Q67" s="11" t="n">
        <v>2.03332</v>
      </c>
      <c r="R67" s="11" t="n">
        <v>2.03365</v>
      </c>
      <c r="S67" s="11" t="n">
        <v>2.03472</v>
      </c>
      <c r="T67" s="11" t="n">
        <v>2.00674</v>
      </c>
      <c r="U67" s="11" t="n">
        <v>1.99701</v>
      </c>
      <c r="V67" s="11" t="n">
        <v>1.98965</v>
      </c>
      <c r="W67" s="11" t="n">
        <v>1.98331</v>
      </c>
      <c r="X67" s="11" t="n">
        <v>1.95826</v>
      </c>
      <c r="Y67" s="11" t="n">
        <v>1.9125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6187</v>
      </c>
      <c r="C68" s="11" t="n">
        <v>1.82646</v>
      </c>
      <c r="D68" s="11" t="n">
        <v>1.81611</v>
      </c>
      <c r="E68" s="11" t="n">
        <v>1.80088</v>
      </c>
      <c r="F68" s="11" t="n">
        <v>1.81539</v>
      </c>
      <c r="G68" s="11" t="n">
        <v>1.81215</v>
      </c>
      <c r="H68" s="11" t="n">
        <v>1.87022</v>
      </c>
      <c r="I68" s="11" t="n">
        <v>1.88381</v>
      </c>
      <c r="J68" s="11" t="n">
        <v>1.88526</v>
      </c>
      <c r="K68" s="11" t="n">
        <v>1.89171</v>
      </c>
      <c r="L68" s="11" t="n">
        <v>1.8903</v>
      </c>
      <c r="M68" s="11" t="n">
        <v>1.8909</v>
      </c>
      <c r="N68" s="11" t="n">
        <v>1.88763</v>
      </c>
      <c r="O68" s="11" t="n">
        <v>1.88232</v>
      </c>
      <c r="P68" s="11" t="n">
        <v>1.88221</v>
      </c>
      <c r="Q68" s="11" t="n">
        <v>1.91</v>
      </c>
      <c r="R68" s="11" t="n">
        <v>1.90094</v>
      </c>
      <c r="S68" s="11" t="n">
        <v>1.91898</v>
      </c>
      <c r="T68" s="11" t="n">
        <v>1.86986</v>
      </c>
      <c r="U68" s="11" t="n">
        <v>1.88555</v>
      </c>
      <c r="V68" s="11" t="n">
        <v>1.89264</v>
      </c>
      <c r="W68" s="11" t="n">
        <v>1.87496</v>
      </c>
      <c r="X68" s="11" t="n">
        <v>1.84387</v>
      </c>
      <c r="Y68" s="11" t="n">
        <v>1.7710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032</v>
      </c>
      <c r="C75" s="11" t="n">
        <v>1.79995</v>
      </c>
      <c r="D75" s="11" t="n">
        <v>1.80201</v>
      </c>
      <c r="E75" s="11" t="n">
        <v>1.64476</v>
      </c>
      <c r="F75" s="11" t="n">
        <v>1.79029</v>
      </c>
      <c r="G75" s="11" t="n">
        <v>1.7807</v>
      </c>
      <c r="H75" s="11" t="n">
        <v>1.92925</v>
      </c>
      <c r="I75" s="11" t="n">
        <v>1.92525</v>
      </c>
      <c r="J75" s="11" t="n">
        <v>1.93931</v>
      </c>
      <c r="K75" s="11" t="n">
        <v>1.92221</v>
      </c>
      <c r="L75" s="11" t="n">
        <v>1.91492</v>
      </c>
      <c r="M75" s="11" t="n">
        <v>1.91492</v>
      </c>
      <c r="N75" s="11" t="n">
        <v>1.91894</v>
      </c>
      <c r="O75" s="11" t="n">
        <v>1.91537</v>
      </c>
      <c r="P75" s="11" t="n">
        <v>1.92352</v>
      </c>
      <c r="Q75" s="11" t="n">
        <v>1.90623</v>
      </c>
      <c r="R75" s="11" t="n">
        <v>1.89957</v>
      </c>
      <c r="S75" s="11" t="n">
        <v>1.89534</v>
      </c>
      <c r="T75" s="11" t="n">
        <v>1.91677</v>
      </c>
      <c r="U75" s="11" t="n">
        <v>1.94691</v>
      </c>
      <c r="V75" s="11" t="n">
        <v>1.92511</v>
      </c>
      <c r="W75" s="11" t="n">
        <v>1.95389</v>
      </c>
      <c r="X75" s="11" t="n">
        <v>1.80035</v>
      </c>
      <c r="Y75" s="11" t="n">
        <v>1.8082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66511</v>
      </c>
      <c r="C76" s="11" t="n">
        <v>1.66998</v>
      </c>
      <c r="D76" s="11" t="n">
        <v>1.62818</v>
      </c>
      <c r="E76" s="11" t="n">
        <v>1.62492</v>
      </c>
      <c r="F76" s="11" t="n">
        <v>1.79258</v>
      </c>
      <c r="G76" s="11" t="n">
        <v>1.92942</v>
      </c>
      <c r="H76" s="11" t="n">
        <v>1.92817</v>
      </c>
      <c r="I76" s="11" t="n">
        <v>1.9106</v>
      </c>
      <c r="J76" s="11" t="n">
        <v>1.89864</v>
      </c>
      <c r="K76" s="11" t="n">
        <v>1.90404</v>
      </c>
      <c r="L76" s="11" t="n">
        <v>1.90426</v>
      </c>
      <c r="M76" s="11" t="n">
        <v>1.92106</v>
      </c>
      <c r="N76" s="11" t="n">
        <v>1.92657</v>
      </c>
      <c r="O76" s="11" t="n">
        <v>1.92492</v>
      </c>
      <c r="P76" s="11" t="n">
        <v>1.92487</v>
      </c>
      <c r="Q76" s="11" t="n">
        <v>1.91661</v>
      </c>
      <c r="R76" s="11" t="n">
        <v>1.92002</v>
      </c>
      <c r="S76" s="11" t="n">
        <v>1.90502</v>
      </c>
      <c r="T76" s="11" t="n">
        <v>1.91237</v>
      </c>
      <c r="U76" s="11" t="n">
        <v>1.92338</v>
      </c>
      <c r="V76" s="11" t="n">
        <v>1.79467</v>
      </c>
      <c r="W76" s="11" t="n">
        <v>1.69017</v>
      </c>
      <c r="X76" s="11" t="n">
        <v>1.67062</v>
      </c>
      <c r="Y76" s="11" t="n">
        <v>1.6779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67234</v>
      </c>
      <c r="C77" s="11" t="n">
        <v>1.63871</v>
      </c>
      <c r="D77" s="11" t="n">
        <v>1.73082</v>
      </c>
      <c r="E77" s="11" t="n">
        <v>1.70689</v>
      </c>
      <c r="F77" s="11" t="n">
        <v>1.8146</v>
      </c>
      <c r="G77" s="11" t="n">
        <v>1.91975</v>
      </c>
      <c r="H77" s="11" t="n">
        <v>1.88332</v>
      </c>
      <c r="I77" s="11" t="n">
        <v>1.88396</v>
      </c>
      <c r="J77" s="11" t="n">
        <v>1.88144</v>
      </c>
      <c r="K77" s="11" t="n">
        <v>1.87997</v>
      </c>
      <c r="L77" s="11" t="n">
        <v>1.88282</v>
      </c>
      <c r="M77" s="11" t="n">
        <v>1.88361</v>
      </c>
      <c r="N77" s="11" t="n">
        <v>1.90162</v>
      </c>
      <c r="O77" s="11" t="n">
        <v>1.78089</v>
      </c>
      <c r="P77" s="11" t="n">
        <v>1.90516</v>
      </c>
      <c r="Q77" s="11" t="n">
        <v>1.90399</v>
      </c>
      <c r="R77" s="11" t="n">
        <v>1.90385</v>
      </c>
      <c r="S77" s="11" t="n">
        <v>1.88929</v>
      </c>
      <c r="T77" s="11" t="n">
        <v>1.89577</v>
      </c>
      <c r="U77" s="11" t="n">
        <v>1.78331</v>
      </c>
      <c r="V77" s="11" t="n">
        <v>1.79129</v>
      </c>
      <c r="W77" s="11" t="n">
        <v>1.66115</v>
      </c>
      <c r="X77" s="11" t="n">
        <v>1.51832</v>
      </c>
      <c r="Y77" s="11" t="n">
        <v>1.5001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54193</v>
      </c>
      <c r="C78" s="11" t="n">
        <v>1.63257</v>
      </c>
      <c r="D78" s="11" t="n">
        <v>1.67638</v>
      </c>
      <c r="E78" s="11" t="n">
        <v>1.67526</v>
      </c>
      <c r="F78" s="11" t="n">
        <v>1.78573</v>
      </c>
      <c r="G78" s="11" t="n">
        <v>1.76055</v>
      </c>
      <c r="H78" s="11" t="n">
        <v>1.88452</v>
      </c>
      <c r="I78" s="11" t="n">
        <v>1.86302</v>
      </c>
      <c r="J78" s="11" t="n">
        <v>1.86059</v>
      </c>
      <c r="K78" s="11" t="n">
        <v>1.86069</v>
      </c>
      <c r="L78" s="11" t="n">
        <v>1.85131</v>
      </c>
      <c r="M78" s="11" t="n">
        <v>1.85646</v>
      </c>
      <c r="N78" s="11" t="n">
        <v>1.86796</v>
      </c>
      <c r="O78" s="11" t="n">
        <v>1.87107</v>
      </c>
      <c r="P78" s="11" t="n">
        <v>1.87358</v>
      </c>
      <c r="Q78" s="11" t="n">
        <v>1.86136</v>
      </c>
      <c r="R78" s="11" t="n">
        <v>1.86123</v>
      </c>
      <c r="S78" s="11" t="n">
        <v>1.85617</v>
      </c>
      <c r="T78" s="11" t="n">
        <v>1.85247</v>
      </c>
      <c r="U78" s="11" t="n">
        <v>1.87922</v>
      </c>
      <c r="V78" s="11" t="n">
        <v>1.89585</v>
      </c>
      <c r="W78" s="11" t="n">
        <v>1.78077</v>
      </c>
      <c r="X78" s="11" t="n">
        <v>1.67766</v>
      </c>
      <c r="Y78" s="11" t="n">
        <v>1.6806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0561</v>
      </c>
      <c r="C79" s="11" t="n">
        <v>1.69135</v>
      </c>
      <c r="D79" s="11" t="n">
        <v>1.67674</v>
      </c>
      <c r="E79" s="11" t="n">
        <v>1.82907</v>
      </c>
      <c r="F79" s="11" t="n">
        <v>1.78765</v>
      </c>
      <c r="G79" s="11" t="n">
        <v>1.89987</v>
      </c>
      <c r="H79" s="11" t="n">
        <v>1.87801</v>
      </c>
      <c r="I79" s="11" t="n">
        <v>1.8678</v>
      </c>
      <c r="J79" s="11" t="n">
        <v>1.87113</v>
      </c>
      <c r="K79" s="11" t="n">
        <v>1.85421</v>
      </c>
      <c r="L79" s="11" t="n">
        <v>1.85755</v>
      </c>
      <c r="M79" s="11" t="n">
        <v>1.86161</v>
      </c>
      <c r="N79" s="11" t="n">
        <v>1.8692</v>
      </c>
      <c r="O79" s="11" t="n">
        <v>1.86796</v>
      </c>
      <c r="P79" s="11" t="n">
        <v>1.89639</v>
      </c>
      <c r="Q79" s="11" t="n">
        <v>1.86189</v>
      </c>
      <c r="R79" s="11" t="n">
        <v>1.86541</v>
      </c>
      <c r="S79" s="11" t="n">
        <v>1.87051</v>
      </c>
      <c r="T79" s="11" t="n">
        <v>1.87312</v>
      </c>
      <c r="U79" s="11" t="n">
        <v>1.88733</v>
      </c>
      <c r="V79" s="11" t="n">
        <v>1.76194</v>
      </c>
      <c r="W79" s="11" t="n">
        <v>1.75854</v>
      </c>
      <c r="X79" s="11" t="n">
        <v>1.66622</v>
      </c>
      <c r="Y79" s="11" t="n">
        <v>1.6736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64428</v>
      </c>
      <c r="C80" s="11" t="n">
        <v>1.62248</v>
      </c>
      <c r="D80" s="11" t="n">
        <v>1.58379</v>
      </c>
      <c r="E80" s="11" t="n">
        <v>1.56688</v>
      </c>
      <c r="F80" s="11" t="n">
        <v>1.64044</v>
      </c>
      <c r="G80" s="11" t="n">
        <v>1.77109</v>
      </c>
      <c r="H80" s="11" t="n">
        <v>1.76468</v>
      </c>
      <c r="I80" s="11" t="n">
        <v>1.87757</v>
      </c>
      <c r="J80" s="11" t="n">
        <v>1.88166</v>
      </c>
      <c r="K80" s="11" t="n">
        <v>1.87712</v>
      </c>
      <c r="L80" s="11" t="n">
        <v>1.87237</v>
      </c>
      <c r="M80" s="11" t="n">
        <v>1.76021</v>
      </c>
      <c r="N80" s="11" t="n">
        <v>1.76593</v>
      </c>
      <c r="O80" s="11" t="n">
        <v>1.90108</v>
      </c>
      <c r="P80" s="11" t="n">
        <v>1.89019</v>
      </c>
      <c r="Q80" s="11" t="n">
        <v>1.88659</v>
      </c>
      <c r="R80" s="11" t="n">
        <v>1.88497</v>
      </c>
      <c r="S80" s="11" t="n">
        <v>1.89183</v>
      </c>
      <c r="T80" s="11" t="n">
        <v>1.87701</v>
      </c>
      <c r="U80" s="11" t="n">
        <v>1.68551</v>
      </c>
      <c r="V80" s="11" t="n">
        <v>1.68499</v>
      </c>
      <c r="W80" s="11" t="n">
        <v>1.68982</v>
      </c>
      <c r="X80" s="11" t="n">
        <v>1.60101</v>
      </c>
      <c r="Y80" s="11" t="n">
        <v>1.5975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83647</v>
      </c>
      <c r="C81" s="11" t="n">
        <v>1.84678</v>
      </c>
      <c r="D81" s="11" t="n">
        <v>1.69645</v>
      </c>
      <c r="E81" s="11" t="n">
        <v>1.66667</v>
      </c>
      <c r="F81" s="11" t="n">
        <v>1.83661</v>
      </c>
      <c r="G81" s="11" t="n">
        <v>1.91565</v>
      </c>
      <c r="H81" s="11" t="n">
        <v>1.91</v>
      </c>
      <c r="I81" s="11" t="n">
        <v>1.90574</v>
      </c>
      <c r="J81" s="11" t="n">
        <v>1.88764</v>
      </c>
      <c r="K81" s="11" t="n">
        <v>1.88491</v>
      </c>
      <c r="L81" s="11" t="n">
        <v>1.88008</v>
      </c>
      <c r="M81" s="11" t="n">
        <v>1.88597</v>
      </c>
      <c r="N81" s="11" t="n">
        <v>1.89304</v>
      </c>
      <c r="O81" s="11" t="n">
        <v>1.92633</v>
      </c>
      <c r="P81" s="11" t="n">
        <v>1.92064</v>
      </c>
      <c r="Q81" s="11" t="n">
        <v>1.90781</v>
      </c>
      <c r="R81" s="11" t="n">
        <v>1.95846</v>
      </c>
      <c r="S81" s="11" t="n">
        <v>1.92506</v>
      </c>
      <c r="T81" s="11" t="n">
        <v>1.92754</v>
      </c>
      <c r="U81" s="11" t="n">
        <v>1.89517</v>
      </c>
      <c r="V81" s="11" t="n">
        <v>1.80365</v>
      </c>
      <c r="W81" s="11" t="n">
        <v>1.81416</v>
      </c>
      <c r="X81" s="11" t="n">
        <v>1.83148</v>
      </c>
      <c r="Y81" s="11" t="n">
        <v>1.8138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78693</v>
      </c>
      <c r="C82" s="11" t="n">
        <v>1.7903</v>
      </c>
      <c r="D82" s="11" t="n">
        <v>1.67235</v>
      </c>
      <c r="E82" s="11" t="n">
        <v>1.69024</v>
      </c>
      <c r="F82" s="11" t="n">
        <v>1.69723</v>
      </c>
      <c r="G82" s="11" t="n">
        <v>1.78501</v>
      </c>
      <c r="H82" s="11" t="n">
        <v>1.81531</v>
      </c>
      <c r="I82" s="11" t="n">
        <v>1.82506</v>
      </c>
      <c r="J82" s="11" t="n">
        <v>1.82643</v>
      </c>
      <c r="K82" s="11" t="n">
        <v>1.84012</v>
      </c>
      <c r="L82" s="11" t="n">
        <v>1.8401</v>
      </c>
      <c r="M82" s="11" t="n">
        <v>1.83972</v>
      </c>
      <c r="N82" s="11" t="n">
        <v>1.82032</v>
      </c>
      <c r="O82" s="11" t="n">
        <v>1.84625</v>
      </c>
      <c r="P82" s="11" t="n">
        <v>1.87575</v>
      </c>
      <c r="Q82" s="11" t="n">
        <v>1.88592</v>
      </c>
      <c r="R82" s="11" t="n">
        <v>1.88234</v>
      </c>
      <c r="S82" s="11" t="n">
        <v>1.88806</v>
      </c>
      <c r="T82" s="11" t="n">
        <v>1.88808</v>
      </c>
      <c r="U82" s="11" t="n">
        <v>1.82989</v>
      </c>
      <c r="V82" s="11" t="n">
        <v>1.81855</v>
      </c>
      <c r="W82" s="11" t="n">
        <v>1.82555</v>
      </c>
      <c r="X82" s="11" t="n">
        <v>1.78562</v>
      </c>
      <c r="Y82" s="11" t="n">
        <v>1.7906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7365</v>
      </c>
      <c r="C83" s="11" t="n">
        <v>1.79915</v>
      </c>
      <c r="D83" s="11" t="n">
        <v>1.72407</v>
      </c>
      <c r="E83" s="11" t="n">
        <v>1.70616</v>
      </c>
      <c r="F83" s="11" t="n">
        <v>1.86126</v>
      </c>
      <c r="G83" s="11" t="n">
        <v>1.91407</v>
      </c>
      <c r="H83" s="11" t="n">
        <v>1.93359</v>
      </c>
      <c r="I83" s="11" t="n">
        <v>1.95095</v>
      </c>
      <c r="J83" s="11" t="n">
        <v>1.94121</v>
      </c>
      <c r="K83" s="11" t="n">
        <v>1.95667</v>
      </c>
      <c r="L83" s="11" t="n">
        <v>1.96438</v>
      </c>
      <c r="M83" s="11" t="n">
        <v>1.96023</v>
      </c>
      <c r="N83" s="11" t="n">
        <v>1.95196</v>
      </c>
      <c r="O83" s="11" t="n">
        <v>1.97213</v>
      </c>
      <c r="P83" s="11" t="n">
        <v>1.98296</v>
      </c>
      <c r="Q83" s="11" t="n">
        <v>1.97728</v>
      </c>
      <c r="R83" s="11" t="n">
        <v>1.96075</v>
      </c>
      <c r="S83" s="11" t="n">
        <v>1.96017</v>
      </c>
      <c r="T83" s="11" t="n">
        <v>1.91699</v>
      </c>
      <c r="U83" s="11" t="n">
        <v>1.90159</v>
      </c>
      <c r="V83" s="11" t="n">
        <v>1.80379</v>
      </c>
      <c r="W83" s="11" t="n">
        <v>1.76333</v>
      </c>
      <c r="X83" s="11" t="n">
        <v>1.7114</v>
      </c>
      <c r="Y83" s="11" t="n">
        <v>1.6691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79332</v>
      </c>
      <c r="C84" s="11" t="n">
        <v>1.75703</v>
      </c>
      <c r="D84" s="11" t="n">
        <v>1.70594</v>
      </c>
      <c r="E84" s="11" t="n">
        <v>1.75685</v>
      </c>
      <c r="F84" s="11" t="n">
        <v>1.79118</v>
      </c>
      <c r="G84" s="11" t="n">
        <v>1.84812</v>
      </c>
      <c r="H84" s="11" t="n">
        <v>1.85271</v>
      </c>
      <c r="I84" s="11" t="n">
        <v>1.88324</v>
      </c>
      <c r="J84" s="11" t="n">
        <v>1.88214</v>
      </c>
      <c r="K84" s="11" t="n">
        <v>1.89421</v>
      </c>
      <c r="L84" s="11" t="n">
        <v>1.88695</v>
      </c>
      <c r="M84" s="11" t="n">
        <v>1.87747</v>
      </c>
      <c r="N84" s="11" t="n">
        <v>1.87563</v>
      </c>
      <c r="O84" s="11" t="n">
        <v>1.87662</v>
      </c>
      <c r="P84" s="11" t="n">
        <v>1.89253</v>
      </c>
      <c r="Q84" s="11" t="n">
        <v>1.89349</v>
      </c>
      <c r="R84" s="11" t="n">
        <v>1.87789</v>
      </c>
      <c r="S84" s="11" t="n">
        <v>1.87919</v>
      </c>
      <c r="T84" s="11" t="n">
        <v>1.87019</v>
      </c>
      <c r="U84" s="11" t="n">
        <v>1.82562</v>
      </c>
      <c r="V84" s="11" t="n">
        <v>1.77399</v>
      </c>
      <c r="W84" s="11" t="n">
        <v>1.77086</v>
      </c>
      <c r="X84" s="11" t="n">
        <v>1.7016</v>
      </c>
      <c r="Y84" s="11" t="n">
        <v>1.6517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67092</v>
      </c>
      <c r="C85" s="11" t="n">
        <v>1.63944</v>
      </c>
      <c r="D85" s="11" t="n">
        <v>1.63458</v>
      </c>
      <c r="E85" s="11" t="n">
        <v>1.64181</v>
      </c>
      <c r="F85" s="11" t="n">
        <v>1.72173</v>
      </c>
      <c r="G85" s="11" t="n">
        <v>1.80501</v>
      </c>
      <c r="H85" s="11" t="n">
        <v>1.82194</v>
      </c>
      <c r="I85" s="11" t="n">
        <v>1.80529</v>
      </c>
      <c r="J85" s="11" t="n">
        <v>1.85086</v>
      </c>
      <c r="K85" s="11" t="n">
        <v>1.84793</v>
      </c>
      <c r="L85" s="11" t="n">
        <v>1.85122</v>
      </c>
      <c r="M85" s="11" t="n">
        <v>1.85513</v>
      </c>
      <c r="N85" s="11" t="n">
        <v>1.80823</v>
      </c>
      <c r="O85" s="11" t="n">
        <v>1.85785</v>
      </c>
      <c r="P85" s="11" t="n">
        <v>1.86921</v>
      </c>
      <c r="Q85" s="11" t="n">
        <v>1.8695</v>
      </c>
      <c r="R85" s="11" t="n">
        <v>1.86275</v>
      </c>
      <c r="S85" s="11" t="n">
        <v>1.85922</v>
      </c>
      <c r="T85" s="11" t="n">
        <v>1.84743</v>
      </c>
      <c r="U85" s="11" t="n">
        <v>1.81168</v>
      </c>
      <c r="V85" s="11" t="n">
        <v>1.76832</v>
      </c>
      <c r="W85" s="11" t="n">
        <v>1.76016</v>
      </c>
      <c r="X85" s="11" t="n">
        <v>1.63669</v>
      </c>
      <c r="Y85" s="11" t="n">
        <v>1.62304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76277</v>
      </c>
      <c r="C86" s="11" t="n">
        <v>1.72387</v>
      </c>
      <c r="D86" s="11" t="n">
        <v>1.71884</v>
      </c>
      <c r="E86" s="11" t="n">
        <v>1.69478</v>
      </c>
      <c r="F86" s="11" t="n">
        <v>1.73552</v>
      </c>
      <c r="G86" s="11" t="n">
        <v>1.92179</v>
      </c>
      <c r="H86" s="11" t="n">
        <v>1.93402</v>
      </c>
      <c r="I86" s="11" t="n">
        <v>1.96456</v>
      </c>
      <c r="J86" s="11" t="n">
        <v>1.96198</v>
      </c>
      <c r="K86" s="11" t="n">
        <v>1.95378</v>
      </c>
      <c r="L86" s="11" t="n">
        <v>1.95874</v>
      </c>
      <c r="M86" s="11" t="n">
        <v>1.9639</v>
      </c>
      <c r="N86" s="11" t="n">
        <v>1.95624</v>
      </c>
      <c r="O86" s="11" t="n">
        <v>1.96458</v>
      </c>
      <c r="P86" s="11" t="n">
        <v>1.95994</v>
      </c>
      <c r="Q86" s="11" t="n">
        <v>1.99604</v>
      </c>
      <c r="R86" s="11" t="n">
        <v>1.94828</v>
      </c>
      <c r="S86" s="11" t="n">
        <v>1.95203</v>
      </c>
      <c r="T86" s="11" t="n">
        <v>1.95474</v>
      </c>
      <c r="U86" s="11" t="n">
        <v>1.92307</v>
      </c>
      <c r="V86" s="11" t="n">
        <v>1.84842</v>
      </c>
      <c r="W86" s="11" t="n">
        <v>1.86144</v>
      </c>
      <c r="X86" s="11" t="n">
        <v>1.84439</v>
      </c>
      <c r="Y86" s="11" t="n">
        <v>1.7453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75</v>
      </c>
      <c r="C87" s="11" t="n">
        <v>1.74308</v>
      </c>
      <c r="D87" s="11" t="n">
        <v>1.72482</v>
      </c>
      <c r="E87" s="11" t="n">
        <v>1.71833</v>
      </c>
      <c r="F87" s="11" t="n">
        <v>1.77917</v>
      </c>
      <c r="G87" s="11" t="n">
        <v>1.91441</v>
      </c>
      <c r="H87" s="11" t="n">
        <v>1.91935</v>
      </c>
      <c r="I87" s="11" t="n">
        <v>1.95659</v>
      </c>
      <c r="J87" s="11" t="n">
        <v>1.95615</v>
      </c>
      <c r="K87" s="11" t="n">
        <v>1.98102</v>
      </c>
      <c r="L87" s="11" t="n">
        <v>1.95102</v>
      </c>
      <c r="M87" s="11" t="n">
        <v>1.9538</v>
      </c>
      <c r="N87" s="11" t="n">
        <v>1.96156</v>
      </c>
      <c r="O87" s="11" t="n">
        <v>1.98217</v>
      </c>
      <c r="P87" s="11" t="n">
        <v>1.9816</v>
      </c>
      <c r="Q87" s="11" t="n">
        <v>1.94945</v>
      </c>
      <c r="R87" s="11" t="n">
        <v>1.94704</v>
      </c>
      <c r="S87" s="11" t="n">
        <v>1.99172</v>
      </c>
      <c r="T87" s="11" t="n">
        <v>1.94828</v>
      </c>
      <c r="U87" s="11" t="n">
        <v>1.91782</v>
      </c>
      <c r="V87" s="11" t="n">
        <v>1.91079</v>
      </c>
      <c r="W87" s="11" t="n">
        <v>1.90813</v>
      </c>
      <c r="X87" s="11" t="n">
        <v>1.87623</v>
      </c>
      <c r="Y87" s="11" t="n">
        <v>1.7969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2255</v>
      </c>
      <c r="C88" s="11" t="n">
        <v>1.90692</v>
      </c>
      <c r="D88" s="11" t="n">
        <v>1.78101</v>
      </c>
      <c r="E88" s="11" t="n">
        <v>1.72052</v>
      </c>
      <c r="F88" s="11" t="n">
        <v>1.77013</v>
      </c>
      <c r="G88" s="11" t="n">
        <v>1.9361</v>
      </c>
      <c r="H88" s="11" t="n">
        <v>1.95702</v>
      </c>
      <c r="I88" s="11" t="n">
        <v>1.95524</v>
      </c>
      <c r="J88" s="11" t="n">
        <v>1.97287</v>
      </c>
      <c r="K88" s="11" t="n">
        <v>1.96907</v>
      </c>
      <c r="L88" s="11" t="n">
        <v>1.9685</v>
      </c>
      <c r="M88" s="11" t="n">
        <v>1.97205</v>
      </c>
      <c r="N88" s="11" t="n">
        <v>1.97984</v>
      </c>
      <c r="O88" s="11" t="n">
        <v>1.97742</v>
      </c>
      <c r="P88" s="11" t="n">
        <v>1.98221</v>
      </c>
      <c r="Q88" s="11" t="n">
        <v>2.03096</v>
      </c>
      <c r="R88" s="11" t="n">
        <v>2.02944</v>
      </c>
      <c r="S88" s="11" t="n">
        <v>2.02939</v>
      </c>
      <c r="T88" s="11" t="n">
        <v>2.00176</v>
      </c>
      <c r="U88" s="11" t="n">
        <v>1.98123</v>
      </c>
      <c r="V88" s="11" t="n">
        <v>1.91994</v>
      </c>
      <c r="W88" s="11" t="n">
        <v>1.93103</v>
      </c>
      <c r="X88" s="11" t="n">
        <v>1.91767</v>
      </c>
      <c r="Y88" s="11" t="n">
        <v>1.8654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81329</v>
      </c>
      <c r="C89" s="11" t="n">
        <v>1.82113</v>
      </c>
      <c r="D89" s="11" t="n">
        <v>1.73112</v>
      </c>
      <c r="E89" s="11" t="n">
        <v>1.68738</v>
      </c>
      <c r="F89" s="11" t="n">
        <v>1.70651</v>
      </c>
      <c r="G89" s="11" t="n">
        <v>1.755</v>
      </c>
      <c r="H89" s="11" t="n">
        <v>1.83016</v>
      </c>
      <c r="I89" s="11" t="n">
        <v>1.84781</v>
      </c>
      <c r="J89" s="11" t="n">
        <v>1.86897</v>
      </c>
      <c r="K89" s="11" t="n">
        <v>1.8621</v>
      </c>
      <c r="L89" s="11" t="n">
        <v>1.86074</v>
      </c>
      <c r="M89" s="11" t="n">
        <v>1.86143</v>
      </c>
      <c r="N89" s="11" t="n">
        <v>1.8637</v>
      </c>
      <c r="O89" s="11" t="n">
        <v>1.86167</v>
      </c>
      <c r="P89" s="11" t="n">
        <v>1.88748</v>
      </c>
      <c r="Q89" s="11" t="n">
        <v>1.90365</v>
      </c>
      <c r="R89" s="11" t="n">
        <v>1.90173</v>
      </c>
      <c r="S89" s="11" t="n">
        <v>1.89555</v>
      </c>
      <c r="T89" s="11" t="n">
        <v>1.90308</v>
      </c>
      <c r="U89" s="11" t="n">
        <v>1.88597</v>
      </c>
      <c r="V89" s="11" t="n">
        <v>1.81819</v>
      </c>
      <c r="W89" s="11" t="n">
        <v>1.85633</v>
      </c>
      <c r="X89" s="11" t="n">
        <v>1.71989</v>
      </c>
      <c r="Y89" s="11" t="n">
        <v>1.7817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5674</v>
      </c>
      <c r="C90" s="11" t="n">
        <v>1.7577</v>
      </c>
      <c r="D90" s="11" t="n">
        <v>1.71498</v>
      </c>
      <c r="E90" s="11" t="n">
        <v>1.7527</v>
      </c>
      <c r="F90" s="11" t="n">
        <v>1.73102</v>
      </c>
      <c r="G90" s="11" t="n">
        <v>1.85912</v>
      </c>
      <c r="H90" s="11" t="n">
        <v>1.9946</v>
      </c>
      <c r="I90" s="11" t="n">
        <v>2.02617</v>
      </c>
      <c r="J90" s="11" t="n">
        <v>2.04409</v>
      </c>
      <c r="K90" s="11" t="n">
        <v>2.03049</v>
      </c>
      <c r="L90" s="11" t="n">
        <v>2.03897</v>
      </c>
      <c r="M90" s="11" t="n">
        <v>2.03204</v>
      </c>
      <c r="N90" s="11" t="n">
        <v>1.98705</v>
      </c>
      <c r="O90" s="11" t="n">
        <v>2.03551</v>
      </c>
      <c r="P90" s="11" t="n">
        <v>2.03377</v>
      </c>
      <c r="Q90" s="11" t="n">
        <v>2.04653</v>
      </c>
      <c r="R90" s="11" t="n">
        <v>2.02231</v>
      </c>
      <c r="S90" s="11" t="n">
        <v>2.02074</v>
      </c>
      <c r="T90" s="11" t="n">
        <v>1.98391</v>
      </c>
      <c r="U90" s="11" t="n">
        <v>1.91939</v>
      </c>
      <c r="V90" s="11" t="n">
        <v>1.78892</v>
      </c>
      <c r="W90" s="11" t="n">
        <v>1.80267</v>
      </c>
      <c r="X90" s="11" t="n">
        <v>1.75344</v>
      </c>
      <c r="Y90" s="11" t="n">
        <v>1.7426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71746</v>
      </c>
      <c r="C91" s="11" t="n">
        <v>1.68817</v>
      </c>
      <c r="D91" s="11" t="n">
        <v>1.7262</v>
      </c>
      <c r="E91" s="11" t="n">
        <v>1.71507</v>
      </c>
      <c r="F91" s="11" t="n">
        <v>1.73147</v>
      </c>
      <c r="G91" s="11" t="n">
        <v>1.77698</v>
      </c>
      <c r="H91" s="11" t="n">
        <v>1.79614</v>
      </c>
      <c r="I91" s="11" t="n">
        <v>1.80682</v>
      </c>
      <c r="J91" s="11" t="n">
        <v>1.80653</v>
      </c>
      <c r="K91" s="11" t="n">
        <v>1.8</v>
      </c>
      <c r="L91" s="11" t="n">
        <v>1.80476</v>
      </c>
      <c r="M91" s="11" t="n">
        <v>1.8042</v>
      </c>
      <c r="N91" s="11" t="n">
        <v>1.77145</v>
      </c>
      <c r="O91" s="11" t="n">
        <v>1.8058</v>
      </c>
      <c r="P91" s="11" t="n">
        <v>1.81285</v>
      </c>
      <c r="Q91" s="11" t="n">
        <v>1.82047</v>
      </c>
      <c r="R91" s="11" t="n">
        <v>1.80148</v>
      </c>
      <c r="S91" s="11" t="n">
        <v>1.80694</v>
      </c>
      <c r="T91" s="11" t="n">
        <v>1.77761</v>
      </c>
      <c r="U91" s="11" t="n">
        <v>1.75477</v>
      </c>
      <c r="V91" s="11" t="n">
        <v>1.72044</v>
      </c>
      <c r="W91" s="11" t="n">
        <v>1.72238</v>
      </c>
      <c r="X91" s="11" t="n">
        <v>1.70122</v>
      </c>
      <c r="Y91" s="11" t="n">
        <v>1.69056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74062</v>
      </c>
      <c r="C92" s="11" t="n">
        <v>1.73655</v>
      </c>
      <c r="D92" s="11" t="n">
        <v>1.72137</v>
      </c>
      <c r="E92" s="11" t="n">
        <v>1.71024</v>
      </c>
      <c r="F92" s="11" t="n">
        <v>1.72359</v>
      </c>
      <c r="G92" s="11" t="n">
        <v>1.75941</v>
      </c>
      <c r="H92" s="11" t="n">
        <v>1.78377</v>
      </c>
      <c r="I92" s="11" t="n">
        <v>1.82069</v>
      </c>
      <c r="J92" s="11" t="n">
        <v>1.81227</v>
      </c>
      <c r="K92" s="11" t="n">
        <v>1.81297</v>
      </c>
      <c r="L92" s="11" t="n">
        <v>1.81789</v>
      </c>
      <c r="M92" s="11" t="n">
        <v>1.81874</v>
      </c>
      <c r="N92" s="11" t="n">
        <v>1.82179</v>
      </c>
      <c r="O92" s="11" t="n">
        <v>1.82201</v>
      </c>
      <c r="P92" s="11" t="n">
        <v>1.85377</v>
      </c>
      <c r="Q92" s="11" t="n">
        <v>1.80709</v>
      </c>
      <c r="R92" s="11" t="n">
        <v>1.80682</v>
      </c>
      <c r="S92" s="11" t="n">
        <v>1.80436</v>
      </c>
      <c r="T92" s="11" t="n">
        <v>1.81423</v>
      </c>
      <c r="U92" s="11" t="n">
        <v>1.83099</v>
      </c>
      <c r="V92" s="11" t="n">
        <v>1.76727</v>
      </c>
      <c r="W92" s="11" t="n">
        <v>1.78894</v>
      </c>
      <c r="X92" s="11" t="n">
        <v>1.74719</v>
      </c>
      <c r="Y92" s="11" t="n">
        <v>1.7535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99383</v>
      </c>
      <c r="C93" s="11" t="n">
        <v>1.99481</v>
      </c>
      <c r="D93" s="11" t="n">
        <v>1.97983</v>
      </c>
      <c r="E93" s="11" t="n">
        <v>1.97648</v>
      </c>
      <c r="F93" s="11" t="n">
        <v>2.01762</v>
      </c>
      <c r="G93" s="11" t="n">
        <v>2.05675</v>
      </c>
      <c r="H93" s="11" t="n">
        <v>2.0846</v>
      </c>
      <c r="I93" s="11" t="n">
        <v>2.11996</v>
      </c>
      <c r="J93" s="11" t="n">
        <v>2.10453</v>
      </c>
      <c r="K93" s="11" t="n">
        <v>2.10319</v>
      </c>
      <c r="L93" s="11" t="n">
        <v>2.10411</v>
      </c>
      <c r="M93" s="11" t="n">
        <v>2.1057</v>
      </c>
      <c r="N93" s="11" t="n">
        <v>2.11152</v>
      </c>
      <c r="O93" s="11" t="n">
        <v>2.11442</v>
      </c>
      <c r="P93" s="11" t="n">
        <v>2.10884</v>
      </c>
      <c r="Q93" s="11" t="n">
        <v>2.10315</v>
      </c>
      <c r="R93" s="11" t="n">
        <v>2.10254</v>
      </c>
      <c r="S93" s="11" t="n">
        <v>2.10195</v>
      </c>
      <c r="T93" s="11" t="n">
        <v>2.10539</v>
      </c>
      <c r="U93" s="11" t="n">
        <v>2.07979</v>
      </c>
      <c r="V93" s="11" t="n">
        <v>2.04736</v>
      </c>
      <c r="W93" s="11" t="n">
        <v>2.04518</v>
      </c>
      <c r="X93" s="11" t="n">
        <v>2.02139</v>
      </c>
      <c r="Y93" s="11" t="n">
        <v>2.0006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9072</v>
      </c>
      <c r="C94" s="11" t="n">
        <v>1.78622</v>
      </c>
      <c r="D94" s="11" t="n">
        <v>1.75984</v>
      </c>
      <c r="E94" s="11" t="n">
        <v>1.75529</v>
      </c>
      <c r="F94" s="11" t="n">
        <v>1.8072</v>
      </c>
      <c r="G94" s="11" t="n">
        <v>1.97918</v>
      </c>
      <c r="H94" s="11" t="n">
        <v>2.01701</v>
      </c>
      <c r="I94" s="11" t="n">
        <v>2.04878</v>
      </c>
      <c r="J94" s="11" t="n">
        <v>2.03974</v>
      </c>
      <c r="K94" s="11" t="n">
        <v>2.0402</v>
      </c>
      <c r="L94" s="11" t="n">
        <v>2.03984</v>
      </c>
      <c r="M94" s="11" t="n">
        <v>2.0403</v>
      </c>
      <c r="N94" s="11" t="n">
        <v>2.01088</v>
      </c>
      <c r="O94" s="11" t="n">
        <v>2.03869</v>
      </c>
      <c r="P94" s="11" t="n">
        <v>2.04523</v>
      </c>
      <c r="Q94" s="11" t="n">
        <v>2.06433</v>
      </c>
      <c r="R94" s="11" t="n">
        <v>2.04709</v>
      </c>
      <c r="S94" s="11" t="n">
        <v>2.05059</v>
      </c>
      <c r="T94" s="11" t="n">
        <v>2.03259</v>
      </c>
      <c r="U94" s="11" t="n">
        <v>2.00041</v>
      </c>
      <c r="V94" s="11" t="n">
        <v>1.97043</v>
      </c>
      <c r="W94" s="11" t="n">
        <v>1.97374</v>
      </c>
      <c r="X94" s="11" t="n">
        <v>1.91153</v>
      </c>
      <c r="Y94" s="11" t="n">
        <v>1.9118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2433</v>
      </c>
      <c r="C95" s="11" t="n">
        <v>2.10973</v>
      </c>
      <c r="D95" s="11" t="n">
        <v>2.13921</v>
      </c>
      <c r="E95" s="11" t="n">
        <v>2.10969</v>
      </c>
      <c r="F95" s="11" t="n">
        <v>2.14082</v>
      </c>
      <c r="G95" s="11" t="n">
        <v>2.13226</v>
      </c>
      <c r="H95" s="11" t="n">
        <v>2.15644</v>
      </c>
      <c r="I95" s="11" t="n">
        <v>2.14625</v>
      </c>
      <c r="J95" s="11" t="n">
        <v>2.19124</v>
      </c>
      <c r="K95" s="11" t="n">
        <v>2.17326</v>
      </c>
      <c r="L95" s="11" t="n">
        <v>2.1767</v>
      </c>
      <c r="M95" s="11" t="n">
        <v>2.18967</v>
      </c>
      <c r="N95" s="11" t="n">
        <v>2.14441</v>
      </c>
      <c r="O95" s="11" t="n">
        <v>2.1568</v>
      </c>
      <c r="P95" s="11" t="n">
        <v>2.21002</v>
      </c>
      <c r="Q95" s="11" t="n">
        <v>2.19063</v>
      </c>
      <c r="R95" s="11" t="n">
        <v>2.17219</v>
      </c>
      <c r="S95" s="11" t="n">
        <v>2.17027</v>
      </c>
      <c r="T95" s="11" t="n">
        <v>2.14968</v>
      </c>
      <c r="U95" s="11" t="n">
        <v>2.16803</v>
      </c>
      <c r="V95" s="11" t="n">
        <v>2.16115</v>
      </c>
      <c r="W95" s="11" t="n">
        <v>2.17135</v>
      </c>
      <c r="X95" s="11" t="n">
        <v>2.10148</v>
      </c>
      <c r="Y95" s="11" t="n">
        <v>1.8934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89069</v>
      </c>
      <c r="C96" s="11" t="n">
        <v>1.86434</v>
      </c>
      <c r="D96" s="11" t="n">
        <v>1.89275</v>
      </c>
      <c r="E96" s="11" t="n">
        <v>1.87152</v>
      </c>
      <c r="F96" s="11" t="n">
        <v>1.88963</v>
      </c>
      <c r="G96" s="11" t="n">
        <v>1.88425</v>
      </c>
      <c r="H96" s="11" t="n">
        <v>1.89886</v>
      </c>
      <c r="I96" s="11" t="n">
        <v>1.89514</v>
      </c>
      <c r="J96" s="11" t="n">
        <v>1.92418</v>
      </c>
      <c r="K96" s="11" t="n">
        <v>1.90691</v>
      </c>
      <c r="L96" s="11" t="n">
        <v>1.95041</v>
      </c>
      <c r="M96" s="11" t="n">
        <v>1.91034</v>
      </c>
      <c r="N96" s="11" t="n">
        <v>1.95649</v>
      </c>
      <c r="O96" s="11" t="n">
        <v>2.02812</v>
      </c>
      <c r="P96" s="11" t="n">
        <v>2.0198</v>
      </c>
      <c r="Q96" s="11" t="n">
        <v>2.05516</v>
      </c>
      <c r="R96" s="11" t="n">
        <v>2.05186</v>
      </c>
      <c r="S96" s="11" t="n">
        <v>2.05536</v>
      </c>
      <c r="T96" s="11" t="n">
        <v>1.99896</v>
      </c>
      <c r="U96" s="11" t="n">
        <v>2.01933</v>
      </c>
      <c r="V96" s="11" t="n">
        <v>2.00358</v>
      </c>
      <c r="W96" s="11" t="n">
        <v>1.96288</v>
      </c>
      <c r="X96" s="11" t="n">
        <v>1.91307</v>
      </c>
      <c r="Y96" s="11" t="n">
        <v>1.8913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2164</v>
      </c>
      <c r="C97" s="11" t="n">
        <v>1.91159</v>
      </c>
      <c r="D97" s="11" t="n">
        <v>1.94669</v>
      </c>
      <c r="E97" s="11" t="n">
        <v>1.92331</v>
      </c>
      <c r="F97" s="11" t="n">
        <v>1.92978</v>
      </c>
      <c r="G97" s="11" t="n">
        <v>1.93042</v>
      </c>
      <c r="H97" s="11" t="n">
        <v>1.91406</v>
      </c>
      <c r="I97" s="11" t="n">
        <v>1.95726</v>
      </c>
      <c r="J97" s="11" t="n">
        <v>1.97561</v>
      </c>
      <c r="K97" s="11" t="n">
        <v>2.01397</v>
      </c>
      <c r="L97" s="11" t="n">
        <v>2.01194</v>
      </c>
      <c r="M97" s="11" t="n">
        <v>2.00662</v>
      </c>
      <c r="N97" s="11" t="n">
        <v>2.01034</v>
      </c>
      <c r="O97" s="11" t="n">
        <v>2.02525</v>
      </c>
      <c r="P97" s="11" t="n">
        <v>2.01567</v>
      </c>
      <c r="Q97" s="11" t="n">
        <v>2.05121</v>
      </c>
      <c r="R97" s="11" t="n">
        <v>2.04939</v>
      </c>
      <c r="S97" s="11" t="n">
        <v>2.04848</v>
      </c>
      <c r="T97" s="11" t="n">
        <v>2.00438</v>
      </c>
      <c r="U97" s="11" t="n">
        <v>1.96555</v>
      </c>
      <c r="V97" s="11" t="n">
        <v>1.9742</v>
      </c>
      <c r="W97" s="11" t="n">
        <v>2.00032</v>
      </c>
      <c r="X97" s="11" t="n">
        <v>1.97871</v>
      </c>
      <c r="Y97" s="11" t="n">
        <v>1.9142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04866</v>
      </c>
      <c r="C98" s="11" t="n">
        <v>2.05908</v>
      </c>
      <c r="D98" s="11" t="n">
        <v>2.10541</v>
      </c>
      <c r="E98" s="11" t="n">
        <v>2.10828</v>
      </c>
      <c r="F98" s="11" t="n">
        <v>2.11911</v>
      </c>
      <c r="G98" s="11" t="n">
        <v>2.12199</v>
      </c>
      <c r="H98" s="11" t="n">
        <v>2.15234</v>
      </c>
      <c r="I98" s="11" t="n">
        <v>2.11926</v>
      </c>
      <c r="J98" s="11" t="n">
        <v>2.20376</v>
      </c>
      <c r="K98" s="11" t="n">
        <v>2.10636</v>
      </c>
      <c r="L98" s="11" t="n">
        <v>2.10649</v>
      </c>
      <c r="M98" s="11" t="n">
        <v>2.10732</v>
      </c>
      <c r="N98" s="11" t="n">
        <v>2.10976</v>
      </c>
      <c r="O98" s="11" t="n">
        <v>2.15937</v>
      </c>
      <c r="P98" s="11" t="n">
        <v>2.20795</v>
      </c>
      <c r="Q98" s="11" t="n">
        <v>2.19873</v>
      </c>
      <c r="R98" s="11" t="n">
        <v>2.20551</v>
      </c>
      <c r="S98" s="11" t="n">
        <v>2.19502</v>
      </c>
      <c r="T98" s="11" t="n">
        <v>2.19754</v>
      </c>
      <c r="U98" s="11" t="n">
        <v>2.12581</v>
      </c>
      <c r="V98" s="11" t="n">
        <v>2.15498</v>
      </c>
      <c r="W98" s="11" t="n">
        <v>2.14721</v>
      </c>
      <c r="X98" s="11" t="n">
        <v>2.13256</v>
      </c>
      <c r="Y98" s="11" t="n">
        <v>2.0988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9546</v>
      </c>
      <c r="C99" s="11" t="n">
        <v>1.9634</v>
      </c>
      <c r="D99" s="11" t="n">
        <v>2.00466</v>
      </c>
      <c r="E99" s="11" t="n">
        <v>1.98042</v>
      </c>
      <c r="F99" s="11" t="n">
        <v>1.9928</v>
      </c>
      <c r="G99" s="11" t="n">
        <v>2.03682</v>
      </c>
      <c r="H99" s="11" t="n">
        <v>2.03424</v>
      </c>
      <c r="I99" s="11" t="n">
        <v>2.08486</v>
      </c>
      <c r="J99" s="11" t="n">
        <v>2.0903</v>
      </c>
      <c r="K99" s="11" t="n">
        <v>2.07809</v>
      </c>
      <c r="L99" s="11" t="n">
        <v>2.08407</v>
      </c>
      <c r="M99" s="11" t="n">
        <v>2.08738</v>
      </c>
      <c r="N99" s="11" t="n">
        <v>2.04376</v>
      </c>
      <c r="O99" s="11" t="n">
        <v>2.09441</v>
      </c>
      <c r="P99" s="11" t="n">
        <v>2.1005</v>
      </c>
      <c r="Q99" s="11" t="n">
        <v>2.11378</v>
      </c>
      <c r="R99" s="11" t="n">
        <v>2.11463</v>
      </c>
      <c r="S99" s="11" t="n">
        <v>2.10288</v>
      </c>
      <c r="T99" s="11" t="n">
        <v>2.07488</v>
      </c>
      <c r="U99" s="11" t="n">
        <v>2.04647</v>
      </c>
      <c r="V99" s="11" t="n">
        <v>2.04011</v>
      </c>
      <c r="W99" s="11" t="n">
        <v>2.04891</v>
      </c>
      <c r="X99" s="11" t="n">
        <v>1.99975</v>
      </c>
      <c r="Y99" s="11" t="n">
        <v>1.8914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8835</v>
      </c>
      <c r="C100" s="11" t="n">
        <v>1.94333</v>
      </c>
      <c r="D100" s="11" t="n">
        <v>1.93328</v>
      </c>
      <c r="E100" s="11" t="n">
        <v>1.92821</v>
      </c>
      <c r="F100" s="11" t="n">
        <v>1.97343</v>
      </c>
      <c r="G100" s="11" t="n">
        <v>2.02738</v>
      </c>
      <c r="H100" s="11" t="n">
        <v>2.02286</v>
      </c>
      <c r="I100" s="11" t="n">
        <v>2.03074</v>
      </c>
      <c r="J100" s="11" t="n">
        <v>2.04021</v>
      </c>
      <c r="K100" s="11" t="n">
        <v>2.06307</v>
      </c>
      <c r="L100" s="11" t="n">
        <v>2.06709</v>
      </c>
      <c r="M100" s="11" t="n">
        <v>2.0696</v>
      </c>
      <c r="N100" s="11" t="n">
        <v>2.0504</v>
      </c>
      <c r="O100" s="11" t="n">
        <v>2.05657</v>
      </c>
      <c r="P100" s="11" t="n">
        <v>2.06667</v>
      </c>
      <c r="Q100" s="11" t="n">
        <v>2.08165</v>
      </c>
      <c r="R100" s="11" t="n">
        <v>2.08383</v>
      </c>
      <c r="S100" s="11" t="n">
        <v>2.07716</v>
      </c>
      <c r="T100" s="11" t="n">
        <v>2.05689</v>
      </c>
      <c r="U100" s="11" t="n">
        <v>2.02628</v>
      </c>
      <c r="V100" s="11" t="n">
        <v>2.03484</v>
      </c>
      <c r="W100" s="11" t="n">
        <v>2.03772</v>
      </c>
      <c r="X100" s="11" t="n">
        <v>1.98115</v>
      </c>
      <c r="Y100" s="11" t="n">
        <v>1.9556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85545</v>
      </c>
      <c r="C101" s="11" t="n">
        <v>1.81201</v>
      </c>
      <c r="D101" s="11" t="n">
        <v>1.77452</v>
      </c>
      <c r="E101" s="11" t="n">
        <v>1.80945</v>
      </c>
      <c r="F101" s="11" t="n">
        <v>1.8769</v>
      </c>
      <c r="G101" s="11" t="n">
        <v>1.91638</v>
      </c>
      <c r="H101" s="11" t="n">
        <v>1.90887</v>
      </c>
      <c r="I101" s="11" t="n">
        <v>1.93752</v>
      </c>
      <c r="J101" s="11" t="n">
        <v>1.94536</v>
      </c>
      <c r="K101" s="11" t="n">
        <v>1.96714</v>
      </c>
      <c r="L101" s="11" t="n">
        <v>1.96631</v>
      </c>
      <c r="M101" s="11" t="n">
        <v>1.96743</v>
      </c>
      <c r="N101" s="11" t="n">
        <v>1.9383</v>
      </c>
      <c r="O101" s="11" t="n">
        <v>1.94724</v>
      </c>
      <c r="P101" s="11" t="n">
        <v>1.9541</v>
      </c>
      <c r="Q101" s="11" t="n">
        <v>1.96431</v>
      </c>
      <c r="R101" s="11" t="n">
        <v>1.96462</v>
      </c>
      <c r="S101" s="11" t="n">
        <v>1.96564</v>
      </c>
      <c r="T101" s="11" t="n">
        <v>1.9391</v>
      </c>
      <c r="U101" s="11" t="n">
        <v>1.92988</v>
      </c>
      <c r="V101" s="11" t="n">
        <v>1.9229</v>
      </c>
      <c r="W101" s="11" t="n">
        <v>1.91688</v>
      </c>
      <c r="X101" s="11" t="n">
        <v>1.89313</v>
      </c>
      <c r="Y101" s="11" t="n">
        <v>1.8497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80173</v>
      </c>
      <c r="C102" s="11" t="n">
        <v>1.76815</v>
      </c>
      <c r="D102" s="11" t="n">
        <v>1.75833</v>
      </c>
      <c r="E102" s="11" t="n">
        <v>1.74388</v>
      </c>
      <c r="F102" s="11" t="n">
        <v>1.75764</v>
      </c>
      <c r="G102" s="11" t="n">
        <v>1.75457</v>
      </c>
      <c r="H102" s="11" t="n">
        <v>1.80965</v>
      </c>
      <c r="I102" s="11" t="n">
        <v>1.82253</v>
      </c>
      <c r="J102" s="11" t="n">
        <v>1.8239</v>
      </c>
      <c r="K102" s="11" t="n">
        <v>1.83002</v>
      </c>
      <c r="L102" s="11" t="n">
        <v>1.82868</v>
      </c>
      <c r="M102" s="11" t="n">
        <v>1.82926</v>
      </c>
      <c r="N102" s="11" t="n">
        <v>1.82615</v>
      </c>
      <c r="O102" s="11" t="n">
        <v>1.82112</v>
      </c>
      <c r="P102" s="11" t="n">
        <v>1.82101</v>
      </c>
      <c r="Q102" s="11" t="n">
        <v>1.84737</v>
      </c>
      <c r="R102" s="11" t="n">
        <v>1.83878</v>
      </c>
      <c r="S102" s="11" t="n">
        <v>1.85588</v>
      </c>
      <c r="T102" s="11" t="n">
        <v>1.8093</v>
      </c>
      <c r="U102" s="11" t="n">
        <v>1.82418</v>
      </c>
      <c r="V102" s="11" t="n">
        <v>1.8309</v>
      </c>
      <c r="W102" s="11" t="n">
        <v>1.81414</v>
      </c>
      <c r="X102" s="11" t="n">
        <v>1.78465</v>
      </c>
      <c r="Y102" s="11" t="n">
        <v>1.7155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75567</v>
      </c>
      <c r="C109" s="11" t="n">
        <v>1.75257</v>
      </c>
      <c r="D109" s="11" t="n">
        <v>1.75454</v>
      </c>
      <c r="E109" s="11" t="n">
        <v>1.60406</v>
      </c>
      <c r="F109" s="11" t="n">
        <v>1.74332</v>
      </c>
      <c r="G109" s="11" t="n">
        <v>1.73415</v>
      </c>
      <c r="H109" s="11" t="n">
        <v>1.87631</v>
      </c>
      <c r="I109" s="11" t="n">
        <v>1.87248</v>
      </c>
      <c r="J109" s="11" t="n">
        <v>1.88594</v>
      </c>
      <c r="K109" s="11" t="n">
        <v>1.86957</v>
      </c>
      <c r="L109" s="11" t="n">
        <v>1.86259</v>
      </c>
      <c r="M109" s="11" t="n">
        <v>1.86259</v>
      </c>
      <c r="N109" s="11" t="n">
        <v>1.86644</v>
      </c>
      <c r="O109" s="11" t="n">
        <v>1.86302</v>
      </c>
      <c r="P109" s="11" t="n">
        <v>1.87082</v>
      </c>
      <c r="Q109" s="11" t="n">
        <v>1.85427</v>
      </c>
      <c r="R109" s="11" t="n">
        <v>1.8479</v>
      </c>
      <c r="S109" s="11" t="n">
        <v>1.84385</v>
      </c>
      <c r="T109" s="11" t="n">
        <v>1.86437</v>
      </c>
      <c r="U109" s="11" t="n">
        <v>1.89321</v>
      </c>
      <c r="V109" s="11" t="n">
        <v>1.87235</v>
      </c>
      <c r="W109" s="11" t="n">
        <v>1.89989</v>
      </c>
      <c r="X109" s="11" t="n">
        <v>1.75295</v>
      </c>
      <c r="Y109" s="11" t="n">
        <v>1.7604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62353</v>
      </c>
      <c r="C110" s="11" t="n">
        <v>1.62819</v>
      </c>
      <c r="D110" s="11" t="n">
        <v>1.58818</v>
      </c>
      <c r="E110" s="11" t="n">
        <v>1.58507</v>
      </c>
      <c r="F110" s="11" t="n">
        <v>1.74552</v>
      </c>
      <c r="G110" s="11" t="n">
        <v>1.87647</v>
      </c>
      <c r="H110" s="11" t="n">
        <v>1.87527</v>
      </c>
      <c r="I110" s="11" t="n">
        <v>1.85846</v>
      </c>
      <c r="J110" s="11" t="n">
        <v>1.84701</v>
      </c>
      <c r="K110" s="11" t="n">
        <v>1.85218</v>
      </c>
      <c r="L110" s="11" t="n">
        <v>1.85239</v>
      </c>
      <c r="M110" s="11" t="n">
        <v>1.86847</v>
      </c>
      <c r="N110" s="11" t="n">
        <v>1.87374</v>
      </c>
      <c r="O110" s="11" t="n">
        <v>1.87217</v>
      </c>
      <c r="P110" s="11" t="n">
        <v>1.87211</v>
      </c>
      <c r="Q110" s="11" t="n">
        <v>1.86421</v>
      </c>
      <c r="R110" s="11" t="n">
        <v>1.86747</v>
      </c>
      <c r="S110" s="11" t="n">
        <v>1.85312</v>
      </c>
      <c r="T110" s="11" t="n">
        <v>1.86015</v>
      </c>
      <c r="U110" s="11" t="n">
        <v>1.87069</v>
      </c>
      <c r="V110" s="11" t="n">
        <v>1.74752</v>
      </c>
      <c r="W110" s="11" t="n">
        <v>1.64751</v>
      </c>
      <c r="X110" s="11" t="n">
        <v>1.62881</v>
      </c>
      <c r="Y110" s="11" t="n">
        <v>1.6358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63044</v>
      </c>
      <c r="C111" s="11" t="n">
        <v>1.59826</v>
      </c>
      <c r="D111" s="11" t="n">
        <v>1.68641</v>
      </c>
      <c r="E111" s="11" t="n">
        <v>1.66351</v>
      </c>
      <c r="F111" s="11" t="n">
        <v>1.76659</v>
      </c>
      <c r="G111" s="11" t="n">
        <v>1.86722</v>
      </c>
      <c r="H111" s="11" t="n">
        <v>1.83236</v>
      </c>
      <c r="I111" s="11" t="n">
        <v>1.83297</v>
      </c>
      <c r="J111" s="11" t="n">
        <v>1.83055</v>
      </c>
      <c r="K111" s="11" t="n">
        <v>1.82914</v>
      </c>
      <c r="L111" s="11" t="n">
        <v>1.83187</v>
      </c>
      <c r="M111" s="11" t="n">
        <v>1.83263</v>
      </c>
      <c r="N111" s="11" t="n">
        <v>1.84987</v>
      </c>
      <c r="O111" s="11" t="n">
        <v>1.73433</v>
      </c>
      <c r="P111" s="11" t="n">
        <v>1.85325</v>
      </c>
      <c r="Q111" s="11" t="n">
        <v>1.85213</v>
      </c>
      <c r="R111" s="11" t="n">
        <v>1.852</v>
      </c>
      <c r="S111" s="11" t="n">
        <v>1.83806</v>
      </c>
      <c r="T111" s="11" t="n">
        <v>1.84427</v>
      </c>
      <c r="U111" s="11" t="n">
        <v>1.73664</v>
      </c>
      <c r="V111" s="11" t="n">
        <v>1.74428</v>
      </c>
      <c r="W111" s="11" t="n">
        <v>1.61974</v>
      </c>
      <c r="X111" s="11" t="n">
        <v>1.48305</v>
      </c>
      <c r="Y111" s="11" t="n">
        <v>1.4656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50565</v>
      </c>
      <c r="C112" s="11" t="n">
        <v>1.59239</v>
      </c>
      <c r="D112" s="11" t="n">
        <v>1.63431</v>
      </c>
      <c r="E112" s="11" t="n">
        <v>1.63324</v>
      </c>
      <c r="F112" s="11" t="n">
        <v>1.73896</v>
      </c>
      <c r="G112" s="11" t="n">
        <v>1.71486</v>
      </c>
      <c r="H112" s="11" t="n">
        <v>1.8335</v>
      </c>
      <c r="I112" s="11" t="n">
        <v>1.81292</v>
      </c>
      <c r="J112" s="11" t="n">
        <v>1.8106</v>
      </c>
      <c r="K112" s="11" t="n">
        <v>1.81069</v>
      </c>
      <c r="L112" s="11" t="n">
        <v>1.80172</v>
      </c>
      <c r="M112" s="11" t="n">
        <v>1.80664</v>
      </c>
      <c r="N112" s="11" t="n">
        <v>1.81766</v>
      </c>
      <c r="O112" s="11" t="n">
        <v>1.82063</v>
      </c>
      <c r="P112" s="11" t="n">
        <v>1.82304</v>
      </c>
      <c r="Q112" s="11" t="n">
        <v>1.81134</v>
      </c>
      <c r="R112" s="11" t="n">
        <v>1.81121</v>
      </c>
      <c r="S112" s="11" t="n">
        <v>1.80637</v>
      </c>
      <c r="T112" s="11" t="n">
        <v>1.80283</v>
      </c>
      <c r="U112" s="11" t="n">
        <v>1.82843</v>
      </c>
      <c r="V112" s="11" t="n">
        <v>1.84434</v>
      </c>
      <c r="W112" s="11" t="n">
        <v>1.73421</v>
      </c>
      <c r="X112" s="11" t="n">
        <v>1.63554</v>
      </c>
      <c r="Y112" s="11" t="n">
        <v>1.6383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66229</v>
      </c>
      <c r="C113" s="11" t="n">
        <v>1.64864</v>
      </c>
      <c r="D113" s="11" t="n">
        <v>1.63466</v>
      </c>
      <c r="E113" s="11" t="n">
        <v>1.78044</v>
      </c>
      <c r="F113" s="11" t="n">
        <v>1.7408</v>
      </c>
      <c r="G113" s="11" t="n">
        <v>1.84819</v>
      </c>
      <c r="H113" s="11" t="n">
        <v>1.82727</v>
      </c>
      <c r="I113" s="11" t="n">
        <v>1.8175</v>
      </c>
      <c r="J113" s="11" t="n">
        <v>1.82069</v>
      </c>
      <c r="K113" s="11" t="n">
        <v>1.8045</v>
      </c>
      <c r="L113" s="11" t="n">
        <v>1.80769</v>
      </c>
      <c r="M113" s="11" t="n">
        <v>1.81158</v>
      </c>
      <c r="N113" s="11" t="n">
        <v>1.81884</v>
      </c>
      <c r="O113" s="11" t="n">
        <v>1.81766</v>
      </c>
      <c r="P113" s="11" t="n">
        <v>1.84486</v>
      </c>
      <c r="Q113" s="11" t="n">
        <v>1.81184</v>
      </c>
      <c r="R113" s="11" t="n">
        <v>1.81522</v>
      </c>
      <c r="S113" s="11" t="n">
        <v>1.8201</v>
      </c>
      <c r="T113" s="11" t="n">
        <v>1.82259</v>
      </c>
      <c r="U113" s="11" t="n">
        <v>1.83619</v>
      </c>
      <c r="V113" s="11" t="n">
        <v>1.71619</v>
      </c>
      <c r="W113" s="11" t="n">
        <v>1.71294</v>
      </c>
      <c r="X113" s="11" t="n">
        <v>1.62459</v>
      </c>
      <c r="Y113" s="11" t="n">
        <v>1.6316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60359</v>
      </c>
      <c r="C114" s="11" t="n">
        <v>1.58273</v>
      </c>
      <c r="D114" s="11" t="n">
        <v>1.54571</v>
      </c>
      <c r="E114" s="11" t="n">
        <v>1.52952</v>
      </c>
      <c r="F114" s="11" t="n">
        <v>1.59992</v>
      </c>
      <c r="G114" s="11" t="n">
        <v>1.72495</v>
      </c>
      <c r="H114" s="11" t="n">
        <v>1.71881</v>
      </c>
      <c r="I114" s="11" t="n">
        <v>1.82685</v>
      </c>
      <c r="J114" s="11" t="n">
        <v>1.83076</v>
      </c>
      <c r="K114" s="11" t="n">
        <v>1.82642</v>
      </c>
      <c r="L114" s="11" t="n">
        <v>1.82187</v>
      </c>
      <c r="M114" s="11" t="n">
        <v>1.71453</v>
      </c>
      <c r="N114" s="11" t="n">
        <v>1.72001</v>
      </c>
      <c r="O114" s="11" t="n">
        <v>1.84935</v>
      </c>
      <c r="P114" s="11" t="n">
        <v>1.83893</v>
      </c>
      <c r="Q114" s="11" t="n">
        <v>1.83548</v>
      </c>
      <c r="R114" s="11" t="n">
        <v>1.83393</v>
      </c>
      <c r="S114" s="11" t="n">
        <v>1.84049</v>
      </c>
      <c r="T114" s="11" t="n">
        <v>1.82631</v>
      </c>
      <c r="U114" s="11" t="n">
        <v>1.64305</v>
      </c>
      <c r="V114" s="11" t="n">
        <v>1.64256</v>
      </c>
      <c r="W114" s="11" t="n">
        <v>1.64717</v>
      </c>
      <c r="X114" s="11" t="n">
        <v>1.56219</v>
      </c>
      <c r="Y114" s="11" t="n">
        <v>1.558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8752</v>
      </c>
      <c r="C115" s="11" t="n">
        <v>1.79739</v>
      </c>
      <c r="D115" s="11" t="n">
        <v>1.65352</v>
      </c>
      <c r="E115" s="11" t="n">
        <v>1.62502</v>
      </c>
      <c r="F115" s="11" t="n">
        <v>1.78765</v>
      </c>
      <c r="G115" s="11" t="n">
        <v>1.86329</v>
      </c>
      <c r="H115" s="11" t="n">
        <v>1.85789</v>
      </c>
      <c r="I115" s="11" t="n">
        <v>1.85381</v>
      </c>
      <c r="J115" s="11" t="n">
        <v>1.83649</v>
      </c>
      <c r="K115" s="11" t="n">
        <v>1.83388</v>
      </c>
      <c r="L115" s="11" t="n">
        <v>1.82925</v>
      </c>
      <c r="M115" s="11" t="n">
        <v>1.83489</v>
      </c>
      <c r="N115" s="11" t="n">
        <v>1.84166</v>
      </c>
      <c r="O115" s="11" t="n">
        <v>1.87351</v>
      </c>
      <c r="P115" s="11" t="n">
        <v>1.86807</v>
      </c>
      <c r="Q115" s="11" t="n">
        <v>1.85579</v>
      </c>
      <c r="R115" s="11" t="n">
        <v>1.90426</v>
      </c>
      <c r="S115" s="11" t="n">
        <v>1.87229</v>
      </c>
      <c r="T115" s="11" t="n">
        <v>1.87467</v>
      </c>
      <c r="U115" s="11" t="n">
        <v>1.8437</v>
      </c>
      <c r="V115" s="11" t="n">
        <v>1.75611</v>
      </c>
      <c r="W115" s="11" t="n">
        <v>1.76617</v>
      </c>
      <c r="X115" s="11" t="n">
        <v>1.78274</v>
      </c>
      <c r="Y115" s="11" t="n">
        <v>1.7658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4011</v>
      </c>
      <c r="C116" s="11" t="n">
        <v>1.74333</v>
      </c>
      <c r="D116" s="11" t="n">
        <v>1.63045</v>
      </c>
      <c r="E116" s="11" t="n">
        <v>1.64757</v>
      </c>
      <c r="F116" s="11" t="n">
        <v>1.65426</v>
      </c>
      <c r="G116" s="11" t="n">
        <v>1.73827</v>
      </c>
      <c r="H116" s="11" t="n">
        <v>1.76727</v>
      </c>
      <c r="I116" s="11" t="n">
        <v>1.7766</v>
      </c>
      <c r="J116" s="11" t="n">
        <v>1.77791</v>
      </c>
      <c r="K116" s="11" t="n">
        <v>1.79101</v>
      </c>
      <c r="L116" s="11" t="n">
        <v>1.79099</v>
      </c>
      <c r="M116" s="11" t="n">
        <v>1.79062</v>
      </c>
      <c r="N116" s="11" t="n">
        <v>1.77207</v>
      </c>
      <c r="O116" s="11" t="n">
        <v>1.79688</v>
      </c>
      <c r="P116" s="11" t="n">
        <v>1.82511</v>
      </c>
      <c r="Q116" s="11" t="n">
        <v>1.83484</v>
      </c>
      <c r="R116" s="11" t="n">
        <v>1.83142</v>
      </c>
      <c r="S116" s="11" t="n">
        <v>1.83689</v>
      </c>
      <c r="T116" s="11" t="n">
        <v>1.83691</v>
      </c>
      <c r="U116" s="11" t="n">
        <v>1.78122</v>
      </c>
      <c r="V116" s="11" t="n">
        <v>1.77036</v>
      </c>
      <c r="W116" s="11" t="n">
        <v>1.77706</v>
      </c>
      <c r="X116" s="11" t="n">
        <v>1.73885</v>
      </c>
      <c r="Y116" s="11" t="n">
        <v>1.7436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8231</v>
      </c>
      <c r="C117" s="11" t="n">
        <v>1.75181</v>
      </c>
      <c r="D117" s="11" t="n">
        <v>1.67996</v>
      </c>
      <c r="E117" s="11" t="n">
        <v>1.66281</v>
      </c>
      <c r="F117" s="11" t="n">
        <v>1.81124</v>
      </c>
      <c r="G117" s="11" t="n">
        <v>1.86178</v>
      </c>
      <c r="H117" s="11" t="n">
        <v>1.88046</v>
      </c>
      <c r="I117" s="11" t="n">
        <v>1.89707</v>
      </c>
      <c r="J117" s="11" t="n">
        <v>1.88775</v>
      </c>
      <c r="K117" s="11" t="n">
        <v>1.90255</v>
      </c>
      <c r="L117" s="11" t="n">
        <v>1.90993</v>
      </c>
      <c r="M117" s="11" t="n">
        <v>1.90595</v>
      </c>
      <c r="N117" s="11" t="n">
        <v>1.89804</v>
      </c>
      <c r="O117" s="11" t="n">
        <v>1.91734</v>
      </c>
      <c r="P117" s="11" t="n">
        <v>1.92771</v>
      </c>
      <c r="Q117" s="11" t="n">
        <v>1.92227</v>
      </c>
      <c r="R117" s="11" t="n">
        <v>1.90645</v>
      </c>
      <c r="S117" s="11" t="n">
        <v>1.9059</v>
      </c>
      <c r="T117" s="11" t="n">
        <v>1.86458</v>
      </c>
      <c r="U117" s="11" t="n">
        <v>1.84984</v>
      </c>
      <c r="V117" s="11" t="n">
        <v>1.75625</v>
      </c>
      <c r="W117" s="11" t="n">
        <v>1.71752</v>
      </c>
      <c r="X117" s="11" t="n">
        <v>1.66782</v>
      </c>
      <c r="Y117" s="11" t="n">
        <v>1.627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4623</v>
      </c>
      <c r="C118" s="11" t="n">
        <v>1.71149</v>
      </c>
      <c r="D118" s="11" t="n">
        <v>1.6626</v>
      </c>
      <c r="E118" s="11" t="n">
        <v>1.71132</v>
      </c>
      <c r="F118" s="11" t="n">
        <v>1.74418</v>
      </c>
      <c r="G118" s="11" t="n">
        <v>1.79867</v>
      </c>
      <c r="H118" s="11" t="n">
        <v>1.80306</v>
      </c>
      <c r="I118" s="11" t="n">
        <v>1.83227</v>
      </c>
      <c r="J118" s="11" t="n">
        <v>1.83123</v>
      </c>
      <c r="K118" s="11" t="n">
        <v>1.84278</v>
      </c>
      <c r="L118" s="11" t="n">
        <v>1.83582</v>
      </c>
      <c r="M118" s="11" t="n">
        <v>1.82676</v>
      </c>
      <c r="N118" s="11" t="n">
        <v>1.82499</v>
      </c>
      <c r="O118" s="11" t="n">
        <v>1.82594</v>
      </c>
      <c r="P118" s="11" t="n">
        <v>1.84117</v>
      </c>
      <c r="Q118" s="11" t="n">
        <v>1.84209</v>
      </c>
      <c r="R118" s="11" t="n">
        <v>1.82716</v>
      </c>
      <c r="S118" s="11" t="n">
        <v>1.8284</v>
      </c>
      <c r="T118" s="11" t="n">
        <v>1.81979</v>
      </c>
      <c r="U118" s="11" t="n">
        <v>1.77714</v>
      </c>
      <c r="V118" s="11" t="n">
        <v>1.72772</v>
      </c>
      <c r="W118" s="11" t="n">
        <v>1.72473</v>
      </c>
      <c r="X118" s="11" t="n">
        <v>1.65845</v>
      </c>
      <c r="Y118" s="11" t="n">
        <v>1.6107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62909</v>
      </c>
      <c r="C119" s="11" t="n">
        <v>1.59896</v>
      </c>
      <c r="D119" s="11" t="n">
        <v>1.59431</v>
      </c>
      <c r="E119" s="11" t="n">
        <v>1.60123</v>
      </c>
      <c r="F119" s="11" t="n">
        <v>1.67771</v>
      </c>
      <c r="G119" s="11" t="n">
        <v>1.75741</v>
      </c>
      <c r="H119" s="11" t="n">
        <v>1.77361</v>
      </c>
      <c r="I119" s="11" t="n">
        <v>1.75768</v>
      </c>
      <c r="J119" s="11" t="n">
        <v>1.80129</v>
      </c>
      <c r="K119" s="11" t="n">
        <v>1.79849</v>
      </c>
      <c r="L119" s="11" t="n">
        <v>1.80164</v>
      </c>
      <c r="M119" s="11" t="n">
        <v>1.80538</v>
      </c>
      <c r="N119" s="11" t="n">
        <v>1.76049</v>
      </c>
      <c r="O119" s="11" t="n">
        <v>1.80798</v>
      </c>
      <c r="P119" s="11" t="n">
        <v>1.81885</v>
      </c>
      <c r="Q119" s="11" t="n">
        <v>1.81913</v>
      </c>
      <c r="R119" s="11" t="n">
        <v>1.81267</v>
      </c>
      <c r="S119" s="11" t="n">
        <v>1.80929</v>
      </c>
      <c r="T119" s="11" t="n">
        <v>1.79801</v>
      </c>
      <c r="U119" s="11" t="n">
        <v>1.76379</v>
      </c>
      <c r="V119" s="11" t="n">
        <v>1.7223</v>
      </c>
      <c r="W119" s="11" t="n">
        <v>1.71449</v>
      </c>
      <c r="X119" s="11" t="n">
        <v>1.59633</v>
      </c>
      <c r="Y119" s="11" t="n">
        <v>1.5832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71699</v>
      </c>
      <c r="C120" s="11" t="n">
        <v>1.67977</v>
      </c>
      <c r="D120" s="11" t="n">
        <v>1.67495</v>
      </c>
      <c r="E120" s="11" t="n">
        <v>1.65192</v>
      </c>
      <c r="F120" s="11" t="n">
        <v>1.69091</v>
      </c>
      <c r="G120" s="11" t="n">
        <v>1.86916</v>
      </c>
      <c r="H120" s="11" t="n">
        <v>1.88087</v>
      </c>
      <c r="I120" s="11" t="n">
        <v>1.91009</v>
      </c>
      <c r="J120" s="11" t="n">
        <v>1.90763</v>
      </c>
      <c r="K120" s="11" t="n">
        <v>1.89978</v>
      </c>
      <c r="L120" s="11" t="n">
        <v>1.90453</v>
      </c>
      <c r="M120" s="11" t="n">
        <v>1.90947</v>
      </c>
      <c r="N120" s="11" t="n">
        <v>1.90214</v>
      </c>
      <c r="O120" s="11" t="n">
        <v>1.91012</v>
      </c>
      <c r="P120" s="11" t="n">
        <v>1.90568</v>
      </c>
      <c r="Q120" s="11" t="n">
        <v>1.94022</v>
      </c>
      <c r="R120" s="11" t="n">
        <v>1.89452</v>
      </c>
      <c r="S120" s="11" t="n">
        <v>1.89811</v>
      </c>
      <c r="T120" s="11" t="n">
        <v>1.9007</v>
      </c>
      <c r="U120" s="11" t="n">
        <v>1.87039</v>
      </c>
      <c r="V120" s="11" t="n">
        <v>1.79895</v>
      </c>
      <c r="W120" s="11" t="n">
        <v>1.81141</v>
      </c>
      <c r="X120" s="11" t="n">
        <v>1.79509</v>
      </c>
      <c r="Y120" s="11" t="n">
        <v>1.7003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2869</v>
      </c>
      <c r="C121" s="11" t="n">
        <v>1.69814</v>
      </c>
      <c r="D121" s="11" t="n">
        <v>1.68067</v>
      </c>
      <c r="E121" s="11" t="n">
        <v>1.67446</v>
      </c>
      <c r="F121" s="11" t="n">
        <v>1.73268</v>
      </c>
      <c r="G121" s="11" t="n">
        <v>1.86211</v>
      </c>
      <c r="H121" s="11" t="n">
        <v>1.86683</v>
      </c>
      <c r="I121" s="11" t="n">
        <v>1.90248</v>
      </c>
      <c r="J121" s="11" t="n">
        <v>1.90205</v>
      </c>
      <c r="K121" s="11" t="n">
        <v>1.92585</v>
      </c>
      <c r="L121" s="11" t="n">
        <v>1.89714</v>
      </c>
      <c r="M121" s="11" t="n">
        <v>1.8998</v>
      </c>
      <c r="N121" s="11" t="n">
        <v>1.90723</v>
      </c>
      <c r="O121" s="11" t="n">
        <v>1.92695</v>
      </c>
      <c r="P121" s="11" t="n">
        <v>1.9264</v>
      </c>
      <c r="Q121" s="11" t="n">
        <v>1.89564</v>
      </c>
      <c r="R121" s="11" t="n">
        <v>1.89333</v>
      </c>
      <c r="S121" s="11" t="n">
        <v>1.93609</v>
      </c>
      <c r="T121" s="11" t="n">
        <v>1.89452</v>
      </c>
      <c r="U121" s="11" t="n">
        <v>1.86537</v>
      </c>
      <c r="V121" s="11" t="n">
        <v>1.85864</v>
      </c>
      <c r="W121" s="11" t="n">
        <v>1.85609</v>
      </c>
      <c r="X121" s="11" t="n">
        <v>1.82557</v>
      </c>
      <c r="Y121" s="11" t="n">
        <v>1.7497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6989</v>
      </c>
      <c r="C122" s="11" t="n">
        <v>1.85494</v>
      </c>
      <c r="D122" s="11" t="n">
        <v>1.73444</v>
      </c>
      <c r="E122" s="11" t="n">
        <v>1.67655</v>
      </c>
      <c r="F122" s="11" t="n">
        <v>1.72403</v>
      </c>
      <c r="G122" s="11" t="n">
        <v>1.88286</v>
      </c>
      <c r="H122" s="11" t="n">
        <v>1.90289</v>
      </c>
      <c r="I122" s="11" t="n">
        <v>1.90118</v>
      </c>
      <c r="J122" s="11" t="n">
        <v>1.91805</v>
      </c>
      <c r="K122" s="11" t="n">
        <v>1.91442</v>
      </c>
      <c r="L122" s="11" t="n">
        <v>1.91387</v>
      </c>
      <c r="M122" s="11" t="n">
        <v>1.91727</v>
      </c>
      <c r="N122" s="11" t="n">
        <v>1.92472</v>
      </c>
      <c r="O122" s="11" t="n">
        <v>1.92241</v>
      </c>
      <c r="P122" s="11" t="n">
        <v>1.92699</v>
      </c>
      <c r="Q122" s="11" t="n">
        <v>1.97364</v>
      </c>
      <c r="R122" s="11" t="n">
        <v>1.97219</v>
      </c>
      <c r="S122" s="11" t="n">
        <v>1.97214</v>
      </c>
      <c r="T122" s="11" t="n">
        <v>1.9457</v>
      </c>
      <c r="U122" s="11" t="n">
        <v>1.92605</v>
      </c>
      <c r="V122" s="11" t="n">
        <v>1.8674</v>
      </c>
      <c r="W122" s="11" t="n">
        <v>1.87801</v>
      </c>
      <c r="X122" s="11" t="n">
        <v>1.86522</v>
      </c>
      <c r="Y122" s="11" t="n">
        <v>1.8152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76533</v>
      </c>
      <c r="C123" s="11" t="n">
        <v>1.77284</v>
      </c>
      <c r="D123" s="11" t="n">
        <v>1.6867</v>
      </c>
      <c r="E123" s="11" t="n">
        <v>1.64484</v>
      </c>
      <c r="F123" s="11" t="n">
        <v>1.66315</v>
      </c>
      <c r="G123" s="11" t="n">
        <v>1.70956</v>
      </c>
      <c r="H123" s="11" t="n">
        <v>1.78148</v>
      </c>
      <c r="I123" s="11" t="n">
        <v>1.79837</v>
      </c>
      <c r="J123" s="11" t="n">
        <v>1.81862</v>
      </c>
      <c r="K123" s="11" t="n">
        <v>1.81204</v>
      </c>
      <c r="L123" s="11" t="n">
        <v>1.81074</v>
      </c>
      <c r="M123" s="11" t="n">
        <v>1.8114</v>
      </c>
      <c r="N123" s="11" t="n">
        <v>1.81358</v>
      </c>
      <c r="O123" s="11" t="n">
        <v>1.81163</v>
      </c>
      <c r="P123" s="11" t="n">
        <v>1.83633</v>
      </c>
      <c r="Q123" s="11" t="n">
        <v>1.85181</v>
      </c>
      <c r="R123" s="11" t="n">
        <v>1.84997</v>
      </c>
      <c r="S123" s="11" t="n">
        <v>1.84406</v>
      </c>
      <c r="T123" s="11" t="n">
        <v>1.85126</v>
      </c>
      <c r="U123" s="11" t="n">
        <v>1.83489</v>
      </c>
      <c r="V123" s="11" t="n">
        <v>1.77003</v>
      </c>
      <c r="W123" s="11" t="n">
        <v>1.80653</v>
      </c>
      <c r="X123" s="11" t="n">
        <v>1.67595</v>
      </c>
      <c r="Y123" s="11" t="n">
        <v>1.7351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1122</v>
      </c>
      <c r="C124" s="11" t="n">
        <v>1.71213</v>
      </c>
      <c r="D124" s="11" t="n">
        <v>1.67126</v>
      </c>
      <c r="E124" s="11" t="n">
        <v>1.70735</v>
      </c>
      <c r="F124" s="11" t="n">
        <v>1.6866</v>
      </c>
      <c r="G124" s="11" t="n">
        <v>1.80919</v>
      </c>
      <c r="H124" s="11" t="n">
        <v>1.93885</v>
      </c>
      <c r="I124" s="11" t="n">
        <v>1.96905</v>
      </c>
      <c r="J124" s="11" t="n">
        <v>1.98621</v>
      </c>
      <c r="K124" s="11" t="n">
        <v>1.9732</v>
      </c>
      <c r="L124" s="11" t="n">
        <v>1.98131</v>
      </c>
      <c r="M124" s="11" t="n">
        <v>1.97468</v>
      </c>
      <c r="N124" s="11" t="n">
        <v>1.93162</v>
      </c>
      <c r="O124" s="11" t="n">
        <v>1.97799</v>
      </c>
      <c r="P124" s="11" t="n">
        <v>1.97633</v>
      </c>
      <c r="Q124" s="11" t="n">
        <v>1.98854</v>
      </c>
      <c r="R124" s="11" t="n">
        <v>1.96537</v>
      </c>
      <c r="S124" s="11" t="n">
        <v>1.96386</v>
      </c>
      <c r="T124" s="11" t="n">
        <v>1.92862</v>
      </c>
      <c r="U124" s="11" t="n">
        <v>1.86687</v>
      </c>
      <c r="V124" s="11" t="n">
        <v>1.74201</v>
      </c>
      <c r="W124" s="11" t="n">
        <v>1.75517</v>
      </c>
      <c r="X124" s="11" t="n">
        <v>1.70806</v>
      </c>
      <c r="Y124" s="11" t="n">
        <v>1.6977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67363</v>
      </c>
      <c r="C125" s="11" t="n">
        <v>1.6456</v>
      </c>
      <c r="D125" s="11" t="n">
        <v>1.68199</v>
      </c>
      <c r="E125" s="11" t="n">
        <v>1.67134</v>
      </c>
      <c r="F125" s="11" t="n">
        <v>1.68704</v>
      </c>
      <c r="G125" s="11" t="n">
        <v>1.73059</v>
      </c>
      <c r="H125" s="11" t="n">
        <v>1.74892</v>
      </c>
      <c r="I125" s="11" t="n">
        <v>1.75914</v>
      </c>
      <c r="J125" s="11" t="n">
        <v>1.75887</v>
      </c>
      <c r="K125" s="11" t="n">
        <v>1.75262</v>
      </c>
      <c r="L125" s="11" t="n">
        <v>1.75718</v>
      </c>
      <c r="M125" s="11" t="n">
        <v>1.75664</v>
      </c>
      <c r="N125" s="11" t="n">
        <v>1.72529</v>
      </c>
      <c r="O125" s="11" t="n">
        <v>1.75817</v>
      </c>
      <c r="P125" s="11" t="n">
        <v>1.76491</v>
      </c>
      <c r="Q125" s="11" t="n">
        <v>1.7722</v>
      </c>
      <c r="R125" s="11" t="n">
        <v>1.75404</v>
      </c>
      <c r="S125" s="11" t="n">
        <v>1.75926</v>
      </c>
      <c r="T125" s="11" t="n">
        <v>1.73119</v>
      </c>
      <c r="U125" s="11" t="n">
        <v>1.70933</v>
      </c>
      <c r="V125" s="11" t="n">
        <v>1.67648</v>
      </c>
      <c r="W125" s="11" t="n">
        <v>1.67834</v>
      </c>
      <c r="X125" s="11" t="n">
        <v>1.65809</v>
      </c>
      <c r="Y125" s="11" t="n">
        <v>1.6478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69579</v>
      </c>
      <c r="C126" s="11" t="n">
        <v>1.6919</v>
      </c>
      <c r="D126" s="11" t="n">
        <v>1.67737</v>
      </c>
      <c r="E126" s="11" t="n">
        <v>1.66671</v>
      </c>
      <c r="F126" s="11" t="n">
        <v>1.67949</v>
      </c>
      <c r="G126" s="11" t="n">
        <v>1.71377</v>
      </c>
      <c r="H126" s="11" t="n">
        <v>1.73709</v>
      </c>
      <c r="I126" s="11" t="n">
        <v>1.77241</v>
      </c>
      <c r="J126" s="11" t="n">
        <v>1.76436</v>
      </c>
      <c r="K126" s="11" t="n">
        <v>1.76503</v>
      </c>
      <c r="L126" s="11" t="n">
        <v>1.76974</v>
      </c>
      <c r="M126" s="11" t="n">
        <v>1.77055</v>
      </c>
      <c r="N126" s="11" t="n">
        <v>1.77347</v>
      </c>
      <c r="O126" s="11" t="n">
        <v>1.77368</v>
      </c>
      <c r="P126" s="11" t="n">
        <v>1.80408</v>
      </c>
      <c r="Q126" s="11" t="n">
        <v>1.75941</v>
      </c>
      <c r="R126" s="11" t="n">
        <v>1.75914</v>
      </c>
      <c r="S126" s="11" t="n">
        <v>1.75678</v>
      </c>
      <c r="T126" s="11" t="n">
        <v>1.76623</v>
      </c>
      <c r="U126" s="11" t="n">
        <v>1.78227</v>
      </c>
      <c r="V126" s="11" t="n">
        <v>1.7213</v>
      </c>
      <c r="W126" s="11" t="n">
        <v>1.74203</v>
      </c>
      <c r="X126" s="11" t="n">
        <v>1.70207</v>
      </c>
      <c r="Y126" s="11" t="n">
        <v>1.7081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93811</v>
      </c>
      <c r="C127" s="11" t="n">
        <v>1.93905</v>
      </c>
      <c r="D127" s="11" t="n">
        <v>1.92471</v>
      </c>
      <c r="E127" s="11" t="n">
        <v>1.92151</v>
      </c>
      <c r="F127" s="11" t="n">
        <v>1.96087</v>
      </c>
      <c r="G127" s="11" t="n">
        <v>1.99833</v>
      </c>
      <c r="H127" s="11" t="n">
        <v>2.02498</v>
      </c>
      <c r="I127" s="11" t="n">
        <v>2.05882</v>
      </c>
      <c r="J127" s="11" t="n">
        <v>2.04404</v>
      </c>
      <c r="K127" s="11" t="n">
        <v>2.04277</v>
      </c>
      <c r="L127" s="11" t="n">
        <v>2.04364</v>
      </c>
      <c r="M127" s="11" t="n">
        <v>2.04516</v>
      </c>
      <c r="N127" s="11" t="n">
        <v>2.05073</v>
      </c>
      <c r="O127" s="11" t="n">
        <v>2.05351</v>
      </c>
      <c r="P127" s="11" t="n">
        <v>2.04818</v>
      </c>
      <c r="Q127" s="11" t="n">
        <v>2.04272</v>
      </c>
      <c r="R127" s="11" t="n">
        <v>2.04214</v>
      </c>
      <c r="S127" s="11" t="n">
        <v>2.04158</v>
      </c>
      <c r="T127" s="11" t="n">
        <v>2.04487</v>
      </c>
      <c r="U127" s="11" t="n">
        <v>2.02037</v>
      </c>
      <c r="V127" s="11" t="n">
        <v>1.98933</v>
      </c>
      <c r="W127" s="11" t="n">
        <v>1.98725</v>
      </c>
      <c r="X127" s="11" t="n">
        <v>1.96449</v>
      </c>
      <c r="Y127" s="11" t="n">
        <v>1.9446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4373</v>
      </c>
      <c r="C128" s="11" t="n">
        <v>1.73943</v>
      </c>
      <c r="D128" s="11" t="n">
        <v>1.71419</v>
      </c>
      <c r="E128" s="11" t="n">
        <v>1.70983</v>
      </c>
      <c r="F128" s="11" t="n">
        <v>1.75951</v>
      </c>
      <c r="G128" s="11" t="n">
        <v>1.92409</v>
      </c>
      <c r="H128" s="11" t="n">
        <v>1.96029</v>
      </c>
      <c r="I128" s="11" t="n">
        <v>1.9907</v>
      </c>
      <c r="J128" s="11" t="n">
        <v>1.98204</v>
      </c>
      <c r="K128" s="11" t="n">
        <v>1.98249</v>
      </c>
      <c r="L128" s="11" t="n">
        <v>1.98214</v>
      </c>
      <c r="M128" s="11" t="n">
        <v>1.98258</v>
      </c>
      <c r="N128" s="11" t="n">
        <v>1.95443</v>
      </c>
      <c r="O128" s="11" t="n">
        <v>1.98104</v>
      </c>
      <c r="P128" s="11" t="n">
        <v>1.98729</v>
      </c>
      <c r="Q128" s="11" t="n">
        <v>2.00558</v>
      </c>
      <c r="R128" s="11" t="n">
        <v>1.98908</v>
      </c>
      <c r="S128" s="11" t="n">
        <v>1.99243</v>
      </c>
      <c r="T128" s="11" t="n">
        <v>1.9752</v>
      </c>
      <c r="U128" s="11" t="n">
        <v>1.94441</v>
      </c>
      <c r="V128" s="11" t="n">
        <v>1.91572</v>
      </c>
      <c r="W128" s="11" t="n">
        <v>1.91889</v>
      </c>
      <c r="X128" s="11" t="n">
        <v>1.85935</v>
      </c>
      <c r="Y128" s="11" t="n">
        <v>1.8596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6299</v>
      </c>
      <c r="C129" s="11" t="n">
        <v>2.04902</v>
      </c>
      <c r="D129" s="11" t="n">
        <v>2.07724</v>
      </c>
      <c r="E129" s="11" t="n">
        <v>2.04899</v>
      </c>
      <c r="F129" s="11" t="n">
        <v>2.07878</v>
      </c>
      <c r="G129" s="11" t="n">
        <v>2.07058</v>
      </c>
      <c r="H129" s="11" t="n">
        <v>2.09372</v>
      </c>
      <c r="I129" s="11" t="n">
        <v>2.08397</v>
      </c>
      <c r="J129" s="11" t="n">
        <v>2.12702</v>
      </c>
      <c r="K129" s="11" t="n">
        <v>2.10982</v>
      </c>
      <c r="L129" s="11" t="n">
        <v>2.11312</v>
      </c>
      <c r="M129" s="11" t="n">
        <v>2.12552</v>
      </c>
      <c r="N129" s="11" t="n">
        <v>2.08222</v>
      </c>
      <c r="O129" s="11" t="n">
        <v>2.09407</v>
      </c>
      <c r="P129" s="11" t="n">
        <v>2.145</v>
      </c>
      <c r="Q129" s="11" t="n">
        <v>2.12644</v>
      </c>
      <c r="R129" s="11" t="n">
        <v>2.10879</v>
      </c>
      <c r="S129" s="11" t="n">
        <v>2.10696</v>
      </c>
      <c r="T129" s="11" t="n">
        <v>2.08726</v>
      </c>
      <c r="U129" s="11" t="n">
        <v>2.10482</v>
      </c>
      <c r="V129" s="11" t="n">
        <v>2.09824</v>
      </c>
      <c r="W129" s="11" t="n">
        <v>2.10799</v>
      </c>
      <c r="X129" s="11" t="n">
        <v>2.04113</v>
      </c>
      <c r="Y129" s="11" t="n">
        <v>1.8420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3941</v>
      </c>
      <c r="C130" s="11" t="n">
        <v>1.81419</v>
      </c>
      <c r="D130" s="11" t="n">
        <v>1.84138</v>
      </c>
      <c r="E130" s="11" t="n">
        <v>1.82106</v>
      </c>
      <c r="F130" s="11" t="n">
        <v>1.83839</v>
      </c>
      <c r="G130" s="11" t="n">
        <v>1.83324</v>
      </c>
      <c r="H130" s="11" t="n">
        <v>1.84723</v>
      </c>
      <c r="I130" s="11" t="n">
        <v>1.84366</v>
      </c>
      <c r="J130" s="11" t="n">
        <v>1.87146</v>
      </c>
      <c r="K130" s="11" t="n">
        <v>1.85493</v>
      </c>
      <c r="L130" s="11" t="n">
        <v>1.89656</v>
      </c>
      <c r="M130" s="11" t="n">
        <v>1.85821</v>
      </c>
      <c r="N130" s="11" t="n">
        <v>1.90238</v>
      </c>
      <c r="O130" s="11" t="n">
        <v>1.97092</v>
      </c>
      <c r="P130" s="11" t="n">
        <v>1.96297</v>
      </c>
      <c r="Q130" s="11" t="n">
        <v>1.99681</v>
      </c>
      <c r="R130" s="11" t="n">
        <v>1.99365</v>
      </c>
      <c r="S130" s="11" t="n">
        <v>1.997</v>
      </c>
      <c r="T130" s="11" t="n">
        <v>1.94301</v>
      </c>
      <c r="U130" s="11" t="n">
        <v>1.96251</v>
      </c>
      <c r="V130" s="11" t="n">
        <v>1.94744</v>
      </c>
      <c r="W130" s="11" t="n">
        <v>1.90849</v>
      </c>
      <c r="X130" s="11" t="n">
        <v>1.86083</v>
      </c>
      <c r="Y130" s="11" t="n">
        <v>1.8400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86903</v>
      </c>
      <c r="C131" s="11" t="n">
        <v>1.85941</v>
      </c>
      <c r="D131" s="11" t="n">
        <v>1.893</v>
      </c>
      <c r="E131" s="11" t="n">
        <v>1.87062</v>
      </c>
      <c r="F131" s="11" t="n">
        <v>1.87682</v>
      </c>
      <c r="G131" s="11" t="n">
        <v>1.87743</v>
      </c>
      <c r="H131" s="11" t="n">
        <v>1.86177</v>
      </c>
      <c r="I131" s="11" t="n">
        <v>1.90311</v>
      </c>
      <c r="J131" s="11" t="n">
        <v>1.92067</v>
      </c>
      <c r="K131" s="11" t="n">
        <v>1.95739</v>
      </c>
      <c r="L131" s="11" t="n">
        <v>1.95544</v>
      </c>
      <c r="M131" s="11" t="n">
        <v>1.95035</v>
      </c>
      <c r="N131" s="11" t="n">
        <v>1.95391</v>
      </c>
      <c r="O131" s="11" t="n">
        <v>1.96818</v>
      </c>
      <c r="P131" s="11" t="n">
        <v>1.95901</v>
      </c>
      <c r="Q131" s="11" t="n">
        <v>1.99302</v>
      </c>
      <c r="R131" s="11" t="n">
        <v>1.99128</v>
      </c>
      <c r="S131" s="11" t="n">
        <v>1.99041</v>
      </c>
      <c r="T131" s="11" t="n">
        <v>1.9482</v>
      </c>
      <c r="U131" s="11" t="n">
        <v>1.91105</v>
      </c>
      <c r="V131" s="11" t="n">
        <v>1.91932</v>
      </c>
      <c r="W131" s="11" t="n">
        <v>1.94432</v>
      </c>
      <c r="X131" s="11" t="n">
        <v>1.92364</v>
      </c>
      <c r="Y131" s="11" t="n">
        <v>1.8619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99058</v>
      </c>
      <c r="C132" s="11" t="n">
        <v>2.00056</v>
      </c>
      <c r="D132" s="11" t="n">
        <v>2.04489</v>
      </c>
      <c r="E132" s="11" t="n">
        <v>2.04764</v>
      </c>
      <c r="F132" s="11" t="n">
        <v>2.058</v>
      </c>
      <c r="G132" s="11" t="n">
        <v>2.06075</v>
      </c>
      <c r="H132" s="11" t="n">
        <v>2.0898</v>
      </c>
      <c r="I132" s="11" t="n">
        <v>2.05814</v>
      </c>
      <c r="J132" s="11" t="n">
        <v>2.13901</v>
      </c>
      <c r="K132" s="11" t="n">
        <v>2.0458</v>
      </c>
      <c r="L132" s="11" t="n">
        <v>2.04593</v>
      </c>
      <c r="M132" s="11" t="n">
        <v>2.04672</v>
      </c>
      <c r="N132" s="11" t="n">
        <v>2.04905</v>
      </c>
      <c r="O132" s="11" t="n">
        <v>2.09652</v>
      </c>
      <c r="P132" s="11" t="n">
        <v>2.14302</v>
      </c>
      <c r="Q132" s="11" t="n">
        <v>2.1342</v>
      </c>
      <c r="R132" s="11" t="n">
        <v>2.14069</v>
      </c>
      <c r="S132" s="11" t="n">
        <v>2.13065</v>
      </c>
      <c r="T132" s="11" t="n">
        <v>2.13306</v>
      </c>
      <c r="U132" s="11" t="n">
        <v>2.06441</v>
      </c>
      <c r="V132" s="11" t="n">
        <v>2.09233</v>
      </c>
      <c r="W132" s="11" t="n">
        <v>2.08489</v>
      </c>
      <c r="X132" s="11" t="n">
        <v>2.07088</v>
      </c>
      <c r="Y132" s="11" t="n">
        <v>2.0385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84397</v>
      </c>
      <c r="C133" s="11" t="n">
        <v>1.90898</v>
      </c>
      <c r="D133" s="11" t="n">
        <v>1.94848</v>
      </c>
      <c r="E133" s="11" t="n">
        <v>1.92528</v>
      </c>
      <c r="F133" s="11" t="n">
        <v>1.93713</v>
      </c>
      <c r="G133" s="11" t="n">
        <v>1.97925</v>
      </c>
      <c r="H133" s="11" t="n">
        <v>1.97678</v>
      </c>
      <c r="I133" s="11" t="n">
        <v>2.02522</v>
      </c>
      <c r="J133" s="11" t="n">
        <v>2.03043</v>
      </c>
      <c r="K133" s="11" t="n">
        <v>2.01874</v>
      </c>
      <c r="L133" s="11" t="n">
        <v>2.02447</v>
      </c>
      <c r="M133" s="11" t="n">
        <v>2.02763</v>
      </c>
      <c r="N133" s="11" t="n">
        <v>1.98589</v>
      </c>
      <c r="O133" s="11" t="n">
        <v>2.03436</v>
      </c>
      <c r="P133" s="11" t="n">
        <v>2.04019</v>
      </c>
      <c r="Q133" s="11" t="n">
        <v>2.0529</v>
      </c>
      <c r="R133" s="11" t="n">
        <v>2.05371</v>
      </c>
      <c r="S133" s="11" t="n">
        <v>2.04247</v>
      </c>
      <c r="T133" s="11" t="n">
        <v>2.01567</v>
      </c>
      <c r="U133" s="11" t="n">
        <v>1.98849</v>
      </c>
      <c r="V133" s="11" t="n">
        <v>1.9824</v>
      </c>
      <c r="W133" s="11" t="n">
        <v>1.99082</v>
      </c>
      <c r="X133" s="11" t="n">
        <v>1.94377</v>
      </c>
      <c r="Y133" s="11" t="n">
        <v>1.8401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3716</v>
      </c>
      <c r="C134" s="11" t="n">
        <v>1.88978</v>
      </c>
      <c r="D134" s="11" t="n">
        <v>1.88017</v>
      </c>
      <c r="E134" s="11" t="n">
        <v>1.87532</v>
      </c>
      <c r="F134" s="11" t="n">
        <v>1.91859</v>
      </c>
      <c r="G134" s="11" t="n">
        <v>1.97022</v>
      </c>
      <c r="H134" s="11" t="n">
        <v>1.96589</v>
      </c>
      <c r="I134" s="11" t="n">
        <v>1.97343</v>
      </c>
      <c r="J134" s="11" t="n">
        <v>1.9825</v>
      </c>
      <c r="K134" s="11" t="n">
        <v>2.00437</v>
      </c>
      <c r="L134" s="11" t="n">
        <v>2.00822</v>
      </c>
      <c r="M134" s="11" t="n">
        <v>2.01062</v>
      </c>
      <c r="N134" s="11" t="n">
        <v>1.99225</v>
      </c>
      <c r="O134" s="11" t="n">
        <v>1.99815</v>
      </c>
      <c r="P134" s="11" t="n">
        <v>2.00782</v>
      </c>
      <c r="Q134" s="11" t="n">
        <v>2.02215</v>
      </c>
      <c r="R134" s="11" t="n">
        <v>2.02424</v>
      </c>
      <c r="S134" s="11" t="n">
        <v>2.01786</v>
      </c>
      <c r="T134" s="11" t="n">
        <v>1.99845</v>
      </c>
      <c r="U134" s="11" t="n">
        <v>1.96916</v>
      </c>
      <c r="V134" s="11" t="n">
        <v>1.97736</v>
      </c>
      <c r="W134" s="11" t="n">
        <v>1.98011</v>
      </c>
      <c r="X134" s="11" t="n">
        <v>1.92598</v>
      </c>
      <c r="Y134" s="11" t="n">
        <v>1.901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80568</v>
      </c>
      <c r="C135" s="11" t="n">
        <v>1.76411</v>
      </c>
      <c r="D135" s="11" t="n">
        <v>1.72823</v>
      </c>
      <c r="E135" s="11" t="n">
        <v>1.76166</v>
      </c>
      <c r="F135" s="11" t="n">
        <v>1.82621</v>
      </c>
      <c r="G135" s="11" t="n">
        <v>1.86399</v>
      </c>
      <c r="H135" s="11" t="n">
        <v>1.8568</v>
      </c>
      <c r="I135" s="11" t="n">
        <v>1.88422</v>
      </c>
      <c r="J135" s="11" t="n">
        <v>1.89173</v>
      </c>
      <c r="K135" s="11" t="n">
        <v>1.91257</v>
      </c>
      <c r="L135" s="11" t="n">
        <v>1.91177</v>
      </c>
      <c r="M135" s="11" t="n">
        <v>1.91284</v>
      </c>
      <c r="N135" s="11" t="n">
        <v>1.88496</v>
      </c>
      <c r="O135" s="11" t="n">
        <v>1.89352</v>
      </c>
      <c r="P135" s="11" t="n">
        <v>1.90009</v>
      </c>
      <c r="Q135" s="11" t="n">
        <v>1.90986</v>
      </c>
      <c r="R135" s="11" t="n">
        <v>1.91016</v>
      </c>
      <c r="S135" s="11" t="n">
        <v>1.91113</v>
      </c>
      <c r="T135" s="11" t="n">
        <v>1.88574</v>
      </c>
      <c r="U135" s="11" t="n">
        <v>1.87691</v>
      </c>
      <c r="V135" s="11" t="n">
        <v>1.87023</v>
      </c>
      <c r="W135" s="11" t="n">
        <v>1.86447</v>
      </c>
      <c r="X135" s="11" t="n">
        <v>1.84174</v>
      </c>
      <c r="Y135" s="11" t="n">
        <v>1.8002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5427</v>
      </c>
      <c r="C136" s="11" t="n">
        <v>1.72213</v>
      </c>
      <c r="D136" s="11" t="n">
        <v>1.71274</v>
      </c>
      <c r="E136" s="11" t="n">
        <v>1.69891</v>
      </c>
      <c r="F136" s="11" t="n">
        <v>1.71208</v>
      </c>
      <c r="G136" s="11" t="n">
        <v>1.70914</v>
      </c>
      <c r="H136" s="11" t="n">
        <v>1.76185</v>
      </c>
      <c r="I136" s="11" t="n">
        <v>1.77418</v>
      </c>
      <c r="J136" s="11" t="n">
        <v>1.77549</v>
      </c>
      <c r="K136" s="11" t="n">
        <v>1.78134</v>
      </c>
      <c r="L136" s="11" t="n">
        <v>1.78007</v>
      </c>
      <c r="M136" s="11" t="n">
        <v>1.78062</v>
      </c>
      <c r="N136" s="11" t="n">
        <v>1.77765</v>
      </c>
      <c r="O136" s="11" t="n">
        <v>1.77283</v>
      </c>
      <c r="P136" s="11" t="n">
        <v>1.77272</v>
      </c>
      <c r="Q136" s="11" t="n">
        <v>1.79795</v>
      </c>
      <c r="R136" s="11" t="n">
        <v>1.78973</v>
      </c>
      <c r="S136" s="11" t="n">
        <v>1.80609</v>
      </c>
      <c r="T136" s="11" t="n">
        <v>1.76152</v>
      </c>
      <c r="U136" s="11" t="n">
        <v>1.77575</v>
      </c>
      <c r="V136" s="11" t="n">
        <v>1.78219</v>
      </c>
      <c r="W136" s="11" t="n">
        <v>1.76615</v>
      </c>
      <c r="X136" s="11" t="n">
        <v>1.73793</v>
      </c>
      <c r="Y136" s="11" t="n">
        <v>1.6718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6206</v>
      </c>
      <c r="C7" s="11" t="n">
        <v>2.55861</v>
      </c>
      <c r="D7" s="11" t="n">
        <v>2.5608</v>
      </c>
      <c r="E7" s="11" t="n">
        <v>2.39375</v>
      </c>
      <c r="F7" s="11" t="n">
        <v>2.54834</v>
      </c>
      <c r="G7" s="11" t="n">
        <v>2.53816</v>
      </c>
      <c r="H7" s="11" t="n">
        <v>2.69597</v>
      </c>
      <c r="I7" s="11" t="n">
        <v>2.69172</v>
      </c>
      <c r="J7" s="11" t="n">
        <v>2.70665</v>
      </c>
      <c r="K7" s="11" t="n">
        <v>2.68848</v>
      </c>
      <c r="L7" s="11" t="n">
        <v>2.68074</v>
      </c>
      <c r="M7" s="11" t="n">
        <v>2.68074</v>
      </c>
      <c r="N7" s="11" t="n">
        <v>2.68501</v>
      </c>
      <c r="O7" s="11" t="n">
        <v>2.68122</v>
      </c>
      <c r="P7" s="11" t="n">
        <v>2.68988</v>
      </c>
      <c r="Q7" s="11" t="n">
        <v>2.67151</v>
      </c>
      <c r="R7" s="11" t="n">
        <v>2.66443</v>
      </c>
      <c r="S7" s="11" t="n">
        <v>2.65994</v>
      </c>
      <c r="T7" s="11" t="n">
        <v>2.68271</v>
      </c>
      <c r="U7" s="11" t="n">
        <v>2.71472</v>
      </c>
      <c r="V7" s="11" t="n">
        <v>2.69157</v>
      </c>
      <c r="W7" s="11" t="n">
        <v>2.72214</v>
      </c>
      <c r="X7" s="11" t="n">
        <v>2.55903</v>
      </c>
      <c r="Y7" s="11" t="n">
        <v>2.5673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1537</v>
      </c>
      <c r="C8" s="11" t="n">
        <v>2.42055</v>
      </c>
      <c r="D8" s="11" t="n">
        <v>2.37613</v>
      </c>
      <c r="E8" s="11" t="n">
        <v>2.37267</v>
      </c>
      <c r="F8" s="11" t="n">
        <v>2.55078</v>
      </c>
      <c r="G8" s="11" t="n">
        <v>2.69614</v>
      </c>
      <c r="H8" s="11" t="n">
        <v>2.69482</v>
      </c>
      <c r="I8" s="11" t="n">
        <v>2.67615</v>
      </c>
      <c r="J8" s="11" t="n">
        <v>2.66345</v>
      </c>
      <c r="K8" s="11" t="n">
        <v>2.66918</v>
      </c>
      <c r="L8" s="11" t="n">
        <v>2.66942</v>
      </c>
      <c r="M8" s="11" t="n">
        <v>2.68726</v>
      </c>
      <c r="N8" s="11" t="n">
        <v>2.69311</v>
      </c>
      <c r="O8" s="11" t="n">
        <v>2.69137</v>
      </c>
      <c r="P8" s="11" t="n">
        <v>2.69131</v>
      </c>
      <c r="Q8" s="11" t="n">
        <v>2.68253</v>
      </c>
      <c r="R8" s="11" t="n">
        <v>2.68616</v>
      </c>
      <c r="S8" s="11" t="n">
        <v>2.67023</v>
      </c>
      <c r="T8" s="11" t="n">
        <v>2.67803</v>
      </c>
      <c r="U8" s="11" t="n">
        <v>2.68972</v>
      </c>
      <c r="V8" s="11" t="n">
        <v>2.553</v>
      </c>
      <c r="W8" s="11" t="n">
        <v>2.44199</v>
      </c>
      <c r="X8" s="11" t="n">
        <v>2.42123</v>
      </c>
      <c r="Y8" s="11" t="n">
        <v>2.4290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2304</v>
      </c>
      <c r="C9" s="11" t="n">
        <v>2.38732</v>
      </c>
      <c r="D9" s="11" t="n">
        <v>2.48517</v>
      </c>
      <c r="E9" s="11" t="n">
        <v>2.45975</v>
      </c>
      <c r="F9" s="11" t="n">
        <v>2.57417</v>
      </c>
      <c r="G9" s="11" t="n">
        <v>2.68588</v>
      </c>
      <c r="H9" s="11" t="n">
        <v>2.64718</v>
      </c>
      <c r="I9" s="11" t="n">
        <v>2.64786</v>
      </c>
      <c r="J9" s="11" t="n">
        <v>2.64517</v>
      </c>
      <c r="K9" s="11" t="n">
        <v>2.64361</v>
      </c>
      <c r="L9" s="11" t="n">
        <v>2.64664</v>
      </c>
      <c r="M9" s="11" t="n">
        <v>2.64748</v>
      </c>
      <c r="N9" s="11" t="n">
        <v>2.66661</v>
      </c>
      <c r="O9" s="11" t="n">
        <v>2.53836</v>
      </c>
      <c r="P9" s="11" t="n">
        <v>2.67037</v>
      </c>
      <c r="Q9" s="11" t="n">
        <v>2.66913</v>
      </c>
      <c r="R9" s="11" t="n">
        <v>2.66898</v>
      </c>
      <c r="S9" s="11" t="n">
        <v>2.65351</v>
      </c>
      <c r="T9" s="11" t="n">
        <v>2.6604</v>
      </c>
      <c r="U9" s="11" t="n">
        <v>2.54093</v>
      </c>
      <c r="V9" s="11" t="n">
        <v>2.54941</v>
      </c>
      <c r="W9" s="11" t="n">
        <v>2.41116</v>
      </c>
      <c r="X9" s="11" t="n">
        <v>2.25943</v>
      </c>
      <c r="Y9" s="11" t="n">
        <v>2.240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8451</v>
      </c>
      <c r="C10" s="11" t="n">
        <v>2.3808</v>
      </c>
      <c r="D10" s="11" t="n">
        <v>2.42734</v>
      </c>
      <c r="E10" s="11" t="n">
        <v>2.42615</v>
      </c>
      <c r="F10" s="11" t="n">
        <v>2.5435</v>
      </c>
      <c r="G10" s="11" t="n">
        <v>2.51675</v>
      </c>
      <c r="H10" s="11" t="n">
        <v>2.64844</v>
      </c>
      <c r="I10" s="11" t="n">
        <v>2.6256</v>
      </c>
      <c r="J10" s="11" t="n">
        <v>2.62302</v>
      </c>
      <c r="K10" s="11" t="n">
        <v>2.62313</v>
      </c>
      <c r="L10" s="11" t="n">
        <v>2.61317</v>
      </c>
      <c r="M10" s="11" t="n">
        <v>2.61863</v>
      </c>
      <c r="N10" s="11" t="n">
        <v>2.63086</v>
      </c>
      <c r="O10" s="11" t="n">
        <v>2.63415</v>
      </c>
      <c r="P10" s="11" t="n">
        <v>2.63683</v>
      </c>
      <c r="Q10" s="11" t="n">
        <v>2.62384</v>
      </c>
      <c r="R10" s="11" t="n">
        <v>2.6237</v>
      </c>
      <c r="S10" s="11" t="n">
        <v>2.61833</v>
      </c>
      <c r="T10" s="11" t="n">
        <v>2.6144</v>
      </c>
      <c r="U10" s="11" t="n">
        <v>2.64281</v>
      </c>
      <c r="V10" s="11" t="n">
        <v>2.66048</v>
      </c>
      <c r="W10" s="11" t="n">
        <v>2.53823</v>
      </c>
      <c r="X10" s="11" t="n">
        <v>2.4287</v>
      </c>
      <c r="Y10" s="11" t="n">
        <v>2.431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5839</v>
      </c>
      <c r="C11" s="11" t="n">
        <v>2.44324</v>
      </c>
      <c r="D11" s="11" t="n">
        <v>2.42772</v>
      </c>
      <c r="E11" s="11" t="n">
        <v>2.58954</v>
      </c>
      <c r="F11" s="11" t="n">
        <v>2.54554</v>
      </c>
      <c r="G11" s="11" t="n">
        <v>2.66475</v>
      </c>
      <c r="H11" s="11" t="n">
        <v>2.64153</v>
      </c>
      <c r="I11" s="11" t="n">
        <v>2.63068</v>
      </c>
      <c r="J11" s="11" t="n">
        <v>2.63423</v>
      </c>
      <c r="K11" s="11" t="n">
        <v>2.61625</v>
      </c>
      <c r="L11" s="11" t="n">
        <v>2.6198</v>
      </c>
      <c r="M11" s="11" t="n">
        <v>2.62411</v>
      </c>
      <c r="N11" s="11" t="n">
        <v>2.63217</v>
      </c>
      <c r="O11" s="11" t="n">
        <v>2.63086</v>
      </c>
      <c r="P11" s="11" t="n">
        <v>2.66105</v>
      </c>
      <c r="Q11" s="11" t="n">
        <v>2.62441</v>
      </c>
      <c r="R11" s="11" t="n">
        <v>2.62815</v>
      </c>
      <c r="S11" s="11" t="n">
        <v>2.63357</v>
      </c>
      <c r="T11" s="11" t="n">
        <v>2.63634</v>
      </c>
      <c r="U11" s="11" t="n">
        <v>2.65143</v>
      </c>
      <c r="V11" s="11" t="n">
        <v>2.51823</v>
      </c>
      <c r="W11" s="11" t="n">
        <v>2.51462</v>
      </c>
      <c r="X11" s="11" t="n">
        <v>2.41654</v>
      </c>
      <c r="Y11" s="11" t="n">
        <v>2.424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9324</v>
      </c>
      <c r="C12" s="11" t="n">
        <v>2.37008</v>
      </c>
      <c r="D12" s="11" t="n">
        <v>2.32898</v>
      </c>
      <c r="E12" s="11" t="n">
        <v>2.31101</v>
      </c>
      <c r="F12" s="11" t="n">
        <v>2.38916</v>
      </c>
      <c r="G12" s="11" t="n">
        <v>2.52795</v>
      </c>
      <c r="H12" s="11" t="n">
        <v>2.52114</v>
      </c>
      <c r="I12" s="11" t="n">
        <v>2.64106</v>
      </c>
      <c r="J12" s="11" t="n">
        <v>2.6454</v>
      </c>
      <c r="K12" s="11" t="n">
        <v>2.64058</v>
      </c>
      <c r="L12" s="11" t="n">
        <v>2.63554</v>
      </c>
      <c r="M12" s="11" t="n">
        <v>2.51639</v>
      </c>
      <c r="N12" s="11" t="n">
        <v>2.52246</v>
      </c>
      <c r="O12" s="11" t="n">
        <v>2.66604</v>
      </c>
      <c r="P12" s="11" t="n">
        <v>2.65447</v>
      </c>
      <c r="Q12" s="11" t="n">
        <v>2.65065</v>
      </c>
      <c r="R12" s="11" t="n">
        <v>2.64892</v>
      </c>
      <c r="S12" s="11" t="n">
        <v>2.65621</v>
      </c>
      <c r="T12" s="11" t="n">
        <v>2.64047</v>
      </c>
      <c r="U12" s="11" t="n">
        <v>2.43704</v>
      </c>
      <c r="V12" s="11" t="n">
        <v>2.43649</v>
      </c>
      <c r="W12" s="11" t="n">
        <v>2.44161</v>
      </c>
      <c r="X12" s="11" t="n">
        <v>2.34727</v>
      </c>
      <c r="Y12" s="11" t="n">
        <v>2.343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974</v>
      </c>
      <c r="C13" s="11" t="n">
        <v>2.60836</v>
      </c>
      <c r="D13" s="11" t="n">
        <v>2.44866</v>
      </c>
      <c r="E13" s="11" t="n">
        <v>2.41703</v>
      </c>
      <c r="F13" s="11" t="n">
        <v>2.59755</v>
      </c>
      <c r="G13" s="11" t="n">
        <v>2.68151</v>
      </c>
      <c r="H13" s="11" t="n">
        <v>2.67552</v>
      </c>
      <c r="I13" s="11" t="n">
        <v>2.67099</v>
      </c>
      <c r="J13" s="11" t="n">
        <v>2.65176</v>
      </c>
      <c r="K13" s="11" t="n">
        <v>2.64887</v>
      </c>
      <c r="L13" s="11" t="n">
        <v>2.64373</v>
      </c>
      <c r="M13" s="11" t="n">
        <v>2.64999</v>
      </c>
      <c r="N13" s="11" t="n">
        <v>2.6575</v>
      </c>
      <c r="O13" s="11" t="n">
        <v>2.69286</v>
      </c>
      <c r="P13" s="11" t="n">
        <v>2.68682</v>
      </c>
      <c r="Q13" s="11" t="n">
        <v>2.67318</v>
      </c>
      <c r="R13" s="11" t="n">
        <v>2.72699</v>
      </c>
      <c r="S13" s="11" t="n">
        <v>2.69151</v>
      </c>
      <c r="T13" s="11" t="n">
        <v>2.69415</v>
      </c>
      <c r="U13" s="11" t="n">
        <v>2.65976</v>
      </c>
      <c r="V13" s="11" t="n">
        <v>2.56254</v>
      </c>
      <c r="W13" s="11" t="n">
        <v>2.57371</v>
      </c>
      <c r="X13" s="11" t="n">
        <v>2.5921</v>
      </c>
      <c r="Y13" s="11" t="n">
        <v>2.57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4478</v>
      </c>
      <c r="C14" s="11" t="n">
        <v>2.54835</v>
      </c>
      <c r="D14" s="11" t="n">
        <v>2.42306</v>
      </c>
      <c r="E14" s="11" t="n">
        <v>2.44206</v>
      </c>
      <c r="F14" s="11" t="n">
        <v>2.44949</v>
      </c>
      <c r="G14" s="11" t="n">
        <v>2.54274</v>
      </c>
      <c r="H14" s="11" t="n">
        <v>2.57493</v>
      </c>
      <c r="I14" s="11" t="n">
        <v>2.58528</v>
      </c>
      <c r="J14" s="11" t="n">
        <v>2.58674</v>
      </c>
      <c r="K14" s="11" t="n">
        <v>2.60128</v>
      </c>
      <c r="L14" s="11" t="n">
        <v>2.60126</v>
      </c>
      <c r="M14" s="11" t="n">
        <v>2.60085</v>
      </c>
      <c r="N14" s="11" t="n">
        <v>2.58025</v>
      </c>
      <c r="O14" s="11" t="n">
        <v>2.6078</v>
      </c>
      <c r="P14" s="11" t="n">
        <v>2.63913</v>
      </c>
      <c r="Q14" s="11" t="n">
        <v>2.64993</v>
      </c>
      <c r="R14" s="11" t="n">
        <v>2.64613</v>
      </c>
      <c r="S14" s="11" t="n">
        <v>2.65221</v>
      </c>
      <c r="T14" s="11" t="n">
        <v>2.65223</v>
      </c>
      <c r="U14" s="11" t="n">
        <v>2.59041</v>
      </c>
      <c r="V14" s="11" t="n">
        <v>2.57836</v>
      </c>
      <c r="W14" s="11" t="n">
        <v>2.5858</v>
      </c>
      <c r="X14" s="11" t="n">
        <v>2.54338</v>
      </c>
      <c r="Y14" s="11" t="n">
        <v>2.548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6369</v>
      </c>
      <c r="C15" s="11" t="n">
        <v>2.55776</v>
      </c>
      <c r="D15" s="11" t="n">
        <v>2.478</v>
      </c>
      <c r="E15" s="11" t="n">
        <v>2.45898</v>
      </c>
      <c r="F15" s="11" t="n">
        <v>2.62374</v>
      </c>
      <c r="G15" s="11" t="n">
        <v>2.67984</v>
      </c>
      <c r="H15" s="11" t="n">
        <v>2.70058</v>
      </c>
      <c r="I15" s="11" t="n">
        <v>2.71902</v>
      </c>
      <c r="J15" s="11" t="n">
        <v>2.70867</v>
      </c>
      <c r="K15" s="11" t="n">
        <v>2.72509</v>
      </c>
      <c r="L15" s="11" t="n">
        <v>2.73328</v>
      </c>
      <c r="M15" s="11" t="n">
        <v>2.72887</v>
      </c>
      <c r="N15" s="11" t="n">
        <v>2.72008</v>
      </c>
      <c r="O15" s="11" t="n">
        <v>2.74152</v>
      </c>
      <c r="P15" s="11" t="n">
        <v>2.75303</v>
      </c>
      <c r="Q15" s="11" t="n">
        <v>2.74698</v>
      </c>
      <c r="R15" s="11" t="n">
        <v>2.72942</v>
      </c>
      <c r="S15" s="11" t="n">
        <v>2.72881</v>
      </c>
      <c r="T15" s="11" t="n">
        <v>2.68294</v>
      </c>
      <c r="U15" s="11" t="n">
        <v>2.66658</v>
      </c>
      <c r="V15" s="11" t="n">
        <v>2.56269</v>
      </c>
      <c r="W15" s="11" t="n">
        <v>2.51971</v>
      </c>
      <c r="X15" s="11" t="n">
        <v>2.46454</v>
      </c>
      <c r="Y15" s="11" t="n">
        <v>2.419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5157</v>
      </c>
      <c r="C16" s="11" t="n">
        <v>2.51301</v>
      </c>
      <c r="D16" s="11" t="n">
        <v>2.45874</v>
      </c>
      <c r="E16" s="11" t="n">
        <v>2.51282</v>
      </c>
      <c r="F16" s="11" t="n">
        <v>2.54929</v>
      </c>
      <c r="G16" s="11" t="n">
        <v>2.60978</v>
      </c>
      <c r="H16" s="11" t="n">
        <v>2.61466</v>
      </c>
      <c r="I16" s="11" t="n">
        <v>2.64708</v>
      </c>
      <c r="J16" s="11" t="n">
        <v>2.64592</v>
      </c>
      <c r="K16" s="11" t="n">
        <v>2.65874</v>
      </c>
      <c r="L16" s="11" t="n">
        <v>2.65102</v>
      </c>
      <c r="M16" s="11" t="n">
        <v>2.64096</v>
      </c>
      <c r="N16" s="11" t="n">
        <v>2.639</v>
      </c>
      <c r="O16" s="11" t="n">
        <v>2.64006</v>
      </c>
      <c r="P16" s="11" t="n">
        <v>2.65696</v>
      </c>
      <c r="Q16" s="11" t="n">
        <v>2.65798</v>
      </c>
      <c r="R16" s="11" t="n">
        <v>2.6414</v>
      </c>
      <c r="S16" s="11" t="n">
        <v>2.64279</v>
      </c>
      <c r="T16" s="11" t="n">
        <v>2.63323</v>
      </c>
      <c r="U16" s="11" t="n">
        <v>2.58588</v>
      </c>
      <c r="V16" s="11" t="n">
        <v>2.53103</v>
      </c>
      <c r="W16" s="11" t="n">
        <v>2.52771</v>
      </c>
      <c r="X16" s="11" t="n">
        <v>2.45413</v>
      </c>
      <c r="Y16" s="11" t="n">
        <v>2.40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2154</v>
      </c>
      <c r="C17" s="11" t="n">
        <v>2.3881</v>
      </c>
      <c r="D17" s="11" t="n">
        <v>2.38294</v>
      </c>
      <c r="E17" s="11" t="n">
        <v>2.39062</v>
      </c>
      <c r="F17" s="11" t="n">
        <v>2.47552</v>
      </c>
      <c r="G17" s="11" t="n">
        <v>2.56398</v>
      </c>
      <c r="H17" s="11" t="n">
        <v>2.58196</v>
      </c>
      <c r="I17" s="11" t="n">
        <v>2.56429</v>
      </c>
      <c r="J17" s="11" t="n">
        <v>2.61269</v>
      </c>
      <c r="K17" s="11" t="n">
        <v>2.60958</v>
      </c>
      <c r="L17" s="11" t="n">
        <v>2.61307</v>
      </c>
      <c r="M17" s="11" t="n">
        <v>2.61723</v>
      </c>
      <c r="N17" s="11" t="n">
        <v>2.56741</v>
      </c>
      <c r="O17" s="11" t="n">
        <v>2.62011</v>
      </c>
      <c r="P17" s="11" t="n">
        <v>2.63218</v>
      </c>
      <c r="Q17" s="11" t="n">
        <v>2.63249</v>
      </c>
      <c r="R17" s="11" t="n">
        <v>2.62532</v>
      </c>
      <c r="S17" s="11" t="n">
        <v>2.62157</v>
      </c>
      <c r="T17" s="11" t="n">
        <v>2.60905</v>
      </c>
      <c r="U17" s="11" t="n">
        <v>2.57107</v>
      </c>
      <c r="V17" s="11" t="n">
        <v>2.52501</v>
      </c>
      <c r="W17" s="11" t="n">
        <v>2.51634</v>
      </c>
      <c r="X17" s="11" t="n">
        <v>2.38518</v>
      </c>
      <c r="Y17" s="11" t="n">
        <v>2.370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1911</v>
      </c>
      <c r="C18" s="11" t="n">
        <v>2.47779</v>
      </c>
      <c r="D18" s="11" t="n">
        <v>2.47244</v>
      </c>
      <c r="E18" s="11" t="n">
        <v>2.44688</v>
      </c>
      <c r="F18" s="11" t="n">
        <v>2.49017</v>
      </c>
      <c r="G18" s="11" t="n">
        <v>2.68804</v>
      </c>
      <c r="H18" s="11" t="n">
        <v>2.70103</v>
      </c>
      <c r="I18" s="11" t="n">
        <v>2.73347</v>
      </c>
      <c r="J18" s="11" t="n">
        <v>2.73074</v>
      </c>
      <c r="K18" s="11" t="n">
        <v>2.72202</v>
      </c>
      <c r="L18" s="11" t="n">
        <v>2.72729</v>
      </c>
      <c r="M18" s="11" t="n">
        <v>2.73278</v>
      </c>
      <c r="N18" s="11" t="n">
        <v>2.72464</v>
      </c>
      <c r="O18" s="11" t="n">
        <v>2.73349</v>
      </c>
      <c r="P18" s="11" t="n">
        <v>2.72857</v>
      </c>
      <c r="Q18" s="11" t="n">
        <v>2.76691</v>
      </c>
      <c r="R18" s="11" t="n">
        <v>2.71618</v>
      </c>
      <c r="S18" s="11" t="n">
        <v>2.72017</v>
      </c>
      <c r="T18" s="11" t="n">
        <v>2.72304</v>
      </c>
      <c r="U18" s="11" t="n">
        <v>2.6894</v>
      </c>
      <c r="V18" s="11" t="n">
        <v>2.61009</v>
      </c>
      <c r="W18" s="11" t="n">
        <v>2.62393</v>
      </c>
      <c r="X18" s="11" t="n">
        <v>2.60581</v>
      </c>
      <c r="Y18" s="11" t="n">
        <v>2.500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3211</v>
      </c>
      <c r="C19" s="11" t="n">
        <v>2.49819</v>
      </c>
      <c r="D19" s="11" t="n">
        <v>2.4788</v>
      </c>
      <c r="E19" s="11" t="n">
        <v>2.4719</v>
      </c>
      <c r="F19" s="11" t="n">
        <v>2.53653</v>
      </c>
      <c r="G19" s="11" t="n">
        <v>2.6802</v>
      </c>
      <c r="H19" s="11" t="n">
        <v>2.68544</v>
      </c>
      <c r="I19" s="11" t="n">
        <v>2.72501</v>
      </c>
      <c r="J19" s="11" t="n">
        <v>2.72454</v>
      </c>
      <c r="K19" s="11" t="n">
        <v>2.75096</v>
      </c>
      <c r="L19" s="11" t="n">
        <v>2.71909</v>
      </c>
      <c r="M19" s="11" t="n">
        <v>2.72204</v>
      </c>
      <c r="N19" s="11" t="n">
        <v>2.73029</v>
      </c>
      <c r="O19" s="11" t="n">
        <v>2.75218</v>
      </c>
      <c r="P19" s="11" t="n">
        <v>2.75157</v>
      </c>
      <c r="Q19" s="11" t="n">
        <v>2.71742</v>
      </c>
      <c r="R19" s="11" t="n">
        <v>2.71486</v>
      </c>
      <c r="S19" s="11" t="n">
        <v>2.76233</v>
      </c>
      <c r="T19" s="11" t="n">
        <v>2.71618</v>
      </c>
      <c r="U19" s="11" t="n">
        <v>2.68382</v>
      </c>
      <c r="V19" s="11" t="n">
        <v>2.67635</v>
      </c>
      <c r="W19" s="11" t="n">
        <v>2.67352</v>
      </c>
      <c r="X19" s="11" t="n">
        <v>2.63964</v>
      </c>
      <c r="Y19" s="11" t="n">
        <v>2.555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8884</v>
      </c>
      <c r="C20" s="11" t="n">
        <v>2.67225</v>
      </c>
      <c r="D20" s="11" t="n">
        <v>2.53849</v>
      </c>
      <c r="E20" s="11" t="n">
        <v>2.47423</v>
      </c>
      <c r="F20" s="11" t="n">
        <v>2.52693</v>
      </c>
      <c r="G20" s="11" t="n">
        <v>2.70324</v>
      </c>
      <c r="H20" s="11" t="n">
        <v>2.72547</v>
      </c>
      <c r="I20" s="11" t="n">
        <v>2.72357</v>
      </c>
      <c r="J20" s="11" t="n">
        <v>2.7423</v>
      </c>
      <c r="K20" s="11" t="n">
        <v>2.73827</v>
      </c>
      <c r="L20" s="11" t="n">
        <v>2.73766</v>
      </c>
      <c r="M20" s="11" t="n">
        <v>2.74143</v>
      </c>
      <c r="N20" s="11" t="n">
        <v>2.74971</v>
      </c>
      <c r="O20" s="11" t="n">
        <v>2.74714</v>
      </c>
      <c r="P20" s="11" t="n">
        <v>2.75223</v>
      </c>
      <c r="Q20" s="11" t="n">
        <v>2.80401</v>
      </c>
      <c r="R20" s="11" t="n">
        <v>2.8024</v>
      </c>
      <c r="S20" s="11" t="n">
        <v>2.80234</v>
      </c>
      <c r="T20" s="11" t="n">
        <v>2.77299</v>
      </c>
      <c r="U20" s="11" t="n">
        <v>2.75118</v>
      </c>
      <c r="V20" s="11" t="n">
        <v>2.68608</v>
      </c>
      <c r="W20" s="11" t="n">
        <v>2.69785</v>
      </c>
      <c r="X20" s="11" t="n">
        <v>2.68366</v>
      </c>
      <c r="Y20" s="11" t="n">
        <v>2.628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7278</v>
      </c>
      <c r="C21" s="11" t="n">
        <v>2.58111</v>
      </c>
      <c r="D21" s="11" t="n">
        <v>2.48549</v>
      </c>
      <c r="E21" s="11" t="n">
        <v>2.43902</v>
      </c>
      <c r="F21" s="11" t="n">
        <v>2.45935</v>
      </c>
      <c r="G21" s="11" t="n">
        <v>2.51086</v>
      </c>
      <c r="H21" s="11" t="n">
        <v>2.5907</v>
      </c>
      <c r="I21" s="11" t="n">
        <v>2.60945</v>
      </c>
      <c r="J21" s="11" t="n">
        <v>2.63193</v>
      </c>
      <c r="K21" s="11" t="n">
        <v>2.62463</v>
      </c>
      <c r="L21" s="11" t="n">
        <v>2.62319</v>
      </c>
      <c r="M21" s="11" t="n">
        <v>2.62391</v>
      </c>
      <c r="N21" s="11" t="n">
        <v>2.62633</v>
      </c>
      <c r="O21" s="11" t="n">
        <v>2.62417</v>
      </c>
      <c r="P21" s="11" t="n">
        <v>2.65159</v>
      </c>
      <c r="Q21" s="11" t="n">
        <v>2.66877</v>
      </c>
      <c r="R21" s="11" t="n">
        <v>2.66673</v>
      </c>
      <c r="S21" s="11" t="n">
        <v>2.66016</v>
      </c>
      <c r="T21" s="11" t="n">
        <v>2.66816</v>
      </c>
      <c r="U21" s="11" t="n">
        <v>2.64999</v>
      </c>
      <c r="V21" s="11" t="n">
        <v>2.57799</v>
      </c>
      <c r="W21" s="11" t="n">
        <v>2.61851</v>
      </c>
      <c r="X21" s="11" t="n">
        <v>2.47356</v>
      </c>
      <c r="Y21" s="11" t="n">
        <v>2.539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127</v>
      </c>
      <c r="C22" s="11" t="n">
        <v>2.51372</v>
      </c>
      <c r="D22" s="11" t="n">
        <v>2.46835</v>
      </c>
      <c r="E22" s="11" t="n">
        <v>2.50841</v>
      </c>
      <c r="F22" s="11" t="n">
        <v>2.48538</v>
      </c>
      <c r="G22" s="11" t="n">
        <v>2.62146</v>
      </c>
      <c r="H22" s="11" t="n">
        <v>2.76539</v>
      </c>
      <c r="I22" s="11" t="n">
        <v>2.79892</v>
      </c>
      <c r="J22" s="11" t="n">
        <v>2.81796</v>
      </c>
      <c r="K22" s="11" t="n">
        <v>2.80352</v>
      </c>
      <c r="L22" s="11" t="n">
        <v>2.81252</v>
      </c>
      <c r="M22" s="11" t="n">
        <v>2.80516</v>
      </c>
      <c r="N22" s="11" t="n">
        <v>2.75737</v>
      </c>
      <c r="O22" s="11" t="n">
        <v>2.80884</v>
      </c>
      <c r="P22" s="11" t="n">
        <v>2.807</v>
      </c>
      <c r="Q22" s="11" t="n">
        <v>2.82055</v>
      </c>
      <c r="R22" s="11" t="n">
        <v>2.79482</v>
      </c>
      <c r="S22" s="11" t="n">
        <v>2.79316</v>
      </c>
      <c r="T22" s="11" t="n">
        <v>2.75403</v>
      </c>
      <c r="U22" s="11" t="n">
        <v>2.68549</v>
      </c>
      <c r="V22" s="11" t="n">
        <v>2.54689</v>
      </c>
      <c r="W22" s="11" t="n">
        <v>2.56149</v>
      </c>
      <c r="X22" s="11" t="n">
        <v>2.5092</v>
      </c>
      <c r="Y22" s="11" t="n">
        <v>2.497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7098</v>
      </c>
      <c r="C23" s="11" t="n">
        <v>2.43987</v>
      </c>
      <c r="D23" s="11" t="n">
        <v>2.48027</v>
      </c>
      <c r="E23" s="11" t="n">
        <v>2.46844</v>
      </c>
      <c r="F23" s="11" t="n">
        <v>2.48586</v>
      </c>
      <c r="G23" s="11" t="n">
        <v>2.53421</v>
      </c>
      <c r="H23" s="11" t="n">
        <v>2.55456</v>
      </c>
      <c r="I23" s="11" t="n">
        <v>2.5659</v>
      </c>
      <c r="J23" s="11" t="n">
        <v>2.5656</v>
      </c>
      <c r="K23" s="11" t="n">
        <v>2.55867</v>
      </c>
      <c r="L23" s="11" t="n">
        <v>2.56372</v>
      </c>
      <c r="M23" s="11" t="n">
        <v>2.56312</v>
      </c>
      <c r="N23" s="11" t="n">
        <v>2.52833</v>
      </c>
      <c r="O23" s="11" t="n">
        <v>2.56482</v>
      </c>
      <c r="P23" s="11" t="n">
        <v>2.57231</v>
      </c>
      <c r="Q23" s="11" t="n">
        <v>2.5804</v>
      </c>
      <c r="R23" s="11" t="n">
        <v>2.56024</v>
      </c>
      <c r="S23" s="11" t="n">
        <v>2.56603</v>
      </c>
      <c r="T23" s="11" t="n">
        <v>2.53488</v>
      </c>
      <c r="U23" s="11" t="n">
        <v>2.51062</v>
      </c>
      <c r="V23" s="11" t="n">
        <v>2.47414</v>
      </c>
      <c r="W23" s="11" t="n">
        <v>2.47621</v>
      </c>
      <c r="X23" s="11" t="n">
        <v>2.45373</v>
      </c>
      <c r="Y23" s="11" t="n">
        <v>2.44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9558</v>
      </c>
      <c r="C24" s="11" t="n">
        <v>2.49126</v>
      </c>
      <c r="D24" s="11" t="n">
        <v>2.47513</v>
      </c>
      <c r="E24" s="11" t="n">
        <v>2.4633</v>
      </c>
      <c r="F24" s="11" t="n">
        <v>2.47749</v>
      </c>
      <c r="G24" s="11" t="n">
        <v>2.51554</v>
      </c>
      <c r="H24" s="11" t="n">
        <v>2.54142</v>
      </c>
      <c r="I24" s="11" t="n">
        <v>2.58064</v>
      </c>
      <c r="J24" s="11" t="n">
        <v>2.5717</v>
      </c>
      <c r="K24" s="11" t="n">
        <v>2.57244</v>
      </c>
      <c r="L24" s="11" t="n">
        <v>2.57767</v>
      </c>
      <c r="M24" s="11" t="n">
        <v>2.57857</v>
      </c>
      <c r="N24" s="11" t="n">
        <v>2.58181</v>
      </c>
      <c r="O24" s="11" t="n">
        <v>2.58205</v>
      </c>
      <c r="P24" s="11" t="n">
        <v>2.61578</v>
      </c>
      <c r="Q24" s="11" t="n">
        <v>2.5662</v>
      </c>
      <c r="R24" s="11" t="n">
        <v>2.5659</v>
      </c>
      <c r="S24" s="11" t="n">
        <v>2.56329</v>
      </c>
      <c r="T24" s="11" t="n">
        <v>2.57378</v>
      </c>
      <c r="U24" s="11" t="n">
        <v>2.59158</v>
      </c>
      <c r="V24" s="11" t="n">
        <v>2.5239</v>
      </c>
      <c r="W24" s="11" t="n">
        <v>2.54691</v>
      </c>
      <c r="X24" s="11" t="n">
        <v>2.50256</v>
      </c>
      <c r="Y24" s="11" t="n">
        <v>2.509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6457</v>
      </c>
      <c r="C25" s="11" t="n">
        <v>2.76561</v>
      </c>
      <c r="D25" s="11" t="n">
        <v>2.74969</v>
      </c>
      <c r="E25" s="11" t="n">
        <v>2.74614</v>
      </c>
      <c r="F25" s="11" t="n">
        <v>2.78984</v>
      </c>
      <c r="G25" s="11" t="n">
        <v>2.83141</v>
      </c>
      <c r="H25" s="11" t="n">
        <v>2.861</v>
      </c>
      <c r="I25" s="11" t="n">
        <v>2.89856</v>
      </c>
      <c r="J25" s="11" t="n">
        <v>2.88216</v>
      </c>
      <c r="K25" s="11" t="n">
        <v>2.88074</v>
      </c>
      <c r="L25" s="11" t="n">
        <v>2.88171</v>
      </c>
      <c r="M25" s="11" t="n">
        <v>2.8834</v>
      </c>
      <c r="N25" s="11" t="n">
        <v>2.88959</v>
      </c>
      <c r="O25" s="11" t="n">
        <v>2.89267</v>
      </c>
      <c r="P25" s="11" t="n">
        <v>2.88675</v>
      </c>
      <c r="Q25" s="11" t="n">
        <v>2.88069</v>
      </c>
      <c r="R25" s="11" t="n">
        <v>2.88005</v>
      </c>
      <c r="S25" s="11" t="n">
        <v>2.87943</v>
      </c>
      <c r="T25" s="11" t="n">
        <v>2.88307</v>
      </c>
      <c r="U25" s="11" t="n">
        <v>2.85588</v>
      </c>
      <c r="V25" s="11" t="n">
        <v>2.82143</v>
      </c>
      <c r="W25" s="11" t="n">
        <v>2.81912</v>
      </c>
      <c r="X25" s="11" t="n">
        <v>2.79385</v>
      </c>
      <c r="Y25" s="11" t="n">
        <v>2.771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488</v>
      </c>
      <c r="C26" s="11" t="n">
        <v>2.54403</v>
      </c>
      <c r="D26" s="11" t="n">
        <v>2.516</v>
      </c>
      <c r="E26" s="11" t="n">
        <v>2.51117</v>
      </c>
      <c r="F26" s="11" t="n">
        <v>2.56631</v>
      </c>
      <c r="G26" s="11" t="n">
        <v>2.749</v>
      </c>
      <c r="H26" s="11" t="n">
        <v>2.78919</v>
      </c>
      <c r="I26" s="11" t="n">
        <v>2.82294</v>
      </c>
      <c r="J26" s="11" t="n">
        <v>2.81333</v>
      </c>
      <c r="K26" s="11" t="n">
        <v>2.81383</v>
      </c>
      <c r="L26" s="11" t="n">
        <v>2.81344</v>
      </c>
      <c r="M26" s="11" t="n">
        <v>2.81393</v>
      </c>
      <c r="N26" s="11" t="n">
        <v>2.78268</v>
      </c>
      <c r="O26" s="11" t="n">
        <v>2.81222</v>
      </c>
      <c r="P26" s="11" t="n">
        <v>2.81916</v>
      </c>
      <c r="Q26" s="11" t="n">
        <v>2.83946</v>
      </c>
      <c r="R26" s="11" t="n">
        <v>2.82115</v>
      </c>
      <c r="S26" s="11" t="n">
        <v>2.82487</v>
      </c>
      <c r="T26" s="11" t="n">
        <v>2.80574</v>
      </c>
      <c r="U26" s="11" t="n">
        <v>2.77156</v>
      </c>
      <c r="V26" s="11" t="n">
        <v>2.73971</v>
      </c>
      <c r="W26" s="11" t="n">
        <v>2.74323</v>
      </c>
      <c r="X26" s="11" t="n">
        <v>2.67714</v>
      </c>
      <c r="Y26" s="11" t="n">
        <v>2.677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0319</v>
      </c>
      <c r="C27" s="11" t="n">
        <v>2.88769</v>
      </c>
      <c r="D27" s="11" t="n">
        <v>2.91901</v>
      </c>
      <c r="E27" s="11" t="n">
        <v>2.88765</v>
      </c>
      <c r="F27" s="11" t="n">
        <v>2.92072</v>
      </c>
      <c r="G27" s="11" t="n">
        <v>2.91162</v>
      </c>
      <c r="H27" s="11" t="n">
        <v>2.93731</v>
      </c>
      <c r="I27" s="11" t="n">
        <v>2.92648</v>
      </c>
      <c r="J27" s="11" t="n">
        <v>2.97427</v>
      </c>
      <c r="K27" s="11" t="n">
        <v>2.95517</v>
      </c>
      <c r="L27" s="11" t="n">
        <v>2.95883</v>
      </c>
      <c r="M27" s="11" t="n">
        <v>2.97261</v>
      </c>
      <c r="N27" s="11" t="n">
        <v>2.92453</v>
      </c>
      <c r="O27" s="11" t="n">
        <v>2.93769</v>
      </c>
      <c r="P27" s="11" t="n">
        <v>2.99423</v>
      </c>
      <c r="Q27" s="11" t="n">
        <v>2.97363</v>
      </c>
      <c r="R27" s="11" t="n">
        <v>2.95404</v>
      </c>
      <c r="S27" s="11" t="n">
        <v>2.95199</v>
      </c>
      <c r="T27" s="11" t="n">
        <v>2.93013</v>
      </c>
      <c r="U27" s="11" t="n">
        <v>2.94962</v>
      </c>
      <c r="V27" s="11" t="n">
        <v>2.94232</v>
      </c>
      <c r="W27" s="11" t="n">
        <v>2.95314</v>
      </c>
      <c r="X27" s="11" t="n">
        <v>2.87892</v>
      </c>
      <c r="Y27" s="11" t="n">
        <v>2.65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55</v>
      </c>
      <c r="C28" s="11" t="n">
        <v>2.62701</v>
      </c>
      <c r="D28" s="11" t="n">
        <v>2.65719</v>
      </c>
      <c r="E28" s="11" t="n">
        <v>2.63464</v>
      </c>
      <c r="F28" s="11" t="n">
        <v>2.65387</v>
      </c>
      <c r="G28" s="11" t="n">
        <v>2.64816</v>
      </c>
      <c r="H28" s="11" t="n">
        <v>2.66368</v>
      </c>
      <c r="I28" s="11" t="n">
        <v>2.65973</v>
      </c>
      <c r="J28" s="11" t="n">
        <v>2.69058</v>
      </c>
      <c r="K28" s="11" t="n">
        <v>2.67223</v>
      </c>
      <c r="L28" s="11" t="n">
        <v>2.71844</v>
      </c>
      <c r="M28" s="11" t="n">
        <v>2.67587</v>
      </c>
      <c r="N28" s="11" t="n">
        <v>2.72491</v>
      </c>
      <c r="O28" s="11" t="n">
        <v>2.80099</v>
      </c>
      <c r="P28" s="11" t="n">
        <v>2.79216</v>
      </c>
      <c r="Q28" s="11" t="n">
        <v>2.82972</v>
      </c>
      <c r="R28" s="11" t="n">
        <v>2.82621</v>
      </c>
      <c r="S28" s="11" t="n">
        <v>2.82993</v>
      </c>
      <c r="T28" s="11" t="n">
        <v>2.77001</v>
      </c>
      <c r="U28" s="11" t="n">
        <v>2.79166</v>
      </c>
      <c r="V28" s="11" t="n">
        <v>2.77493</v>
      </c>
      <c r="W28" s="11" t="n">
        <v>2.73169</v>
      </c>
      <c r="X28" s="11" t="n">
        <v>2.67878</v>
      </c>
      <c r="Y28" s="11" t="n">
        <v>2.655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68788</v>
      </c>
      <c r="C29" s="11" t="n">
        <v>2.67721</v>
      </c>
      <c r="D29" s="11" t="n">
        <v>2.71449</v>
      </c>
      <c r="E29" s="11" t="n">
        <v>2.68965</v>
      </c>
      <c r="F29" s="11" t="n">
        <v>2.69653</v>
      </c>
      <c r="G29" s="11" t="n">
        <v>2.69721</v>
      </c>
      <c r="H29" s="11" t="n">
        <v>2.67982</v>
      </c>
      <c r="I29" s="11" t="n">
        <v>2.72572</v>
      </c>
      <c r="J29" s="11" t="n">
        <v>2.74521</v>
      </c>
      <c r="K29" s="11" t="n">
        <v>2.78597</v>
      </c>
      <c r="L29" s="11" t="n">
        <v>2.78381</v>
      </c>
      <c r="M29" s="11" t="n">
        <v>2.77815</v>
      </c>
      <c r="N29" s="11" t="n">
        <v>2.78211</v>
      </c>
      <c r="O29" s="11" t="n">
        <v>2.79794</v>
      </c>
      <c r="P29" s="11" t="n">
        <v>2.78777</v>
      </c>
      <c r="Q29" s="11" t="n">
        <v>2.82552</v>
      </c>
      <c r="R29" s="11" t="n">
        <v>2.82359</v>
      </c>
      <c r="S29" s="11" t="n">
        <v>2.82263</v>
      </c>
      <c r="T29" s="11" t="n">
        <v>2.77577</v>
      </c>
      <c r="U29" s="11" t="n">
        <v>2.73453</v>
      </c>
      <c r="V29" s="11" t="n">
        <v>2.74371</v>
      </c>
      <c r="W29" s="11" t="n">
        <v>2.77147</v>
      </c>
      <c r="X29" s="11" t="n">
        <v>2.74851</v>
      </c>
      <c r="Y29" s="11" t="n">
        <v>2.679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2281</v>
      </c>
      <c r="C30" s="11" t="n">
        <v>2.83389</v>
      </c>
      <c r="D30" s="11" t="n">
        <v>2.8831</v>
      </c>
      <c r="E30" s="11" t="n">
        <v>2.88615</v>
      </c>
      <c r="F30" s="11" t="n">
        <v>2.89766</v>
      </c>
      <c r="G30" s="11" t="n">
        <v>2.90071</v>
      </c>
      <c r="H30" s="11" t="n">
        <v>2.93296</v>
      </c>
      <c r="I30" s="11" t="n">
        <v>2.89781</v>
      </c>
      <c r="J30" s="11" t="n">
        <v>2.98757</v>
      </c>
      <c r="K30" s="11" t="n">
        <v>2.88411</v>
      </c>
      <c r="L30" s="11" t="n">
        <v>2.88425</v>
      </c>
      <c r="M30" s="11" t="n">
        <v>2.88513</v>
      </c>
      <c r="N30" s="11" t="n">
        <v>2.88772</v>
      </c>
      <c r="O30" s="11" t="n">
        <v>2.94042</v>
      </c>
      <c r="P30" s="11" t="n">
        <v>2.99203</v>
      </c>
      <c r="Q30" s="11" t="n">
        <v>2.98224</v>
      </c>
      <c r="R30" s="11" t="n">
        <v>2.98944</v>
      </c>
      <c r="S30" s="11" t="n">
        <v>2.9783</v>
      </c>
      <c r="T30" s="11" t="n">
        <v>2.98097</v>
      </c>
      <c r="U30" s="11" t="n">
        <v>2.90477</v>
      </c>
      <c r="V30" s="11" t="n">
        <v>2.93576</v>
      </c>
      <c r="W30" s="11" t="n">
        <v>2.9275</v>
      </c>
      <c r="X30" s="11" t="n">
        <v>2.91194</v>
      </c>
      <c r="Y30" s="11" t="n">
        <v>2.876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66007</v>
      </c>
      <c r="C31" s="11" t="n">
        <v>2.73224</v>
      </c>
      <c r="D31" s="11" t="n">
        <v>2.77608</v>
      </c>
      <c r="E31" s="11" t="n">
        <v>2.75033</v>
      </c>
      <c r="F31" s="11" t="n">
        <v>2.76348</v>
      </c>
      <c r="G31" s="11" t="n">
        <v>2.81024</v>
      </c>
      <c r="H31" s="11" t="n">
        <v>2.80749</v>
      </c>
      <c r="I31" s="11" t="n">
        <v>2.86127</v>
      </c>
      <c r="J31" s="11" t="n">
        <v>2.86705</v>
      </c>
      <c r="K31" s="11" t="n">
        <v>2.85408</v>
      </c>
      <c r="L31" s="11" t="n">
        <v>2.86043</v>
      </c>
      <c r="M31" s="11" t="n">
        <v>2.86394</v>
      </c>
      <c r="N31" s="11" t="n">
        <v>2.8176</v>
      </c>
      <c r="O31" s="11" t="n">
        <v>2.87141</v>
      </c>
      <c r="P31" s="11" t="n">
        <v>2.87788</v>
      </c>
      <c r="Q31" s="11" t="n">
        <v>2.89199</v>
      </c>
      <c r="R31" s="11" t="n">
        <v>2.89289</v>
      </c>
      <c r="S31" s="11" t="n">
        <v>2.88041</v>
      </c>
      <c r="T31" s="11" t="n">
        <v>2.85066</v>
      </c>
      <c r="U31" s="11" t="n">
        <v>2.82049</v>
      </c>
      <c r="V31" s="11" t="n">
        <v>2.81373</v>
      </c>
      <c r="W31" s="11" t="n">
        <v>2.82308</v>
      </c>
      <c r="X31" s="11" t="n">
        <v>2.77086</v>
      </c>
      <c r="Y31" s="11" t="n">
        <v>2.655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5251</v>
      </c>
      <c r="C32" s="11" t="n">
        <v>2.71092</v>
      </c>
      <c r="D32" s="11" t="n">
        <v>2.70025</v>
      </c>
      <c r="E32" s="11" t="n">
        <v>2.69486</v>
      </c>
      <c r="F32" s="11" t="n">
        <v>2.7429</v>
      </c>
      <c r="G32" s="11" t="n">
        <v>2.80021</v>
      </c>
      <c r="H32" s="11" t="n">
        <v>2.79541</v>
      </c>
      <c r="I32" s="11" t="n">
        <v>2.80377</v>
      </c>
      <c r="J32" s="11" t="n">
        <v>2.81384</v>
      </c>
      <c r="K32" s="11" t="n">
        <v>2.83812</v>
      </c>
      <c r="L32" s="11" t="n">
        <v>2.84239</v>
      </c>
      <c r="M32" s="11" t="n">
        <v>2.84505</v>
      </c>
      <c r="N32" s="11" t="n">
        <v>2.82467</v>
      </c>
      <c r="O32" s="11" t="n">
        <v>2.83121</v>
      </c>
      <c r="P32" s="11" t="n">
        <v>2.84195</v>
      </c>
      <c r="Q32" s="11" t="n">
        <v>2.85785</v>
      </c>
      <c r="R32" s="11" t="n">
        <v>2.86018</v>
      </c>
      <c r="S32" s="11" t="n">
        <v>2.85309</v>
      </c>
      <c r="T32" s="11" t="n">
        <v>2.83155</v>
      </c>
      <c r="U32" s="11" t="n">
        <v>2.79903</v>
      </c>
      <c r="V32" s="11" t="n">
        <v>2.80814</v>
      </c>
      <c r="W32" s="11" t="n">
        <v>2.81119</v>
      </c>
      <c r="X32" s="11" t="n">
        <v>2.7511</v>
      </c>
      <c r="Y32" s="11" t="n">
        <v>2.724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1757</v>
      </c>
      <c r="C33" s="11" t="n">
        <v>2.57142</v>
      </c>
      <c r="D33" s="11" t="n">
        <v>2.53159</v>
      </c>
      <c r="E33" s="11" t="n">
        <v>2.5687</v>
      </c>
      <c r="F33" s="11" t="n">
        <v>2.64035</v>
      </c>
      <c r="G33" s="11" t="n">
        <v>2.68229</v>
      </c>
      <c r="H33" s="11" t="n">
        <v>2.67431</v>
      </c>
      <c r="I33" s="11" t="n">
        <v>2.70475</v>
      </c>
      <c r="J33" s="11" t="n">
        <v>2.71308</v>
      </c>
      <c r="K33" s="11" t="n">
        <v>2.73621</v>
      </c>
      <c r="L33" s="11" t="n">
        <v>2.73533</v>
      </c>
      <c r="M33" s="11" t="n">
        <v>2.73652</v>
      </c>
      <c r="N33" s="11" t="n">
        <v>2.70557</v>
      </c>
      <c r="O33" s="11" t="n">
        <v>2.71508</v>
      </c>
      <c r="P33" s="11" t="n">
        <v>2.72236</v>
      </c>
      <c r="Q33" s="11" t="n">
        <v>2.73321</v>
      </c>
      <c r="R33" s="11" t="n">
        <v>2.73354</v>
      </c>
      <c r="S33" s="11" t="n">
        <v>2.73462</v>
      </c>
      <c r="T33" s="11" t="n">
        <v>2.70643</v>
      </c>
      <c r="U33" s="11" t="n">
        <v>2.69663</v>
      </c>
      <c r="V33" s="11" t="n">
        <v>2.68922</v>
      </c>
      <c r="W33" s="11" t="n">
        <v>2.68283</v>
      </c>
      <c r="X33" s="11" t="n">
        <v>2.65759</v>
      </c>
      <c r="Y33" s="11" t="n">
        <v>2.611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605</v>
      </c>
      <c r="C34" s="11" t="n">
        <v>2.52482</v>
      </c>
      <c r="D34" s="11" t="n">
        <v>2.51439</v>
      </c>
      <c r="E34" s="11" t="n">
        <v>2.49905</v>
      </c>
      <c r="F34" s="11" t="n">
        <v>2.51367</v>
      </c>
      <c r="G34" s="11" t="n">
        <v>2.5104</v>
      </c>
      <c r="H34" s="11" t="n">
        <v>2.56891</v>
      </c>
      <c r="I34" s="11" t="n">
        <v>2.5826</v>
      </c>
      <c r="J34" s="11" t="n">
        <v>2.58405</v>
      </c>
      <c r="K34" s="11" t="n">
        <v>2.59055</v>
      </c>
      <c r="L34" s="11" t="n">
        <v>2.58913</v>
      </c>
      <c r="M34" s="11" t="n">
        <v>2.58974</v>
      </c>
      <c r="N34" s="11" t="n">
        <v>2.58644</v>
      </c>
      <c r="O34" s="11" t="n">
        <v>2.5811</v>
      </c>
      <c r="P34" s="11" t="n">
        <v>2.58098</v>
      </c>
      <c r="Q34" s="11" t="n">
        <v>2.60898</v>
      </c>
      <c r="R34" s="11" t="n">
        <v>2.59985</v>
      </c>
      <c r="S34" s="11" t="n">
        <v>2.61802</v>
      </c>
      <c r="T34" s="11" t="n">
        <v>2.56854</v>
      </c>
      <c r="U34" s="11" t="n">
        <v>2.58435</v>
      </c>
      <c r="V34" s="11" t="n">
        <v>2.59149</v>
      </c>
      <c r="W34" s="11" t="n">
        <v>2.57368</v>
      </c>
      <c r="X34" s="11" t="n">
        <v>2.54236</v>
      </c>
      <c r="Y34" s="11" t="n">
        <v>2.4689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55345</v>
      </c>
      <c r="C41" s="11" t="n">
        <v>2.55003</v>
      </c>
      <c r="D41" s="11" t="n">
        <v>2.55221</v>
      </c>
      <c r="E41" s="11" t="n">
        <v>2.38638</v>
      </c>
      <c r="F41" s="11" t="n">
        <v>2.53984</v>
      </c>
      <c r="G41" s="11" t="n">
        <v>2.52973</v>
      </c>
      <c r="H41" s="11" t="n">
        <v>2.68638</v>
      </c>
      <c r="I41" s="11" t="n">
        <v>2.68216</v>
      </c>
      <c r="J41" s="11" t="n">
        <v>2.69699</v>
      </c>
      <c r="K41" s="11" t="n">
        <v>2.67895</v>
      </c>
      <c r="L41" s="11" t="n">
        <v>2.67126</v>
      </c>
      <c r="M41" s="11" t="n">
        <v>2.67126</v>
      </c>
      <c r="N41" s="11" t="n">
        <v>2.6755</v>
      </c>
      <c r="O41" s="11" t="n">
        <v>2.67174</v>
      </c>
      <c r="P41" s="11" t="n">
        <v>2.68034</v>
      </c>
      <c r="Q41" s="11" t="n">
        <v>2.6621</v>
      </c>
      <c r="R41" s="11" t="n">
        <v>2.65508</v>
      </c>
      <c r="S41" s="11" t="n">
        <v>2.65062</v>
      </c>
      <c r="T41" s="11" t="n">
        <v>2.67322</v>
      </c>
      <c r="U41" s="11" t="n">
        <v>2.705</v>
      </c>
      <c r="V41" s="11" t="n">
        <v>2.68201</v>
      </c>
      <c r="W41" s="11" t="n">
        <v>2.71236</v>
      </c>
      <c r="X41" s="11" t="n">
        <v>2.55045</v>
      </c>
      <c r="Y41" s="11" t="n">
        <v>2.5587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40784</v>
      </c>
      <c r="C42" s="11" t="n">
        <v>2.41298</v>
      </c>
      <c r="D42" s="11" t="n">
        <v>2.36889</v>
      </c>
      <c r="E42" s="11" t="n">
        <v>2.36546</v>
      </c>
      <c r="F42" s="11" t="n">
        <v>2.54226</v>
      </c>
      <c r="G42" s="11" t="n">
        <v>2.68655</v>
      </c>
      <c r="H42" s="11" t="n">
        <v>2.68524</v>
      </c>
      <c r="I42" s="11" t="n">
        <v>2.66671</v>
      </c>
      <c r="J42" s="11" t="n">
        <v>2.6541</v>
      </c>
      <c r="K42" s="11" t="n">
        <v>2.65979</v>
      </c>
      <c r="L42" s="11" t="n">
        <v>2.66003</v>
      </c>
      <c r="M42" s="11" t="n">
        <v>2.67774</v>
      </c>
      <c r="N42" s="11" t="n">
        <v>2.68355</v>
      </c>
      <c r="O42" s="11" t="n">
        <v>2.68182</v>
      </c>
      <c r="P42" s="11" t="n">
        <v>2.68176</v>
      </c>
      <c r="Q42" s="11" t="n">
        <v>2.67305</v>
      </c>
      <c r="R42" s="11" t="n">
        <v>2.67664</v>
      </c>
      <c r="S42" s="11" t="n">
        <v>2.66083</v>
      </c>
      <c r="T42" s="11" t="n">
        <v>2.66857</v>
      </c>
      <c r="U42" s="11" t="n">
        <v>2.68018</v>
      </c>
      <c r="V42" s="11" t="n">
        <v>2.54446</v>
      </c>
      <c r="W42" s="11" t="n">
        <v>2.43427</v>
      </c>
      <c r="X42" s="11" t="n">
        <v>2.41365</v>
      </c>
      <c r="Y42" s="11" t="n">
        <v>2.4214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41546</v>
      </c>
      <c r="C43" s="11" t="n">
        <v>2.38</v>
      </c>
      <c r="D43" s="11" t="n">
        <v>2.47713</v>
      </c>
      <c r="E43" s="11" t="n">
        <v>2.4519</v>
      </c>
      <c r="F43" s="11" t="n">
        <v>2.56548</v>
      </c>
      <c r="G43" s="11" t="n">
        <v>2.67637</v>
      </c>
      <c r="H43" s="11" t="n">
        <v>2.63795</v>
      </c>
      <c r="I43" s="11" t="n">
        <v>2.63862</v>
      </c>
      <c r="J43" s="11" t="n">
        <v>2.63596</v>
      </c>
      <c r="K43" s="11" t="n">
        <v>2.63441</v>
      </c>
      <c r="L43" s="11" t="n">
        <v>2.63741</v>
      </c>
      <c r="M43" s="11" t="n">
        <v>2.63825</v>
      </c>
      <c r="N43" s="11" t="n">
        <v>2.65724</v>
      </c>
      <c r="O43" s="11" t="n">
        <v>2.52993</v>
      </c>
      <c r="P43" s="11" t="n">
        <v>2.66097</v>
      </c>
      <c r="Q43" s="11" t="n">
        <v>2.65974</v>
      </c>
      <c r="R43" s="11" t="n">
        <v>2.6596</v>
      </c>
      <c r="S43" s="11" t="n">
        <v>2.64424</v>
      </c>
      <c r="T43" s="11" t="n">
        <v>2.65107</v>
      </c>
      <c r="U43" s="11" t="n">
        <v>2.53248</v>
      </c>
      <c r="V43" s="11" t="n">
        <v>2.5409</v>
      </c>
      <c r="W43" s="11" t="n">
        <v>2.40366</v>
      </c>
      <c r="X43" s="11" t="n">
        <v>2.25305</v>
      </c>
      <c r="Y43" s="11" t="n">
        <v>2.23387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27794</v>
      </c>
      <c r="C44" s="11" t="n">
        <v>2.37353</v>
      </c>
      <c r="D44" s="11" t="n">
        <v>2.41972</v>
      </c>
      <c r="E44" s="11" t="n">
        <v>2.41855</v>
      </c>
      <c r="F44" s="11" t="n">
        <v>2.53503</v>
      </c>
      <c r="G44" s="11" t="n">
        <v>2.50848</v>
      </c>
      <c r="H44" s="11" t="n">
        <v>2.63921</v>
      </c>
      <c r="I44" s="11" t="n">
        <v>2.61653</v>
      </c>
      <c r="J44" s="11" t="n">
        <v>2.61397</v>
      </c>
      <c r="K44" s="11" t="n">
        <v>2.61408</v>
      </c>
      <c r="L44" s="11" t="n">
        <v>2.60419</v>
      </c>
      <c r="M44" s="11" t="n">
        <v>2.60962</v>
      </c>
      <c r="N44" s="11" t="n">
        <v>2.62175</v>
      </c>
      <c r="O44" s="11" t="n">
        <v>2.62502</v>
      </c>
      <c r="P44" s="11" t="n">
        <v>2.62768</v>
      </c>
      <c r="Q44" s="11" t="n">
        <v>2.61479</v>
      </c>
      <c r="R44" s="11" t="n">
        <v>2.61465</v>
      </c>
      <c r="S44" s="11" t="n">
        <v>2.60931</v>
      </c>
      <c r="T44" s="11" t="n">
        <v>2.60541</v>
      </c>
      <c r="U44" s="11" t="n">
        <v>2.63362</v>
      </c>
      <c r="V44" s="11" t="n">
        <v>2.65115</v>
      </c>
      <c r="W44" s="11" t="n">
        <v>2.5298</v>
      </c>
      <c r="X44" s="11" t="n">
        <v>2.42107</v>
      </c>
      <c r="Y44" s="11" t="n">
        <v>2.424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45055</v>
      </c>
      <c r="C45" s="11" t="n">
        <v>2.43551</v>
      </c>
      <c r="D45" s="11" t="n">
        <v>2.42011</v>
      </c>
      <c r="E45" s="11" t="n">
        <v>2.58074</v>
      </c>
      <c r="F45" s="11" t="n">
        <v>2.53706</v>
      </c>
      <c r="G45" s="11" t="n">
        <v>2.65539</v>
      </c>
      <c r="H45" s="11" t="n">
        <v>2.63235</v>
      </c>
      <c r="I45" s="11" t="n">
        <v>2.62158</v>
      </c>
      <c r="J45" s="11" t="n">
        <v>2.62509</v>
      </c>
      <c r="K45" s="11" t="n">
        <v>2.60725</v>
      </c>
      <c r="L45" s="11" t="n">
        <v>2.61077</v>
      </c>
      <c r="M45" s="11" t="n">
        <v>2.61505</v>
      </c>
      <c r="N45" s="11" t="n">
        <v>2.62305</v>
      </c>
      <c r="O45" s="11" t="n">
        <v>2.62175</v>
      </c>
      <c r="P45" s="11" t="n">
        <v>2.65172</v>
      </c>
      <c r="Q45" s="11" t="n">
        <v>2.61535</v>
      </c>
      <c r="R45" s="11" t="n">
        <v>2.61906</v>
      </c>
      <c r="S45" s="11" t="n">
        <v>2.62444</v>
      </c>
      <c r="T45" s="11" t="n">
        <v>2.62719</v>
      </c>
      <c r="U45" s="11" t="n">
        <v>2.64218</v>
      </c>
      <c r="V45" s="11" t="n">
        <v>2.50995</v>
      </c>
      <c r="W45" s="11" t="n">
        <v>2.50636</v>
      </c>
      <c r="X45" s="11" t="n">
        <v>2.40901</v>
      </c>
      <c r="Y45" s="11" t="n">
        <v>2.4168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38587</v>
      </c>
      <c r="C46" s="11" t="n">
        <v>2.36288</v>
      </c>
      <c r="D46" s="11" t="n">
        <v>2.32209</v>
      </c>
      <c r="E46" s="11" t="n">
        <v>2.30425</v>
      </c>
      <c r="F46" s="11" t="n">
        <v>2.38183</v>
      </c>
      <c r="G46" s="11" t="n">
        <v>2.5196</v>
      </c>
      <c r="H46" s="11" t="n">
        <v>2.51283</v>
      </c>
      <c r="I46" s="11" t="n">
        <v>2.63188</v>
      </c>
      <c r="J46" s="11" t="n">
        <v>2.63619</v>
      </c>
      <c r="K46" s="11" t="n">
        <v>2.6314</v>
      </c>
      <c r="L46" s="11" t="n">
        <v>2.6264</v>
      </c>
      <c r="M46" s="11" t="n">
        <v>2.50812</v>
      </c>
      <c r="N46" s="11" t="n">
        <v>2.51415</v>
      </c>
      <c r="O46" s="11" t="n">
        <v>2.65667</v>
      </c>
      <c r="P46" s="11" t="n">
        <v>2.64519</v>
      </c>
      <c r="Q46" s="11" t="n">
        <v>2.6414</v>
      </c>
      <c r="R46" s="11" t="n">
        <v>2.63968</v>
      </c>
      <c r="S46" s="11" t="n">
        <v>2.64692</v>
      </c>
      <c r="T46" s="11" t="n">
        <v>2.63129</v>
      </c>
      <c r="U46" s="11" t="n">
        <v>2.42935</v>
      </c>
      <c r="V46" s="11" t="n">
        <v>2.4288</v>
      </c>
      <c r="W46" s="11" t="n">
        <v>2.43389</v>
      </c>
      <c r="X46" s="11" t="n">
        <v>2.34024</v>
      </c>
      <c r="Y46" s="11" t="n">
        <v>2.3366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58854</v>
      </c>
      <c r="C47" s="11" t="n">
        <v>2.59942</v>
      </c>
      <c r="D47" s="11" t="n">
        <v>2.44089</v>
      </c>
      <c r="E47" s="11" t="n">
        <v>2.40949</v>
      </c>
      <c r="F47" s="11" t="n">
        <v>2.58869</v>
      </c>
      <c r="G47" s="11" t="n">
        <v>2.67203</v>
      </c>
      <c r="H47" s="11" t="n">
        <v>2.66608</v>
      </c>
      <c r="I47" s="11" t="n">
        <v>2.66159</v>
      </c>
      <c r="J47" s="11" t="n">
        <v>2.6425</v>
      </c>
      <c r="K47" s="11" t="n">
        <v>2.63963</v>
      </c>
      <c r="L47" s="11" t="n">
        <v>2.63452</v>
      </c>
      <c r="M47" s="11" t="n">
        <v>2.64074</v>
      </c>
      <c r="N47" s="11" t="n">
        <v>2.6482</v>
      </c>
      <c r="O47" s="11" t="n">
        <v>2.68329</v>
      </c>
      <c r="P47" s="11" t="n">
        <v>2.6773</v>
      </c>
      <c r="Q47" s="11" t="n">
        <v>2.66377</v>
      </c>
      <c r="R47" s="11" t="n">
        <v>2.71718</v>
      </c>
      <c r="S47" s="11" t="n">
        <v>2.68195</v>
      </c>
      <c r="T47" s="11" t="n">
        <v>2.68458</v>
      </c>
      <c r="U47" s="11" t="n">
        <v>2.65044</v>
      </c>
      <c r="V47" s="11" t="n">
        <v>2.55393</v>
      </c>
      <c r="W47" s="11" t="n">
        <v>2.56502</v>
      </c>
      <c r="X47" s="11" t="n">
        <v>2.58328</v>
      </c>
      <c r="Y47" s="11" t="n">
        <v>2.5647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5363</v>
      </c>
      <c r="C48" s="11" t="n">
        <v>2.53985</v>
      </c>
      <c r="D48" s="11" t="n">
        <v>2.41547</v>
      </c>
      <c r="E48" s="11" t="n">
        <v>2.43434</v>
      </c>
      <c r="F48" s="11" t="n">
        <v>2.44171</v>
      </c>
      <c r="G48" s="11" t="n">
        <v>2.53427</v>
      </c>
      <c r="H48" s="11" t="n">
        <v>2.56623</v>
      </c>
      <c r="I48" s="11" t="n">
        <v>2.57651</v>
      </c>
      <c r="J48" s="11" t="n">
        <v>2.57795</v>
      </c>
      <c r="K48" s="11" t="n">
        <v>2.59239</v>
      </c>
      <c r="L48" s="11" t="n">
        <v>2.59237</v>
      </c>
      <c r="M48" s="11" t="n">
        <v>2.59196</v>
      </c>
      <c r="N48" s="11" t="n">
        <v>2.57151</v>
      </c>
      <c r="O48" s="11" t="n">
        <v>2.59886</v>
      </c>
      <c r="P48" s="11" t="n">
        <v>2.62996</v>
      </c>
      <c r="Q48" s="11" t="n">
        <v>2.64069</v>
      </c>
      <c r="R48" s="11" t="n">
        <v>2.63691</v>
      </c>
      <c r="S48" s="11" t="n">
        <v>2.64294</v>
      </c>
      <c r="T48" s="11" t="n">
        <v>2.64297</v>
      </c>
      <c r="U48" s="11" t="n">
        <v>2.5816</v>
      </c>
      <c r="V48" s="11" t="n">
        <v>2.56964</v>
      </c>
      <c r="W48" s="11" t="n">
        <v>2.57702</v>
      </c>
      <c r="X48" s="11" t="n">
        <v>2.53491</v>
      </c>
      <c r="Y48" s="11" t="n">
        <v>2.5402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62775</v>
      </c>
      <c r="C49" s="11" t="n">
        <v>2.54919</v>
      </c>
      <c r="D49" s="11" t="n">
        <v>2.47002</v>
      </c>
      <c r="E49" s="11" t="n">
        <v>2.45113</v>
      </c>
      <c r="F49" s="11" t="n">
        <v>2.61468</v>
      </c>
      <c r="G49" s="11" t="n">
        <v>2.67037</v>
      </c>
      <c r="H49" s="11" t="n">
        <v>2.69096</v>
      </c>
      <c r="I49" s="11" t="n">
        <v>2.70926</v>
      </c>
      <c r="J49" s="11" t="n">
        <v>2.69899</v>
      </c>
      <c r="K49" s="11" t="n">
        <v>2.71529</v>
      </c>
      <c r="L49" s="11" t="n">
        <v>2.72342</v>
      </c>
      <c r="M49" s="11" t="n">
        <v>2.71904</v>
      </c>
      <c r="N49" s="11" t="n">
        <v>2.71032</v>
      </c>
      <c r="O49" s="11" t="n">
        <v>2.7316</v>
      </c>
      <c r="P49" s="11" t="n">
        <v>2.74302</v>
      </c>
      <c r="Q49" s="11" t="n">
        <v>2.73702</v>
      </c>
      <c r="R49" s="11" t="n">
        <v>2.71959</v>
      </c>
      <c r="S49" s="11" t="n">
        <v>2.71899</v>
      </c>
      <c r="T49" s="11" t="n">
        <v>2.67345</v>
      </c>
      <c r="U49" s="11" t="n">
        <v>2.65721</v>
      </c>
      <c r="V49" s="11" t="n">
        <v>2.55408</v>
      </c>
      <c r="W49" s="11" t="n">
        <v>2.51141</v>
      </c>
      <c r="X49" s="11" t="n">
        <v>2.45665</v>
      </c>
      <c r="Y49" s="11" t="n">
        <v>2.4121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54304</v>
      </c>
      <c r="C50" s="11" t="n">
        <v>2.50476</v>
      </c>
      <c r="D50" s="11" t="n">
        <v>2.45089</v>
      </c>
      <c r="E50" s="11" t="n">
        <v>2.50458</v>
      </c>
      <c r="F50" s="11" t="n">
        <v>2.54078</v>
      </c>
      <c r="G50" s="11" t="n">
        <v>2.60082</v>
      </c>
      <c r="H50" s="11" t="n">
        <v>2.60567</v>
      </c>
      <c r="I50" s="11" t="n">
        <v>2.63786</v>
      </c>
      <c r="J50" s="11" t="n">
        <v>2.6367</v>
      </c>
      <c r="K50" s="11" t="n">
        <v>2.64943</v>
      </c>
      <c r="L50" s="11" t="n">
        <v>2.64177</v>
      </c>
      <c r="M50" s="11" t="n">
        <v>2.63178</v>
      </c>
      <c r="N50" s="11" t="n">
        <v>2.62983</v>
      </c>
      <c r="O50" s="11" t="n">
        <v>2.63088</v>
      </c>
      <c r="P50" s="11" t="n">
        <v>2.64766</v>
      </c>
      <c r="Q50" s="11" t="n">
        <v>2.64867</v>
      </c>
      <c r="R50" s="11" t="n">
        <v>2.63222</v>
      </c>
      <c r="S50" s="11" t="n">
        <v>2.63359</v>
      </c>
      <c r="T50" s="11" t="n">
        <v>2.6241</v>
      </c>
      <c r="U50" s="11" t="n">
        <v>2.5771</v>
      </c>
      <c r="V50" s="11" t="n">
        <v>2.52265</v>
      </c>
      <c r="W50" s="11" t="n">
        <v>2.51936</v>
      </c>
      <c r="X50" s="11" t="n">
        <v>2.44632</v>
      </c>
      <c r="Y50" s="11" t="n">
        <v>2.3937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41397</v>
      </c>
      <c r="C51" s="11" t="n">
        <v>2.38077</v>
      </c>
      <c r="D51" s="11" t="n">
        <v>2.37564</v>
      </c>
      <c r="E51" s="11" t="n">
        <v>2.38327</v>
      </c>
      <c r="F51" s="11" t="n">
        <v>2.46755</v>
      </c>
      <c r="G51" s="11" t="n">
        <v>2.55536</v>
      </c>
      <c r="H51" s="11" t="n">
        <v>2.57321</v>
      </c>
      <c r="I51" s="11" t="n">
        <v>2.55566</v>
      </c>
      <c r="J51" s="11" t="n">
        <v>2.60371</v>
      </c>
      <c r="K51" s="11" t="n">
        <v>2.60063</v>
      </c>
      <c r="L51" s="11" t="n">
        <v>2.6041</v>
      </c>
      <c r="M51" s="11" t="n">
        <v>2.60822</v>
      </c>
      <c r="N51" s="11" t="n">
        <v>2.55876</v>
      </c>
      <c r="O51" s="11" t="n">
        <v>2.61108</v>
      </c>
      <c r="P51" s="11" t="n">
        <v>2.62307</v>
      </c>
      <c r="Q51" s="11" t="n">
        <v>2.62337</v>
      </c>
      <c r="R51" s="11" t="n">
        <v>2.61625</v>
      </c>
      <c r="S51" s="11" t="n">
        <v>2.61253</v>
      </c>
      <c r="T51" s="11" t="n">
        <v>2.6001</v>
      </c>
      <c r="U51" s="11" t="n">
        <v>2.5624</v>
      </c>
      <c r="V51" s="11" t="n">
        <v>2.51668</v>
      </c>
      <c r="W51" s="11" t="n">
        <v>2.50807</v>
      </c>
      <c r="X51" s="11" t="n">
        <v>2.37787</v>
      </c>
      <c r="Y51" s="11" t="n">
        <v>2.3634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51082</v>
      </c>
      <c r="C52" s="11" t="n">
        <v>2.46981</v>
      </c>
      <c r="D52" s="11" t="n">
        <v>2.4645</v>
      </c>
      <c r="E52" s="11" t="n">
        <v>2.43912</v>
      </c>
      <c r="F52" s="11" t="n">
        <v>2.48209</v>
      </c>
      <c r="G52" s="11" t="n">
        <v>2.67851</v>
      </c>
      <c r="H52" s="11" t="n">
        <v>2.69141</v>
      </c>
      <c r="I52" s="11" t="n">
        <v>2.72361</v>
      </c>
      <c r="J52" s="11" t="n">
        <v>2.7209</v>
      </c>
      <c r="K52" s="11" t="n">
        <v>2.71224</v>
      </c>
      <c r="L52" s="11" t="n">
        <v>2.71747</v>
      </c>
      <c r="M52" s="11" t="n">
        <v>2.72292</v>
      </c>
      <c r="N52" s="11" t="n">
        <v>2.71484</v>
      </c>
      <c r="O52" s="11" t="n">
        <v>2.72363</v>
      </c>
      <c r="P52" s="11" t="n">
        <v>2.71874</v>
      </c>
      <c r="Q52" s="11" t="n">
        <v>2.75681</v>
      </c>
      <c r="R52" s="11" t="n">
        <v>2.70644</v>
      </c>
      <c r="S52" s="11" t="n">
        <v>2.7104</v>
      </c>
      <c r="T52" s="11" t="n">
        <v>2.71326</v>
      </c>
      <c r="U52" s="11" t="n">
        <v>2.67986</v>
      </c>
      <c r="V52" s="11" t="n">
        <v>2.60114</v>
      </c>
      <c r="W52" s="11" t="n">
        <v>2.61487</v>
      </c>
      <c r="X52" s="11" t="n">
        <v>2.59689</v>
      </c>
      <c r="Y52" s="11" t="n">
        <v>2.4924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52372</v>
      </c>
      <c r="C53" s="11" t="n">
        <v>2.49006</v>
      </c>
      <c r="D53" s="11" t="n">
        <v>2.47081</v>
      </c>
      <c r="E53" s="11" t="n">
        <v>2.46396</v>
      </c>
      <c r="F53" s="11" t="n">
        <v>2.52811</v>
      </c>
      <c r="G53" s="11" t="n">
        <v>2.67073</v>
      </c>
      <c r="H53" s="11" t="n">
        <v>2.67593</v>
      </c>
      <c r="I53" s="11" t="n">
        <v>2.71521</v>
      </c>
      <c r="J53" s="11" t="n">
        <v>2.71475</v>
      </c>
      <c r="K53" s="11" t="n">
        <v>2.74097</v>
      </c>
      <c r="L53" s="11" t="n">
        <v>2.70933</v>
      </c>
      <c r="M53" s="11" t="n">
        <v>2.71227</v>
      </c>
      <c r="N53" s="11" t="n">
        <v>2.72045</v>
      </c>
      <c r="O53" s="11" t="n">
        <v>2.74218</v>
      </c>
      <c r="P53" s="11" t="n">
        <v>2.74158</v>
      </c>
      <c r="Q53" s="11" t="n">
        <v>2.70768</v>
      </c>
      <c r="R53" s="11" t="n">
        <v>2.70514</v>
      </c>
      <c r="S53" s="11" t="n">
        <v>2.75226</v>
      </c>
      <c r="T53" s="11" t="n">
        <v>2.70644</v>
      </c>
      <c r="U53" s="11" t="n">
        <v>2.67433</v>
      </c>
      <c r="V53" s="11" t="n">
        <v>2.66691</v>
      </c>
      <c r="W53" s="11" t="n">
        <v>2.6641</v>
      </c>
      <c r="X53" s="11" t="n">
        <v>2.63047</v>
      </c>
      <c r="Y53" s="11" t="n">
        <v>2.5468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67931</v>
      </c>
      <c r="C54" s="11" t="n">
        <v>2.66283</v>
      </c>
      <c r="D54" s="11" t="n">
        <v>2.53006</v>
      </c>
      <c r="E54" s="11" t="n">
        <v>2.46627</v>
      </c>
      <c r="F54" s="11" t="n">
        <v>2.51859</v>
      </c>
      <c r="G54" s="11" t="n">
        <v>2.6936</v>
      </c>
      <c r="H54" s="11" t="n">
        <v>2.71567</v>
      </c>
      <c r="I54" s="11" t="n">
        <v>2.71378</v>
      </c>
      <c r="J54" s="11" t="n">
        <v>2.73238</v>
      </c>
      <c r="K54" s="11" t="n">
        <v>2.72837</v>
      </c>
      <c r="L54" s="11" t="n">
        <v>2.72777</v>
      </c>
      <c r="M54" s="11" t="n">
        <v>2.73152</v>
      </c>
      <c r="N54" s="11" t="n">
        <v>2.73973</v>
      </c>
      <c r="O54" s="11" t="n">
        <v>2.73718</v>
      </c>
      <c r="P54" s="11" t="n">
        <v>2.74223</v>
      </c>
      <c r="Q54" s="11" t="n">
        <v>2.79363</v>
      </c>
      <c r="R54" s="11" t="n">
        <v>2.79204</v>
      </c>
      <c r="S54" s="11" t="n">
        <v>2.79198</v>
      </c>
      <c r="T54" s="11" t="n">
        <v>2.76284</v>
      </c>
      <c r="U54" s="11" t="n">
        <v>2.74119</v>
      </c>
      <c r="V54" s="11" t="n">
        <v>2.67656</v>
      </c>
      <c r="W54" s="11" t="n">
        <v>2.68825</v>
      </c>
      <c r="X54" s="11" t="n">
        <v>2.67416</v>
      </c>
      <c r="Y54" s="11" t="n">
        <v>2.61906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5641</v>
      </c>
      <c r="C55" s="11" t="n">
        <v>2.57236</v>
      </c>
      <c r="D55" s="11" t="n">
        <v>2.47745</v>
      </c>
      <c r="E55" s="11" t="n">
        <v>2.43132</v>
      </c>
      <c r="F55" s="11" t="n">
        <v>2.4515</v>
      </c>
      <c r="G55" s="11" t="n">
        <v>2.50263</v>
      </c>
      <c r="H55" s="11" t="n">
        <v>2.58189</v>
      </c>
      <c r="I55" s="11" t="n">
        <v>2.6005</v>
      </c>
      <c r="J55" s="11" t="n">
        <v>2.62281</v>
      </c>
      <c r="K55" s="11" t="n">
        <v>2.61557</v>
      </c>
      <c r="L55" s="11" t="n">
        <v>2.61413</v>
      </c>
      <c r="M55" s="11" t="n">
        <v>2.61486</v>
      </c>
      <c r="N55" s="11" t="n">
        <v>2.61726</v>
      </c>
      <c r="O55" s="11" t="n">
        <v>2.61511</v>
      </c>
      <c r="P55" s="11" t="n">
        <v>2.64233</v>
      </c>
      <c r="Q55" s="11" t="n">
        <v>2.65939</v>
      </c>
      <c r="R55" s="11" t="n">
        <v>2.65736</v>
      </c>
      <c r="S55" s="11" t="n">
        <v>2.65084</v>
      </c>
      <c r="T55" s="11" t="n">
        <v>2.65878</v>
      </c>
      <c r="U55" s="11" t="n">
        <v>2.64074</v>
      </c>
      <c r="V55" s="11" t="n">
        <v>2.56927</v>
      </c>
      <c r="W55" s="11" t="n">
        <v>2.60949</v>
      </c>
      <c r="X55" s="11" t="n">
        <v>2.4656</v>
      </c>
      <c r="Y55" s="11" t="n">
        <v>2.5308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50446</v>
      </c>
      <c r="C56" s="11" t="n">
        <v>2.50547</v>
      </c>
      <c r="D56" s="11" t="n">
        <v>2.46043</v>
      </c>
      <c r="E56" s="11" t="n">
        <v>2.5002</v>
      </c>
      <c r="F56" s="11" t="n">
        <v>2.47734</v>
      </c>
      <c r="G56" s="11" t="n">
        <v>2.61242</v>
      </c>
      <c r="H56" s="11" t="n">
        <v>2.7553</v>
      </c>
      <c r="I56" s="11" t="n">
        <v>2.78858</v>
      </c>
      <c r="J56" s="11" t="n">
        <v>2.80748</v>
      </c>
      <c r="K56" s="11" t="n">
        <v>2.79314</v>
      </c>
      <c r="L56" s="11" t="n">
        <v>2.80208</v>
      </c>
      <c r="M56" s="11" t="n">
        <v>2.79477</v>
      </c>
      <c r="N56" s="11" t="n">
        <v>2.74733</v>
      </c>
      <c r="O56" s="11" t="n">
        <v>2.79843</v>
      </c>
      <c r="P56" s="11" t="n">
        <v>2.7966</v>
      </c>
      <c r="Q56" s="11" t="n">
        <v>2.81005</v>
      </c>
      <c r="R56" s="11" t="n">
        <v>2.78451</v>
      </c>
      <c r="S56" s="11" t="n">
        <v>2.78286</v>
      </c>
      <c r="T56" s="11" t="n">
        <v>2.74402</v>
      </c>
      <c r="U56" s="11" t="n">
        <v>2.67598</v>
      </c>
      <c r="V56" s="11" t="n">
        <v>2.5384</v>
      </c>
      <c r="W56" s="11" t="n">
        <v>2.55289</v>
      </c>
      <c r="X56" s="11" t="n">
        <v>2.50098</v>
      </c>
      <c r="Y56" s="11" t="n">
        <v>2.489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46304</v>
      </c>
      <c r="C57" s="11" t="n">
        <v>2.43216</v>
      </c>
      <c r="D57" s="11" t="n">
        <v>2.47226</v>
      </c>
      <c r="E57" s="11" t="n">
        <v>2.46053</v>
      </c>
      <c r="F57" s="11" t="n">
        <v>2.47782</v>
      </c>
      <c r="G57" s="11" t="n">
        <v>2.52581</v>
      </c>
      <c r="H57" s="11" t="n">
        <v>2.54601</v>
      </c>
      <c r="I57" s="11" t="n">
        <v>2.55727</v>
      </c>
      <c r="J57" s="11" t="n">
        <v>2.55697</v>
      </c>
      <c r="K57" s="11" t="n">
        <v>2.55009</v>
      </c>
      <c r="L57" s="11" t="n">
        <v>2.55511</v>
      </c>
      <c r="M57" s="11" t="n">
        <v>2.55451</v>
      </c>
      <c r="N57" s="11" t="n">
        <v>2.51997</v>
      </c>
      <c r="O57" s="11" t="n">
        <v>2.5562</v>
      </c>
      <c r="P57" s="11" t="n">
        <v>2.56363</v>
      </c>
      <c r="Q57" s="11" t="n">
        <v>2.57167</v>
      </c>
      <c r="R57" s="11" t="n">
        <v>2.55165</v>
      </c>
      <c r="S57" s="11" t="n">
        <v>2.5574</v>
      </c>
      <c r="T57" s="11" t="n">
        <v>2.52647</v>
      </c>
      <c r="U57" s="11" t="n">
        <v>2.50239</v>
      </c>
      <c r="V57" s="11" t="n">
        <v>2.46618</v>
      </c>
      <c r="W57" s="11" t="n">
        <v>2.46823</v>
      </c>
      <c r="X57" s="11" t="n">
        <v>2.44592</v>
      </c>
      <c r="Y57" s="11" t="n">
        <v>2.4346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48746</v>
      </c>
      <c r="C58" s="11" t="n">
        <v>2.48317</v>
      </c>
      <c r="D58" s="11" t="n">
        <v>2.46716</v>
      </c>
      <c r="E58" s="11" t="n">
        <v>2.45542</v>
      </c>
      <c r="F58" s="11" t="n">
        <v>2.4695</v>
      </c>
      <c r="G58" s="11" t="n">
        <v>2.50728</v>
      </c>
      <c r="H58" s="11" t="n">
        <v>2.53297</v>
      </c>
      <c r="I58" s="11" t="n">
        <v>2.5719</v>
      </c>
      <c r="J58" s="11" t="n">
        <v>2.56302</v>
      </c>
      <c r="K58" s="11" t="n">
        <v>2.56376</v>
      </c>
      <c r="L58" s="11" t="n">
        <v>2.56895</v>
      </c>
      <c r="M58" s="11" t="n">
        <v>2.56985</v>
      </c>
      <c r="N58" s="11" t="n">
        <v>2.57306</v>
      </c>
      <c r="O58" s="11" t="n">
        <v>2.5733</v>
      </c>
      <c r="P58" s="11" t="n">
        <v>2.60679</v>
      </c>
      <c r="Q58" s="11" t="n">
        <v>2.55756</v>
      </c>
      <c r="R58" s="11" t="n">
        <v>2.55727</v>
      </c>
      <c r="S58" s="11" t="n">
        <v>2.55468</v>
      </c>
      <c r="T58" s="11" t="n">
        <v>2.56509</v>
      </c>
      <c r="U58" s="11" t="n">
        <v>2.58276</v>
      </c>
      <c r="V58" s="11" t="n">
        <v>2.51557</v>
      </c>
      <c r="W58" s="11" t="n">
        <v>2.53842</v>
      </c>
      <c r="X58" s="11" t="n">
        <v>2.49439</v>
      </c>
      <c r="Y58" s="11" t="n">
        <v>2.5011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75448</v>
      </c>
      <c r="C59" s="11" t="n">
        <v>2.75552</v>
      </c>
      <c r="D59" s="11" t="n">
        <v>2.73971</v>
      </c>
      <c r="E59" s="11" t="n">
        <v>2.73619</v>
      </c>
      <c r="F59" s="11" t="n">
        <v>2.77956</v>
      </c>
      <c r="G59" s="11" t="n">
        <v>2.82083</v>
      </c>
      <c r="H59" s="11" t="n">
        <v>2.8502</v>
      </c>
      <c r="I59" s="11" t="n">
        <v>2.88749</v>
      </c>
      <c r="J59" s="11" t="n">
        <v>2.87121</v>
      </c>
      <c r="K59" s="11" t="n">
        <v>2.8698</v>
      </c>
      <c r="L59" s="11" t="n">
        <v>2.87077</v>
      </c>
      <c r="M59" s="11" t="n">
        <v>2.87244</v>
      </c>
      <c r="N59" s="11" t="n">
        <v>2.87858</v>
      </c>
      <c r="O59" s="11" t="n">
        <v>2.88164</v>
      </c>
      <c r="P59" s="11" t="n">
        <v>2.87576</v>
      </c>
      <c r="Q59" s="11" t="n">
        <v>2.86975</v>
      </c>
      <c r="R59" s="11" t="n">
        <v>2.86911</v>
      </c>
      <c r="S59" s="11" t="n">
        <v>2.8685</v>
      </c>
      <c r="T59" s="11" t="n">
        <v>2.87212</v>
      </c>
      <c r="U59" s="11" t="n">
        <v>2.84512</v>
      </c>
      <c r="V59" s="11" t="n">
        <v>2.81092</v>
      </c>
      <c r="W59" s="11" t="n">
        <v>2.80863</v>
      </c>
      <c r="X59" s="11" t="n">
        <v>2.78355</v>
      </c>
      <c r="Y59" s="11" t="n">
        <v>2.7616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54029</v>
      </c>
      <c r="C60" s="11" t="n">
        <v>2.53555</v>
      </c>
      <c r="D60" s="11" t="n">
        <v>2.50773</v>
      </c>
      <c r="E60" s="11" t="n">
        <v>2.50294</v>
      </c>
      <c r="F60" s="11" t="n">
        <v>2.55768</v>
      </c>
      <c r="G60" s="11" t="n">
        <v>2.73903</v>
      </c>
      <c r="H60" s="11" t="n">
        <v>2.77892</v>
      </c>
      <c r="I60" s="11" t="n">
        <v>2.81243</v>
      </c>
      <c r="J60" s="11" t="n">
        <v>2.80289</v>
      </c>
      <c r="K60" s="11" t="n">
        <v>2.80338</v>
      </c>
      <c r="L60" s="11" t="n">
        <v>2.80299</v>
      </c>
      <c r="M60" s="11" t="n">
        <v>2.80348</v>
      </c>
      <c r="N60" s="11" t="n">
        <v>2.77246</v>
      </c>
      <c r="O60" s="11" t="n">
        <v>2.80178</v>
      </c>
      <c r="P60" s="11" t="n">
        <v>2.80868</v>
      </c>
      <c r="Q60" s="11" t="n">
        <v>2.82882</v>
      </c>
      <c r="R60" s="11" t="n">
        <v>2.81064</v>
      </c>
      <c r="S60" s="11" t="n">
        <v>2.81434</v>
      </c>
      <c r="T60" s="11" t="n">
        <v>2.79535</v>
      </c>
      <c r="U60" s="11" t="n">
        <v>2.76142</v>
      </c>
      <c r="V60" s="11" t="n">
        <v>2.7298</v>
      </c>
      <c r="W60" s="11" t="n">
        <v>2.7333</v>
      </c>
      <c r="X60" s="11" t="n">
        <v>2.66769</v>
      </c>
      <c r="Y60" s="11" t="n">
        <v>2.6680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89209</v>
      </c>
      <c r="C61" s="11" t="n">
        <v>2.87669</v>
      </c>
      <c r="D61" s="11" t="n">
        <v>2.90779</v>
      </c>
      <c r="E61" s="11" t="n">
        <v>2.87666</v>
      </c>
      <c r="F61" s="11" t="n">
        <v>2.90949</v>
      </c>
      <c r="G61" s="11" t="n">
        <v>2.90045</v>
      </c>
      <c r="H61" s="11" t="n">
        <v>2.92595</v>
      </c>
      <c r="I61" s="11" t="n">
        <v>2.9152</v>
      </c>
      <c r="J61" s="11" t="n">
        <v>2.96265</v>
      </c>
      <c r="K61" s="11" t="n">
        <v>2.94369</v>
      </c>
      <c r="L61" s="11" t="n">
        <v>2.94732</v>
      </c>
      <c r="M61" s="11" t="n">
        <v>2.96099</v>
      </c>
      <c r="N61" s="11" t="n">
        <v>2.91327</v>
      </c>
      <c r="O61" s="11" t="n">
        <v>2.92634</v>
      </c>
      <c r="P61" s="11" t="n">
        <v>2.98245</v>
      </c>
      <c r="Q61" s="11" t="n">
        <v>2.96201</v>
      </c>
      <c r="R61" s="11" t="n">
        <v>2.94256</v>
      </c>
      <c r="S61" s="11" t="n">
        <v>2.94053</v>
      </c>
      <c r="T61" s="11" t="n">
        <v>2.91883</v>
      </c>
      <c r="U61" s="11" t="n">
        <v>2.93818</v>
      </c>
      <c r="V61" s="11" t="n">
        <v>2.93093</v>
      </c>
      <c r="W61" s="11" t="n">
        <v>2.94167</v>
      </c>
      <c r="X61" s="11" t="n">
        <v>2.868</v>
      </c>
      <c r="Y61" s="11" t="n">
        <v>2.6485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64572</v>
      </c>
      <c r="C62" s="11" t="n">
        <v>2.61793</v>
      </c>
      <c r="D62" s="11" t="n">
        <v>2.64789</v>
      </c>
      <c r="E62" s="11" t="n">
        <v>2.6255</v>
      </c>
      <c r="F62" s="11" t="n">
        <v>2.6446</v>
      </c>
      <c r="G62" s="11" t="n">
        <v>2.63893</v>
      </c>
      <c r="H62" s="11" t="n">
        <v>2.65433</v>
      </c>
      <c r="I62" s="11" t="n">
        <v>2.65041</v>
      </c>
      <c r="J62" s="11" t="n">
        <v>2.68104</v>
      </c>
      <c r="K62" s="11" t="n">
        <v>2.66282</v>
      </c>
      <c r="L62" s="11" t="n">
        <v>2.70869</v>
      </c>
      <c r="M62" s="11" t="n">
        <v>2.66643</v>
      </c>
      <c r="N62" s="11" t="n">
        <v>2.71511</v>
      </c>
      <c r="O62" s="11" t="n">
        <v>2.79064</v>
      </c>
      <c r="P62" s="11" t="n">
        <v>2.78187</v>
      </c>
      <c r="Q62" s="11" t="n">
        <v>2.81916</v>
      </c>
      <c r="R62" s="11" t="n">
        <v>2.81567</v>
      </c>
      <c r="S62" s="11" t="n">
        <v>2.81937</v>
      </c>
      <c r="T62" s="11" t="n">
        <v>2.75988</v>
      </c>
      <c r="U62" s="11" t="n">
        <v>2.78137</v>
      </c>
      <c r="V62" s="11" t="n">
        <v>2.76476</v>
      </c>
      <c r="W62" s="11" t="n">
        <v>2.72184</v>
      </c>
      <c r="X62" s="11" t="n">
        <v>2.66932</v>
      </c>
      <c r="Y62" s="11" t="n">
        <v>2.6463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67836</v>
      </c>
      <c r="C63" s="11" t="n">
        <v>2.66776</v>
      </c>
      <c r="D63" s="11" t="n">
        <v>2.70477</v>
      </c>
      <c r="E63" s="11" t="n">
        <v>2.68012</v>
      </c>
      <c r="F63" s="11" t="n">
        <v>2.68694</v>
      </c>
      <c r="G63" s="11" t="n">
        <v>2.68761</v>
      </c>
      <c r="H63" s="11" t="n">
        <v>2.67036</v>
      </c>
      <c r="I63" s="11" t="n">
        <v>2.71591</v>
      </c>
      <c r="J63" s="11" t="n">
        <v>2.73527</v>
      </c>
      <c r="K63" s="11" t="n">
        <v>2.77572</v>
      </c>
      <c r="L63" s="11" t="n">
        <v>2.77358</v>
      </c>
      <c r="M63" s="11" t="n">
        <v>2.76796</v>
      </c>
      <c r="N63" s="11" t="n">
        <v>2.77189</v>
      </c>
      <c r="O63" s="11" t="n">
        <v>2.78761</v>
      </c>
      <c r="P63" s="11" t="n">
        <v>2.77751</v>
      </c>
      <c r="Q63" s="11" t="n">
        <v>2.81499</v>
      </c>
      <c r="R63" s="11" t="n">
        <v>2.81307</v>
      </c>
      <c r="S63" s="11" t="n">
        <v>2.81211</v>
      </c>
      <c r="T63" s="11" t="n">
        <v>2.7656</v>
      </c>
      <c r="U63" s="11" t="n">
        <v>2.72466</v>
      </c>
      <c r="V63" s="11" t="n">
        <v>2.73378</v>
      </c>
      <c r="W63" s="11" t="n">
        <v>2.76133</v>
      </c>
      <c r="X63" s="11" t="n">
        <v>2.73854</v>
      </c>
      <c r="Y63" s="11" t="n">
        <v>2.6705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8123</v>
      </c>
      <c r="C64" s="11" t="n">
        <v>2.82329</v>
      </c>
      <c r="D64" s="11" t="n">
        <v>2.87214</v>
      </c>
      <c r="E64" s="11" t="n">
        <v>2.87517</v>
      </c>
      <c r="F64" s="11" t="n">
        <v>2.88659</v>
      </c>
      <c r="G64" s="11" t="n">
        <v>2.88962</v>
      </c>
      <c r="H64" s="11" t="n">
        <v>2.92163</v>
      </c>
      <c r="I64" s="11" t="n">
        <v>2.88674</v>
      </c>
      <c r="J64" s="11" t="n">
        <v>2.97585</v>
      </c>
      <c r="K64" s="11" t="n">
        <v>2.87314</v>
      </c>
      <c r="L64" s="11" t="n">
        <v>2.87328</v>
      </c>
      <c r="M64" s="11" t="n">
        <v>2.87416</v>
      </c>
      <c r="N64" s="11" t="n">
        <v>2.87673</v>
      </c>
      <c r="O64" s="11" t="n">
        <v>2.92904</v>
      </c>
      <c r="P64" s="11" t="n">
        <v>2.98028</v>
      </c>
      <c r="Q64" s="11" t="n">
        <v>2.97055</v>
      </c>
      <c r="R64" s="11" t="n">
        <v>2.9777</v>
      </c>
      <c r="S64" s="11" t="n">
        <v>2.96664</v>
      </c>
      <c r="T64" s="11" t="n">
        <v>2.9693</v>
      </c>
      <c r="U64" s="11" t="n">
        <v>2.89365</v>
      </c>
      <c r="V64" s="11" t="n">
        <v>2.92442</v>
      </c>
      <c r="W64" s="11" t="n">
        <v>2.91622</v>
      </c>
      <c r="X64" s="11" t="n">
        <v>2.90078</v>
      </c>
      <c r="Y64" s="11" t="n">
        <v>2.865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65075</v>
      </c>
      <c r="C65" s="11" t="n">
        <v>2.72239</v>
      </c>
      <c r="D65" s="11" t="n">
        <v>2.7659</v>
      </c>
      <c r="E65" s="11" t="n">
        <v>2.74034</v>
      </c>
      <c r="F65" s="11" t="n">
        <v>2.7534</v>
      </c>
      <c r="G65" s="11" t="n">
        <v>2.79981</v>
      </c>
      <c r="H65" s="11" t="n">
        <v>2.79709</v>
      </c>
      <c r="I65" s="11" t="n">
        <v>2.85047</v>
      </c>
      <c r="J65" s="11" t="n">
        <v>2.85621</v>
      </c>
      <c r="K65" s="11" t="n">
        <v>2.84333</v>
      </c>
      <c r="L65" s="11" t="n">
        <v>2.84964</v>
      </c>
      <c r="M65" s="11" t="n">
        <v>2.85312</v>
      </c>
      <c r="N65" s="11" t="n">
        <v>2.80713</v>
      </c>
      <c r="O65" s="11" t="n">
        <v>2.86054</v>
      </c>
      <c r="P65" s="11" t="n">
        <v>2.86696</v>
      </c>
      <c r="Q65" s="11" t="n">
        <v>2.88097</v>
      </c>
      <c r="R65" s="11" t="n">
        <v>2.88186</v>
      </c>
      <c r="S65" s="11" t="n">
        <v>2.86947</v>
      </c>
      <c r="T65" s="11" t="n">
        <v>2.83994</v>
      </c>
      <c r="U65" s="11" t="n">
        <v>2.80999</v>
      </c>
      <c r="V65" s="11" t="n">
        <v>2.80328</v>
      </c>
      <c r="W65" s="11" t="n">
        <v>2.81257</v>
      </c>
      <c r="X65" s="11" t="n">
        <v>2.76072</v>
      </c>
      <c r="Y65" s="11" t="n">
        <v>2.6465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64325</v>
      </c>
      <c r="C66" s="11" t="n">
        <v>2.70123</v>
      </c>
      <c r="D66" s="11" t="n">
        <v>2.69063</v>
      </c>
      <c r="E66" s="11" t="n">
        <v>2.68529</v>
      </c>
      <c r="F66" s="11" t="n">
        <v>2.73297</v>
      </c>
      <c r="G66" s="11" t="n">
        <v>2.78986</v>
      </c>
      <c r="H66" s="11" t="n">
        <v>2.78509</v>
      </c>
      <c r="I66" s="11" t="n">
        <v>2.7934</v>
      </c>
      <c r="J66" s="11" t="n">
        <v>2.80339</v>
      </c>
      <c r="K66" s="11" t="n">
        <v>2.82749</v>
      </c>
      <c r="L66" s="11" t="n">
        <v>2.83173</v>
      </c>
      <c r="M66" s="11" t="n">
        <v>2.83438</v>
      </c>
      <c r="N66" s="11" t="n">
        <v>2.81414</v>
      </c>
      <c r="O66" s="11" t="n">
        <v>2.82064</v>
      </c>
      <c r="P66" s="11" t="n">
        <v>2.83129</v>
      </c>
      <c r="Q66" s="11" t="n">
        <v>2.84708</v>
      </c>
      <c r="R66" s="11" t="n">
        <v>2.84939</v>
      </c>
      <c r="S66" s="11" t="n">
        <v>2.84235</v>
      </c>
      <c r="T66" s="11" t="n">
        <v>2.82097</v>
      </c>
      <c r="U66" s="11" t="n">
        <v>2.78869</v>
      </c>
      <c r="V66" s="11" t="n">
        <v>2.79773</v>
      </c>
      <c r="W66" s="11" t="n">
        <v>2.80076</v>
      </c>
      <c r="X66" s="11" t="n">
        <v>2.74111</v>
      </c>
      <c r="Y66" s="11" t="n">
        <v>2.7142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60856</v>
      </c>
      <c r="C67" s="11" t="n">
        <v>2.56275</v>
      </c>
      <c r="D67" s="11" t="n">
        <v>2.52321</v>
      </c>
      <c r="E67" s="11" t="n">
        <v>2.56004</v>
      </c>
      <c r="F67" s="11" t="n">
        <v>2.63117</v>
      </c>
      <c r="G67" s="11" t="n">
        <v>2.6728</v>
      </c>
      <c r="H67" s="11" t="n">
        <v>2.66488</v>
      </c>
      <c r="I67" s="11" t="n">
        <v>2.6951</v>
      </c>
      <c r="J67" s="11" t="n">
        <v>2.70337</v>
      </c>
      <c r="K67" s="11" t="n">
        <v>2.72633</v>
      </c>
      <c r="L67" s="11" t="n">
        <v>2.72546</v>
      </c>
      <c r="M67" s="11" t="n">
        <v>2.72664</v>
      </c>
      <c r="N67" s="11" t="n">
        <v>2.69592</v>
      </c>
      <c r="O67" s="11" t="n">
        <v>2.70535</v>
      </c>
      <c r="P67" s="11" t="n">
        <v>2.71258</v>
      </c>
      <c r="Q67" s="11" t="n">
        <v>2.72335</v>
      </c>
      <c r="R67" s="11" t="n">
        <v>2.72368</v>
      </c>
      <c r="S67" s="11" t="n">
        <v>2.72475</v>
      </c>
      <c r="T67" s="11" t="n">
        <v>2.69677</v>
      </c>
      <c r="U67" s="11" t="n">
        <v>2.68704</v>
      </c>
      <c r="V67" s="11" t="n">
        <v>2.67968</v>
      </c>
      <c r="W67" s="11" t="n">
        <v>2.67334</v>
      </c>
      <c r="X67" s="11" t="n">
        <v>2.64829</v>
      </c>
      <c r="Y67" s="11" t="n">
        <v>2.6025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5519</v>
      </c>
      <c r="C68" s="11" t="n">
        <v>2.51649</v>
      </c>
      <c r="D68" s="11" t="n">
        <v>2.50614</v>
      </c>
      <c r="E68" s="11" t="n">
        <v>2.49091</v>
      </c>
      <c r="F68" s="11" t="n">
        <v>2.50542</v>
      </c>
      <c r="G68" s="11" t="n">
        <v>2.50218</v>
      </c>
      <c r="H68" s="11" t="n">
        <v>2.56025</v>
      </c>
      <c r="I68" s="11" t="n">
        <v>2.57384</v>
      </c>
      <c r="J68" s="11" t="n">
        <v>2.57529</v>
      </c>
      <c r="K68" s="11" t="n">
        <v>2.58174</v>
      </c>
      <c r="L68" s="11" t="n">
        <v>2.58033</v>
      </c>
      <c r="M68" s="11" t="n">
        <v>2.58093</v>
      </c>
      <c r="N68" s="11" t="n">
        <v>2.57766</v>
      </c>
      <c r="O68" s="11" t="n">
        <v>2.57235</v>
      </c>
      <c r="P68" s="11" t="n">
        <v>2.57224</v>
      </c>
      <c r="Q68" s="11" t="n">
        <v>2.60003</v>
      </c>
      <c r="R68" s="11" t="n">
        <v>2.59097</v>
      </c>
      <c r="S68" s="11" t="n">
        <v>2.60901</v>
      </c>
      <c r="T68" s="11" t="n">
        <v>2.55989</v>
      </c>
      <c r="U68" s="11" t="n">
        <v>2.57558</v>
      </c>
      <c r="V68" s="11" t="n">
        <v>2.58267</v>
      </c>
      <c r="W68" s="11" t="n">
        <v>2.56499</v>
      </c>
      <c r="X68" s="11" t="n">
        <v>2.5339</v>
      </c>
      <c r="Y68" s="11" t="n">
        <v>2.4610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49323</v>
      </c>
      <c r="C75" s="11" t="n">
        <v>2.48998</v>
      </c>
      <c r="D75" s="11" t="n">
        <v>2.49204</v>
      </c>
      <c r="E75" s="11" t="n">
        <v>2.33479</v>
      </c>
      <c r="F75" s="11" t="n">
        <v>2.48032</v>
      </c>
      <c r="G75" s="11" t="n">
        <v>2.47073</v>
      </c>
      <c r="H75" s="11" t="n">
        <v>2.61928</v>
      </c>
      <c r="I75" s="11" t="n">
        <v>2.61528</v>
      </c>
      <c r="J75" s="11" t="n">
        <v>2.62934</v>
      </c>
      <c r="K75" s="11" t="n">
        <v>2.61224</v>
      </c>
      <c r="L75" s="11" t="n">
        <v>2.60495</v>
      </c>
      <c r="M75" s="11" t="n">
        <v>2.60495</v>
      </c>
      <c r="N75" s="11" t="n">
        <v>2.60897</v>
      </c>
      <c r="O75" s="11" t="n">
        <v>2.6054</v>
      </c>
      <c r="P75" s="11" t="n">
        <v>2.61355</v>
      </c>
      <c r="Q75" s="11" t="n">
        <v>2.59626</v>
      </c>
      <c r="R75" s="11" t="n">
        <v>2.5896</v>
      </c>
      <c r="S75" s="11" t="n">
        <v>2.58537</v>
      </c>
      <c r="T75" s="11" t="n">
        <v>2.6068</v>
      </c>
      <c r="U75" s="11" t="n">
        <v>2.63694</v>
      </c>
      <c r="V75" s="11" t="n">
        <v>2.61514</v>
      </c>
      <c r="W75" s="11" t="n">
        <v>2.64392</v>
      </c>
      <c r="X75" s="11" t="n">
        <v>2.49038</v>
      </c>
      <c r="Y75" s="11" t="n">
        <v>2.4982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35514</v>
      </c>
      <c r="C76" s="11" t="n">
        <v>2.36001</v>
      </c>
      <c r="D76" s="11" t="n">
        <v>2.31821</v>
      </c>
      <c r="E76" s="11" t="n">
        <v>2.31495</v>
      </c>
      <c r="F76" s="11" t="n">
        <v>2.48261</v>
      </c>
      <c r="G76" s="11" t="n">
        <v>2.61945</v>
      </c>
      <c r="H76" s="11" t="n">
        <v>2.6182</v>
      </c>
      <c r="I76" s="11" t="n">
        <v>2.60063</v>
      </c>
      <c r="J76" s="11" t="n">
        <v>2.58867</v>
      </c>
      <c r="K76" s="11" t="n">
        <v>2.59407</v>
      </c>
      <c r="L76" s="11" t="n">
        <v>2.59429</v>
      </c>
      <c r="M76" s="11" t="n">
        <v>2.61109</v>
      </c>
      <c r="N76" s="11" t="n">
        <v>2.6166</v>
      </c>
      <c r="O76" s="11" t="n">
        <v>2.61495</v>
      </c>
      <c r="P76" s="11" t="n">
        <v>2.6149</v>
      </c>
      <c r="Q76" s="11" t="n">
        <v>2.60664</v>
      </c>
      <c r="R76" s="11" t="n">
        <v>2.61005</v>
      </c>
      <c r="S76" s="11" t="n">
        <v>2.59505</v>
      </c>
      <c r="T76" s="11" t="n">
        <v>2.6024</v>
      </c>
      <c r="U76" s="11" t="n">
        <v>2.61341</v>
      </c>
      <c r="V76" s="11" t="n">
        <v>2.4847</v>
      </c>
      <c r="W76" s="11" t="n">
        <v>2.3802</v>
      </c>
      <c r="X76" s="11" t="n">
        <v>2.36065</v>
      </c>
      <c r="Y76" s="11" t="n">
        <v>2.3680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36237</v>
      </c>
      <c r="C77" s="11" t="n">
        <v>2.32874</v>
      </c>
      <c r="D77" s="11" t="n">
        <v>2.42085</v>
      </c>
      <c r="E77" s="11" t="n">
        <v>2.39692</v>
      </c>
      <c r="F77" s="11" t="n">
        <v>2.50463</v>
      </c>
      <c r="G77" s="11" t="n">
        <v>2.60978</v>
      </c>
      <c r="H77" s="11" t="n">
        <v>2.57335</v>
      </c>
      <c r="I77" s="11" t="n">
        <v>2.57399</v>
      </c>
      <c r="J77" s="11" t="n">
        <v>2.57147</v>
      </c>
      <c r="K77" s="11" t="n">
        <v>2.57</v>
      </c>
      <c r="L77" s="11" t="n">
        <v>2.57285</v>
      </c>
      <c r="M77" s="11" t="n">
        <v>2.57364</v>
      </c>
      <c r="N77" s="11" t="n">
        <v>2.59165</v>
      </c>
      <c r="O77" s="11" t="n">
        <v>2.47092</v>
      </c>
      <c r="P77" s="11" t="n">
        <v>2.59519</v>
      </c>
      <c r="Q77" s="11" t="n">
        <v>2.59402</v>
      </c>
      <c r="R77" s="11" t="n">
        <v>2.59388</v>
      </c>
      <c r="S77" s="11" t="n">
        <v>2.57932</v>
      </c>
      <c r="T77" s="11" t="n">
        <v>2.5858</v>
      </c>
      <c r="U77" s="11" t="n">
        <v>2.47334</v>
      </c>
      <c r="V77" s="11" t="n">
        <v>2.48132</v>
      </c>
      <c r="W77" s="11" t="n">
        <v>2.35118</v>
      </c>
      <c r="X77" s="11" t="n">
        <v>2.20835</v>
      </c>
      <c r="Y77" s="11" t="n">
        <v>2.1901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23196</v>
      </c>
      <c r="C78" s="11" t="n">
        <v>2.3226</v>
      </c>
      <c r="D78" s="11" t="n">
        <v>2.36641</v>
      </c>
      <c r="E78" s="11" t="n">
        <v>2.36529</v>
      </c>
      <c r="F78" s="11" t="n">
        <v>2.47576</v>
      </c>
      <c r="G78" s="11" t="n">
        <v>2.45058</v>
      </c>
      <c r="H78" s="11" t="n">
        <v>2.57455</v>
      </c>
      <c r="I78" s="11" t="n">
        <v>2.55305</v>
      </c>
      <c r="J78" s="11" t="n">
        <v>2.55062</v>
      </c>
      <c r="K78" s="11" t="n">
        <v>2.55072</v>
      </c>
      <c r="L78" s="11" t="n">
        <v>2.54134</v>
      </c>
      <c r="M78" s="11" t="n">
        <v>2.54649</v>
      </c>
      <c r="N78" s="11" t="n">
        <v>2.55799</v>
      </c>
      <c r="O78" s="11" t="n">
        <v>2.5611</v>
      </c>
      <c r="P78" s="11" t="n">
        <v>2.56361</v>
      </c>
      <c r="Q78" s="11" t="n">
        <v>2.55139</v>
      </c>
      <c r="R78" s="11" t="n">
        <v>2.55126</v>
      </c>
      <c r="S78" s="11" t="n">
        <v>2.5462</v>
      </c>
      <c r="T78" s="11" t="n">
        <v>2.5425</v>
      </c>
      <c r="U78" s="11" t="n">
        <v>2.56925</v>
      </c>
      <c r="V78" s="11" t="n">
        <v>2.58588</v>
      </c>
      <c r="W78" s="11" t="n">
        <v>2.4708</v>
      </c>
      <c r="X78" s="11" t="n">
        <v>2.36769</v>
      </c>
      <c r="Y78" s="11" t="n">
        <v>2.3706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39564</v>
      </c>
      <c r="C79" s="11" t="n">
        <v>2.38138</v>
      </c>
      <c r="D79" s="11" t="n">
        <v>2.36677</v>
      </c>
      <c r="E79" s="11" t="n">
        <v>2.5191</v>
      </c>
      <c r="F79" s="11" t="n">
        <v>2.47768</v>
      </c>
      <c r="G79" s="11" t="n">
        <v>2.5899</v>
      </c>
      <c r="H79" s="11" t="n">
        <v>2.56804</v>
      </c>
      <c r="I79" s="11" t="n">
        <v>2.55783</v>
      </c>
      <c r="J79" s="11" t="n">
        <v>2.56116</v>
      </c>
      <c r="K79" s="11" t="n">
        <v>2.54424</v>
      </c>
      <c r="L79" s="11" t="n">
        <v>2.54758</v>
      </c>
      <c r="M79" s="11" t="n">
        <v>2.55164</v>
      </c>
      <c r="N79" s="11" t="n">
        <v>2.55923</v>
      </c>
      <c r="O79" s="11" t="n">
        <v>2.55799</v>
      </c>
      <c r="P79" s="11" t="n">
        <v>2.58642</v>
      </c>
      <c r="Q79" s="11" t="n">
        <v>2.55192</v>
      </c>
      <c r="R79" s="11" t="n">
        <v>2.55544</v>
      </c>
      <c r="S79" s="11" t="n">
        <v>2.56054</v>
      </c>
      <c r="T79" s="11" t="n">
        <v>2.56315</v>
      </c>
      <c r="U79" s="11" t="n">
        <v>2.57736</v>
      </c>
      <c r="V79" s="11" t="n">
        <v>2.45197</v>
      </c>
      <c r="W79" s="11" t="n">
        <v>2.44857</v>
      </c>
      <c r="X79" s="11" t="n">
        <v>2.35625</v>
      </c>
      <c r="Y79" s="11" t="n">
        <v>2.3636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33431</v>
      </c>
      <c r="C80" s="11" t="n">
        <v>2.31251</v>
      </c>
      <c r="D80" s="11" t="n">
        <v>2.27382</v>
      </c>
      <c r="E80" s="11" t="n">
        <v>2.25691</v>
      </c>
      <c r="F80" s="11" t="n">
        <v>2.33047</v>
      </c>
      <c r="G80" s="11" t="n">
        <v>2.46112</v>
      </c>
      <c r="H80" s="11" t="n">
        <v>2.45471</v>
      </c>
      <c r="I80" s="11" t="n">
        <v>2.5676</v>
      </c>
      <c r="J80" s="11" t="n">
        <v>2.57169</v>
      </c>
      <c r="K80" s="11" t="n">
        <v>2.56715</v>
      </c>
      <c r="L80" s="11" t="n">
        <v>2.5624</v>
      </c>
      <c r="M80" s="11" t="n">
        <v>2.45024</v>
      </c>
      <c r="N80" s="11" t="n">
        <v>2.45596</v>
      </c>
      <c r="O80" s="11" t="n">
        <v>2.59111</v>
      </c>
      <c r="P80" s="11" t="n">
        <v>2.58022</v>
      </c>
      <c r="Q80" s="11" t="n">
        <v>2.57662</v>
      </c>
      <c r="R80" s="11" t="n">
        <v>2.575</v>
      </c>
      <c r="S80" s="11" t="n">
        <v>2.58186</v>
      </c>
      <c r="T80" s="11" t="n">
        <v>2.56704</v>
      </c>
      <c r="U80" s="11" t="n">
        <v>2.37554</v>
      </c>
      <c r="V80" s="11" t="n">
        <v>2.37502</v>
      </c>
      <c r="W80" s="11" t="n">
        <v>2.37985</v>
      </c>
      <c r="X80" s="11" t="n">
        <v>2.29104</v>
      </c>
      <c r="Y80" s="11" t="n">
        <v>2.2876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5265</v>
      </c>
      <c r="C81" s="11" t="n">
        <v>2.53681</v>
      </c>
      <c r="D81" s="11" t="n">
        <v>2.38648</v>
      </c>
      <c r="E81" s="11" t="n">
        <v>2.3567</v>
      </c>
      <c r="F81" s="11" t="n">
        <v>2.52664</v>
      </c>
      <c r="G81" s="11" t="n">
        <v>2.60568</v>
      </c>
      <c r="H81" s="11" t="n">
        <v>2.60003</v>
      </c>
      <c r="I81" s="11" t="n">
        <v>2.59577</v>
      </c>
      <c r="J81" s="11" t="n">
        <v>2.57767</v>
      </c>
      <c r="K81" s="11" t="n">
        <v>2.57494</v>
      </c>
      <c r="L81" s="11" t="n">
        <v>2.57011</v>
      </c>
      <c r="M81" s="11" t="n">
        <v>2.576</v>
      </c>
      <c r="N81" s="11" t="n">
        <v>2.58307</v>
      </c>
      <c r="O81" s="11" t="n">
        <v>2.61636</v>
      </c>
      <c r="P81" s="11" t="n">
        <v>2.61067</v>
      </c>
      <c r="Q81" s="11" t="n">
        <v>2.59784</v>
      </c>
      <c r="R81" s="11" t="n">
        <v>2.64849</v>
      </c>
      <c r="S81" s="11" t="n">
        <v>2.61509</v>
      </c>
      <c r="T81" s="11" t="n">
        <v>2.61757</v>
      </c>
      <c r="U81" s="11" t="n">
        <v>2.5852</v>
      </c>
      <c r="V81" s="11" t="n">
        <v>2.49368</v>
      </c>
      <c r="W81" s="11" t="n">
        <v>2.50419</v>
      </c>
      <c r="X81" s="11" t="n">
        <v>2.52151</v>
      </c>
      <c r="Y81" s="11" t="n">
        <v>2.503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47696</v>
      </c>
      <c r="C82" s="11" t="n">
        <v>2.48033</v>
      </c>
      <c r="D82" s="11" t="n">
        <v>2.36238</v>
      </c>
      <c r="E82" s="11" t="n">
        <v>2.38027</v>
      </c>
      <c r="F82" s="11" t="n">
        <v>2.38726</v>
      </c>
      <c r="G82" s="11" t="n">
        <v>2.47504</v>
      </c>
      <c r="H82" s="11" t="n">
        <v>2.50534</v>
      </c>
      <c r="I82" s="11" t="n">
        <v>2.51509</v>
      </c>
      <c r="J82" s="11" t="n">
        <v>2.51646</v>
      </c>
      <c r="K82" s="11" t="n">
        <v>2.53015</v>
      </c>
      <c r="L82" s="11" t="n">
        <v>2.53013</v>
      </c>
      <c r="M82" s="11" t="n">
        <v>2.52975</v>
      </c>
      <c r="N82" s="11" t="n">
        <v>2.51035</v>
      </c>
      <c r="O82" s="11" t="n">
        <v>2.53628</v>
      </c>
      <c r="P82" s="11" t="n">
        <v>2.56578</v>
      </c>
      <c r="Q82" s="11" t="n">
        <v>2.57595</v>
      </c>
      <c r="R82" s="11" t="n">
        <v>2.57237</v>
      </c>
      <c r="S82" s="11" t="n">
        <v>2.57809</v>
      </c>
      <c r="T82" s="11" t="n">
        <v>2.57811</v>
      </c>
      <c r="U82" s="11" t="n">
        <v>2.51992</v>
      </c>
      <c r="V82" s="11" t="n">
        <v>2.50858</v>
      </c>
      <c r="W82" s="11" t="n">
        <v>2.51558</v>
      </c>
      <c r="X82" s="11" t="n">
        <v>2.47565</v>
      </c>
      <c r="Y82" s="11" t="n">
        <v>2.480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56368</v>
      </c>
      <c r="C83" s="11" t="n">
        <v>2.48918</v>
      </c>
      <c r="D83" s="11" t="n">
        <v>2.4141</v>
      </c>
      <c r="E83" s="11" t="n">
        <v>2.39619</v>
      </c>
      <c r="F83" s="11" t="n">
        <v>2.55129</v>
      </c>
      <c r="G83" s="11" t="n">
        <v>2.6041</v>
      </c>
      <c r="H83" s="11" t="n">
        <v>2.62362</v>
      </c>
      <c r="I83" s="11" t="n">
        <v>2.64098</v>
      </c>
      <c r="J83" s="11" t="n">
        <v>2.63124</v>
      </c>
      <c r="K83" s="11" t="n">
        <v>2.6467</v>
      </c>
      <c r="L83" s="11" t="n">
        <v>2.65441</v>
      </c>
      <c r="M83" s="11" t="n">
        <v>2.65026</v>
      </c>
      <c r="N83" s="11" t="n">
        <v>2.64199</v>
      </c>
      <c r="O83" s="11" t="n">
        <v>2.66216</v>
      </c>
      <c r="P83" s="11" t="n">
        <v>2.67299</v>
      </c>
      <c r="Q83" s="11" t="n">
        <v>2.66731</v>
      </c>
      <c r="R83" s="11" t="n">
        <v>2.65078</v>
      </c>
      <c r="S83" s="11" t="n">
        <v>2.6502</v>
      </c>
      <c r="T83" s="11" t="n">
        <v>2.60702</v>
      </c>
      <c r="U83" s="11" t="n">
        <v>2.59162</v>
      </c>
      <c r="V83" s="11" t="n">
        <v>2.49382</v>
      </c>
      <c r="W83" s="11" t="n">
        <v>2.45336</v>
      </c>
      <c r="X83" s="11" t="n">
        <v>2.40143</v>
      </c>
      <c r="Y83" s="11" t="n">
        <v>2.3591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48335</v>
      </c>
      <c r="C84" s="11" t="n">
        <v>2.44706</v>
      </c>
      <c r="D84" s="11" t="n">
        <v>2.39597</v>
      </c>
      <c r="E84" s="11" t="n">
        <v>2.44688</v>
      </c>
      <c r="F84" s="11" t="n">
        <v>2.48121</v>
      </c>
      <c r="G84" s="11" t="n">
        <v>2.53815</v>
      </c>
      <c r="H84" s="11" t="n">
        <v>2.54274</v>
      </c>
      <c r="I84" s="11" t="n">
        <v>2.57327</v>
      </c>
      <c r="J84" s="11" t="n">
        <v>2.57217</v>
      </c>
      <c r="K84" s="11" t="n">
        <v>2.58424</v>
      </c>
      <c r="L84" s="11" t="n">
        <v>2.57698</v>
      </c>
      <c r="M84" s="11" t="n">
        <v>2.5675</v>
      </c>
      <c r="N84" s="11" t="n">
        <v>2.56566</v>
      </c>
      <c r="O84" s="11" t="n">
        <v>2.56665</v>
      </c>
      <c r="P84" s="11" t="n">
        <v>2.58256</v>
      </c>
      <c r="Q84" s="11" t="n">
        <v>2.58352</v>
      </c>
      <c r="R84" s="11" t="n">
        <v>2.56792</v>
      </c>
      <c r="S84" s="11" t="n">
        <v>2.56922</v>
      </c>
      <c r="T84" s="11" t="n">
        <v>2.56022</v>
      </c>
      <c r="U84" s="11" t="n">
        <v>2.51565</v>
      </c>
      <c r="V84" s="11" t="n">
        <v>2.46402</v>
      </c>
      <c r="W84" s="11" t="n">
        <v>2.46089</v>
      </c>
      <c r="X84" s="11" t="n">
        <v>2.39163</v>
      </c>
      <c r="Y84" s="11" t="n">
        <v>2.341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36095</v>
      </c>
      <c r="C85" s="11" t="n">
        <v>2.32947</v>
      </c>
      <c r="D85" s="11" t="n">
        <v>2.32461</v>
      </c>
      <c r="E85" s="11" t="n">
        <v>2.33184</v>
      </c>
      <c r="F85" s="11" t="n">
        <v>2.41176</v>
      </c>
      <c r="G85" s="11" t="n">
        <v>2.49504</v>
      </c>
      <c r="H85" s="11" t="n">
        <v>2.51197</v>
      </c>
      <c r="I85" s="11" t="n">
        <v>2.49532</v>
      </c>
      <c r="J85" s="11" t="n">
        <v>2.54089</v>
      </c>
      <c r="K85" s="11" t="n">
        <v>2.53796</v>
      </c>
      <c r="L85" s="11" t="n">
        <v>2.54125</v>
      </c>
      <c r="M85" s="11" t="n">
        <v>2.54516</v>
      </c>
      <c r="N85" s="11" t="n">
        <v>2.49826</v>
      </c>
      <c r="O85" s="11" t="n">
        <v>2.54788</v>
      </c>
      <c r="P85" s="11" t="n">
        <v>2.55924</v>
      </c>
      <c r="Q85" s="11" t="n">
        <v>2.55953</v>
      </c>
      <c r="R85" s="11" t="n">
        <v>2.55278</v>
      </c>
      <c r="S85" s="11" t="n">
        <v>2.54925</v>
      </c>
      <c r="T85" s="11" t="n">
        <v>2.53746</v>
      </c>
      <c r="U85" s="11" t="n">
        <v>2.50171</v>
      </c>
      <c r="V85" s="11" t="n">
        <v>2.45835</v>
      </c>
      <c r="W85" s="11" t="n">
        <v>2.45019</v>
      </c>
      <c r="X85" s="11" t="n">
        <v>2.32672</v>
      </c>
      <c r="Y85" s="11" t="n">
        <v>2.3130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4528</v>
      </c>
      <c r="C86" s="11" t="n">
        <v>2.4139</v>
      </c>
      <c r="D86" s="11" t="n">
        <v>2.40887</v>
      </c>
      <c r="E86" s="11" t="n">
        <v>2.38481</v>
      </c>
      <c r="F86" s="11" t="n">
        <v>2.42555</v>
      </c>
      <c r="G86" s="11" t="n">
        <v>2.61182</v>
      </c>
      <c r="H86" s="11" t="n">
        <v>2.62405</v>
      </c>
      <c r="I86" s="11" t="n">
        <v>2.65459</v>
      </c>
      <c r="J86" s="11" t="n">
        <v>2.65201</v>
      </c>
      <c r="K86" s="11" t="n">
        <v>2.64381</v>
      </c>
      <c r="L86" s="11" t="n">
        <v>2.64877</v>
      </c>
      <c r="M86" s="11" t="n">
        <v>2.65393</v>
      </c>
      <c r="N86" s="11" t="n">
        <v>2.64627</v>
      </c>
      <c r="O86" s="11" t="n">
        <v>2.65461</v>
      </c>
      <c r="P86" s="11" t="n">
        <v>2.64997</v>
      </c>
      <c r="Q86" s="11" t="n">
        <v>2.68607</v>
      </c>
      <c r="R86" s="11" t="n">
        <v>2.63831</v>
      </c>
      <c r="S86" s="11" t="n">
        <v>2.64206</v>
      </c>
      <c r="T86" s="11" t="n">
        <v>2.64477</v>
      </c>
      <c r="U86" s="11" t="n">
        <v>2.6131</v>
      </c>
      <c r="V86" s="11" t="n">
        <v>2.53845</v>
      </c>
      <c r="W86" s="11" t="n">
        <v>2.55147</v>
      </c>
      <c r="X86" s="11" t="n">
        <v>2.53442</v>
      </c>
      <c r="Y86" s="11" t="n">
        <v>2.4353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46503</v>
      </c>
      <c r="C87" s="11" t="n">
        <v>2.43311</v>
      </c>
      <c r="D87" s="11" t="n">
        <v>2.41485</v>
      </c>
      <c r="E87" s="11" t="n">
        <v>2.40836</v>
      </c>
      <c r="F87" s="11" t="n">
        <v>2.4692</v>
      </c>
      <c r="G87" s="11" t="n">
        <v>2.60444</v>
      </c>
      <c r="H87" s="11" t="n">
        <v>2.60938</v>
      </c>
      <c r="I87" s="11" t="n">
        <v>2.64662</v>
      </c>
      <c r="J87" s="11" t="n">
        <v>2.64618</v>
      </c>
      <c r="K87" s="11" t="n">
        <v>2.67105</v>
      </c>
      <c r="L87" s="11" t="n">
        <v>2.64105</v>
      </c>
      <c r="M87" s="11" t="n">
        <v>2.64383</v>
      </c>
      <c r="N87" s="11" t="n">
        <v>2.65159</v>
      </c>
      <c r="O87" s="11" t="n">
        <v>2.6722</v>
      </c>
      <c r="P87" s="11" t="n">
        <v>2.67163</v>
      </c>
      <c r="Q87" s="11" t="n">
        <v>2.63948</v>
      </c>
      <c r="R87" s="11" t="n">
        <v>2.63707</v>
      </c>
      <c r="S87" s="11" t="n">
        <v>2.68175</v>
      </c>
      <c r="T87" s="11" t="n">
        <v>2.63831</v>
      </c>
      <c r="U87" s="11" t="n">
        <v>2.60785</v>
      </c>
      <c r="V87" s="11" t="n">
        <v>2.60082</v>
      </c>
      <c r="W87" s="11" t="n">
        <v>2.59816</v>
      </c>
      <c r="X87" s="11" t="n">
        <v>2.56626</v>
      </c>
      <c r="Y87" s="11" t="n">
        <v>2.48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61258</v>
      </c>
      <c r="C88" s="11" t="n">
        <v>2.59695</v>
      </c>
      <c r="D88" s="11" t="n">
        <v>2.47104</v>
      </c>
      <c r="E88" s="11" t="n">
        <v>2.41055</v>
      </c>
      <c r="F88" s="11" t="n">
        <v>2.46016</v>
      </c>
      <c r="G88" s="11" t="n">
        <v>2.62613</v>
      </c>
      <c r="H88" s="11" t="n">
        <v>2.64705</v>
      </c>
      <c r="I88" s="11" t="n">
        <v>2.64527</v>
      </c>
      <c r="J88" s="11" t="n">
        <v>2.6629</v>
      </c>
      <c r="K88" s="11" t="n">
        <v>2.6591</v>
      </c>
      <c r="L88" s="11" t="n">
        <v>2.65853</v>
      </c>
      <c r="M88" s="11" t="n">
        <v>2.66208</v>
      </c>
      <c r="N88" s="11" t="n">
        <v>2.66987</v>
      </c>
      <c r="O88" s="11" t="n">
        <v>2.66745</v>
      </c>
      <c r="P88" s="11" t="n">
        <v>2.67224</v>
      </c>
      <c r="Q88" s="11" t="n">
        <v>2.72099</v>
      </c>
      <c r="R88" s="11" t="n">
        <v>2.71947</v>
      </c>
      <c r="S88" s="11" t="n">
        <v>2.71942</v>
      </c>
      <c r="T88" s="11" t="n">
        <v>2.69179</v>
      </c>
      <c r="U88" s="11" t="n">
        <v>2.67126</v>
      </c>
      <c r="V88" s="11" t="n">
        <v>2.60997</v>
      </c>
      <c r="W88" s="11" t="n">
        <v>2.62106</v>
      </c>
      <c r="X88" s="11" t="n">
        <v>2.6077</v>
      </c>
      <c r="Y88" s="11" t="n">
        <v>2.5554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50332</v>
      </c>
      <c r="C89" s="11" t="n">
        <v>2.51116</v>
      </c>
      <c r="D89" s="11" t="n">
        <v>2.42115</v>
      </c>
      <c r="E89" s="11" t="n">
        <v>2.37741</v>
      </c>
      <c r="F89" s="11" t="n">
        <v>2.39654</v>
      </c>
      <c r="G89" s="11" t="n">
        <v>2.44503</v>
      </c>
      <c r="H89" s="11" t="n">
        <v>2.52019</v>
      </c>
      <c r="I89" s="11" t="n">
        <v>2.53784</v>
      </c>
      <c r="J89" s="11" t="n">
        <v>2.559</v>
      </c>
      <c r="K89" s="11" t="n">
        <v>2.55213</v>
      </c>
      <c r="L89" s="11" t="n">
        <v>2.55077</v>
      </c>
      <c r="M89" s="11" t="n">
        <v>2.55146</v>
      </c>
      <c r="N89" s="11" t="n">
        <v>2.55373</v>
      </c>
      <c r="O89" s="11" t="n">
        <v>2.5517</v>
      </c>
      <c r="P89" s="11" t="n">
        <v>2.57751</v>
      </c>
      <c r="Q89" s="11" t="n">
        <v>2.59368</v>
      </c>
      <c r="R89" s="11" t="n">
        <v>2.59176</v>
      </c>
      <c r="S89" s="11" t="n">
        <v>2.58558</v>
      </c>
      <c r="T89" s="11" t="n">
        <v>2.59311</v>
      </c>
      <c r="U89" s="11" t="n">
        <v>2.576</v>
      </c>
      <c r="V89" s="11" t="n">
        <v>2.50822</v>
      </c>
      <c r="W89" s="11" t="n">
        <v>2.54636</v>
      </c>
      <c r="X89" s="11" t="n">
        <v>2.40992</v>
      </c>
      <c r="Y89" s="11" t="n">
        <v>2.4717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44677</v>
      </c>
      <c r="C90" s="11" t="n">
        <v>2.44773</v>
      </c>
      <c r="D90" s="11" t="n">
        <v>2.40501</v>
      </c>
      <c r="E90" s="11" t="n">
        <v>2.44273</v>
      </c>
      <c r="F90" s="11" t="n">
        <v>2.42105</v>
      </c>
      <c r="G90" s="11" t="n">
        <v>2.54915</v>
      </c>
      <c r="H90" s="11" t="n">
        <v>2.68463</v>
      </c>
      <c r="I90" s="11" t="n">
        <v>2.7162</v>
      </c>
      <c r="J90" s="11" t="n">
        <v>2.73412</v>
      </c>
      <c r="K90" s="11" t="n">
        <v>2.72052</v>
      </c>
      <c r="L90" s="11" t="n">
        <v>2.729</v>
      </c>
      <c r="M90" s="11" t="n">
        <v>2.72207</v>
      </c>
      <c r="N90" s="11" t="n">
        <v>2.67708</v>
      </c>
      <c r="O90" s="11" t="n">
        <v>2.72554</v>
      </c>
      <c r="P90" s="11" t="n">
        <v>2.7238</v>
      </c>
      <c r="Q90" s="11" t="n">
        <v>2.73656</v>
      </c>
      <c r="R90" s="11" t="n">
        <v>2.71234</v>
      </c>
      <c r="S90" s="11" t="n">
        <v>2.71077</v>
      </c>
      <c r="T90" s="11" t="n">
        <v>2.67394</v>
      </c>
      <c r="U90" s="11" t="n">
        <v>2.60942</v>
      </c>
      <c r="V90" s="11" t="n">
        <v>2.47895</v>
      </c>
      <c r="W90" s="11" t="n">
        <v>2.4927</v>
      </c>
      <c r="X90" s="11" t="n">
        <v>2.44347</v>
      </c>
      <c r="Y90" s="11" t="n">
        <v>2.4326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40749</v>
      </c>
      <c r="C91" s="11" t="n">
        <v>2.3782</v>
      </c>
      <c r="D91" s="11" t="n">
        <v>2.41623</v>
      </c>
      <c r="E91" s="11" t="n">
        <v>2.4051</v>
      </c>
      <c r="F91" s="11" t="n">
        <v>2.4215</v>
      </c>
      <c r="G91" s="11" t="n">
        <v>2.46701</v>
      </c>
      <c r="H91" s="11" t="n">
        <v>2.48617</v>
      </c>
      <c r="I91" s="11" t="n">
        <v>2.49685</v>
      </c>
      <c r="J91" s="11" t="n">
        <v>2.49656</v>
      </c>
      <c r="K91" s="11" t="n">
        <v>2.49003</v>
      </c>
      <c r="L91" s="11" t="n">
        <v>2.49479</v>
      </c>
      <c r="M91" s="11" t="n">
        <v>2.49423</v>
      </c>
      <c r="N91" s="11" t="n">
        <v>2.46148</v>
      </c>
      <c r="O91" s="11" t="n">
        <v>2.49583</v>
      </c>
      <c r="P91" s="11" t="n">
        <v>2.50288</v>
      </c>
      <c r="Q91" s="11" t="n">
        <v>2.5105</v>
      </c>
      <c r="R91" s="11" t="n">
        <v>2.49151</v>
      </c>
      <c r="S91" s="11" t="n">
        <v>2.49697</v>
      </c>
      <c r="T91" s="11" t="n">
        <v>2.46764</v>
      </c>
      <c r="U91" s="11" t="n">
        <v>2.4448</v>
      </c>
      <c r="V91" s="11" t="n">
        <v>2.41047</v>
      </c>
      <c r="W91" s="11" t="n">
        <v>2.41241</v>
      </c>
      <c r="X91" s="11" t="n">
        <v>2.39125</v>
      </c>
      <c r="Y91" s="11" t="n">
        <v>2.3805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43065</v>
      </c>
      <c r="C92" s="11" t="n">
        <v>2.42658</v>
      </c>
      <c r="D92" s="11" t="n">
        <v>2.4114</v>
      </c>
      <c r="E92" s="11" t="n">
        <v>2.40027</v>
      </c>
      <c r="F92" s="11" t="n">
        <v>2.41362</v>
      </c>
      <c r="G92" s="11" t="n">
        <v>2.44944</v>
      </c>
      <c r="H92" s="11" t="n">
        <v>2.4738</v>
      </c>
      <c r="I92" s="11" t="n">
        <v>2.51072</v>
      </c>
      <c r="J92" s="11" t="n">
        <v>2.5023</v>
      </c>
      <c r="K92" s="11" t="n">
        <v>2.503</v>
      </c>
      <c r="L92" s="11" t="n">
        <v>2.50792</v>
      </c>
      <c r="M92" s="11" t="n">
        <v>2.50877</v>
      </c>
      <c r="N92" s="11" t="n">
        <v>2.51182</v>
      </c>
      <c r="O92" s="11" t="n">
        <v>2.51204</v>
      </c>
      <c r="P92" s="11" t="n">
        <v>2.5438</v>
      </c>
      <c r="Q92" s="11" t="n">
        <v>2.49712</v>
      </c>
      <c r="R92" s="11" t="n">
        <v>2.49685</v>
      </c>
      <c r="S92" s="11" t="n">
        <v>2.49439</v>
      </c>
      <c r="T92" s="11" t="n">
        <v>2.50426</v>
      </c>
      <c r="U92" s="11" t="n">
        <v>2.52102</v>
      </c>
      <c r="V92" s="11" t="n">
        <v>2.4573</v>
      </c>
      <c r="W92" s="11" t="n">
        <v>2.47897</v>
      </c>
      <c r="X92" s="11" t="n">
        <v>2.43722</v>
      </c>
      <c r="Y92" s="11" t="n">
        <v>2.4436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68386</v>
      </c>
      <c r="C93" s="11" t="n">
        <v>2.68484</v>
      </c>
      <c r="D93" s="11" t="n">
        <v>2.66986</v>
      </c>
      <c r="E93" s="11" t="n">
        <v>2.66651</v>
      </c>
      <c r="F93" s="11" t="n">
        <v>2.70765</v>
      </c>
      <c r="G93" s="11" t="n">
        <v>2.74678</v>
      </c>
      <c r="H93" s="11" t="n">
        <v>2.77463</v>
      </c>
      <c r="I93" s="11" t="n">
        <v>2.80999</v>
      </c>
      <c r="J93" s="11" t="n">
        <v>2.79456</v>
      </c>
      <c r="K93" s="11" t="n">
        <v>2.79322</v>
      </c>
      <c r="L93" s="11" t="n">
        <v>2.79414</v>
      </c>
      <c r="M93" s="11" t="n">
        <v>2.79573</v>
      </c>
      <c r="N93" s="11" t="n">
        <v>2.80155</v>
      </c>
      <c r="O93" s="11" t="n">
        <v>2.80445</v>
      </c>
      <c r="P93" s="11" t="n">
        <v>2.79887</v>
      </c>
      <c r="Q93" s="11" t="n">
        <v>2.79318</v>
      </c>
      <c r="R93" s="11" t="n">
        <v>2.79257</v>
      </c>
      <c r="S93" s="11" t="n">
        <v>2.79198</v>
      </c>
      <c r="T93" s="11" t="n">
        <v>2.79542</v>
      </c>
      <c r="U93" s="11" t="n">
        <v>2.76982</v>
      </c>
      <c r="V93" s="11" t="n">
        <v>2.73739</v>
      </c>
      <c r="W93" s="11" t="n">
        <v>2.73521</v>
      </c>
      <c r="X93" s="11" t="n">
        <v>2.71142</v>
      </c>
      <c r="Y93" s="11" t="n">
        <v>2.6906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48075</v>
      </c>
      <c r="C94" s="11" t="n">
        <v>2.47625</v>
      </c>
      <c r="D94" s="11" t="n">
        <v>2.44987</v>
      </c>
      <c r="E94" s="11" t="n">
        <v>2.44532</v>
      </c>
      <c r="F94" s="11" t="n">
        <v>2.49723</v>
      </c>
      <c r="G94" s="11" t="n">
        <v>2.66921</v>
      </c>
      <c r="H94" s="11" t="n">
        <v>2.70704</v>
      </c>
      <c r="I94" s="11" t="n">
        <v>2.73881</v>
      </c>
      <c r="J94" s="11" t="n">
        <v>2.72977</v>
      </c>
      <c r="K94" s="11" t="n">
        <v>2.73023</v>
      </c>
      <c r="L94" s="11" t="n">
        <v>2.72987</v>
      </c>
      <c r="M94" s="11" t="n">
        <v>2.73033</v>
      </c>
      <c r="N94" s="11" t="n">
        <v>2.70091</v>
      </c>
      <c r="O94" s="11" t="n">
        <v>2.72872</v>
      </c>
      <c r="P94" s="11" t="n">
        <v>2.73526</v>
      </c>
      <c r="Q94" s="11" t="n">
        <v>2.75436</v>
      </c>
      <c r="R94" s="11" t="n">
        <v>2.73712</v>
      </c>
      <c r="S94" s="11" t="n">
        <v>2.74062</v>
      </c>
      <c r="T94" s="11" t="n">
        <v>2.72262</v>
      </c>
      <c r="U94" s="11" t="n">
        <v>2.69044</v>
      </c>
      <c r="V94" s="11" t="n">
        <v>2.66046</v>
      </c>
      <c r="W94" s="11" t="n">
        <v>2.66377</v>
      </c>
      <c r="X94" s="11" t="n">
        <v>2.60156</v>
      </c>
      <c r="Y94" s="11" t="n">
        <v>2.6019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81436</v>
      </c>
      <c r="C95" s="11" t="n">
        <v>2.79976</v>
      </c>
      <c r="D95" s="11" t="n">
        <v>2.82924</v>
      </c>
      <c r="E95" s="11" t="n">
        <v>2.79972</v>
      </c>
      <c r="F95" s="11" t="n">
        <v>2.83085</v>
      </c>
      <c r="G95" s="11" t="n">
        <v>2.82229</v>
      </c>
      <c r="H95" s="11" t="n">
        <v>2.84647</v>
      </c>
      <c r="I95" s="11" t="n">
        <v>2.83628</v>
      </c>
      <c r="J95" s="11" t="n">
        <v>2.88127</v>
      </c>
      <c r="K95" s="11" t="n">
        <v>2.86329</v>
      </c>
      <c r="L95" s="11" t="n">
        <v>2.86673</v>
      </c>
      <c r="M95" s="11" t="n">
        <v>2.8797</v>
      </c>
      <c r="N95" s="11" t="n">
        <v>2.83444</v>
      </c>
      <c r="O95" s="11" t="n">
        <v>2.84683</v>
      </c>
      <c r="P95" s="11" t="n">
        <v>2.90005</v>
      </c>
      <c r="Q95" s="11" t="n">
        <v>2.88066</v>
      </c>
      <c r="R95" s="11" t="n">
        <v>2.86222</v>
      </c>
      <c r="S95" s="11" t="n">
        <v>2.8603</v>
      </c>
      <c r="T95" s="11" t="n">
        <v>2.83971</v>
      </c>
      <c r="U95" s="11" t="n">
        <v>2.85806</v>
      </c>
      <c r="V95" s="11" t="n">
        <v>2.85118</v>
      </c>
      <c r="W95" s="11" t="n">
        <v>2.86138</v>
      </c>
      <c r="X95" s="11" t="n">
        <v>2.79151</v>
      </c>
      <c r="Y95" s="11" t="n">
        <v>2.5834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58072</v>
      </c>
      <c r="C96" s="11" t="n">
        <v>2.55437</v>
      </c>
      <c r="D96" s="11" t="n">
        <v>2.58278</v>
      </c>
      <c r="E96" s="11" t="n">
        <v>2.56155</v>
      </c>
      <c r="F96" s="11" t="n">
        <v>2.57966</v>
      </c>
      <c r="G96" s="11" t="n">
        <v>2.57428</v>
      </c>
      <c r="H96" s="11" t="n">
        <v>2.58889</v>
      </c>
      <c r="I96" s="11" t="n">
        <v>2.58517</v>
      </c>
      <c r="J96" s="11" t="n">
        <v>2.61421</v>
      </c>
      <c r="K96" s="11" t="n">
        <v>2.59694</v>
      </c>
      <c r="L96" s="11" t="n">
        <v>2.64044</v>
      </c>
      <c r="M96" s="11" t="n">
        <v>2.60037</v>
      </c>
      <c r="N96" s="11" t="n">
        <v>2.64652</v>
      </c>
      <c r="O96" s="11" t="n">
        <v>2.71815</v>
      </c>
      <c r="P96" s="11" t="n">
        <v>2.70983</v>
      </c>
      <c r="Q96" s="11" t="n">
        <v>2.74519</v>
      </c>
      <c r="R96" s="11" t="n">
        <v>2.74189</v>
      </c>
      <c r="S96" s="11" t="n">
        <v>2.74539</v>
      </c>
      <c r="T96" s="11" t="n">
        <v>2.68899</v>
      </c>
      <c r="U96" s="11" t="n">
        <v>2.70936</v>
      </c>
      <c r="V96" s="11" t="n">
        <v>2.69361</v>
      </c>
      <c r="W96" s="11" t="n">
        <v>2.65291</v>
      </c>
      <c r="X96" s="11" t="n">
        <v>2.6031</v>
      </c>
      <c r="Y96" s="11" t="n">
        <v>2.5813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61167</v>
      </c>
      <c r="C97" s="11" t="n">
        <v>2.60162</v>
      </c>
      <c r="D97" s="11" t="n">
        <v>2.63672</v>
      </c>
      <c r="E97" s="11" t="n">
        <v>2.61334</v>
      </c>
      <c r="F97" s="11" t="n">
        <v>2.61981</v>
      </c>
      <c r="G97" s="11" t="n">
        <v>2.62045</v>
      </c>
      <c r="H97" s="11" t="n">
        <v>2.60409</v>
      </c>
      <c r="I97" s="11" t="n">
        <v>2.64729</v>
      </c>
      <c r="J97" s="11" t="n">
        <v>2.66564</v>
      </c>
      <c r="K97" s="11" t="n">
        <v>2.704</v>
      </c>
      <c r="L97" s="11" t="n">
        <v>2.70197</v>
      </c>
      <c r="M97" s="11" t="n">
        <v>2.69665</v>
      </c>
      <c r="N97" s="11" t="n">
        <v>2.70037</v>
      </c>
      <c r="O97" s="11" t="n">
        <v>2.71528</v>
      </c>
      <c r="P97" s="11" t="n">
        <v>2.7057</v>
      </c>
      <c r="Q97" s="11" t="n">
        <v>2.74124</v>
      </c>
      <c r="R97" s="11" t="n">
        <v>2.73942</v>
      </c>
      <c r="S97" s="11" t="n">
        <v>2.73851</v>
      </c>
      <c r="T97" s="11" t="n">
        <v>2.69441</v>
      </c>
      <c r="U97" s="11" t="n">
        <v>2.65558</v>
      </c>
      <c r="V97" s="11" t="n">
        <v>2.66423</v>
      </c>
      <c r="W97" s="11" t="n">
        <v>2.69035</v>
      </c>
      <c r="X97" s="11" t="n">
        <v>2.66874</v>
      </c>
      <c r="Y97" s="11" t="n">
        <v>2.6042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73869</v>
      </c>
      <c r="C98" s="11" t="n">
        <v>2.74911</v>
      </c>
      <c r="D98" s="11" t="n">
        <v>2.79544</v>
      </c>
      <c r="E98" s="11" t="n">
        <v>2.79831</v>
      </c>
      <c r="F98" s="11" t="n">
        <v>2.80914</v>
      </c>
      <c r="G98" s="11" t="n">
        <v>2.81202</v>
      </c>
      <c r="H98" s="11" t="n">
        <v>2.84237</v>
      </c>
      <c r="I98" s="11" t="n">
        <v>2.80929</v>
      </c>
      <c r="J98" s="11" t="n">
        <v>2.89379</v>
      </c>
      <c r="K98" s="11" t="n">
        <v>2.79639</v>
      </c>
      <c r="L98" s="11" t="n">
        <v>2.79652</v>
      </c>
      <c r="M98" s="11" t="n">
        <v>2.79735</v>
      </c>
      <c r="N98" s="11" t="n">
        <v>2.79979</v>
      </c>
      <c r="O98" s="11" t="n">
        <v>2.8494</v>
      </c>
      <c r="P98" s="11" t="n">
        <v>2.89798</v>
      </c>
      <c r="Q98" s="11" t="n">
        <v>2.88876</v>
      </c>
      <c r="R98" s="11" t="n">
        <v>2.89554</v>
      </c>
      <c r="S98" s="11" t="n">
        <v>2.88505</v>
      </c>
      <c r="T98" s="11" t="n">
        <v>2.88757</v>
      </c>
      <c r="U98" s="11" t="n">
        <v>2.81584</v>
      </c>
      <c r="V98" s="11" t="n">
        <v>2.84501</v>
      </c>
      <c r="W98" s="11" t="n">
        <v>2.83724</v>
      </c>
      <c r="X98" s="11" t="n">
        <v>2.82259</v>
      </c>
      <c r="Y98" s="11" t="n">
        <v>2.7888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58549</v>
      </c>
      <c r="C99" s="11" t="n">
        <v>2.65343</v>
      </c>
      <c r="D99" s="11" t="n">
        <v>2.69469</v>
      </c>
      <c r="E99" s="11" t="n">
        <v>2.67045</v>
      </c>
      <c r="F99" s="11" t="n">
        <v>2.68283</v>
      </c>
      <c r="G99" s="11" t="n">
        <v>2.72685</v>
      </c>
      <c r="H99" s="11" t="n">
        <v>2.72427</v>
      </c>
      <c r="I99" s="11" t="n">
        <v>2.77489</v>
      </c>
      <c r="J99" s="11" t="n">
        <v>2.78033</v>
      </c>
      <c r="K99" s="11" t="n">
        <v>2.76812</v>
      </c>
      <c r="L99" s="11" t="n">
        <v>2.7741</v>
      </c>
      <c r="M99" s="11" t="n">
        <v>2.77741</v>
      </c>
      <c r="N99" s="11" t="n">
        <v>2.73379</v>
      </c>
      <c r="O99" s="11" t="n">
        <v>2.78444</v>
      </c>
      <c r="P99" s="11" t="n">
        <v>2.79053</v>
      </c>
      <c r="Q99" s="11" t="n">
        <v>2.80381</v>
      </c>
      <c r="R99" s="11" t="n">
        <v>2.80466</v>
      </c>
      <c r="S99" s="11" t="n">
        <v>2.79291</v>
      </c>
      <c r="T99" s="11" t="n">
        <v>2.76491</v>
      </c>
      <c r="U99" s="11" t="n">
        <v>2.7365</v>
      </c>
      <c r="V99" s="11" t="n">
        <v>2.73014</v>
      </c>
      <c r="W99" s="11" t="n">
        <v>2.73894</v>
      </c>
      <c r="X99" s="11" t="n">
        <v>2.68978</v>
      </c>
      <c r="Y99" s="11" t="n">
        <v>2.5814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57838</v>
      </c>
      <c r="C100" s="11" t="n">
        <v>2.63336</v>
      </c>
      <c r="D100" s="11" t="n">
        <v>2.62331</v>
      </c>
      <c r="E100" s="11" t="n">
        <v>2.61824</v>
      </c>
      <c r="F100" s="11" t="n">
        <v>2.66346</v>
      </c>
      <c r="G100" s="11" t="n">
        <v>2.71741</v>
      </c>
      <c r="H100" s="11" t="n">
        <v>2.71289</v>
      </c>
      <c r="I100" s="11" t="n">
        <v>2.72077</v>
      </c>
      <c r="J100" s="11" t="n">
        <v>2.73024</v>
      </c>
      <c r="K100" s="11" t="n">
        <v>2.7531</v>
      </c>
      <c r="L100" s="11" t="n">
        <v>2.75712</v>
      </c>
      <c r="M100" s="11" t="n">
        <v>2.75963</v>
      </c>
      <c r="N100" s="11" t="n">
        <v>2.74043</v>
      </c>
      <c r="O100" s="11" t="n">
        <v>2.7466</v>
      </c>
      <c r="P100" s="11" t="n">
        <v>2.7567</v>
      </c>
      <c r="Q100" s="11" t="n">
        <v>2.77168</v>
      </c>
      <c r="R100" s="11" t="n">
        <v>2.77386</v>
      </c>
      <c r="S100" s="11" t="n">
        <v>2.76719</v>
      </c>
      <c r="T100" s="11" t="n">
        <v>2.74692</v>
      </c>
      <c r="U100" s="11" t="n">
        <v>2.71631</v>
      </c>
      <c r="V100" s="11" t="n">
        <v>2.72487</v>
      </c>
      <c r="W100" s="11" t="n">
        <v>2.72775</v>
      </c>
      <c r="X100" s="11" t="n">
        <v>2.67118</v>
      </c>
      <c r="Y100" s="11" t="n">
        <v>2.6457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54548</v>
      </c>
      <c r="C101" s="11" t="n">
        <v>2.50204</v>
      </c>
      <c r="D101" s="11" t="n">
        <v>2.46455</v>
      </c>
      <c r="E101" s="11" t="n">
        <v>2.49948</v>
      </c>
      <c r="F101" s="11" t="n">
        <v>2.56693</v>
      </c>
      <c r="G101" s="11" t="n">
        <v>2.60641</v>
      </c>
      <c r="H101" s="11" t="n">
        <v>2.5989</v>
      </c>
      <c r="I101" s="11" t="n">
        <v>2.62755</v>
      </c>
      <c r="J101" s="11" t="n">
        <v>2.63539</v>
      </c>
      <c r="K101" s="11" t="n">
        <v>2.65717</v>
      </c>
      <c r="L101" s="11" t="n">
        <v>2.65634</v>
      </c>
      <c r="M101" s="11" t="n">
        <v>2.65746</v>
      </c>
      <c r="N101" s="11" t="n">
        <v>2.62833</v>
      </c>
      <c r="O101" s="11" t="n">
        <v>2.63727</v>
      </c>
      <c r="P101" s="11" t="n">
        <v>2.64413</v>
      </c>
      <c r="Q101" s="11" t="n">
        <v>2.65434</v>
      </c>
      <c r="R101" s="11" t="n">
        <v>2.65465</v>
      </c>
      <c r="S101" s="11" t="n">
        <v>2.65567</v>
      </c>
      <c r="T101" s="11" t="n">
        <v>2.62913</v>
      </c>
      <c r="U101" s="11" t="n">
        <v>2.61991</v>
      </c>
      <c r="V101" s="11" t="n">
        <v>2.61293</v>
      </c>
      <c r="W101" s="11" t="n">
        <v>2.60691</v>
      </c>
      <c r="X101" s="11" t="n">
        <v>2.58316</v>
      </c>
      <c r="Y101" s="11" t="n">
        <v>2.5398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49176</v>
      </c>
      <c r="C102" s="11" t="n">
        <v>2.45818</v>
      </c>
      <c r="D102" s="11" t="n">
        <v>2.44836</v>
      </c>
      <c r="E102" s="11" t="n">
        <v>2.43391</v>
      </c>
      <c r="F102" s="11" t="n">
        <v>2.44767</v>
      </c>
      <c r="G102" s="11" t="n">
        <v>2.4446</v>
      </c>
      <c r="H102" s="11" t="n">
        <v>2.49968</v>
      </c>
      <c r="I102" s="11" t="n">
        <v>2.51256</v>
      </c>
      <c r="J102" s="11" t="n">
        <v>2.51393</v>
      </c>
      <c r="K102" s="11" t="n">
        <v>2.52005</v>
      </c>
      <c r="L102" s="11" t="n">
        <v>2.51871</v>
      </c>
      <c r="M102" s="11" t="n">
        <v>2.51929</v>
      </c>
      <c r="N102" s="11" t="n">
        <v>2.51618</v>
      </c>
      <c r="O102" s="11" t="n">
        <v>2.51115</v>
      </c>
      <c r="P102" s="11" t="n">
        <v>2.51104</v>
      </c>
      <c r="Q102" s="11" t="n">
        <v>2.5374</v>
      </c>
      <c r="R102" s="11" t="n">
        <v>2.52881</v>
      </c>
      <c r="S102" s="11" t="n">
        <v>2.54591</v>
      </c>
      <c r="T102" s="11" t="n">
        <v>2.49933</v>
      </c>
      <c r="U102" s="11" t="n">
        <v>2.51421</v>
      </c>
      <c r="V102" s="11" t="n">
        <v>2.52093</v>
      </c>
      <c r="W102" s="11" t="n">
        <v>2.50417</v>
      </c>
      <c r="X102" s="11" t="n">
        <v>2.47468</v>
      </c>
      <c r="Y102" s="11" t="n">
        <v>2.4056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4457</v>
      </c>
      <c r="C109" s="11" t="n">
        <v>2.4426</v>
      </c>
      <c r="D109" s="11" t="n">
        <v>2.44457</v>
      </c>
      <c r="E109" s="11" t="n">
        <v>2.29409</v>
      </c>
      <c r="F109" s="11" t="n">
        <v>2.43335</v>
      </c>
      <c r="G109" s="11" t="n">
        <v>2.42418</v>
      </c>
      <c r="H109" s="11" t="n">
        <v>2.56634</v>
      </c>
      <c r="I109" s="11" t="n">
        <v>2.56251</v>
      </c>
      <c r="J109" s="11" t="n">
        <v>2.57597</v>
      </c>
      <c r="K109" s="11" t="n">
        <v>2.5596</v>
      </c>
      <c r="L109" s="11" t="n">
        <v>2.55262</v>
      </c>
      <c r="M109" s="11" t="n">
        <v>2.55262</v>
      </c>
      <c r="N109" s="11" t="n">
        <v>2.55647</v>
      </c>
      <c r="O109" s="11" t="n">
        <v>2.55305</v>
      </c>
      <c r="P109" s="11" t="n">
        <v>2.56085</v>
      </c>
      <c r="Q109" s="11" t="n">
        <v>2.5443</v>
      </c>
      <c r="R109" s="11" t="n">
        <v>2.53793</v>
      </c>
      <c r="S109" s="11" t="n">
        <v>2.53388</v>
      </c>
      <c r="T109" s="11" t="n">
        <v>2.5544</v>
      </c>
      <c r="U109" s="11" t="n">
        <v>2.58324</v>
      </c>
      <c r="V109" s="11" t="n">
        <v>2.56238</v>
      </c>
      <c r="W109" s="11" t="n">
        <v>2.58992</v>
      </c>
      <c r="X109" s="11" t="n">
        <v>2.44298</v>
      </c>
      <c r="Y109" s="11" t="n">
        <v>2.450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31356</v>
      </c>
      <c r="C110" s="11" t="n">
        <v>2.31822</v>
      </c>
      <c r="D110" s="11" t="n">
        <v>2.27821</v>
      </c>
      <c r="E110" s="11" t="n">
        <v>2.2751</v>
      </c>
      <c r="F110" s="11" t="n">
        <v>2.43555</v>
      </c>
      <c r="G110" s="11" t="n">
        <v>2.5665</v>
      </c>
      <c r="H110" s="11" t="n">
        <v>2.5653</v>
      </c>
      <c r="I110" s="11" t="n">
        <v>2.54849</v>
      </c>
      <c r="J110" s="11" t="n">
        <v>2.53704</v>
      </c>
      <c r="K110" s="11" t="n">
        <v>2.54221</v>
      </c>
      <c r="L110" s="11" t="n">
        <v>2.54242</v>
      </c>
      <c r="M110" s="11" t="n">
        <v>2.5585</v>
      </c>
      <c r="N110" s="11" t="n">
        <v>2.56377</v>
      </c>
      <c r="O110" s="11" t="n">
        <v>2.5622</v>
      </c>
      <c r="P110" s="11" t="n">
        <v>2.56214</v>
      </c>
      <c r="Q110" s="11" t="n">
        <v>2.55424</v>
      </c>
      <c r="R110" s="11" t="n">
        <v>2.5575</v>
      </c>
      <c r="S110" s="11" t="n">
        <v>2.54315</v>
      </c>
      <c r="T110" s="11" t="n">
        <v>2.55018</v>
      </c>
      <c r="U110" s="11" t="n">
        <v>2.56072</v>
      </c>
      <c r="V110" s="11" t="n">
        <v>2.43755</v>
      </c>
      <c r="W110" s="11" t="n">
        <v>2.33754</v>
      </c>
      <c r="X110" s="11" t="n">
        <v>2.31884</v>
      </c>
      <c r="Y110" s="11" t="n">
        <v>2.3258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32047</v>
      </c>
      <c r="C111" s="11" t="n">
        <v>2.28829</v>
      </c>
      <c r="D111" s="11" t="n">
        <v>2.37644</v>
      </c>
      <c r="E111" s="11" t="n">
        <v>2.35354</v>
      </c>
      <c r="F111" s="11" t="n">
        <v>2.45662</v>
      </c>
      <c r="G111" s="11" t="n">
        <v>2.55725</v>
      </c>
      <c r="H111" s="11" t="n">
        <v>2.52239</v>
      </c>
      <c r="I111" s="11" t="n">
        <v>2.523</v>
      </c>
      <c r="J111" s="11" t="n">
        <v>2.52058</v>
      </c>
      <c r="K111" s="11" t="n">
        <v>2.51917</v>
      </c>
      <c r="L111" s="11" t="n">
        <v>2.5219</v>
      </c>
      <c r="M111" s="11" t="n">
        <v>2.52266</v>
      </c>
      <c r="N111" s="11" t="n">
        <v>2.5399</v>
      </c>
      <c r="O111" s="11" t="n">
        <v>2.42436</v>
      </c>
      <c r="P111" s="11" t="n">
        <v>2.54328</v>
      </c>
      <c r="Q111" s="11" t="n">
        <v>2.54216</v>
      </c>
      <c r="R111" s="11" t="n">
        <v>2.54203</v>
      </c>
      <c r="S111" s="11" t="n">
        <v>2.52809</v>
      </c>
      <c r="T111" s="11" t="n">
        <v>2.5343</v>
      </c>
      <c r="U111" s="11" t="n">
        <v>2.42667</v>
      </c>
      <c r="V111" s="11" t="n">
        <v>2.43431</v>
      </c>
      <c r="W111" s="11" t="n">
        <v>2.30977</v>
      </c>
      <c r="X111" s="11" t="n">
        <v>2.17308</v>
      </c>
      <c r="Y111" s="11" t="n">
        <v>2.1556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19568</v>
      </c>
      <c r="C112" s="11" t="n">
        <v>2.28242</v>
      </c>
      <c r="D112" s="11" t="n">
        <v>2.32434</v>
      </c>
      <c r="E112" s="11" t="n">
        <v>2.32327</v>
      </c>
      <c r="F112" s="11" t="n">
        <v>2.42899</v>
      </c>
      <c r="G112" s="11" t="n">
        <v>2.40489</v>
      </c>
      <c r="H112" s="11" t="n">
        <v>2.52353</v>
      </c>
      <c r="I112" s="11" t="n">
        <v>2.50295</v>
      </c>
      <c r="J112" s="11" t="n">
        <v>2.50063</v>
      </c>
      <c r="K112" s="11" t="n">
        <v>2.50072</v>
      </c>
      <c r="L112" s="11" t="n">
        <v>2.49175</v>
      </c>
      <c r="M112" s="11" t="n">
        <v>2.49667</v>
      </c>
      <c r="N112" s="11" t="n">
        <v>2.50769</v>
      </c>
      <c r="O112" s="11" t="n">
        <v>2.51066</v>
      </c>
      <c r="P112" s="11" t="n">
        <v>2.51307</v>
      </c>
      <c r="Q112" s="11" t="n">
        <v>2.50137</v>
      </c>
      <c r="R112" s="11" t="n">
        <v>2.50124</v>
      </c>
      <c r="S112" s="11" t="n">
        <v>2.4964</v>
      </c>
      <c r="T112" s="11" t="n">
        <v>2.49286</v>
      </c>
      <c r="U112" s="11" t="n">
        <v>2.51846</v>
      </c>
      <c r="V112" s="11" t="n">
        <v>2.53437</v>
      </c>
      <c r="W112" s="11" t="n">
        <v>2.42424</v>
      </c>
      <c r="X112" s="11" t="n">
        <v>2.32557</v>
      </c>
      <c r="Y112" s="11" t="n">
        <v>2.3284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35232</v>
      </c>
      <c r="C113" s="11" t="n">
        <v>2.33867</v>
      </c>
      <c r="D113" s="11" t="n">
        <v>2.32469</v>
      </c>
      <c r="E113" s="11" t="n">
        <v>2.47047</v>
      </c>
      <c r="F113" s="11" t="n">
        <v>2.43083</v>
      </c>
      <c r="G113" s="11" t="n">
        <v>2.53822</v>
      </c>
      <c r="H113" s="11" t="n">
        <v>2.5173</v>
      </c>
      <c r="I113" s="11" t="n">
        <v>2.50753</v>
      </c>
      <c r="J113" s="11" t="n">
        <v>2.51072</v>
      </c>
      <c r="K113" s="11" t="n">
        <v>2.49453</v>
      </c>
      <c r="L113" s="11" t="n">
        <v>2.49772</v>
      </c>
      <c r="M113" s="11" t="n">
        <v>2.50161</v>
      </c>
      <c r="N113" s="11" t="n">
        <v>2.50887</v>
      </c>
      <c r="O113" s="11" t="n">
        <v>2.50769</v>
      </c>
      <c r="P113" s="11" t="n">
        <v>2.53489</v>
      </c>
      <c r="Q113" s="11" t="n">
        <v>2.50187</v>
      </c>
      <c r="R113" s="11" t="n">
        <v>2.50525</v>
      </c>
      <c r="S113" s="11" t="n">
        <v>2.51013</v>
      </c>
      <c r="T113" s="11" t="n">
        <v>2.51262</v>
      </c>
      <c r="U113" s="11" t="n">
        <v>2.52622</v>
      </c>
      <c r="V113" s="11" t="n">
        <v>2.40622</v>
      </c>
      <c r="W113" s="11" t="n">
        <v>2.40297</v>
      </c>
      <c r="X113" s="11" t="n">
        <v>2.31462</v>
      </c>
      <c r="Y113" s="11" t="n">
        <v>2.3217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29362</v>
      </c>
      <c r="C114" s="11" t="n">
        <v>2.27276</v>
      </c>
      <c r="D114" s="11" t="n">
        <v>2.23574</v>
      </c>
      <c r="E114" s="11" t="n">
        <v>2.21955</v>
      </c>
      <c r="F114" s="11" t="n">
        <v>2.28995</v>
      </c>
      <c r="G114" s="11" t="n">
        <v>2.41498</v>
      </c>
      <c r="H114" s="11" t="n">
        <v>2.40884</v>
      </c>
      <c r="I114" s="11" t="n">
        <v>2.51688</v>
      </c>
      <c r="J114" s="11" t="n">
        <v>2.52079</v>
      </c>
      <c r="K114" s="11" t="n">
        <v>2.51645</v>
      </c>
      <c r="L114" s="11" t="n">
        <v>2.5119</v>
      </c>
      <c r="M114" s="11" t="n">
        <v>2.40456</v>
      </c>
      <c r="N114" s="11" t="n">
        <v>2.41004</v>
      </c>
      <c r="O114" s="11" t="n">
        <v>2.53938</v>
      </c>
      <c r="P114" s="11" t="n">
        <v>2.52896</v>
      </c>
      <c r="Q114" s="11" t="n">
        <v>2.52551</v>
      </c>
      <c r="R114" s="11" t="n">
        <v>2.52396</v>
      </c>
      <c r="S114" s="11" t="n">
        <v>2.53052</v>
      </c>
      <c r="T114" s="11" t="n">
        <v>2.51634</v>
      </c>
      <c r="U114" s="11" t="n">
        <v>2.33308</v>
      </c>
      <c r="V114" s="11" t="n">
        <v>2.33259</v>
      </c>
      <c r="W114" s="11" t="n">
        <v>2.3372</v>
      </c>
      <c r="X114" s="11" t="n">
        <v>2.25222</v>
      </c>
      <c r="Y114" s="11" t="n">
        <v>2.2489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47755</v>
      </c>
      <c r="C115" s="11" t="n">
        <v>2.48742</v>
      </c>
      <c r="D115" s="11" t="n">
        <v>2.34355</v>
      </c>
      <c r="E115" s="11" t="n">
        <v>2.31505</v>
      </c>
      <c r="F115" s="11" t="n">
        <v>2.47768</v>
      </c>
      <c r="G115" s="11" t="n">
        <v>2.55332</v>
      </c>
      <c r="H115" s="11" t="n">
        <v>2.54792</v>
      </c>
      <c r="I115" s="11" t="n">
        <v>2.54384</v>
      </c>
      <c r="J115" s="11" t="n">
        <v>2.52652</v>
      </c>
      <c r="K115" s="11" t="n">
        <v>2.52391</v>
      </c>
      <c r="L115" s="11" t="n">
        <v>2.51928</v>
      </c>
      <c r="M115" s="11" t="n">
        <v>2.52492</v>
      </c>
      <c r="N115" s="11" t="n">
        <v>2.53169</v>
      </c>
      <c r="O115" s="11" t="n">
        <v>2.56354</v>
      </c>
      <c r="P115" s="11" t="n">
        <v>2.5581</v>
      </c>
      <c r="Q115" s="11" t="n">
        <v>2.54582</v>
      </c>
      <c r="R115" s="11" t="n">
        <v>2.59429</v>
      </c>
      <c r="S115" s="11" t="n">
        <v>2.56232</v>
      </c>
      <c r="T115" s="11" t="n">
        <v>2.5647</v>
      </c>
      <c r="U115" s="11" t="n">
        <v>2.53373</v>
      </c>
      <c r="V115" s="11" t="n">
        <v>2.44614</v>
      </c>
      <c r="W115" s="11" t="n">
        <v>2.4562</v>
      </c>
      <c r="X115" s="11" t="n">
        <v>2.47277</v>
      </c>
      <c r="Y115" s="11" t="n">
        <v>2.45592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43014</v>
      </c>
      <c r="C116" s="11" t="n">
        <v>2.43336</v>
      </c>
      <c r="D116" s="11" t="n">
        <v>2.32048</v>
      </c>
      <c r="E116" s="11" t="n">
        <v>2.3376</v>
      </c>
      <c r="F116" s="11" t="n">
        <v>2.34429</v>
      </c>
      <c r="G116" s="11" t="n">
        <v>2.4283</v>
      </c>
      <c r="H116" s="11" t="n">
        <v>2.4573</v>
      </c>
      <c r="I116" s="11" t="n">
        <v>2.46663</v>
      </c>
      <c r="J116" s="11" t="n">
        <v>2.46794</v>
      </c>
      <c r="K116" s="11" t="n">
        <v>2.48104</v>
      </c>
      <c r="L116" s="11" t="n">
        <v>2.48102</v>
      </c>
      <c r="M116" s="11" t="n">
        <v>2.48065</v>
      </c>
      <c r="N116" s="11" t="n">
        <v>2.4621</v>
      </c>
      <c r="O116" s="11" t="n">
        <v>2.48691</v>
      </c>
      <c r="P116" s="11" t="n">
        <v>2.51514</v>
      </c>
      <c r="Q116" s="11" t="n">
        <v>2.52487</v>
      </c>
      <c r="R116" s="11" t="n">
        <v>2.52145</v>
      </c>
      <c r="S116" s="11" t="n">
        <v>2.52692</v>
      </c>
      <c r="T116" s="11" t="n">
        <v>2.52694</v>
      </c>
      <c r="U116" s="11" t="n">
        <v>2.47125</v>
      </c>
      <c r="V116" s="11" t="n">
        <v>2.46039</v>
      </c>
      <c r="W116" s="11" t="n">
        <v>2.46709</v>
      </c>
      <c r="X116" s="11" t="n">
        <v>2.42888</v>
      </c>
      <c r="Y116" s="11" t="n">
        <v>2.4337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51313</v>
      </c>
      <c r="C117" s="11" t="n">
        <v>2.44184</v>
      </c>
      <c r="D117" s="11" t="n">
        <v>2.36999</v>
      </c>
      <c r="E117" s="11" t="n">
        <v>2.35284</v>
      </c>
      <c r="F117" s="11" t="n">
        <v>2.50127</v>
      </c>
      <c r="G117" s="11" t="n">
        <v>2.55181</v>
      </c>
      <c r="H117" s="11" t="n">
        <v>2.57049</v>
      </c>
      <c r="I117" s="11" t="n">
        <v>2.5871</v>
      </c>
      <c r="J117" s="11" t="n">
        <v>2.57778</v>
      </c>
      <c r="K117" s="11" t="n">
        <v>2.59258</v>
      </c>
      <c r="L117" s="11" t="n">
        <v>2.59996</v>
      </c>
      <c r="M117" s="11" t="n">
        <v>2.59598</v>
      </c>
      <c r="N117" s="11" t="n">
        <v>2.58807</v>
      </c>
      <c r="O117" s="11" t="n">
        <v>2.60737</v>
      </c>
      <c r="P117" s="11" t="n">
        <v>2.61774</v>
      </c>
      <c r="Q117" s="11" t="n">
        <v>2.6123</v>
      </c>
      <c r="R117" s="11" t="n">
        <v>2.59648</v>
      </c>
      <c r="S117" s="11" t="n">
        <v>2.59593</v>
      </c>
      <c r="T117" s="11" t="n">
        <v>2.55461</v>
      </c>
      <c r="U117" s="11" t="n">
        <v>2.53987</v>
      </c>
      <c r="V117" s="11" t="n">
        <v>2.44628</v>
      </c>
      <c r="W117" s="11" t="n">
        <v>2.40755</v>
      </c>
      <c r="X117" s="11" t="n">
        <v>2.35785</v>
      </c>
      <c r="Y117" s="11" t="n">
        <v>2.3174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43626</v>
      </c>
      <c r="C118" s="11" t="n">
        <v>2.40152</v>
      </c>
      <c r="D118" s="11" t="n">
        <v>2.35263</v>
      </c>
      <c r="E118" s="11" t="n">
        <v>2.40135</v>
      </c>
      <c r="F118" s="11" t="n">
        <v>2.43421</v>
      </c>
      <c r="G118" s="11" t="n">
        <v>2.4887</v>
      </c>
      <c r="H118" s="11" t="n">
        <v>2.49309</v>
      </c>
      <c r="I118" s="11" t="n">
        <v>2.5223</v>
      </c>
      <c r="J118" s="11" t="n">
        <v>2.52126</v>
      </c>
      <c r="K118" s="11" t="n">
        <v>2.53281</v>
      </c>
      <c r="L118" s="11" t="n">
        <v>2.52585</v>
      </c>
      <c r="M118" s="11" t="n">
        <v>2.51679</v>
      </c>
      <c r="N118" s="11" t="n">
        <v>2.51502</v>
      </c>
      <c r="O118" s="11" t="n">
        <v>2.51597</v>
      </c>
      <c r="P118" s="11" t="n">
        <v>2.5312</v>
      </c>
      <c r="Q118" s="11" t="n">
        <v>2.53212</v>
      </c>
      <c r="R118" s="11" t="n">
        <v>2.51719</v>
      </c>
      <c r="S118" s="11" t="n">
        <v>2.51843</v>
      </c>
      <c r="T118" s="11" t="n">
        <v>2.50982</v>
      </c>
      <c r="U118" s="11" t="n">
        <v>2.46717</v>
      </c>
      <c r="V118" s="11" t="n">
        <v>2.41775</v>
      </c>
      <c r="W118" s="11" t="n">
        <v>2.41476</v>
      </c>
      <c r="X118" s="11" t="n">
        <v>2.34848</v>
      </c>
      <c r="Y118" s="11" t="n">
        <v>2.300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31912</v>
      </c>
      <c r="C119" s="11" t="n">
        <v>2.28899</v>
      </c>
      <c r="D119" s="11" t="n">
        <v>2.28434</v>
      </c>
      <c r="E119" s="11" t="n">
        <v>2.29126</v>
      </c>
      <c r="F119" s="11" t="n">
        <v>2.36774</v>
      </c>
      <c r="G119" s="11" t="n">
        <v>2.44744</v>
      </c>
      <c r="H119" s="11" t="n">
        <v>2.46364</v>
      </c>
      <c r="I119" s="11" t="n">
        <v>2.44771</v>
      </c>
      <c r="J119" s="11" t="n">
        <v>2.49132</v>
      </c>
      <c r="K119" s="11" t="n">
        <v>2.48852</v>
      </c>
      <c r="L119" s="11" t="n">
        <v>2.49167</v>
      </c>
      <c r="M119" s="11" t="n">
        <v>2.49541</v>
      </c>
      <c r="N119" s="11" t="n">
        <v>2.45052</v>
      </c>
      <c r="O119" s="11" t="n">
        <v>2.49801</v>
      </c>
      <c r="P119" s="11" t="n">
        <v>2.50888</v>
      </c>
      <c r="Q119" s="11" t="n">
        <v>2.50916</v>
      </c>
      <c r="R119" s="11" t="n">
        <v>2.5027</v>
      </c>
      <c r="S119" s="11" t="n">
        <v>2.49932</v>
      </c>
      <c r="T119" s="11" t="n">
        <v>2.48804</v>
      </c>
      <c r="U119" s="11" t="n">
        <v>2.45382</v>
      </c>
      <c r="V119" s="11" t="n">
        <v>2.41233</v>
      </c>
      <c r="W119" s="11" t="n">
        <v>2.40452</v>
      </c>
      <c r="X119" s="11" t="n">
        <v>2.28636</v>
      </c>
      <c r="Y119" s="11" t="n">
        <v>2.273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40702</v>
      </c>
      <c r="C120" s="11" t="n">
        <v>2.3698</v>
      </c>
      <c r="D120" s="11" t="n">
        <v>2.36498</v>
      </c>
      <c r="E120" s="11" t="n">
        <v>2.34195</v>
      </c>
      <c r="F120" s="11" t="n">
        <v>2.38094</v>
      </c>
      <c r="G120" s="11" t="n">
        <v>2.55919</v>
      </c>
      <c r="H120" s="11" t="n">
        <v>2.5709</v>
      </c>
      <c r="I120" s="11" t="n">
        <v>2.60012</v>
      </c>
      <c r="J120" s="11" t="n">
        <v>2.59766</v>
      </c>
      <c r="K120" s="11" t="n">
        <v>2.58981</v>
      </c>
      <c r="L120" s="11" t="n">
        <v>2.59456</v>
      </c>
      <c r="M120" s="11" t="n">
        <v>2.5995</v>
      </c>
      <c r="N120" s="11" t="n">
        <v>2.59217</v>
      </c>
      <c r="O120" s="11" t="n">
        <v>2.60015</v>
      </c>
      <c r="P120" s="11" t="n">
        <v>2.59571</v>
      </c>
      <c r="Q120" s="11" t="n">
        <v>2.63025</v>
      </c>
      <c r="R120" s="11" t="n">
        <v>2.58455</v>
      </c>
      <c r="S120" s="11" t="n">
        <v>2.58814</v>
      </c>
      <c r="T120" s="11" t="n">
        <v>2.59073</v>
      </c>
      <c r="U120" s="11" t="n">
        <v>2.56042</v>
      </c>
      <c r="V120" s="11" t="n">
        <v>2.48898</v>
      </c>
      <c r="W120" s="11" t="n">
        <v>2.50144</v>
      </c>
      <c r="X120" s="11" t="n">
        <v>2.48512</v>
      </c>
      <c r="Y120" s="11" t="n">
        <v>2.3903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41872</v>
      </c>
      <c r="C121" s="11" t="n">
        <v>2.38817</v>
      </c>
      <c r="D121" s="11" t="n">
        <v>2.3707</v>
      </c>
      <c r="E121" s="11" t="n">
        <v>2.36449</v>
      </c>
      <c r="F121" s="11" t="n">
        <v>2.42271</v>
      </c>
      <c r="G121" s="11" t="n">
        <v>2.55214</v>
      </c>
      <c r="H121" s="11" t="n">
        <v>2.55686</v>
      </c>
      <c r="I121" s="11" t="n">
        <v>2.59251</v>
      </c>
      <c r="J121" s="11" t="n">
        <v>2.59208</v>
      </c>
      <c r="K121" s="11" t="n">
        <v>2.61588</v>
      </c>
      <c r="L121" s="11" t="n">
        <v>2.58717</v>
      </c>
      <c r="M121" s="11" t="n">
        <v>2.58983</v>
      </c>
      <c r="N121" s="11" t="n">
        <v>2.59726</v>
      </c>
      <c r="O121" s="11" t="n">
        <v>2.61698</v>
      </c>
      <c r="P121" s="11" t="n">
        <v>2.61643</v>
      </c>
      <c r="Q121" s="11" t="n">
        <v>2.58567</v>
      </c>
      <c r="R121" s="11" t="n">
        <v>2.58336</v>
      </c>
      <c r="S121" s="11" t="n">
        <v>2.62612</v>
      </c>
      <c r="T121" s="11" t="n">
        <v>2.58455</v>
      </c>
      <c r="U121" s="11" t="n">
        <v>2.5554</v>
      </c>
      <c r="V121" s="11" t="n">
        <v>2.54867</v>
      </c>
      <c r="W121" s="11" t="n">
        <v>2.54612</v>
      </c>
      <c r="X121" s="11" t="n">
        <v>2.5156</v>
      </c>
      <c r="Y121" s="11" t="n">
        <v>2.4397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55992</v>
      </c>
      <c r="C122" s="11" t="n">
        <v>2.54497</v>
      </c>
      <c r="D122" s="11" t="n">
        <v>2.42447</v>
      </c>
      <c r="E122" s="11" t="n">
        <v>2.36658</v>
      </c>
      <c r="F122" s="11" t="n">
        <v>2.41406</v>
      </c>
      <c r="G122" s="11" t="n">
        <v>2.57289</v>
      </c>
      <c r="H122" s="11" t="n">
        <v>2.59292</v>
      </c>
      <c r="I122" s="11" t="n">
        <v>2.59121</v>
      </c>
      <c r="J122" s="11" t="n">
        <v>2.60808</v>
      </c>
      <c r="K122" s="11" t="n">
        <v>2.60445</v>
      </c>
      <c r="L122" s="11" t="n">
        <v>2.6039</v>
      </c>
      <c r="M122" s="11" t="n">
        <v>2.6073</v>
      </c>
      <c r="N122" s="11" t="n">
        <v>2.61475</v>
      </c>
      <c r="O122" s="11" t="n">
        <v>2.61244</v>
      </c>
      <c r="P122" s="11" t="n">
        <v>2.61702</v>
      </c>
      <c r="Q122" s="11" t="n">
        <v>2.66367</v>
      </c>
      <c r="R122" s="11" t="n">
        <v>2.66222</v>
      </c>
      <c r="S122" s="11" t="n">
        <v>2.66217</v>
      </c>
      <c r="T122" s="11" t="n">
        <v>2.63573</v>
      </c>
      <c r="U122" s="11" t="n">
        <v>2.61608</v>
      </c>
      <c r="V122" s="11" t="n">
        <v>2.55743</v>
      </c>
      <c r="W122" s="11" t="n">
        <v>2.56804</v>
      </c>
      <c r="X122" s="11" t="n">
        <v>2.55525</v>
      </c>
      <c r="Y122" s="11" t="n">
        <v>2.5052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45536</v>
      </c>
      <c r="C123" s="11" t="n">
        <v>2.46287</v>
      </c>
      <c r="D123" s="11" t="n">
        <v>2.37673</v>
      </c>
      <c r="E123" s="11" t="n">
        <v>2.33487</v>
      </c>
      <c r="F123" s="11" t="n">
        <v>2.35318</v>
      </c>
      <c r="G123" s="11" t="n">
        <v>2.39959</v>
      </c>
      <c r="H123" s="11" t="n">
        <v>2.47151</v>
      </c>
      <c r="I123" s="11" t="n">
        <v>2.4884</v>
      </c>
      <c r="J123" s="11" t="n">
        <v>2.50865</v>
      </c>
      <c r="K123" s="11" t="n">
        <v>2.50207</v>
      </c>
      <c r="L123" s="11" t="n">
        <v>2.50077</v>
      </c>
      <c r="M123" s="11" t="n">
        <v>2.50143</v>
      </c>
      <c r="N123" s="11" t="n">
        <v>2.50361</v>
      </c>
      <c r="O123" s="11" t="n">
        <v>2.50166</v>
      </c>
      <c r="P123" s="11" t="n">
        <v>2.52636</v>
      </c>
      <c r="Q123" s="11" t="n">
        <v>2.54184</v>
      </c>
      <c r="R123" s="11" t="n">
        <v>2.54</v>
      </c>
      <c r="S123" s="11" t="n">
        <v>2.53409</v>
      </c>
      <c r="T123" s="11" t="n">
        <v>2.54129</v>
      </c>
      <c r="U123" s="11" t="n">
        <v>2.52492</v>
      </c>
      <c r="V123" s="11" t="n">
        <v>2.46006</v>
      </c>
      <c r="W123" s="11" t="n">
        <v>2.49656</v>
      </c>
      <c r="X123" s="11" t="n">
        <v>2.36598</v>
      </c>
      <c r="Y123" s="11" t="n">
        <v>2.4251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40125</v>
      </c>
      <c r="C124" s="11" t="n">
        <v>2.40216</v>
      </c>
      <c r="D124" s="11" t="n">
        <v>2.36129</v>
      </c>
      <c r="E124" s="11" t="n">
        <v>2.39738</v>
      </c>
      <c r="F124" s="11" t="n">
        <v>2.37663</v>
      </c>
      <c r="G124" s="11" t="n">
        <v>2.49922</v>
      </c>
      <c r="H124" s="11" t="n">
        <v>2.62888</v>
      </c>
      <c r="I124" s="11" t="n">
        <v>2.65908</v>
      </c>
      <c r="J124" s="11" t="n">
        <v>2.67624</v>
      </c>
      <c r="K124" s="11" t="n">
        <v>2.66323</v>
      </c>
      <c r="L124" s="11" t="n">
        <v>2.67134</v>
      </c>
      <c r="M124" s="11" t="n">
        <v>2.66471</v>
      </c>
      <c r="N124" s="11" t="n">
        <v>2.62165</v>
      </c>
      <c r="O124" s="11" t="n">
        <v>2.66802</v>
      </c>
      <c r="P124" s="11" t="n">
        <v>2.66636</v>
      </c>
      <c r="Q124" s="11" t="n">
        <v>2.67857</v>
      </c>
      <c r="R124" s="11" t="n">
        <v>2.6554</v>
      </c>
      <c r="S124" s="11" t="n">
        <v>2.65389</v>
      </c>
      <c r="T124" s="11" t="n">
        <v>2.61865</v>
      </c>
      <c r="U124" s="11" t="n">
        <v>2.5569</v>
      </c>
      <c r="V124" s="11" t="n">
        <v>2.43204</v>
      </c>
      <c r="W124" s="11" t="n">
        <v>2.4452</v>
      </c>
      <c r="X124" s="11" t="n">
        <v>2.39809</v>
      </c>
      <c r="Y124" s="11" t="n">
        <v>2.3877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36366</v>
      </c>
      <c r="C125" s="11" t="n">
        <v>2.33563</v>
      </c>
      <c r="D125" s="11" t="n">
        <v>2.37202</v>
      </c>
      <c r="E125" s="11" t="n">
        <v>2.36137</v>
      </c>
      <c r="F125" s="11" t="n">
        <v>2.37707</v>
      </c>
      <c r="G125" s="11" t="n">
        <v>2.42062</v>
      </c>
      <c r="H125" s="11" t="n">
        <v>2.43895</v>
      </c>
      <c r="I125" s="11" t="n">
        <v>2.44917</v>
      </c>
      <c r="J125" s="11" t="n">
        <v>2.4489</v>
      </c>
      <c r="K125" s="11" t="n">
        <v>2.44265</v>
      </c>
      <c r="L125" s="11" t="n">
        <v>2.44721</v>
      </c>
      <c r="M125" s="11" t="n">
        <v>2.44667</v>
      </c>
      <c r="N125" s="11" t="n">
        <v>2.41532</v>
      </c>
      <c r="O125" s="11" t="n">
        <v>2.4482</v>
      </c>
      <c r="P125" s="11" t="n">
        <v>2.45494</v>
      </c>
      <c r="Q125" s="11" t="n">
        <v>2.46223</v>
      </c>
      <c r="R125" s="11" t="n">
        <v>2.44407</v>
      </c>
      <c r="S125" s="11" t="n">
        <v>2.44929</v>
      </c>
      <c r="T125" s="11" t="n">
        <v>2.42122</v>
      </c>
      <c r="U125" s="11" t="n">
        <v>2.39936</v>
      </c>
      <c r="V125" s="11" t="n">
        <v>2.36651</v>
      </c>
      <c r="W125" s="11" t="n">
        <v>2.36837</v>
      </c>
      <c r="X125" s="11" t="n">
        <v>2.34812</v>
      </c>
      <c r="Y125" s="11" t="n">
        <v>2.3379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38582</v>
      </c>
      <c r="C126" s="11" t="n">
        <v>2.38193</v>
      </c>
      <c r="D126" s="11" t="n">
        <v>2.3674</v>
      </c>
      <c r="E126" s="11" t="n">
        <v>2.35674</v>
      </c>
      <c r="F126" s="11" t="n">
        <v>2.36952</v>
      </c>
      <c r="G126" s="11" t="n">
        <v>2.4038</v>
      </c>
      <c r="H126" s="11" t="n">
        <v>2.42712</v>
      </c>
      <c r="I126" s="11" t="n">
        <v>2.46244</v>
      </c>
      <c r="J126" s="11" t="n">
        <v>2.45439</v>
      </c>
      <c r="K126" s="11" t="n">
        <v>2.45506</v>
      </c>
      <c r="L126" s="11" t="n">
        <v>2.45977</v>
      </c>
      <c r="M126" s="11" t="n">
        <v>2.46058</v>
      </c>
      <c r="N126" s="11" t="n">
        <v>2.4635</v>
      </c>
      <c r="O126" s="11" t="n">
        <v>2.46371</v>
      </c>
      <c r="P126" s="11" t="n">
        <v>2.49411</v>
      </c>
      <c r="Q126" s="11" t="n">
        <v>2.44944</v>
      </c>
      <c r="R126" s="11" t="n">
        <v>2.44917</v>
      </c>
      <c r="S126" s="11" t="n">
        <v>2.44681</v>
      </c>
      <c r="T126" s="11" t="n">
        <v>2.45626</v>
      </c>
      <c r="U126" s="11" t="n">
        <v>2.4723</v>
      </c>
      <c r="V126" s="11" t="n">
        <v>2.41133</v>
      </c>
      <c r="W126" s="11" t="n">
        <v>2.43206</v>
      </c>
      <c r="X126" s="11" t="n">
        <v>2.3921</v>
      </c>
      <c r="Y126" s="11" t="n">
        <v>2.3982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62814</v>
      </c>
      <c r="C127" s="11" t="n">
        <v>2.62908</v>
      </c>
      <c r="D127" s="11" t="n">
        <v>2.61474</v>
      </c>
      <c r="E127" s="11" t="n">
        <v>2.61154</v>
      </c>
      <c r="F127" s="11" t="n">
        <v>2.6509</v>
      </c>
      <c r="G127" s="11" t="n">
        <v>2.68836</v>
      </c>
      <c r="H127" s="11" t="n">
        <v>2.71501</v>
      </c>
      <c r="I127" s="11" t="n">
        <v>2.74885</v>
      </c>
      <c r="J127" s="11" t="n">
        <v>2.73407</v>
      </c>
      <c r="K127" s="11" t="n">
        <v>2.7328</v>
      </c>
      <c r="L127" s="11" t="n">
        <v>2.73367</v>
      </c>
      <c r="M127" s="11" t="n">
        <v>2.73519</v>
      </c>
      <c r="N127" s="11" t="n">
        <v>2.74076</v>
      </c>
      <c r="O127" s="11" t="n">
        <v>2.74354</v>
      </c>
      <c r="P127" s="11" t="n">
        <v>2.73821</v>
      </c>
      <c r="Q127" s="11" t="n">
        <v>2.73275</v>
      </c>
      <c r="R127" s="11" t="n">
        <v>2.73217</v>
      </c>
      <c r="S127" s="11" t="n">
        <v>2.73161</v>
      </c>
      <c r="T127" s="11" t="n">
        <v>2.7349</v>
      </c>
      <c r="U127" s="11" t="n">
        <v>2.7104</v>
      </c>
      <c r="V127" s="11" t="n">
        <v>2.67936</v>
      </c>
      <c r="W127" s="11" t="n">
        <v>2.67728</v>
      </c>
      <c r="X127" s="11" t="n">
        <v>2.65452</v>
      </c>
      <c r="Y127" s="11" t="n">
        <v>2.6346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43376</v>
      </c>
      <c r="C128" s="11" t="n">
        <v>2.42946</v>
      </c>
      <c r="D128" s="11" t="n">
        <v>2.40422</v>
      </c>
      <c r="E128" s="11" t="n">
        <v>2.39986</v>
      </c>
      <c r="F128" s="11" t="n">
        <v>2.44954</v>
      </c>
      <c r="G128" s="11" t="n">
        <v>2.61412</v>
      </c>
      <c r="H128" s="11" t="n">
        <v>2.65032</v>
      </c>
      <c r="I128" s="11" t="n">
        <v>2.68073</v>
      </c>
      <c r="J128" s="11" t="n">
        <v>2.67207</v>
      </c>
      <c r="K128" s="11" t="n">
        <v>2.67252</v>
      </c>
      <c r="L128" s="11" t="n">
        <v>2.67217</v>
      </c>
      <c r="M128" s="11" t="n">
        <v>2.67261</v>
      </c>
      <c r="N128" s="11" t="n">
        <v>2.64446</v>
      </c>
      <c r="O128" s="11" t="n">
        <v>2.67107</v>
      </c>
      <c r="P128" s="11" t="n">
        <v>2.67732</v>
      </c>
      <c r="Q128" s="11" t="n">
        <v>2.69561</v>
      </c>
      <c r="R128" s="11" t="n">
        <v>2.67911</v>
      </c>
      <c r="S128" s="11" t="n">
        <v>2.68246</v>
      </c>
      <c r="T128" s="11" t="n">
        <v>2.66523</v>
      </c>
      <c r="U128" s="11" t="n">
        <v>2.63444</v>
      </c>
      <c r="V128" s="11" t="n">
        <v>2.60575</v>
      </c>
      <c r="W128" s="11" t="n">
        <v>2.60892</v>
      </c>
      <c r="X128" s="11" t="n">
        <v>2.54938</v>
      </c>
      <c r="Y128" s="11" t="n">
        <v>2.5497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75302</v>
      </c>
      <c r="C129" s="11" t="n">
        <v>2.73905</v>
      </c>
      <c r="D129" s="11" t="n">
        <v>2.76727</v>
      </c>
      <c r="E129" s="11" t="n">
        <v>2.73902</v>
      </c>
      <c r="F129" s="11" t="n">
        <v>2.76881</v>
      </c>
      <c r="G129" s="11" t="n">
        <v>2.76061</v>
      </c>
      <c r="H129" s="11" t="n">
        <v>2.78375</v>
      </c>
      <c r="I129" s="11" t="n">
        <v>2.774</v>
      </c>
      <c r="J129" s="11" t="n">
        <v>2.81705</v>
      </c>
      <c r="K129" s="11" t="n">
        <v>2.79985</v>
      </c>
      <c r="L129" s="11" t="n">
        <v>2.80315</v>
      </c>
      <c r="M129" s="11" t="n">
        <v>2.81555</v>
      </c>
      <c r="N129" s="11" t="n">
        <v>2.77225</v>
      </c>
      <c r="O129" s="11" t="n">
        <v>2.7841</v>
      </c>
      <c r="P129" s="11" t="n">
        <v>2.83503</v>
      </c>
      <c r="Q129" s="11" t="n">
        <v>2.81647</v>
      </c>
      <c r="R129" s="11" t="n">
        <v>2.79882</v>
      </c>
      <c r="S129" s="11" t="n">
        <v>2.79699</v>
      </c>
      <c r="T129" s="11" t="n">
        <v>2.77729</v>
      </c>
      <c r="U129" s="11" t="n">
        <v>2.79485</v>
      </c>
      <c r="V129" s="11" t="n">
        <v>2.78827</v>
      </c>
      <c r="W129" s="11" t="n">
        <v>2.79802</v>
      </c>
      <c r="X129" s="11" t="n">
        <v>2.73116</v>
      </c>
      <c r="Y129" s="11" t="n">
        <v>2.5320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52944</v>
      </c>
      <c r="C130" s="11" t="n">
        <v>2.50422</v>
      </c>
      <c r="D130" s="11" t="n">
        <v>2.53141</v>
      </c>
      <c r="E130" s="11" t="n">
        <v>2.51109</v>
      </c>
      <c r="F130" s="11" t="n">
        <v>2.52842</v>
      </c>
      <c r="G130" s="11" t="n">
        <v>2.52327</v>
      </c>
      <c r="H130" s="11" t="n">
        <v>2.53726</v>
      </c>
      <c r="I130" s="11" t="n">
        <v>2.53369</v>
      </c>
      <c r="J130" s="11" t="n">
        <v>2.56149</v>
      </c>
      <c r="K130" s="11" t="n">
        <v>2.54496</v>
      </c>
      <c r="L130" s="11" t="n">
        <v>2.58659</v>
      </c>
      <c r="M130" s="11" t="n">
        <v>2.54824</v>
      </c>
      <c r="N130" s="11" t="n">
        <v>2.59241</v>
      </c>
      <c r="O130" s="11" t="n">
        <v>2.66095</v>
      </c>
      <c r="P130" s="11" t="n">
        <v>2.653</v>
      </c>
      <c r="Q130" s="11" t="n">
        <v>2.68684</v>
      </c>
      <c r="R130" s="11" t="n">
        <v>2.68368</v>
      </c>
      <c r="S130" s="11" t="n">
        <v>2.68703</v>
      </c>
      <c r="T130" s="11" t="n">
        <v>2.63304</v>
      </c>
      <c r="U130" s="11" t="n">
        <v>2.65254</v>
      </c>
      <c r="V130" s="11" t="n">
        <v>2.63747</v>
      </c>
      <c r="W130" s="11" t="n">
        <v>2.59852</v>
      </c>
      <c r="X130" s="11" t="n">
        <v>2.55086</v>
      </c>
      <c r="Y130" s="11" t="n">
        <v>2.5300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55906</v>
      </c>
      <c r="C131" s="11" t="n">
        <v>2.54944</v>
      </c>
      <c r="D131" s="11" t="n">
        <v>2.58303</v>
      </c>
      <c r="E131" s="11" t="n">
        <v>2.56065</v>
      </c>
      <c r="F131" s="11" t="n">
        <v>2.56685</v>
      </c>
      <c r="G131" s="11" t="n">
        <v>2.56746</v>
      </c>
      <c r="H131" s="11" t="n">
        <v>2.5518</v>
      </c>
      <c r="I131" s="11" t="n">
        <v>2.59314</v>
      </c>
      <c r="J131" s="11" t="n">
        <v>2.6107</v>
      </c>
      <c r="K131" s="11" t="n">
        <v>2.64742</v>
      </c>
      <c r="L131" s="11" t="n">
        <v>2.64547</v>
      </c>
      <c r="M131" s="11" t="n">
        <v>2.64038</v>
      </c>
      <c r="N131" s="11" t="n">
        <v>2.64394</v>
      </c>
      <c r="O131" s="11" t="n">
        <v>2.65821</v>
      </c>
      <c r="P131" s="11" t="n">
        <v>2.64904</v>
      </c>
      <c r="Q131" s="11" t="n">
        <v>2.68305</v>
      </c>
      <c r="R131" s="11" t="n">
        <v>2.68131</v>
      </c>
      <c r="S131" s="11" t="n">
        <v>2.68044</v>
      </c>
      <c r="T131" s="11" t="n">
        <v>2.63823</v>
      </c>
      <c r="U131" s="11" t="n">
        <v>2.60108</v>
      </c>
      <c r="V131" s="11" t="n">
        <v>2.60935</v>
      </c>
      <c r="W131" s="11" t="n">
        <v>2.63435</v>
      </c>
      <c r="X131" s="11" t="n">
        <v>2.61367</v>
      </c>
      <c r="Y131" s="11" t="n">
        <v>2.5519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68061</v>
      </c>
      <c r="C132" s="11" t="n">
        <v>2.69059</v>
      </c>
      <c r="D132" s="11" t="n">
        <v>2.73492</v>
      </c>
      <c r="E132" s="11" t="n">
        <v>2.73767</v>
      </c>
      <c r="F132" s="11" t="n">
        <v>2.74803</v>
      </c>
      <c r="G132" s="11" t="n">
        <v>2.75078</v>
      </c>
      <c r="H132" s="11" t="n">
        <v>2.77983</v>
      </c>
      <c r="I132" s="11" t="n">
        <v>2.74817</v>
      </c>
      <c r="J132" s="11" t="n">
        <v>2.82904</v>
      </c>
      <c r="K132" s="11" t="n">
        <v>2.73583</v>
      </c>
      <c r="L132" s="11" t="n">
        <v>2.73596</v>
      </c>
      <c r="M132" s="11" t="n">
        <v>2.73675</v>
      </c>
      <c r="N132" s="11" t="n">
        <v>2.73908</v>
      </c>
      <c r="O132" s="11" t="n">
        <v>2.78655</v>
      </c>
      <c r="P132" s="11" t="n">
        <v>2.83305</v>
      </c>
      <c r="Q132" s="11" t="n">
        <v>2.82423</v>
      </c>
      <c r="R132" s="11" t="n">
        <v>2.83072</v>
      </c>
      <c r="S132" s="11" t="n">
        <v>2.82068</v>
      </c>
      <c r="T132" s="11" t="n">
        <v>2.82309</v>
      </c>
      <c r="U132" s="11" t="n">
        <v>2.75444</v>
      </c>
      <c r="V132" s="11" t="n">
        <v>2.78236</v>
      </c>
      <c r="W132" s="11" t="n">
        <v>2.77492</v>
      </c>
      <c r="X132" s="11" t="n">
        <v>2.76091</v>
      </c>
      <c r="Y132" s="11" t="n">
        <v>2.7286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534</v>
      </c>
      <c r="C133" s="11" t="n">
        <v>2.59901</v>
      </c>
      <c r="D133" s="11" t="n">
        <v>2.63851</v>
      </c>
      <c r="E133" s="11" t="n">
        <v>2.61531</v>
      </c>
      <c r="F133" s="11" t="n">
        <v>2.62716</v>
      </c>
      <c r="G133" s="11" t="n">
        <v>2.66928</v>
      </c>
      <c r="H133" s="11" t="n">
        <v>2.66681</v>
      </c>
      <c r="I133" s="11" t="n">
        <v>2.71525</v>
      </c>
      <c r="J133" s="11" t="n">
        <v>2.72046</v>
      </c>
      <c r="K133" s="11" t="n">
        <v>2.70877</v>
      </c>
      <c r="L133" s="11" t="n">
        <v>2.7145</v>
      </c>
      <c r="M133" s="11" t="n">
        <v>2.71766</v>
      </c>
      <c r="N133" s="11" t="n">
        <v>2.67592</v>
      </c>
      <c r="O133" s="11" t="n">
        <v>2.72439</v>
      </c>
      <c r="P133" s="11" t="n">
        <v>2.73022</v>
      </c>
      <c r="Q133" s="11" t="n">
        <v>2.74293</v>
      </c>
      <c r="R133" s="11" t="n">
        <v>2.74374</v>
      </c>
      <c r="S133" s="11" t="n">
        <v>2.7325</v>
      </c>
      <c r="T133" s="11" t="n">
        <v>2.7057</v>
      </c>
      <c r="U133" s="11" t="n">
        <v>2.67852</v>
      </c>
      <c r="V133" s="11" t="n">
        <v>2.67243</v>
      </c>
      <c r="W133" s="11" t="n">
        <v>2.68085</v>
      </c>
      <c r="X133" s="11" t="n">
        <v>2.6338</v>
      </c>
      <c r="Y133" s="11" t="n">
        <v>2.5301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52719</v>
      </c>
      <c r="C134" s="11" t="n">
        <v>2.57981</v>
      </c>
      <c r="D134" s="11" t="n">
        <v>2.5702</v>
      </c>
      <c r="E134" s="11" t="n">
        <v>2.56535</v>
      </c>
      <c r="F134" s="11" t="n">
        <v>2.60862</v>
      </c>
      <c r="G134" s="11" t="n">
        <v>2.66025</v>
      </c>
      <c r="H134" s="11" t="n">
        <v>2.65592</v>
      </c>
      <c r="I134" s="11" t="n">
        <v>2.66346</v>
      </c>
      <c r="J134" s="11" t="n">
        <v>2.67253</v>
      </c>
      <c r="K134" s="11" t="n">
        <v>2.6944</v>
      </c>
      <c r="L134" s="11" t="n">
        <v>2.69825</v>
      </c>
      <c r="M134" s="11" t="n">
        <v>2.70065</v>
      </c>
      <c r="N134" s="11" t="n">
        <v>2.68228</v>
      </c>
      <c r="O134" s="11" t="n">
        <v>2.68818</v>
      </c>
      <c r="P134" s="11" t="n">
        <v>2.69785</v>
      </c>
      <c r="Q134" s="11" t="n">
        <v>2.71218</v>
      </c>
      <c r="R134" s="11" t="n">
        <v>2.71427</v>
      </c>
      <c r="S134" s="11" t="n">
        <v>2.70789</v>
      </c>
      <c r="T134" s="11" t="n">
        <v>2.68848</v>
      </c>
      <c r="U134" s="11" t="n">
        <v>2.65919</v>
      </c>
      <c r="V134" s="11" t="n">
        <v>2.66739</v>
      </c>
      <c r="W134" s="11" t="n">
        <v>2.67014</v>
      </c>
      <c r="X134" s="11" t="n">
        <v>2.61601</v>
      </c>
      <c r="Y134" s="11" t="n">
        <v>2.5916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49571</v>
      </c>
      <c r="C135" s="11" t="n">
        <v>2.45414</v>
      </c>
      <c r="D135" s="11" t="n">
        <v>2.41826</v>
      </c>
      <c r="E135" s="11" t="n">
        <v>2.45169</v>
      </c>
      <c r="F135" s="11" t="n">
        <v>2.51624</v>
      </c>
      <c r="G135" s="11" t="n">
        <v>2.55402</v>
      </c>
      <c r="H135" s="11" t="n">
        <v>2.54683</v>
      </c>
      <c r="I135" s="11" t="n">
        <v>2.57425</v>
      </c>
      <c r="J135" s="11" t="n">
        <v>2.58176</v>
      </c>
      <c r="K135" s="11" t="n">
        <v>2.6026</v>
      </c>
      <c r="L135" s="11" t="n">
        <v>2.6018</v>
      </c>
      <c r="M135" s="11" t="n">
        <v>2.60287</v>
      </c>
      <c r="N135" s="11" t="n">
        <v>2.57499</v>
      </c>
      <c r="O135" s="11" t="n">
        <v>2.58355</v>
      </c>
      <c r="P135" s="11" t="n">
        <v>2.59012</v>
      </c>
      <c r="Q135" s="11" t="n">
        <v>2.59989</v>
      </c>
      <c r="R135" s="11" t="n">
        <v>2.60019</v>
      </c>
      <c r="S135" s="11" t="n">
        <v>2.60116</v>
      </c>
      <c r="T135" s="11" t="n">
        <v>2.57577</v>
      </c>
      <c r="U135" s="11" t="n">
        <v>2.56694</v>
      </c>
      <c r="V135" s="11" t="n">
        <v>2.56026</v>
      </c>
      <c r="W135" s="11" t="n">
        <v>2.5545</v>
      </c>
      <c r="X135" s="11" t="n">
        <v>2.53177</v>
      </c>
      <c r="Y135" s="11" t="n">
        <v>2.4902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4443</v>
      </c>
      <c r="C136" s="11" t="n">
        <v>2.41216</v>
      </c>
      <c r="D136" s="11" t="n">
        <v>2.40277</v>
      </c>
      <c r="E136" s="11" t="n">
        <v>2.38894</v>
      </c>
      <c r="F136" s="11" t="n">
        <v>2.40211</v>
      </c>
      <c r="G136" s="11" t="n">
        <v>2.39917</v>
      </c>
      <c r="H136" s="11" t="n">
        <v>2.45188</v>
      </c>
      <c r="I136" s="11" t="n">
        <v>2.46421</v>
      </c>
      <c r="J136" s="11" t="n">
        <v>2.46552</v>
      </c>
      <c r="K136" s="11" t="n">
        <v>2.47137</v>
      </c>
      <c r="L136" s="11" t="n">
        <v>2.4701</v>
      </c>
      <c r="M136" s="11" t="n">
        <v>2.47065</v>
      </c>
      <c r="N136" s="11" t="n">
        <v>2.46768</v>
      </c>
      <c r="O136" s="11" t="n">
        <v>2.46286</v>
      </c>
      <c r="P136" s="11" t="n">
        <v>2.46275</v>
      </c>
      <c r="Q136" s="11" t="n">
        <v>2.48798</v>
      </c>
      <c r="R136" s="11" t="n">
        <v>2.47976</v>
      </c>
      <c r="S136" s="11" t="n">
        <v>2.49612</v>
      </c>
      <c r="T136" s="11" t="n">
        <v>2.45155</v>
      </c>
      <c r="U136" s="11" t="n">
        <v>2.46578</v>
      </c>
      <c r="V136" s="11" t="n">
        <v>2.47222</v>
      </c>
      <c r="W136" s="11" t="n">
        <v>2.45618</v>
      </c>
      <c r="X136" s="11" t="n">
        <v>2.42796</v>
      </c>
      <c r="Y136" s="11" t="n">
        <v>2.3618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5392</v>
      </c>
      <c r="C7" s="11" t="n">
        <v>3.65047</v>
      </c>
      <c r="D7" s="11" t="n">
        <v>3.65266</v>
      </c>
      <c r="E7" s="11" t="n">
        <v>3.48561</v>
      </c>
      <c r="F7" s="11" t="n">
        <v>3.6402</v>
      </c>
      <c r="G7" s="11" t="n">
        <v>3.63002</v>
      </c>
      <c r="H7" s="11" t="n">
        <v>3.78783</v>
      </c>
      <c r="I7" s="11" t="n">
        <v>3.78358</v>
      </c>
      <c r="J7" s="11" t="n">
        <v>3.79851</v>
      </c>
      <c r="K7" s="11" t="n">
        <v>3.78034</v>
      </c>
      <c r="L7" s="11" t="n">
        <v>3.7726</v>
      </c>
      <c r="M7" s="11" t="n">
        <v>3.7726</v>
      </c>
      <c r="N7" s="11" t="n">
        <v>3.77687</v>
      </c>
      <c r="O7" s="11" t="n">
        <v>3.77308</v>
      </c>
      <c r="P7" s="11" t="n">
        <v>3.78174</v>
      </c>
      <c r="Q7" s="11" t="n">
        <v>3.76337</v>
      </c>
      <c r="R7" s="11" t="n">
        <v>3.75629</v>
      </c>
      <c r="S7" s="11" t="n">
        <v>3.7518</v>
      </c>
      <c r="T7" s="11" t="n">
        <v>3.77457</v>
      </c>
      <c r="U7" s="11" t="n">
        <v>3.80658</v>
      </c>
      <c r="V7" s="11" t="n">
        <v>3.78343</v>
      </c>
      <c r="W7" s="11" t="n">
        <v>3.814</v>
      </c>
      <c r="X7" s="11" t="n">
        <v>3.65089</v>
      </c>
      <c r="Y7" s="11" t="n">
        <v>3.6592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0723</v>
      </c>
      <c r="C8" s="11" t="n">
        <v>3.51241</v>
      </c>
      <c r="D8" s="11" t="n">
        <v>3.46799</v>
      </c>
      <c r="E8" s="11" t="n">
        <v>3.46453</v>
      </c>
      <c r="F8" s="11" t="n">
        <v>3.64264</v>
      </c>
      <c r="G8" s="11" t="n">
        <v>3.788</v>
      </c>
      <c r="H8" s="11" t="n">
        <v>3.78668</v>
      </c>
      <c r="I8" s="11" t="n">
        <v>3.76801</v>
      </c>
      <c r="J8" s="11" t="n">
        <v>3.75531</v>
      </c>
      <c r="K8" s="11" t="n">
        <v>3.76104</v>
      </c>
      <c r="L8" s="11" t="n">
        <v>3.76128</v>
      </c>
      <c r="M8" s="11" t="n">
        <v>3.77912</v>
      </c>
      <c r="N8" s="11" t="n">
        <v>3.78497</v>
      </c>
      <c r="O8" s="11" t="n">
        <v>3.78323</v>
      </c>
      <c r="P8" s="11" t="n">
        <v>3.78317</v>
      </c>
      <c r="Q8" s="11" t="n">
        <v>3.77439</v>
      </c>
      <c r="R8" s="11" t="n">
        <v>3.77802</v>
      </c>
      <c r="S8" s="11" t="n">
        <v>3.76209</v>
      </c>
      <c r="T8" s="11" t="n">
        <v>3.76989</v>
      </c>
      <c r="U8" s="11" t="n">
        <v>3.78158</v>
      </c>
      <c r="V8" s="11" t="n">
        <v>3.64486</v>
      </c>
      <c r="W8" s="11" t="n">
        <v>3.53385</v>
      </c>
      <c r="X8" s="11" t="n">
        <v>3.51309</v>
      </c>
      <c r="Y8" s="11" t="n">
        <v>3.520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5149</v>
      </c>
      <c r="C9" s="11" t="n">
        <v>3.47918</v>
      </c>
      <c r="D9" s="11" t="n">
        <v>3.57703</v>
      </c>
      <c r="E9" s="11" t="n">
        <v>3.55161</v>
      </c>
      <c r="F9" s="11" t="n">
        <v>3.66603</v>
      </c>
      <c r="G9" s="11" t="n">
        <v>3.77774</v>
      </c>
      <c r="H9" s="11" t="n">
        <v>3.73904</v>
      </c>
      <c r="I9" s="11" t="n">
        <v>3.73972</v>
      </c>
      <c r="J9" s="11" t="n">
        <v>3.73703</v>
      </c>
      <c r="K9" s="11" t="n">
        <v>3.73547</v>
      </c>
      <c r="L9" s="11" t="n">
        <v>3.7385</v>
      </c>
      <c r="M9" s="11" t="n">
        <v>3.73934</v>
      </c>
      <c r="N9" s="11" t="n">
        <v>3.75847</v>
      </c>
      <c r="O9" s="11" t="n">
        <v>3.63022</v>
      </c>
      <c r="P9" s="11" t="n">
        <v>3.76223</v>
      </c>
      <c r="Q9" s="11" t="n">
        <v>3.76099</v>
      </c>
      <c r="R9" s="11" t="n">
        <v>3.76084</v>
      </c>
      <c r="S9" s="11" t="n">
        <v>3.74537</v>
      </c>
      <c r="T9" s="11" t="n">
        <v>3.75226</v>
      </c>
      <c r="U9" s="11" t="n">
        <v>3.63279</v>
      </c>
      <c r="V9" s="11" t="n">
        <v>3.64127</v>
      </c>
      <c r="W9" s="11" t="n">
        <v>3.50302</v>
      </c>
      <c r="X9" s="11" t="n">
        <v>3.35129</v>
      </c>
      <c r="Y9" s="11" t="n">
        <v>3.331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7637</v>
      </c>
      <c r="C10" s="11" t="n">
        <v>3.47266</v>
      </c>
      <c r="D10" s="11" t="n">
        <v>3.5192</v>
      </c>
      <c r="E10" s="11" t="n">
        <v>3.51801</v>
      </c>
      <c r="F10" s="11" t="n">
        <v>3.63536</v>
      </c>
      <c r="G10" s="11" t="n">
        <v>3.60861</v>
      </c>
      <c r="H10" s="11" t="n">
        <v>3.7403</v>
      </c>
      <c r="I10" s="11" t="n">
        <v>3.71746</v>
      </c>
      <c r="J10" s="11" t="n">
        <v>3.71488</v>
      </c>
      <c r="K10" s="11" t="n">
        <v>3.71499</v>
      </c>
      <c r="L10" s="11" t="n">
        <v>3.70503</v>
      </c>
      <c r="M10" s="11" t="n">
        <v>3.71049</v>
      </c>
      <c r="N10" s="11" t="n">
        <v>3.72272</v>
      </c>
      <c r="O10" s="11" t="n">
        <v>3.72601</v>
      </c>
      <c r="P10" s="11" t="n">
        <v>3.72869</v>
      </c>
      <c r="Q10" s="11" t="n">
        <v>3.7157</v>
      </c>
      <c r="R10" s="11" t="n">
        <v>3.71556</v>
      </c>
      <c r="S10" s="11" t="n">
        <v>3.71019</v>
      </c>
      <c r="T10" s="11" t="n">
        <v>3.70626</v>
      </c>
      <c r="U10" s="11" t="n">
        <v>3.73467</v>
      </c>
      <c r="V10" s="11" t="n">
        <v>3.75234</v>
      </c>
      <c r="W10" s="11" t="n">
        <v>3.63009</v>
      </c>
      <c r="X10" s="11" t="n">
        <v>3.52056</v>
      </c>
      <c r="Y10" s="11" t="n">
        <v>3.523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5025</v>
      </c>
      <c r="C11" s="11" t="n">
        <v>3.5351</v>
      </c>
      <c r="D11" s="11" t="n">
        <v>3.51958</v>
      </c>
      <c r="E11" s="11" t="n">
        <v>3.6814</v>
      </c>
      <c r="F11" s="11" t="n">
        <v>3.6374</v>
      </c>
      <c r="G11" s="11" t="n">
        <v>3.75661</v>
      </c>
      <c r="H11" s="11" t="n">
        <v>3.73339</v>
      </c>
      <c r="I11" s="11" t="n">
        <v>3.72254</v>
      </c>
      <c r="J11" s="11" t="n">
        <v>3.72609</v>
      </c>
      <c r="K11" s="11" t="n">
        <v>3.70811</v>
      </c>
      <c r="L11" s="11" t="n">
        <v>3.71166</v>
      </c>
      <c r="M11" s="11" t="n">
        <v>3.71597</v>
      </c>
      <c r="N11" s="11" t="n">
        <v>3.72403</v>
      </c>
      <c r="O11" s="11" t="n">
        <v>3.72272</v>
      </c>
      <c r="P11" s="11" t="n">
        <v>3.75291</v>
      </c>
      <c r="Q11" s="11" t="n">
        <v>3.71627</v>
      </c>
      <c r="R11" s="11" t="n">
        <v>3.72001</v>
      </c>
      <c r="S11" s="11" t="n">
        <v>3.72543</v>
      </c>
      <c r="T11" s="11" t="n">
        <v>3.7282</v>
      </c>
      <c r="U11" s="11" t="n">
        <v>3.74329</v>
      </c>
      <c r="V11" s="11" t="n">
        <v>3.61009</v>
      </c>
      <c r="W11" s="11" t="n">
        <v>3.60648</v>
      </c>
      <c r="X11" s="11" t="n">
        <v>3.5084</v>
      </c>
      <c r="Y11" s="11" t="n">
        <v>3.516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851</v>
      </c>
      <c r="C12" s="11" t="n">
        <v>3.46194</v>
      </c>
      <c r="D12" s="11" t="n">
        <v>3.42084</v>
      </c>
      <c r="E12" s="11" t="n">
        <v>3.40287</v>
      </c>
      <c r="F12" s="11" t="n">
        <v>3.48102</v>
      </c>
      <c r="G12" s="11" t="n">
        <v>3.61981</v>
      </c>
      <c r="H12" s="11" t="n">
        <v>3.613</v>
      </c>
      <c r="I12" s="11" t="n">
        <v>3.73292</v>
      </c>
      <c r="J12" s="11" t="n">
        <v>3.73726</v>
      </c>
      <c r="K12" s="11" t="n">
        <v>3.73244</v>
      </c>
      <c r="L12" s="11" t="n">
        <v>3.7274</v>
      </c>
      <c r="M12" s="11" t="n">
        <v>3.60825</v>
      </c>
      <c r="N12" s="11" t="n">
        <v>3.61432</v>
      </c>
      <c r="O12" s="11" t="n">
        <v>3.7579</v>
      </c>
      <c r="P12" s="11" t="n">
        <v>3.74633</v>
      </c>
      <c r="Q12" s="11" t="n">
        <v>3.74251</v>
      </c>
      <c r="R12" s="11" t="n">
        <v>3.74078</v>
      </c>
      <c r="S12" s="11" t="n">
        <v>3.74807</v>
      </c>
      <c r="T12" s="11" t="n">
        <v>3.73233</v>
      </c>
      <c r="U12" s="11" t="n">
        <v>3.5289</v>
      </c>
      <c r="V12" s="11" t="n">
        <v>3.52835</v>
      </c>
      <c r="W12" s="11" t="n">
        <v>3.53347</v>
      </c>
      <c r="X12" s="11" t="n">
        <v>3.43913</v>
      </c>
      <c r="Y12" s="11" t="n">
        <v>3.435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8926</v>
      </c>
      <c r="C13" s="11" t="n">
        <v>3.70022</v>
      </c>
      <c r="D13" s="11" t="n">
        <v>3.54052</v>
      </c>
      <c r="E13" s="11" t="n">
        <v>3.50889</v>
      </c>
      <c r="F13" s="11" t="n">
        <v>3.68941</v>
      </c>
      <c r="G13" s="11" t="n">
        <v>3.77337</v>
      </c>
      <c r="H13" s="11" t="n">
        <v>3.76738</v>
      </c>
      <c r="I13" s="11" t="n">
        <v>3.76285</v>
      </c>
      <c r="J13" s="11" t="n">
        <v>3.74362</v>
      </c>
      <c r="K13" s="11" t="n">
        <v>3.74073</v>
      </c>
      <c r="L13" s="11" t="n">
        <v>3.73559</v>
      </c>
      <c r="M13" s="11" t="n">
        <v>3.74185</v>
      </c>
      <c r="N13" s="11" t="n">
        <v>3.74936</v>
      </c>
      <c r="O13" s="11" t="n">
        <v>3.78472</v>
      </c>
      <c r="P13" s="11" t="n">
        <v>3.77868</v>
      </c>
      <c r="Q13" s="11" t="n">
        <v>3.76504</v>
      </c>
      <c r="R13" s="11" t="n">
        <v>3.81885</v>
      </c>
      <c r="S13" s="11" t="n">
        <v>3.78337</v>
      </c>
      <c r="T13" s="11" t="n">
        <v>3.78601</v>
      </c>
      <c r="U13" s="11" t="n">
        <v>3.75162</v>
      </c>
      <c r="V13" s="11" t="n">
        <v>3.6544</v>
      </c>
      <c r="W13" s="11" t="n">
        <v>3.66557</v>
      </c>
      <c r="X13" s="11" t="n">
        <v>3.68396</v>
      </c>
      <c r="Y13" s="11" t="n">
        <v>3.665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3664</v>
      </c>
      <c r="C14" s="11" t="n">
        <v>3.64021</v>
      </c>
      <c r="D14" s="11" t="n">
        <v>3.51492</v>
      </c>
      <c r="E14" s="11" t="n">
        <v>3.53392</v>
      </c>
      <c r="F14" s="11" t="n">
        <v>3.54135</v>
      </c>
      <c r="G14" s="11" t="n">
        <v>3.6346</v>
      </c>
      <c r="H14" s="11" t="n">
        <v>3.66679</v>
      </c>
      <c r="I14" s="11" t="n">
        <v>3.67714</v>
      </c>
      <c r="J14" s="11" t="n">
        <v>3.6786</v>
      </c>
      <c r="K14" s="11" t="n">
        <v>3.69314</v>
      </c>
      <c r="L14" s="11" t="n">
        <v>3.69312</v>
      </c>
      <c r="M14" s="11" t="n">
        <v>3.69271</v>
      </c>
      <c r="N14" s="11" t="n">
        <v>3.67211</v>
      </c>
      <c r="O14" s="11" t="n">
        <v>3.69966</v>
      </c>
      <c r="P14" s="11" t="n">
        <v>3.73099</v>
      </c>
      <c r="Q14" s="11" t="n">
        <v>3.74179</v>
      </c>
      <c r="R14" s="11" t="n">
        <v>3.73799</v>
      </c>
      <c r="S14" s="11" t="n">
        <v>3.74407</v>
      </c>
      <c r="T14" s="11" t="n">
        <v>3.74409</v>
      </c>
      <c r="U14" s="11" t="n">
        <v>3.68227</v>
      </c>
      <c r="V14" s="11" t="n">
        <v>3.67022</v>
      </c>
      <c r="W14" s="11" t="n">
        <v>3.67766</v>
      </c>
      <c r="X14" s="11" t="n">
        <v>3.63524</v>
      </c>
      <c r="Y14" s="11" t="n">
        <v>3.640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2876</v>
      </c>
      <c r="C15" s="11" t="n">
        <v>3.64962</v>
      </c>
      <c r="D15" s="11" t="n">
        <v>3.56986</v>
      </c>
      <c r="E15" s="11" t="n">
        <v>3.55084</v>
      </c>
      <c r="F15" s="11" t="n">
        <v>3.7156</v>
      </c>
      <c r="G15" s="11" t="n">
        <v>3.7717</v>
      </c>
      <c r="H15" s="11" t="n">
        <v>3.79244</v>
      </c>
      <c r="I15" s="11" t="n">
        <v>3.81088</v>
      </c>
      <c r="J15" s="11" t="n">
        <v>3.80053</v>
      </c>
      <c r="K15" s="11" t="n">
        <v>3.81695</v>
      </c>
      <c r="L15" s="11" t="n">
        <v>3.82514</v>
      </c>
      <c r="M15" s="11" t="n">
        <v>3.82073</v>
      </c>
      <c r="N15" s="11" t="n">
        <v>3.81194</v>
      </c>
      <c r="O15" s="11" t="n">
        <v>3.83338</v>
      </c>
      <c r="P15" s="11" t="n">
        <v>3.84489</v>
      </c>
      <c r="Q15" s="11" t="n">
        <v>3.83884</v>
      </c>
      <c r="R15" s="11" t="n">
        <v>3.82128</v>
      </c>
      <c r="S15" s="11" t="n">
        <v>3.82067</v>
      </c>
      <c r="T15" s="11" t="n">
        <v>3.7748</v>
      </c>
      <c r="U15" s="11" t="n">
        <v>3.75844</v>
      </c>
      <c r="V15" s="11" t="n">
        <v>3.65455</v>
      </c>
      <c r="W15" s="11" t="n">
        <v>3.61157</v>
      </c>
      <c r="X15" s="11" t="n">
        <v>3.5564</v>
      </c>
      <c r="Y15" s="11" t="n">
        <v>3.511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4343</v>
      </c>
      <c r="C16" s="11" t="n">
        <v>3.60487</v>
      </c>
      <c r="D16" s="11" t="n">
        <v>3.5506</v>
      </c>
      <c r="E16" s="11" t="n">
        <v>3.60468</v>
      </c>
      <c r="F16" s="11" t="n">
        <v>3.64115</v>
      </c>
      <c r="G16" s="11" t="n">
        <v>3.70164</v>
      </c>
      <c r="H16" s="11" t="n">
        <v>3.70652</v>
      </c>
      <c r="I16" s="11" t="n">
        <v>3.73894</v>
      </c>
      <c r="J16" s="11" t="n">
        <v>3.73778</v>
      </c>
      <c r="K16" s="11" t="n">
        <v>3.7506</v>
      </c>
      <c r="L16" s="11" t="n">
        <v>3.74288</v>
      </c>
      <c r="M16" s="11" t="n">
        <v>3.73282</v>
      </c>
      <c r="N16" s="11" t="n">
        <v>3.73086</v>
      </c>
      <c r="O16" s="11" t="n">
        <v>3.73192</v>
      </c>
      <c r="P16" s="11" t="n">
        <v>3.74882</v>
      </c>
      <c r="Q16" s="11" t="n">
        <v>3.74984</v>
      </c>
      <c r="R16" s="11" t="n">
        <v>3.73326</v>
      </c>
      <c r="S16" s="11" t="n">
        <v>3.73465</v>
      </c>
      <c r="T16" s="11" t="n">
        <v>3.72509</v>
      </c>
      <c r="U16" s="11" t="n">
        <v>3.67774</v>
      </c>
      <c r="V16" s="11" t="n">
        <v>3.62289</v>
      </c>
      <c r="W16" s="11" t="n">
        <v>3.61957</v>
      </c>
      <c r="X16" s="11" t="n">
        <v>3.54599</v>
      </c>
      <c r="Y16" s="11" t="n">
        <v>3.493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5134</v>
      </c>
      <c r="C17" s="11" t="n">
        <v>3.47996</v>
      </c>
      <c r="D17" s="11" t="n">
        <v>3.4748</v>
      </c>
      <c r="E17" s="11" t="n">
        <v>3.48248</v>
      </c>
      <c r="F17" s="11" t="n">
        <v>3.56738</v>
      </c>
      <c r="G17" s="11" t="n">
        <v>3.65584</v>
      </c>
      <c r="H17" s="11" t="n">
        <v>3.67382</v>
      </c>
      <c r="I17" s="11" t="n">
        <v>3.65615</v>
      </c>
      <c r="J17" s="11" t="n">
        <v>3.70455</v>
      </c>
      <c r="K17" s="11" t="n">
        <v>3.70144</v>
      </c>
      <c r="L17" s="11" t="n">
        <v>3.70493</v>
      </c>
      <c r="M17" s="11" t="n">
        <v>3.70909</v>
      </c>
      <c r="N17" s="11" t="n">
        <v>3.65927</v>
      </c>
      <c r="O17" s="11" t="n">
        <v>3.71197</v>
      </c>
      <c r="P17" s="11" t="n">
        <v>3.72404</v>
      </c>
      <c r="Q17" s="11" t="n">
        <v>3.72435</v>
      </c>
      <c r="R17" s="11" t="n">
        <v>3.71718</v>
      </c>
      <c r="S17" s="11" t="n">
        <v>3.71343</v>
      </c>
      <c r="T17" s="11" t="n">
        <v>3.70091</v>
      </c>
      <c r="U17" s="11" t="n">
        <v>3.66293</v>
      </c>
      <c r="V17" s="11" t="n">
        <v>3.61687</v>
      </c>
      <c r="W17" s="11" t="n">
        <v>3.6082</v>
      </c>
      <c r="X17" s="11" t="n">
        <v>3.47704</v>
      </c>
      <c r="Y17" s="11" t="n">
        <v>3.462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1097</v>
      </c>
      <c r="C18" s="11" t="n">
        <v>3.56965</v>
      </c>
      <c r="D18" s="11" t="n">
        <v>3.5643</v>
      </c>
      <c r="E18" s="11" t="n">
        <v>3.53874</v>
      </c>
      <c r="F18" s="11" t="n">
        <v>3.58203</v>
      </c>
      <c r="G18" s="11" t="n">
        <v>3.7799</v>
      </c>
      <c r="H18" s="11" t="n">
        <v>3.79289</v>
      </c>
      <c r="I18" s="11" t="n">
        <v>3.82533</v>
      </c>
      <c r="J18" s="11" t="n">
        <v>3.8226</v>
      </c>
      <c r="K18" s="11" t="n">
        <v>3.81388</v>
      </c>
      <c r="L18" s="11" t="n">
        <v>3.81915</v>
      </c>
      <c r="M18" s="11" t="n">
        <v>3.82464</v>
      </c>
      <c r="N18" s="11" t="n">
        <v>3.8165</v>
      </c>
      <c r="O18" s="11" t="n">
        <v>3.82535</v>
      </c>
      <c r="P18" s="11" t="n">
        <v>3.82043</v>
      </c>
      <c r="Q18" s="11" t="n">
        <v>3.85877</v>
      </c>
      <c r="R18" s="11" t="n">
        <v>3.80804</v>
      </c>
      <c r="S18" s="11" t="n">
        <v>3.81203</v>
      </c>
      <c r="T18" s="11" t="n">
        <v>3.8149</v>
      </c>
      <c r="U18" s="11" t="n">
        <v>3.78126</v>
      </c>
      <c r="V18" s="11" t="n">
        <v>3.70195</v>
      </c>
      <c r="W18" s="11" t="n">
        <v>3.71579</v>
      </c>
      <c r="X18" s="11" t="n">
        <v>3.69767</v>
      </c>
      <c r="Y18" s="11" t="n">
        <v>3.592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62397</v>
      </c>
      <c r="C19" s="11" t="n">
        <v>3.59005</v>
      </c>
      <c r="D19" s="11" t="n">
        <v>3.57066</v>
      </c>
      <c r="E19" s="11" t="n">
        <v>3.56376</v>
      </c>
      <c r="F19" s="11" t="n">
        <v>3.62839</v>
      </c>
      <c r="G19" s="11" t="n">
        <v>3.77206</v>
      </c>
      <c r="H19" s="11" t="n">
        <v>3.7773</v>
      </c>
      <c r="I19" s="11" t="n">
        <v>3.81687</v>
      </c>
      <c r="J19" s="11" t="n">
        <v>3.8164</v>
      </c>
      <c r="K19" s="11" t="n">
        <v>3.84282</v>
      </c>
      <c r="L19" s="11" t="n">
        <v>3.81095</v>
      </c>
      <c r="M19" s="11" t="n">
        <v>3.8139</v>
      </c>
      <c r="N19" s="11" t="n">
        <v>3.82215</v>
      </c>
      <c r="O19" s="11" t="n">
        <v>3.84404</v>
      </c>
      <c r="P19" s="11" t="n">
        <v>3.84343</v>
      </c>
      <c r="Q19" s="11" t="n">
        <v>3.80928</v>
      </c>
      <c r="R19" s="11" t="n">
        <v>3.80672</v>
      </c>
      <c r="S19" s="11" t="n">
        <v>3.85419</v>
      </c>
      <c r="T19" s="11" t="n">
        <v>3.80804</v>
      </c>
      <c r="U19" s="11" t="n">
        <v>3.77568</v>
      </c>
      <c r="V19" s="11" t="n">
        <v>3.76821</v>
      </c>
      <c r="W19" s="11" t="n">
        <v>3.76538</v>
      </c>
      <c r="X19" s="11" t="n">
        <v>3.7315</v>
      </c>
      <c r="Y19" s="11" t="n">
        <v>3.64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807</v>
      </c>
      <c r="C20" s="11" t="n">
        <v>3.76411</v>
      </c>
      <c r="D20" s="11" t="n">
        <v>3.63035</v>
      </c>
      <c r="E20" s="11" t="n">
        <v>3.56609</v>
      </c>
      <c r="F20" s="11" t="n">
        <v>3.61879</v>
      </c>
      <c r="G20" s="11" t="n">
        <v>3.7951</v>
      </c>
      <c r="H20" s="11" t="n">
        <v>3.81733</v>
      </c>
      <c r="I20" s="11" t="n">
        <v>3.81543</v>
      </c>
      <c r="J20" s="11" t="n">
        <v>3.83416</v>
      </c>
      <c r="K20" s="11" t="n">
        <v>3.83013</v>
      </c>
      <c r="L20" s="11" t="n">
        <v>3.82952</v>
      </c>
      <c r="M20" s="11" t="n">
        <v>3.83329</v>
      </c>
      <c r="N20" s="11" t="n">
        <v>3.84157</v>
      </c>
      <c r="O20" s="11" t="n">
        <v>3.839</v>
      </c>
      <c r="P20" s="11" t="n">
        <v>3.84409</v>
      </c>
      <c r="Q20" s="11" t="n">
        <v>3.89587</v>
      </c>
      <c r="R20" s="11" t="n">
        <v>3.89426</v>
      </c>
      <c r="S20" s="11" t="n">
        <v>3.8942</v>
      </c>
      <c r="T20" s="11" t="n">
        <v>3.86485</v>
      </c>
      <c r="U20" s="11" t="n">
        <v>3.84304</v>
      </c>
      <c r="V20" s="11" t="n">
        <v>3.77794</v>
      </c>
      <c r="W20" s="11" t="n">
        <v>3.78971</v>
      </c>
      <c r="X20" s="11" t="n">
        <v>3.77552</v>
      </c>
      <c r="Y20" s="11" t="n">
        <v>3.720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6464</v>
      </c>
      <c r="C21" s="11" t="n">
        <v>3.67297</v>
      </c>
      <c r="D21" s="11" t="n">
        <v>3.57735</v>
      </c>
      <c r="E21" s="11" t="n">
        <v>3.53088</v>
      </c>
      <c r="F21" s="11" t="n">
        <v>3.55121</v>
      </c>
      <c r="G21" s="11" t="n">
        <v>3.60272</v>
      </c>
      <c r="H21" s="11" t="n">
        <v>3.68256</v>
      </c>
      <c r="I21" s="11" t="n">
        <v>3.70131</v>
      </c>
      <c r="J21" s="11" t="n">
        <v>3.72379</v>
      </c>
      <c r="K21" s="11" t="n">
        <v>3.71649</v>
      </c>
      <c r="L21" s="11" t="n">
        <v>3.71505</v>
      </c>
      <c r="M21" s="11" t="n">
        <v>3.71577</v>
      </c>
      <c r="N21" s="11" t="n">
        <v>3.71819</v>
      </c>
      <c r="O21" s="11" t="n">
        <v>3.71603</v>
      </c>
      <c r="P21" s="11" t="n">
        <v>3.74345</v>
      </c>
      <c r="Q21" s="11" t="n">
        <v>3.76063</v>
      </c>
      <c r="R21" s="11" t="n">
        <v>3.75859</v>
      </c>
      <c r="S21" s="11" t="n">
        <v>3.75202</v>
      </c>
      <c r="T21" s="11" t="n">
        <v>3.76002</v>
      </c>
      <c r="U21" s="11" t="n">
        <v>3.74185</v>
      </c>
      <c r="V21" s="11" t="n">
        <v>3.66985</v>
      </c>
      <c r="W21" s="11" t="n">
        <v>3.71037</v>
      </c>
      <c r="X21" s="11" t="n">
        <v>3.56542</v>
      </c>
      <c r="Y21" s="11" t="n">
        <v>3.631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0456</v>
      </c>
      <c r="C22" s="11" t="n">
        <v>3.60558</v>
      </c>
      <c r="D22" s="11" t="n">
        <v>3.56021</v>
      </c>
      <c r="E22" s="11" t="n">
        <v>3.60027</v>
      </c>
      <c r="F22" s="11" t="n">
        <v>3.57724</v>
      </c>
      <c r="G22" s="11" t="n">
        <v>3.71332</v>
      </c>
      <c r="H22" s="11" t="n">
        <v>3.85725</v>
      </c>
      <c r="I22" s="11" t="n">
        <v>3.89078</v>
      </c>
      <c r="J22" s="11" t="n">
        <v>3.90982</v>
      </c>
      <c r="K22" s="11" t="n">
        <v>3.89538</v>
      </c>
      <c r="L22" s="11" t="n">
        <v>3.90438</v>
      </c>
      <c r="M22" s="11" t="n">
        <v>3.89702</v>
      </c>
      <c r="N22" s="11" t="n">
        <v>3.84923</v>
      </c>
      <c r="O22" s="11" t="n">
        <v>3.9007</v>
      </c>
      <c r="P22" s="11" t="n">
        <v>3.89886</v>
      </c>
      <c r="Q22" s="11" t="n">
        <v>3.91241</v>
      </c>
      <c r="R22" s="11" t="n">
        <v>3.88668</v>
      </c>
      <c r="S22" s="11" t="n">
        <v>3.88502</v>
      </c>
      <c r="T22" s="11" t="n">
        <v>3.84589</v>
      </c>
      <c r="U22" s="11" t="n">
        <v>3.77735</v>
      </c>
      <c r="V22" s="11" t="n">
        <v>3.63875</v>
      </c>
      <c r="W22" s="11" t="n">
        <v>3.65335</v>
      </c>
      <c r="X22" s="11" t="n">
        <v>3.60106</v>
      </c>
      <c r="Y22" s="11" t="n">
        <v>3.58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6284</v>
      </c>
      <c r="C23" s="11" t="n">
        <v>3.53173</v>
      </c>
      <c r="D23" s="11" t="n">
        <v>3.57213</v>
      </c>
      <c r="E23" s="11" t="n">
        <v>3.5603</v>
      </c>
      <c r="F23" s="11" t="n">
        <v>3.57772</v>
      </c>
      <c r="G23" s="11" t="n">
        <v>3.62607</v>
      </c>
      <c r="H23" s="11" t="n">
        <v>3.64642</v>
      </c>
      <c r="I23" s="11" t="n">
        <v>3.65776</v>
      </c>
      <c r="J23" s="11" t="n">
        <v>3.65746</v>
      </c>
      <c r="K23" s="11" t="n">
        <v>3.65053</v>
      </c>
      <c r="L23" s="11" t="n">
        <v>3.65558</v>
      </c>
      <c r="M23" s="11" t="n">
        <v>3.65498</v>
      </c>
      <c r="N23" s="11" t="n">
        <v>3.62019</v>
      </c>
      <c r="O23" s="11" t="n">
        <v>3.65668</v>
      </c>
      <c r="P23" s="11" t="n">
        <v>3.66417</v>
      </c>
      <c r="Q23" s="11" t="n">
        <v>3.67226</v>
      </c>
      <c r="R23" s="11" t="n">
        <v>3.6521</v>
      </c>
      <c r="S23" s="11" t="n">
        <v>3.65789</v>
      </c>
      <c r="T23" s="11" t="n">
        <v>3.62674</v>
      </c>
      <c r="U23" s="11" t="n">
        <v>3.60248</v>
      </c>
      <c r="V23" s="11" t="n">
        <v>3.566</v>
      </c>
      <c r="W23" s="11" t="n">
        <v>3.56807</v>
      </c>
      <c r="X23" s="11" t="n">
        <v>3.54559</v>
      </c>
      <c r="Y23" s="11" t="n">
        <v>3.534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8744</v>
      </c>
      <c r="C24" s="11" t="n">
        <v>3.58312</v>
      </c>
      <c r="D24" s="11" t="n">
        <v>3.56699</v>
      </c>
      <c r="E24" s="11" t="n">
        <v>3.55516</v>
      </c>
      <c r="F24" s="11" t="n">
        <v>3.56935</v>
      </c>
      <c r="G24" s="11" t="n">
        <v>3.6074</v>
      </c>
      <c r="H24" s="11" t="n">
        <v>3.63328</v>
      </c>
      <c r="I24" s="11" t="n">
        <v>3.6725</v>
      </c>
      <c r="J24" s="11" t="n">
        <v>3.66356</v>
      </c>
      <c r="K24" s="11" t="n">
        <v>3.6643</v>
      </c>
      <c r="L24" s="11" t="n">
        <v>3.66953</v>
      </c>
      <c r="M24" s="11" t="n">
        <v>3.67043</v>
      </c>
      <c r="N24" s="11" t="n">
        <v>3.67367</v>
      </c>
      <c r="O24" s="11" t="n">
        <v>3.67391</v>
      </c>
      <c r="P24" s="11" t="n">
        <v>3.70764</v>
      </c>
      <c r="Q24" s="11" t="n">
        <v>3.65806</v>
      </c>
      <c r="R24" s="11" t="n">
        <v>3.65776</v>
      </c>
      <c r="S24" s="11" t="n">
        <v>3.65515</v>
      </c>
      <c r="T24" s="11" t="n">
        <v>3.66564</v>
      </c>
      <c r="U24" s="11" t="n">
        <v>3.68344</v>
      </c>
      <c r="V24" s="11" t="n">
        <v>3.61576</v>
      </c>
      <c r="W24" s="11" t="n">
        <v>3.63877</v>
      </c>
      <c r="X24" s="11" t="n">
        <v>3.59442</v>
      </c>
      <c r="Y24" s="11" t="n">
        <v>3.601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5643</v>
      </c>
      <c r="C25" s="11" t="n">
        <v>3.85747</v>
      </c>
      <c r="D25" s="11" t="n">
        <v>3.84155</v>
      </c>
      <c r="E25" s="11" t="n">
        <v>3.838</v>
      </c>
      <c r="F25" s="11" t="n">
        <v>3.8817</v>
      </c>
      <c r="G25" s="11" t="n">
        <v>3.92327</v>
      </c>
      <c r="H25" s="11" t="n">
        <v>3.95286</v>
      </c>
      <c r="I25" s="11" t="n">
        <v>3.99042</v>
      </c>
      <c r="J25" s="11" t="n">
        <v>3.97402</v>
      </c>
      <c r="K25" s="11" t="n">
        <v>3.9726</v>
      </c>
      <c r="L25" s="11" t="n">
        <v>3.97357</v>
      </c>
      <c r="M25" s="11" t="n">
        <v>3.97526</v>
      </c>
      <c r="N25" s="11" t="n">
        <v>3.98145</v>
      </c>
      <c r="O25" s="11" t="n">
        <v>3.98453</v>
      </c>
      <c r="P25" s="11" t="n">
        <v>3.97861</v>
      </c>
      <c r="Q25" s="11" t="n">
        <v>3.97255</v>
      </c>
      <c r="R25" s="11" t="n">
        <v>3.97191</v>
      </c>
      <c r="S25" s="11" t="n">
        <v>3.97129</v>
      </c>
      <c r="T25" s="11" t="n">
        <v>3.97493</v>
      </c>
      <c r="U25" s="11" t="n">
        <v>3.94774</v>
      </c>
      <c r="V25" s="11" t="n">
        <v>3.91329</v>
      </c>
      <c r="W25" s="11" t="n">
        <v>3.91098</v>
      </c>
      <c r="X25" s="11" t="n">
        <v>3.88571</v>
      </c>
      <c r="Y25" s="11" t="n">
        <v>3.863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4066</v>
      </c>
      <c r="C26" s="11" t="n">
        <v>3.63589</v>
      </c>
      <c r="D26" s="11" t="n">
        <v>3.60786</v>
      </c>
      <c r="E26" s="11" t="n">
        <v>3.60303</v>
      </c>
      <c r="F26" s="11" t="n">
        <v>3.65817</v>
      </c>
      <c r="G26" s="11" t="n">
        <v>3.84086</v>
      </c>
      <c r="H26" s="11" t="n">
        <v>3.88105</v>
      </c>
      <c r="I26" s="11" t="n">
        <v>3.9148</v>
      </c>
      <c r="J26" s="11" t="n">
        <v>3.90519</v>
      </c>
      <c r="K26" s="11" t="n">
        <v>3.90569</v>
      </c>
      <c r="L26" s="11" t="n">
        <v>3.9053</v>
      </c>
      <c r="M26" s="11" t="n">
        <v>3.90579</v>
      </c>
      <c r="N26" s="11" t="n">
        <v>3.87454</v>
      </c>
      <c r="O26" s="11" t="n">
        <v>3.90408</v>
      </c>
      <c r="P26" s="11" t="n">
        <v>3.91102</v>
      </c>
      <c r="Q26" s="11" t="n">
        <v>3.93132</v>
      </c>
      <c r="R26" s="11" t="n">
        <v>3.91301</v>
      </c>
      <c r="S26" s="11" t="n">
        <v>3.91673</v>
      </c>
      <c r="T26" s="11" t="n">
        <v>3.8976</v>
      </c>
      <c r="U26" s="11" t="n">
        <v>3.86342</v>
      </c>
      <c r="V26" s="11" t="n">
        <v>3.83157</v>
      </c>
      <c r="W26" s="11" t="n">
        <v>3.83509</v>
      </c>
      <c r="X26" s="11" t="n">
        <v>3.769</v>
      </c>
      <c r="Y26" s="11" t="n">
        <v>3.769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99505</v>
      </c>
      <c r="C27" s="11" t="n">
        <v>3.97955</v>
      </c>
      <c r="D27" s="11" t="n">
        <v>4.01087</v>
      </c>
      <c r="E27" s="11" t="n">
        <v>3.97951</v>
      </c>
      <c r="F27" s="11" t="n">
        <v>4.01258</v>
      </c>
      <c r="G27" s="11" t="n">
        <v>4.00348</v>
      </c>
      <c r="H27" s="11" t="n">
        <v>4.02917</v>
      </c>
      <c r="I27" s="11" t="n">
        <v>4.01834</v>
      </c>
      <c r="J27" s="11" t="n">
        <v>4.06613</v>
      </c>
      <c r="K27" s="11" t="n">
        <v>4.04703</v>
      </c>
      <c r="L27" s="11" t="n">
        <v>4.05069</v>
      </c>
      <c r="M27" s="11" t="n">
        <v>4.06447</v>
      </c>
      <c r="N27" s="11" t="n">
        <v>4.01639</v>
      </c>
      <c r="O27" s="11" t="n">
        <v>4.02955</v>
      </c>
      <c r="P27" s="11" t="n">
        <v>4.08609</v>
      </c>
      <c r="Q27" s="11" t="n">
        <v>4.06549</v>
      </c>
      <c r="R27" s="11" t="n">
        <v>4.0459</v>
      </c>
      <c r="S27" s="11" t="n">
        <v>4.04385</v>
      </c>
      <c r="T27" s="11" t="n">
        <v>4.02199</v>
      </c>
      <c r="U27" s="11" t="n">
        <v>4.04148</v>
      </c>
      <c r="V27" s="11" t="n">
        <v>4.03418</v>
      </c>
      <c r="W27" s="11" t="n">
        <v>4.045</v>
      </c>
      <c r="X27" s="11" t="n">
        <v>3.97078</v>
      </c>
      <c r="Y27" s="11" t="n">
        <v>3.749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74686</v>
      </c>
      <c r="C28" s="11" t="n">
        <v>3.71887</v>
      </c>
      <c r="D28" s="11" t="n">
        <v>3.74905</v>
      </c>
      <c r="E28" s="11" t="n">
        <v>3.7265</v>
      </c>
      <c r="F28" s="11" t="n">
        <v>3.74573</v>
      </c>
      <c r="G28" s="11" t="n">
        <v>3.74002</v>
      </c>
      <c r="H28" s="11" t="n">
        <v>3.75554</v>
      </c>
      <c r="I28" s="11" t="n">
        <v>3.75159</v>
      </c>
      <c r="J28" s="11" t="n">
        <v>3.78244</v>
      </c>
      <c r="K28" s="11" t="n">
        <v>3.76409</v>
      </c>
      <c r="L28" s="11" t="n">
        <v>3.8103</v>
      </c>
      <c r="M28" s="11" t="n">
        <v>3.76773</v>
      </c>
      <c r="N28" s="11" t="n">
        <v>3.81677</v>
      </c>
      <c r="O28" s="11" t="n">
        <v>3.89285</v>
      </c>
      <c r="P28" s="11" t="n">
        <v>3.88402</v>
      </c>
      <c r="Q28" s="11" t="n">
        <v>3.92158</v>
      </c>
      <c r="R28" s="11" t="n">
        <v>3.91807</v>
      </c>
      <c r="S28" s="11" t="n">
        <v>3.92179</v>
      </c>
      <c r="T28" s="11" t="n">
        <v>3.86187</v>
      </c>
      <c r="U28" s="11" t="n">
        <v>3.88352</v>
      </c>
      <c r="V28" s="11" t="n">
        <v>3.86679</v>
      </c>
      <c r="W28" s="11" t="n">
        <v>3.82355</v>
      </c>
      <c r="X28" s="11" t="n">
        <v>3.77064</v>
      </c>
      <c r="Y28" s="11" t="n">
        <v>3.747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7974</v>
      </c>
      <c r="C29" s="11" t="n">
        <v>3.76907</v>
      </c>
      <c r="D29" s="11" t="n">
        <v>3.80635</v>
      </c>
      <c r="E29" s="11" t="n">
        <v>3.78151</v>
      </c>
      <c r="F29" s="11" t="n">
        <v>3.78839</v>
      </c>
      <c r="G29" s="11" t="n">
        <v>3.78907</v>
      </c>
      <c r="H29" s="11" t="n">
        <v>3.77168</v>
      </c>
      <c r="I29" s="11" t="n">
        <v>3.81758</v>
      </c>
      <c r="J29" s="11" t="n">
        <v>3.83707</v>
      </c>
      <c r="K29" s="11" t="n">
        <v>3.87783</v>
      </c>
      <c r="L29" s="11" t="n">
        <v>3.87567</v>
      </c>
      <c r="M29" s="11" t="n">
        <v>3.87001</v>
      </c>
      <c r="N29" s="11" t="n">
        <v>3.87397</v>
      </c>
      <c r="O29" s="11" t="n">
        <v>3.8898</v>
      </c>
      <c r="P29" s="11" t="n">
        <v>3.87963</v>
      </c>
      <c r="Q29" s="11" t="n">
        <v>3.91738</v>
      </c>
      <c r="R29" s="11" t="n">
        <v>3.91545</v>
      </c>
      <c r="S29" s="11" t="n">
        <v>3.91449</v>
      </c>
      <c r="T29" s="11" t="n">
        <v>3.86763</v>
      </c>
      <c r="U29" s="11" t="n">
        <v>3.82639</v>
      </c>
      <c r="V29" s="11" t="n">
        <v>3.83557</v>
      </c>
      <c r="W29" s="11" t="n">
        <v>3.86333</v>
      </c>
      <c r="X29" s="11" t="n">
        <v>3.84037</v>
      </c>
      <c r="Y29" s="11" t="n">
        <v>3.771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91467</v>
      </c>
      <c r="C30" s="11" t="n">
        <v>3.92575</v>
      </c>
      <c r="D30" s="11" t="n">
        <v>3.97496</v>
      </c>
      <c r="E30" s="11" t="n">
        <v>3.97801</v>
      </c>
      <c r="F30" s="11" t="n">
        <v>3.98952</v>
      </c>
      <c r="G30" s="11" t="n">
        <v>3.99257</v>
      </c>
      <c r="H30" s="11" t="n">
        <v>4.02482</v>
      </c>
      <c r="I30" s="11" t="n">
        <v>3.98967</v>
      </c>
      <c r="J30" s="11" t="n">
        <v>4.07943</v>
      </c>
      <c r="K30" s="11" t="n">
        <v>3.97597</v>
      </c>
      <c r="L30" s="11" t="n">
        <v>3.97611</v>
      </c>
      <c r="M30" s="11" t="n">
        <v>3.97699</v>
      </c>
      <c r="N30" s="11" t="n">
        <v>3.97958</v>
      </c>
      <c r="O30" s="11" t="n">
        <v>4.03228</v>
      </c>
      <c r="P30" s="11" t="n">
        <v>4.08389</v>
      </c>
      <c r="Q30" s="11" t="n">
        <v>4.0741</v>
      </c>
      <c r="R30" s="11" t="n">
        <v>4.0813</v>
      </c>
      <c r="S30" s="11" t="n">
        <v>4.07016</v>
      </c>
      <c r="T30" s="11" t="n">
        <v>4.07283</v>
      </c>
      <c r="U30" s="11" t="n">
        <v>3.99663</v>
      </c>
      <c r="V30" s="11" t="n">
        <v>4.02762</v>
      </c>
      <c r="W30" s="11" t="n">
        <v>4.01936</v>
      </c>
      <c r="X30" s="11" t="n">
        <v>4.0038</v>
      </c>
      <c r="Y30" s="11" t="n">
        <v>3.967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5193</v>
      </c>
      <c r="C31" s="11" t="n">
        <v>3.8241</v>
      </c>
      <c r="D31" s="11" t="n">
        <v>3.86794</v>
      </c>
      <c r="E31" s="11" t="n">
        <v>3.84219</v>
      </c>
      <c r="F31" s="11" t="n">
        <v>3.85534</v>
      </c>
      <c r="G31" s="11" t="n">
        <v>3.9021</v>
      </c>
      <c r="H31" s="11" t="n">
        <v>3.89935</v>
      </c>
      <c r="I31" s="11" t="n">
        <v>3.95313</v>
      </c>
      <c r="J31" s="11" t="n">
        <v>3.95891</v>
      </c>
      <c r="K31" s="11" t="n">
        <v>3.94594</v>
      </c>
      <c r="L31" s="11" t="n">
        <v>3.95229</v>
      </c>
      <c r="M31" s="11" t="n">
        <v>3.9558</v>
      </c>
      <c r="N31" s="11" t="n">
        <v>3.90946</v>
      </c>
      <c r="O31" s="11" t="n">
        <v>3.96327</v>
      </c>
      <c r="P31" s="11" t="n">
        <v>3.96974</v>
      </c>
      <c r="Q31" s="11" t="n">
        <v>3.98385</v>
      </c>
      <c r="R31" s="11" t="n">
        <v>3.98475</v>
      </c>
      <c r="S31" s="11" t="n">
        <v>3.97227</v>
      </c>
      <c r="T31" s="11" t="n">
        <v>3.94252</v>
      </c>
      <c r="U31" s="11" t="n">
        <v>3.91235</v>
      </c>
      <c r="V31" s="11" t="n">
        <v>3.90559</v>
      </c>
      <c r="W31" s="11" t="n">
        <v>3.91494</v>
      </c>
      <c r="X31" s="11" t="n">
        <v>3.86272</v>
      </c>
      <c r="Y31" s="11" t="n">
        <v>3.747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4437</v>
      </c>
      <c r="C32" s="11" t="n">
        <v>3.80278</v>
      </c>
      <c r="D32" s="11" t="n">
        <v>3.79211</v>
      </c>
      <c r="E32" s="11" t="n">
        <v>3.78672</v>
      </c>
      <c r="F32" s="11" t="n">
        <v>3.83476</v>
      </c>
      <c r="G32" s="11" t="n">
        <v>3.89207</v>
      </c>
      <c r="H32" s="11" t="n">
        <v>3.88727</v>
      </c>
      <c r="I32" s="11" t="n">
        <v>3.89563</v>
      </c>
      <c r="J32" s="11" t="n">
        <v>3.9057</v>
      </c>
      <c r="K32" s="11" t="n">
        <v>3.92998</v>
      </c>
      <c r="L32" s="11" t="n">
        <v>3.93425</v>
      </c>
      <c r="M32" s="11" t="n">
        <v>3.93691</v>
      </c>
      <c r="N32" s="11" t="n">
        <v>3.91653</v>
      </c>
      <c r="O32" s="11" t="n">
        <v>3.92307</v>
      </c>
      <c r="P32" s="11" t="n">
        <v>3.93381</v>
      </c>
      <c r="Q32" s="11" t="n">
        <v>3.94971</v>
      </c>
      <c r="R32" s="11" t="n">
        <v>3.95204</v>
      </c>
      <c r="S32" s="11" t="n">
        <v>3.94495</v>
      </c>
      <c r="T32" s="11" t="n">
        <v>3.92341</v>
      </c>
      <c r="U32" s="11" t="n">
        <v>3.89089</v>
      </c>
      <c r="V32" s="11" t="n">
        <v>3.9</v>
      </c>
      <c r="W32" s="11" t="n">
        <v>3.90305</v>
      </c>
      <c r="X32" s="11" t="n">
        <v>3.84296</v>
      </c>
      <c r="Y32" s="11" t="n">
        <v>3.81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0943</v>
      </c>
      <c r="C33" s="11" t="n">
        <v>3.66328</v>
      </c>
      <c r="D33" s="11" t="n">
        <v>3.62345</v>
      </c>
      <c r="E33" s="11" t="n">
        <v>3.66056</v>
      </c>
      <c r="F33" s="11" t="n">
        <v>3.73221</v>
      </c>
      <c r="G33" s="11" t="n">
        <v>3.77415</v>
      </c>
      <c r="H33" s="11" t="n">
        <v>3.76617</v>
      </c>
      <c r="I33" s="11" t="n">
        <v>3.79661</v>
      </c>
      <c r="J33" s="11" t="n">
        <v>3.80494</v>
      </c>
      <c r="K33" s="11" t="n">
        <v>3.82807</v>
      </c>
      <c r="L33" s="11" t="n">
        <v>3.82719</v>
      </c>
      <c r="M33" s="11" t="n">
        <v>3.82838</v>
      </c>
      <c r="N33" s="11" t="n">
        <v>3.79743</v>
      </c>
      <c r="O33" s="11" t="n">
        <v>3.80694</v>
      </c>
      <c r="P33" s="11" t="n">
        <v>3.81422</v>
      </c>
      <c r="Q33" s="11" t="n">
        <v>3.82507</v>
      </c>
      <c r="R33" s="11" t="n">
        <v>3.8254</v>
      </c>
      <c r="S33" s="11" t="n">
        <v>3.82648</v>
      </c>
      <c r="T33" s="11" t="n">
        <v>3.79829</v>
      </c>
      <c r="U33" s="11" t="n">
        <v>3.78849</v>
      </c>
      <c r="V33" s="11" t="n">
        <v>3.78108</v>
      </c>
      <c r="W33" s="11" t="n">
        <v>3.77469</v>
      </c>
      <c r="X33" s="11" t="n">
        <v>3.74945</v>
      </c>
      <c r="Y33" s="11" t="n">
        <v>3.703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5236</v>
      </c>
      <c r="C34" s="11" t="n">
        <v>3.61668</v>
      </c>
      <c r="D34" s="11" t="n">
        <v>3.60625</v>
      </c>
      <c r="E34" s="11" t="n">
        <v>3.59091</v>
      </c>
      <c r="F34" s="11" t="n">
        <v>3.60553</v>
      </c>
      <c r="G34" s="11" t="n">
        <v>3.60226</v>
      </c>
      <c r="H34" s="11" t="n">
        <v>3.66077</v>
      </c>
      <c r="I34" s="11" t="n">
        <v>3.67446</v>
      </c>
      <c r="J34" s="11" t="n">
        <v>3.67591</v>
      </c>
      <c r="K34" s="11" t="n">
        <v>3.68241</v>
      </c>
      <c r="L34" s="11" t="n">
        <v>3.68099</v>
      </c>
      <c r="M34" s="11" t="n">
        <v>3.6816</v>
      </c>
      <c r="N34" s="11" t="n">
        <v>3.6783</v>
      </c>
      <c r="O34" s="11" t="n">
        <v>3.67296</v>
      </c>
      <c r="P34" s="11" t="n">
        <v>3.67284</v>
      </c>
      <c r="Q34" s="11" t="n">
        <v>3.70084</v>
      </c>
      <c r="R34" s="11" t="n">
        <v>3.69171</v>
      </c>
      <c r="S34" s="11" t="n">
        <v>3.70988</v>
      </c>
      <c r="T34" s="11" t="n">
        <v>3.6604</v>
      </c>
      <c r="U34" s="11" t="n">
        <v>3.67621</v>
      </c>
      <c r="V34" s="11" t="n">
        <v>3.68335</v>
      </c>
      <c r="W34" s="11" t="n">
        <v>3.66554</v>
      </c>
      <c r="X34" s="11" t="n">
        <v>3.63422</v>
      </c>
      <c r="Y34" s="11" t="n">
        <v>3.5608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64531</v>
      </c>
      <c r="C41" s="11" t="n">
        <v>3.64189</v>
      </c>
      <c r="D41" s="11" t="n">
        <v>3.64407</v>
      </c>
      <c r="E41" s="11" t="n">
        <v>3.47824</v>
      </c>
      <c r="F41" s="11" t="n">
        <v>3.6317</v>
      </c>
      <c r="G41" s="11" t="n">
        <v>3.62159</v>
      </c>
      <c r="H41" s="11" t="n">
        <v>3.77824</v>
      </c>
      <c r="I41" s="11" t="n">
        <v>3.77402</v>
      </c>
      <c r="J41" s="11" t="n">
        <v>3.78885</v>
      </c>
      <c r="K41" s="11" t="n">
        <v>3.77081</v>
      </c>
      <c r="L41" s="11" t="n">
        <v>3.76312</v>
      </c>
      <c r="M41" s="11" t="n">
        <v>3.76312</v>
      </c>
      <c r="N41" s="11" t="n">
        <v>3.76736</v>
      </c>
      <c r="O41" s="11" t="n">
        <v>3.7636</v>
      </c>
      <c r="P41" s="11" t="n">
        <v>3.7722</v>
      </c>
      <c r="Q41" s="11" t="n">
        <v>3.75396</v>
      </c>
      <c r="R41" s="11" t="n">
        <v>3.74694</v>
      </c>
      <c r="S41" s="11" t="n">
        <v>3.74248</v>
      </c>
      <c r="T41" s="11" t="n">
        <v>3.76508</v>
      </c>
      <c r="U41" s="11" t="n">
        <v>3.79686</v>
      </c>
      <c r="V41" s="11" t="n">
        <v>3.77387</v>
      </c>
      <c r="W41" s="11" t="n">
        <v>3.80422</v>
      </c>
      <c r="X41" s="11" t="n">
        <v>3.64231</v>
      </c>
      <c r="Y41" s="11" t="n">
        <v>3.650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4997</v>
      </c>
      <c r="C42" s="11" t="n">
        <v>3.50484</v>
      </c>
      <c r="D42" s="11" t="n">
        <v>3.46075</v>
      </c>
      <c r="E42" s="11" t="n">
        <v>3.45732</v>
      </c>
      <c r="F42" s="11" t="n">
        <v>3.63412</v>
      </c>
      <c r="G42" s="11" t="n">
        <v>3.77841</v>
      </c>
      <c r="H42" s="11" t="n">
        <v>3.7771</v>
      </c>
      <c r="I42" s="11" t="n">
        <v>3.75857</v>
      </c>
      <c r="J42" s="11" t="n">
        <v>3.74596</v>
      </c>
      <c r="K42" s="11" t="n">
        <v>3.75165</v>
      </c>
      <c r="L42" s="11" t="n">
        <v>3.75189</v>
      </c>
      <c r="M42" s="11" t="n">
        <v>3.7696</v>
      </c>
      <c r="N42" s="11" t="n">
        <v>3.77541</v>
      </c>
      <c r="O42" s="11" t="n">
        <v>3.77368</v>
      </c>
      <c r="P42" s="11" t="n">
        <v>3.77362</v>
      </c>
      <c r="Q42" s="11" t="n">
        <v>3.76491</v>
      </c>
      <c r="R42" s="11" t="n">
        <v>3.7685</v>
      </c>
      <c r="S42" s="11" t="n">
        <v>3.75269</v>
      </c>
      <c r="T42" s="11" t="n">
        <v>3.76043</v>
      </c>
      <c r="U42" s="11" t="n">
        <v>3.77204</v>
      </c>
      <c r="V42" s="11" t="n">
        <v>3.63632</v>
      </c>
      <c r="W42" s="11" t="n">
        <v>3.52613</v>
      </c>
      <c r="X42" s="11" t="n">
        <v>3.50551</v>
      </c>
      <c r="Y42" s="11" t="n">
        <v>3.5132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50732</v>
      </c>
      <c r="C43" s="11" t="n">
        <v>3.47186</v>
      </c>
      <c r="D43" s="11" t="n">
        <v>3.56899</v>
      </c>
      <c r="E43" s="11" t="n">
        <v>3.54376</v>
      </c>
      <c r="F43" s="11" t="n">
        <v>3.65734</v>
      </c>
      <c r="G43" s="11" t="n">
        <v>3.76823</v>
      </c>
      <c r="H43" s="11" t="n">
        <v>3.72981</v>
      </c>
      <c r="I43" s="11" t="n">
        <v>3.73048</v>
      </c>
      <c r="J43" s="11" t="n">
        <v>3.72782</v>
      </c>
      <c r="K43" s="11" t="n">
        <v>3.72627</v>
      </c>
      <c r="L43" s="11" t="n">
        <v>3.72927</v>
      </c>
      <c r="M43" s="11" t="n">
        <v>3.73011</v>
      </c>
      <c r="N43" s="11" t="n">
        <v>3.7491</v>
      </c>
      <c r="O43" s="11" t="n">
        <v>3.62179</v>
      </c>
      <c r="P43" s="11" t="n">
        <v>3.75283</v>
      </c>
      <c r="Q43" s="11" t="n">
        <v>3.7516</v>
      </c>
      <c r="R43" s="11" t="n">
        <v>3.75146</v>
      </c>
      <c r="S43" s="11" t="n">
        <v>3.7361</v>
      </c>
      <c r="T43" s="11" t="n">
        <v>3.74293</v>
      </c>
      <c r="U43" s="11" t="n">
        <v>3.62434</v>
      </c>
      <c r="V43" s="11" t="n">
        <v>3.63276</v>
      </c>
      <c r="W43" s="11" t="n">
        <v>3.49552</v>
      </c>
      <c r="X43" s="11" t="n">
        <v>3.34491</v>
      </c>
      <c r="Y43" s="11" t="n">
        <v>3.3257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3698</v>
      </c>
      <c r="C44" s="11" t="n">
        <v>3.46539</v>
      </c>
      <c r="D44" s="11" t="n">
        <v>3.51158</v>
      </c>
      <c r="E44" s="11" t="n">
        <v>3.51041</v>
      </c>
      <c r="F44" s="11" t="n">
        <v>3.62689</v>
      </c>
      <c r="G44" s="11" t="n">
        <v>3.60034</v>
      </c>
      <c r="H44" s="11" t="n">
        <v>3.73107</v>
      </c>
      <c r="I44" s="11" t="n">
        <v>3.70839</v>
      </c>
      <c r="J44" s="11" t="n">
        <v>3.70583</v>
      </c>
      <c r="K44" s="11" t="n">
        <v>3.70594</v>
      </c>
      <c r="L44" s="11" t="n">
        <v>3.69605</v>
      </c>
      <c r="M44" s="11" t="n">
        <v>3.70148</v>
      </c>
      <c r="N44" s="11" t="n">
        <v>3.71361</v>
      </c>
      <c r="O44" s="11" t="n">
        <v>3.71688</v>
      </c>
      <c r="P44" s="11" t="n">
        <v>3.71954</v>
      </c>
      <c r="Q44" s="11" t="n">
        <v>3.70665</v>
      </c>
      <c r="R44" s="11" t="n">
        <v>3.70651</v>
      </c>
      <c r="S44" s="11" t="n">
        <v>3.70117</v>
      </c>
      <c r="T44" s="11" t="n">
        <v>3.69727</v>
      </c>
      <c r="U44" s="11" t="n">
        <v>3.72548</v>
      </c>
      <c r="V44" s="11" t="n">
        <v>3.74301</v>
      </c>
      <c r="W44" s="11" t="n">
        <v>3.62166</v>
      </c>
      <c r="X44" s="11" t="n">
        <v>3.51293</v>
      </c>
      <c r="Y44" s="11" t="n">
        <v>3.5160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54241</v>
      </c>
      <c r="C45" s="11" t="n">
        <v>3.52737</v>
      </c>
      <c r="D45" s="11" t="n">
        <v>3.51197</v>
      </c>
      <c r="E45" s="11" t="n">
        <v>3.6726</v>
      </c>
      <c r="F45" s="11" t="n">
        <v>3.62892</v>
      </c>
      <c r="G45" s="11" t="n">
        <v>3.74725</v>
      </c>
      <c r="H45" s="11" t="n">
        <v>3.72421</v>
      </c>
      <c r="I45" s="11" t="n">
        <v>3.71344</v>
      </c>
      <c r="J45" s="11" t="n">
        <v>3.71695</v>
      </c>
      <c r="K45" s="11" t="n">
        <v>3.69911</v>
      </c>
      <c r="L45" s="11" t="n">
        <v>3.70263</v>
      </c>
      <c r="M45" s="11" t="n">
        <v>3.70691</v>
      </c>
      <c r="N45" s="11" t="n">
        <v>3.71491</v>
      </c>
      <c r="O45" s="11" t="n">
        <v>3.71361</v>
      </c>
      <c r="P45" s="11" t="n">
        <v>3.74358</v>
      </c>
      <c r="Q45" s="11" t="n">
        <v>3.70721</v>
      </c>
      <c r="R45" s="11" t="n">
        <v>3.71092</v>
      </c>
      <c r="S45" s="11" t="n">
        <v>3.7163</v>
      </c>
      <c r="T45" s="11" t="n">
        <v>3.71905</v>
      </c>
      <c r="U45" s="11" t="n">
        <v>3.73404</v>
      </c>
      <c r="V45" s="11" t="n">
        <v>3.60181</v>
      </c>
      <c r="W45" s="11" t="n">
        <v>3.59822</v>
      </c>
      <c r="X45" s="11" t="n">
        <v>3.50087</v>
      </c>
      <c r="Y45" s="11" t="n">
        <v>3.5086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47773</v>
      </c>
      <c r="C46" s="11" t="n">
        <v>3.45474</v>
      </c>
      <c r="D46" s="11" t="n">
        <v>3.41395</v>
      </c>
      <c r="E46" s="11" t="n">
        <v>3.39611</v>
      </c>
      <c r="F46" s="11" t="n">
        <v>3.47369</v>
      </c>
      <c r="G46" s="11" t="n">
        <v>3.61146</v>
      </c>
      <c r="H46" s="11" t="n">
        <v>3.60469</v>
      </c>
      <c r="I46" s="11" t="n">
        <v>3.72374</v>
      </c>
      <c r="J46" s="11" t="n">
        <v>3.72805</v>
      </c>
      <c r="K46" s="11" t="n">
        <v>3.72326</v>
      </c>
      <c r="L46" s="11" t="n">
        <v>3.71826</v>
      </c>
      <c r="M46" s="11" t="n">
        <v>3.59998</v>
      </c>
      <c r="N46" s="11" t="n">
        <v>3.60601</v>
      </c>
      <c r="O46" s="11" t="n">
        <v>3.74853</v>
      </c>
      <c r="P46" s="11" t="n">
        <v>3.73705</v>
      </c>
      <c r="Q46" s="11" t="n">
        <v>3.73326</v>
      </c>
      <c r="R46" s="11" t="n">
        <v>3.73154</v>
      </c>
      <c r="S46" s="11" t="n">
        <v>3.73878</v>
      </c>
      <c r="T46" s="11" t="n">
        <v>3.72315</v>
      </c>
      <c r="U46" s="11" t="n">
        <v>3.52121</v>
      </c>
      <c r="V46" s="11" t="n">
        <v>3.52066</v>
      </c>
      <c r="W46" s="11" t="n">
        <v>3.52575</v>
      </c>
      <c r="X46" s="11" t="n">
        <v>3.4321</v>
      </c>
      <c r="Y46" s="11" t="n">
        <v>3.4284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6804</v>
      </c>
      <c r="C47" s="11" t="n">
        <v>3.69128</v>
      </c>
      <c r="D47" s="11" t="n">
        <v>3.53275</v>
      </c>
      <c r="E47" s="11" t="n">
        <v>3.50135</v>
      </c>
      <c r="F47" s="11" t="n">
        <v>3.68055</v>
      </c>
      <c r="G47" s="11" t="n">
        <v>3.76389</v>
      </c>
      <c r="H47" s="11" t="n">
        <v>3.75794</v>
      </c>
      <c r="I47" s="11" t="n">
        <v>3.75345</v>
      </c>
      <c r="J47" s="11" t="n">
        <v>3.73436</v>
      </c>
      <c r="K47" s="11" t="n">
        <v>3.73149</v>
      </c>
      <c r="L47" s="11" t="n">
        <v>3.72638</v>
      </c>
      <c r="M47" s="11" t="n">
        <v>3.7326</v>
      </c>
      <c r="N47" s="11" t="n">
        <v>3.74006</v>
      </c>
      <c r="O47" s="11" t="n">
        <v>3.77515</v>
      </c>
      <c r="P47" s="11" t="n">
        <v>3.76916</v>
      </c>
      <c r="Q47" s="11" t="n">
        <v>3.75563</v>
      </c>
      <c r="R47" s="11" t="n">
        <v>3.80904</v>
      </c>
      <c r="S47" s="11" t="n">
        <v>3.77381</v>
      </c>
      <c r="T47" s="11" t="n">
        <v>3.77644</v>
      </c>
      <c r="U47" s="11" t="n">
        <v>3.7423</v>
      </c>
      <c r="V47" s="11" t="n">
        <v>3.64579</v>
      </c>
      <c r="W47" s="11" t="n">
        <v>3.65688</v>
      </c>
      <c r="X47" s="11" t="n">
        <v>3.67514</v>
      </c>
      <c r="Y47" s="11" t="n">
        <v>3.6565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62816</v>
      </c>
      <c r="C48" s="11" t="n">
        <v>3.63171</v>
      </c>
      <c r="D48" s="11" t="n">
        <v>3.50733</v>
      </c>
      <c r="E48" s="11" t="n">
        <v>3.5262</v>
      </c>
      <c r="F48" s="11" t="n">
        <v>3.53357</v>
      </c>
      <c r="G48" s="11" t="n">
        <v>3.62613</v>
      </c>
      <c r="H48" s="11" t="n">
        <v>3.65809</v>
      </c>
      <c r="I48" s="11" t="n">
        <v>3.66837</v>
      </c>
      <c r="J48" s="11" t="n">
        <v>3.66981</v>
      </c>
      <c r="K48" s="11" t="n">
        <v>3.68425</v>
      </c>
      <c r="L48" s="11" t="n">
        <v>3.68423</v>
      </c>
      <c r="M48" s="11" t="n">
        <v>3.68382</v>
      </c>
      <c r="N48" s="11" t="n">
        <v>3.66337</v>
      </c>
      <c r="O48" s="11" t="n">
        <v>3.69072</v>
      </c>
      <c r="P48" s="11" t="n">
        <v>3.72182</v>
      </c>
      <c r="Q48" s="11" t="n">
        <v>3.73255</v>
      </c>
      <c r="R48" s="11" t="n">
        <v>3.72877</v>
      </c>
      <c r="S48" s="11" t="n">
        <v>3.7348</v>
      </c>
      <c r="T48" s="11" t="n">
        <v>3.73483</v>
      </c>
      <c r="U48" s="11" t="n">
        <v>3.67346</v>
      </c>
      <c r="V48" s="11" t="n">
        <v>3.6615</v>
      </c>
      <c r="W48" s="11" t="n">
        <v>3.66888</v>
      </c>
      <c r="X48" s="11" t="n">
        <v>3.62677</v>
      </c>
      <c r="Y48" s="11" t="n">
        <v>3.63211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71961</v>
      </c>
      <c r="C49" s="11" t="n">
        <v>3.64105</v>
      </c>
      <c r="D49" s="11" t="n">
        <v>3.56188</v>
      </c>
      <c r="E49" s="11" t="n">
        <v>3.54299</v>
      </c>
      <c r="F49" s="11" t="n">
        <v>3.70654</v>
      </c>
      <c r="G49" s="11" t="n">
        <v>3.76223</v>
      </c>
      <c r="H49" s="11" t="n">
        <v>3.78282</v>
      </c>
      <c r="I49" s="11" t="n">
        <v>3.80112</v>
      </c>
      <c r="J49" s="11" t="n">
        <v>3.79085</v>
      </c>
      <c r="K49" s="11" t="n">
        <v>3.80715</v>
      </c>
      <c r="L49" s="11" t="n">
        <v>3.81528</v>
      </c>
      <c r="M49" s="11" t="n">
        <v>3.8109</v>
      </c>
      <c r="N49" s="11" t="n">
        <v>3.80218</v>
      </c>
      <c r="O49" s="11" t="n">
        <v>3.82346</v>
      </c>
      <c r="P49" s="11" t="n">
        <v>3.83488</v>
      </c>
      <c r="Q49" s="11" t="n">
        <v>3.82888</v>
      </c>
      <c r="R49" s="11" t="n">
        <v>3.81145</v>
      </c>
      <c r="S49" s="11" t="n">
        <v>3.81085</v>
      </c>
      <c r="T49" s="11" t="n">
        <v>3.76531</v>
      </c>
      <c r="U49" s="11" t="n">
        <v>3.74907</v>
      </c>
      <c r="V49" s="11" t="n">
        <v>3.64594</v>
      </c>
      <c r="W49" s="11" t="n">
        <v>3.60327</v>
      </c>
      <c r="X49" s="11" t="n">
        <v>3.54851</v>
      </c>
      <c r="Y49" s="11" t="n">
        <v>3.5039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6349</v>
      </c>
      <c r="C50" s="11" t="n">
        <v>3.59662</v>
      </c>
      <c r="D50" s="11" t="n">
        <v>3.54275</v>
      </c>
      <c r="E50" s="11" t="n">
        <v>3.59644</v>
      </c>
      <c r="F50" s="11" t="n">
        <v>3.63264</v>
      </c>
      <c r="G50" s="11" t="n">
        <v>3.69268</v>
      </c>
      <c r="H50" s="11" t="n">
        <v>3.69753</v>
      </c>
      <c r="I50" s="11" t="n">
        <v>3.72972</v>
      </c>
      <c r="J50" s="11" t="n">
        <v>3.72856</v>
      </c>
      <c r="K50" s="11" t="n">
        <v>3.74129</v>
      </c>
      <c r="L50" s="11" t="n">
        <v>3.73363</v>
      </c>
      <c r="M50" s="11" t="n">
        <v>3.72364</v>
      </c>
      <c r="N50" s="11" t="n">
        <v>3.72169</v>
      </c>
      <c r="O50" s="11" t="n">
        <v>3.72274</v>
      </c>
      <c r="P50" s="11" t="n">
        <v>3.73952</v>
      </c>
      <c r="Q50" s="11" t="n">
        <v>3.74053</v>
      </c>
      <c r="R50" s="11" t="n">
        <v>3.72408</v>
      </c>
      <c r="S50" s="11" t="n">
        <v>3.72545</v>
      </c>
      <c r="T50" s="11" t="n">
        <v>3.71596</v>
      </c>
      <c r="U50" s="11" t="n">
        <v>3.66896</v>
      </c>
      <c r="V50" s="11" t="n">
        <v>3.61451</v>
      </c>
      <c r="W50" s="11" t="n">
        <v>3.61122</v>
      </c>
      <c r="X50" s="11" t="n">
        <v>3.53818</v>
      </c>
      <c r="Y50" s="11" t="n">
        <v>3.4856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50583</v>
      </c>
      <c r="C51" s="11" t="n">
        <v>3.47263</v>
      </c>
      <c r="D51" s="11" t="n">
        <v>3.4675</v>
      </c>
      <c r="E51" s="11" t="n">
        <v>3.47513</v>
      </c>
      <c r="F51" s="11" t="n">
        <v>3.55941</v>
      </c>
      <c r="G51" s="11" t="n">
        <v>3.64722</v>
      </c>
      <c r="H51" s="11" t="n">
        <v>3.66507</v>
      </c>
      <c r="I51" s="11" t="n">
        <v>3.64752</v>
      </c>
      <c r="J51" s="11" t="n">
        <v>3.69557</v>
      </c>
      <c r="K51" s="11" t="n">
        <v>3.69249</v>
      </c>
      <c r="L51" s="11" t="n">
        <v>3.69596</v>
      </c>
      <c r="M51" s="11" t="n">
        <v>3.70008</v>
      </c>
      <c r="N51" s="11" t="n">
        <v>3.65062</v>
      </c>
      <c r="O51" s="11" t="n">
        <v>3.70294</v>
      </c>
      <c r="P51" s="11" t="n">
        <v>3.71493</v>
      </c>
      <c r="Q51" s="11" t="n">
        <v>3.71523</v>
      </c>
      <c r="R51" s="11" t="n">
        <v>3.70811</v>
      </c>
      <c r="S51" s="11" t="n">
        <v>3.70439</v>
      </c>
      <c r="T51" s="11" t="n">
        <v>3.69196</v>
      </c>
      <c r="U51" s="11" t="n">
        <v>3.65426</v>
      </c>
      <c r="V51" s="11" t="n">
        <v>3.60854</v>
      </c>
      <c r="W51" s="11" t="n">
        <v>3.59993</v>
      </c>
      <c r="X51" s="11" t="n">
        <v>3.46973</v>
      </c>
      <c r="Y51" s="11" t="n">
        <v>3.4553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60268</v>
      </c>
      <c r="C52" s="11" t="n">
        <v>3.56167</v>
      </c>
      <c r="D52" s="11" t="n">
        <v>3.55636</v>
      </c>
      <c r="E52" s="11" t="n">
        <v>3.53098</v>
      </c>
      <c r="F52" s="11" t="n">
        <v>3.57395</v>
      </c>
      <c r="G52" s="11" t="n">
        <v>3.77037</v>
      </c>
      <c r="H52" s="11" t="n">
        <v>3.78327</v>
      </c>
      <c r="I52" s="11" t="n">
        <v>3.81547</v>
      </c>
      <c r="J52" s="11" t="n">
        <v>3.81276</v>
      </c>
      <c r="K52" s="11" t="n">
        <v>3.8041</v>
      </c>
      <c r="L52" s="11" t="n">
        <v>3.80933</v>
      </c>
      <c r="M52" s="11" t="n">
        <v>3.81478</v>
      </c>
      <c r="N52" s="11" t="n">
        <v>3.8067</v>
      </c>
      <c r="O52" s="11" t="n">
        <v>3.81549</v>
      </c>
      <c r="P52" s="11" t="n">
        <v>3.8106</v>
      </c>
      <c r="Q52" s="11" t="n">
        <v>3.84867</v>
      </c>
      <c r="R52" s="11" t="n">
        <v>3.7983</v>
      </c>
      <c r="S52" s="11" t="n">
        <v>3.80226</v>
      </c>
      <c r="T52" s="11" t="n">
        <v>3.80512</v>
      </c>
      <c r="U52" s="11" t="n">
        <v>3.77172</v>
      </c>
      <c r="V52" s="11" t="n">
        <v>3.693</v>
      </c>
      <c r="W52" s="11" t="n">
        <v>3.70673</v>
      </c>
      <c r="X52" s="11" t="n">
        <v>3.68875</v>
      </c>
      <c r="Y52" s="11" t="n">
        <v>3.5843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61558</v>
      </c>
      <c r="C53" s="11" t="n">
        <v>3.58192</v>
      </c>
      <c r="D53" s="11" t="n">
        <v>3.56267</v>
      </c>
      <c r="E53" s="11" t="n">
        <v>3.55582</v>
      </c>
      <c r="F53" s="11" t="n">
        <v>3.61997</v>
      </c>
      <c r="G53" s="11" t="n">
        <v>3.76259</v>
      </c>
      <c r="H53" s="11" t="n">
        <v>3.76779</v>
      </c>
      <c r="I53" s="11" t="n">
        <v>3.80707</v>
      </c>
      <c r="J53" s="11" t="n">
        <v>3.80661</v>
      </c>
      <c r="K53" s="11" t="n">
        <v>3.83283</v>
      </c>
      <c r="L53" s="11" t="n">
        <v>3.80119</v>
      </c>
      <c r="M53" s="11" t="n">
        <v>3.80413</v>
      </c>
      <c r="N53" s="11" t="n">
        <v>3.81231</v>
      </c>
      <c r="O53" s="11" t="n">
        <v>3.83404</v>
      </c>
      <c r="P53" s="11" t="n">
        <v>3.83344</v>
      </c>
      <c r="Q53" s="11" t="n">
        <v>3.79954</v>
      </c>
      <c r="R53" s="11" t="n">
        <v>3.797</v>
      </c>
      <c r="S53" s="11" t="n">
        <v>3.84412</v>
      </c>
      <c r="T53" s="11" t="n">
        <v>3.7983</v>
      </c>
      <c r="U53" s="11" t="n">
        <v>3.76619</v>
      </c>
      <c r="V53" s="11" t="n">
        <v>3.75877</v>
      </c>
      <c r="W53" s="11" t="n">
        <v>3.75596</v>
      </c>
      <c r="X53" s="11" t="n">
        <v>3.72233</v>
      </c>
      <c r="Y53" s="11" t="n">
        <v>3.6387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77117</v>
      </c>
      <c r="C54" s="11" t="n">
        <v>3.75469</v>
      </c>
      <c r="D54" s="11" t="n">
        <v>3.62192</v>
      </c>
      <c r="E54" s="11" t="n">
        <v>3.55813</v>
      </c>
      <c r="F54" s="11" t="n">
        <v>3.61045</v>
      </c>
      <c r="G54" s="11" t="n">
        <v>3.78546</v>
      </c>
      <c r="H54" s="11" t="n">
        <v>3.80753</v>
      </c>
      <c r="I54" s="11" t="n">
        <v>3.80564</v>
      </c>
      <c r="J54" s="11" t="n">
        <v>3.82424</v>
      </c>
      <c r="K54" s="11" t="n">
        <v>3.82023</v>
      </c>
      <c r="L54" s="11" t="n">
        <v>3.81963</v>
      </c>
      <c r="M54" s="11" t="n">
        <v>3.82338</v>
      </c>
      <c r="N54" s="11" t="n">
        <v>3.83159</v>
      </c>
      <c r="O54" s="11" t="n">
        <v>3.82904</v>
      </c>
      <c r="P54" s="11" t="n">
        <v>3.83409</v>
      </c>
      <c r="Q54" s="11" t="n">
        <v>3.88549</v>
      </c>
      <c r="R54" s="11" t="n">
        <v>3.8839</v>
      </c>
      <c r="S54" s="11" t="n">
        <v>3.88384</v>
      </c>
      <c r="T54" s="11" t="n">
        <v>3.8547</v>
      </c>
      <c r="U54" s="11" t="n">
        <v>3.83305</v>
      </c>
      <c r="V54" s="11" t="n">
        <v>3.76842</v>
      </c>
      <c r="W54" s="11" t="n">
        <v>3.78011</v>
      </c>
      <c r="X54" s="11" t="n">
        <v>3.76602</v>
      </c>
      <c r="Y54" s="11" t="n">
        <v>3.7109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65596</v>
      </c>
      <c r="C55" s="11" t="n">
        <v>3.66422</v>
      </c>
      <c r="D55" s="11" t="n">
        <v>3.56931</v>
      </c>
      <c r="E55" s="11" t="n">
        <v>3.52318</v>
      </c>
      <c r="F55" s="11" t="n">
        <v>3.54336</v>
      </c>
      <c r="G55" s="11" t="n">
        <v>3.59449</v>
      </c>
      <c r="H55" s="11" t="n">
        <v>3.67375</v>
      </c>
      <c r="I55" s="11" t="n">
        <v>3.69236</v>
      </c>
      <c r="J55" s="11" t="n">
        <v>3.71467</v>
      </c>
      <c r="K55" s="11" t="n">
        <v>3.70743</v>
      </c>
      <c r="L55" s="11" t="n">
        <v>3.70599</v>
      </c>
      <c r="M55" s="11" t="n">
        <v>3.70672</v>
      </c>
      <c r="N55" s="11" t="n">
        <v>3.70912</v>
      </c>
      <c r="O55" s="11" t="n">
        <v>3.70697</v>
      </c>
      <c r="P55" s="11" t="n">
        <v>3.73419</v>
      </c>
      <c r="Q55" s="11" t="n">
        <v>3.75125</v>
      </c>
      <c r="R55" s="11" t="n">
        <v>3.74922</v>
      </c>
      <c r="S55" s="11" t="n">
        <v>3.7427</v>
      </c>
      <c r="T55" s="11" t="n">
        <v>3.75064</v>
      </c>
      <c r="U55" s="11" t="n">
        <v>3.7326</v>
      </c>
      <c r="V55" s="11" t="n">
        <v>3.66113</v>
      </c>
      <c r="W55" s="11" t="n">
        <v>3.70135</v>
      </c>
      <c r="X55" s="11" t="n">
        <v>3.55746</v>
      </c>
      <c r="Y55" s="11" t="n">
        <v>3.6227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59632</v>
      </c>
      <c r="C56" s="11" t="n">
        <v>3.59733</v>
      </c>
      <c r="D56" s="11" t="n">
        <v>3.55229</v>
      </c>
      <c r="E56" s="11" t="n">
        <v>3.59206</v>
      </c>
      <c r="F56" s="11" t="n">
        <v>3.5692</v>
      </c>
      <c r="G56" s="11" t="n">
        <v>3.70428</v>
      </c>
      <c r="H56" s="11" t="n">
        <v>3.84716</v>
      </c>
      <c r="I56" s="11" t="n">
        <v>3.88044</v>
      </c>
      <c r="J56" s="11" t="n">
        <v>3.89934</v>
      </c>
      <c r="K56" s="11" t="n">
        <v>3.885</v>
      </c>
      <c r="L56" s="11" t="n">
        <v>3.89394</v>
      </c>
      <c r="M56" s="11" t="n">
        <v>3.88663</v>
      </c>
      <c r="N56" s="11" t="n">
        <v>3.83919</v>
      </c>
      <c r="O56" s="11" t="n">
        <v>3.89029</v>
      </c>
      <c r="P56" s="11" t="n">
        <v>3.88846</v>
      </c>
      <c r="Q56" s="11" t="n">
        <v>3.90191</v>
      </c>
      <c r="R56" s="11" t="n">
        <v>3.87637</v>
      </c>
      <c r="S56" s="11" t="n">
        <v>3.87472</v>
      </c>
      <c r="T56" s="11" t="n">
        <v>3.83588</v>
      </c>
      <c r="U56" s="11" t="n">
        <v>3.76784</v>
      </c>
      <c r="V56" s="11" t="n">
        <v>3.63026</v>
      </c>
      <c r="W56" s="11" t="n">
        <v>3.64475</v>
      </c>
      <c r="X56" s="11" t="n">
        <v>3.59284</v>
      </c>
      <c r="Y56" s="11" t="n">
        <v>3.5814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5549</v>
      </c>
      <c r="C57" s="11" t="n">
        <v>3.52402</v>
      </c>
      <c r="D57" s="11" t="n">
        <v>3.56412</v>
      </c>
      <c r="E57" s="11" t="n">
        <v>3.55239</v>
      </c>
      <c r="F57" s="11" t="n">
        <v>3.56968</v>
      </c>
      <c r="G57" s="11" t="n">
        <v>3.61767</v>
      </c>
      <c r="H57" s="11" t="n">
        <v>3.63787</v>
      </c>
      <c r="I57" s="11" t="n">
        <v>3.64913</v>
      </c>
      <c r="J57" s="11" t="n">
        <v>3.64883</v>
      </c>
      <c r="K57" s="11" t="n">
        <v>3.64195</v>
      </c>
      <c r="L57" s="11" t="n">
        <v>3.64697</v>
      </c>
      <c r="M57" s="11" t="n">
        <v>3.64637</v>
      </c>
      <c r="N57" s="11" t="n">
        <v>3.61183</v>
      </c>
      <c r="O57" s="11" t="n">
        <v>3.64806</v>
      </c>
      <c r="P57" s="11" t="n">
        <v>3.65549</v>
      </c>
      <c r="Q57" s="11" t="n">
        <v>3.66353</v>
      </c>
      <c r="R57" s="11" t="n">
        <v>3.64351</v>
      </c>
      <c r="S57" s="11" t="n">
        <v>3.64926</v>
      </c>
      <c r="T57" s="11" t="n">
        <v>3.61833</v>
      </c>
      <c r="U57" s="11" t="n">
        <v>3.59425</v>
      </c>
      <c r="V57" s="11" t="n">
        <v>3.55804</v>
      </c>
      <c r="W57" s="11" t="n">
        <v>3.56009</v>
      </c>
      <c r="X57" s="11" t="n">
        <v>3.53778</v>
      </c>
      <c r="Y57" s="11" t="n">
        <v>3.5265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57932</v>
      </c>
      <c r="C58" s="11" t="n">
        <v>3.57503</v>
      </c>
      <c r="D58" s="11" t="n">
        <v>3.55902</v>
      </c>
      <c r="E58" s="11" t="n">
        <v>3.54728</v>
      </c>
      <c r="F58" s="11" t="n">
        <v>3.56136</v>
      </c>
      <c r="G58" s="11" t="n">
        <v>3.59914</v>
      </c>
      <c r="H58" s="11" t="n">
        <v>3.62483</v>
      </c>
      <c r="I58" s="11" t="n">
        <v>3.66376</v>
      </c>
      <c r="J58" s="11" t="n">
        <v>3.65488</v>
      </c>
      <c r="K58" s="11" t="n">
        <v>3.65562</v>
      </c>
      <c r="L58" s="11" t="n">
        <v>3.66081</v>
      </c>
      <c r="M58" s="11" t="n">
        <v>3.66171</v>
      </c>
      <c r="N58" s="11" t="n">
        <v>3.66492</v>
      </c>
      <c r="O58" s="11" t="n">
        <v>3.66516</v>
      </c>
      <c r="P58" s="11" t="n">
        <v>3.69865</v>
      </c>
      <c r="Q58" s="11" t="n">
        <v>3.64942</v>
      </c>
      <c r="R58" s="11" t="n">
        <v>3.64913</v>
      </c>
      <c r="S58" s="11" t="n">
        <v>3.64654</v>
      </c>
      <c r="T58" s="11" t="n">
        <v>3.65695</v>
      </c>
      <c r="U58" s="11" t="n">
        <v>3.67462</v>
      </c>
      <c r="V58" s="11" t="n">
        <v>3.60743</v>
      </c>
      <c r="W58" s="11" t="n">
        <v>3.63028</v>
      </c>
      <c r="X58" s="11" t="n">
        <v>3.58625</v>
      </c>
      <c r="Y58" s="11" t="n">
        <v>3.5929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84634</v>
      </c>
      <c r="C59" s="11" t="n">
        <v>3.84738</v>
      </c>
      <c r="D59" s="11" t="n">
        <v>3.83157</v>
      </c>
      <c r="E59" s="11" t="n">
        <v>3.82805</v>
      </c>
      <c r="F59" s="11" t="n">
        <v>3.87142</v>
      </c>
      <c r="G59" s="11" t="n">
        <v>3.91269</v>
      </c>
      <c r="H59" s="11" t="n">
        <v>3.94206</v>
      </c>
      <c r="I59" s="11" t="n">
        <v>3.97935</v>
      </c>
      <c r="J59" s="11" t="n">
        <v>3.96307</v>
      </c>
      <c r="K59" s="11" t="n">
        <v>3.96166</v>
      </c>
      <c r="L59" s="11" t="n">
        <v>3.96263</v>
      </c>
      <c r="M59" s="11" t="n">
        <v>3.9643</v>
      </c>
      <c r="N59" s="11" t="n">
        <v>3.97044</v>
      </c>
      <c r="O59" s="11" t="n">
        <v>3.9735</v>
      </c>
      <c r="P59" s="11" t="n">
        <v>3.96762</v>
      </c>
      <c r="Q59" s="11" t="n">
        <v>3.96161</v>
      </c>
      <c r="R59" s="11" t="n">
        <v>3.96097</v>
      </c>
      <c r="S59" s="11" t="n">
        <v>3.96036</v>
      </c>
      <c r="T59" s="11" t="n">
        <v>3.96398</v>
      </c>
      <c r="U59" s="11" t="n">
        <v>3.93698</v>
      </c>
      <c r="V59" s="11" t="n">
        <v>3.90278</v>
      </c>
      <c r="W59" s="11" t="n">
        <v>3.90049</v>
      </c>
      <c r="X59" s="11" t="n">
        <v>3.87541</v>
      </c>
      <c r="Y59" s="11" t="n">
        <v>3.853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63215</v>
      </c>
      <c r="C60" s="11" t="n">
        <v>3.62741</v>
      </c>
      <c r="D60" s="11" t="n">
        <v>3.59959</v>
      </c>
      <c r="E60" s="11" t="n">
        <v>3.5948</v>
      </c>
      <c r="F60" s="11" t="n">
        <v>3.64954</v>
      </c>
      <c r="G60" s="11" t="n">
        <v>3.83089</v>
      </c>
      <c r="H60" s="11" t="n">
        <v>3.87078</v>
      </c>
      <c r="I60" s="11" t="n">
        <v>3.90429</v>
      </c>
      <c r="J60" s="11" t="n">
        <v>3.89475</v>
      </c>
      <c r="K60" s="11" t="n">
        <v>3.89524</v>
      </c>
      <c r="L60" s="11" t="n">
        <v>3.89485</v>
      </c>
      <c r="M60" s="11" t="n">
        <v>3.89534</v>
      </c>
      <c r="N60" s="11" t="n">
        <v>3.86432</v>
      </c>
      <c r="O60" s="11" t="n">
        <v>3.89364</v>
      </c>
      <c r="P60" s="11" t="n">
        <v>3.90054</v>
      </c>
      <c r="Q60" s="11" t="n">
        <v>3.92068</v>
      </c>
      <c r="R60" s="11" t="n">
        <v>3.9025</v>
      </c>
      <c r="S60" s="11" t="n">
        <v>3.9062</v>
      </c>
      <c r="T60" s="11" t="n">
        <v>3.88721</v>
      </c>
      <c r="U60" s="11" t="n">
        <v>3.85328</v>
      </c>
      <c r="V60" s="11" t="n">
        <v>3.82166</v>
      </c>
      <c r="W60" s="11" t="n">
        <v>3.82516</v>
      </c>
      <c r="X60" s="11" t="n">
        <v>3.75955</v>
      </c>
      <c r="Y60" s="11" t="n">
        <v>3.75992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98395</v>
      </c>
      <c r="C61" s="11" t="n">
        <v>3.96855</v>
      </c>
      <c r="D61" s="11" t="n">
        <v>3.99965</v>
      </c>
      <c r="E61" s="11" t="n">
        <v>3.96852</v>
      </c>
      <c r="F61" s="11" t="n">
        <v>4.00135</v>
      </c>
      <c r="G61" s="11" t="n">
        <v>3.99231</v>
      </c>
      <c r="H61" s="11" t="n">
        <v>4.01781</v>
      </c>
      <c r="I61" s="11" t="n">
        <v>4.00706</v>
      </c>
      <c r="J61" s="11" t="n">
        <v>4.05451</v>
      </c>
      <c r="K61" s="11" t="n">
        <v>4.03555</v>
      </c>
      <c r="L61" s="11" t="n">
        <v>4.03918</v>
      </c>
      <c r="M61" s="11" t="n">
        <v>4.05285</v>
      </c>
      <c r="N61" s="11" t="n">
        <v>4.00513</v>
      </c>
      <c r="O61" s="11" t="n">
        <v>4.0182</v>
      </c>
      <c r="P61" s="11" t="n">
        <v>4.07431</v>
      </c>
      <c r="Q61" s="11" t="n">
        <v>4.05387</v>
      </c>
      <c r="R61" s="11" t="n">
        <v>4.03442</v>
      </c>
      <c r="S61" s="11" t="n">
        <v>4.03239</v>
      </c>
      <c r="T61" s="11" t="n">
        <v>4.01069</v>
      </c>
      <c r="U61" s="11" t="n">
        <v>4.03004</v>
      </c>
      <c r="V61" s="11" t="n">
        <v>4.02279</v>
      </c>
      <c r="W61" s="11" t="n">
        <v>4.03353</v>
      </c>
      <c r="X61" s="11" t="n">
        <v>3.95986</v>
      </c>
      <c r="Y61" s="11" t="n">
        <v>3.7404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73758</v>
      </c>
      <c r="C62" s="11" t="n">
        <v>3.70979</v>
      </c>
      <c r="D62" s="11" t="n">
        <v>3.73975</v>
      </c>
      <c r="E62" s="11" t="n">
        <v>3.71736</v>
      </c>
      <c r="F62" s="11" t="n">
        <v>3.73646</v>
      </c>
      <c r="G62" s="11" t="n">
        <v>3.73079</v>
      </c>
      <c r="H62" s="11" t="n">
        <v>3.74619</v>
      </c>
      <c r="I62" s="11" t="n">
        <v>3.74227</v>
      </c>
      <c r="J62" s="11" t="n">
        <v>3.7729</v>
      </c>
      <c r="K62" s="11" t="n">
        <v>3.75468</v>
      </c>
      <c r="L62" s="11" t="n">
        <v>3.80055</v>
      </c>
      <c r="M62" s="11" t="n">
        <v>3.75829</v>
      </c>
      <c r="N62" s="11" t="n">
        <v>3.80697</v>
      </c>
      <c r="O62" s="11" t="n">
        <v>3.8825</v>
      </c>
      <c r="P62" s="11" t="n">
        <v>3.87373</v>
      </c>
      <c r="Q62" s="11" t="n">
        <v>3.91102</v>
      </c>
      <c r="R62" s="11" t="n">
        <v>3.90753</v>
      </c>
      <c r="S62" s="11" t="n">
        <v>3.91123</v>
      </c>
      <c r="T62" s="11" t="n">
        <v>3.85174</v>
      </c>
      <c r="U62" s="11" t="n">
        <v>3.87323</v>
      </c>
      <c r="V62" s="11" t="n">
        <v>3.85662</v>
      </c>
      <c r="W62" s="11" t="n">
        <v>3.8137</v>
      </c>
      <c r="X62" s="11" t="n">
        <v>3.76118</v>
      </c>
      <c r="Y62" s="11" t="n">
        <v>3.7382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77022</v>
      </c>
      <c r="C63" s="11" t="n">
        <v>3.75962</v>
      </c>
      <c r="D63" s="11" t="n">
        <v>3.79663</v>
      </c>
      <c r="E63" s="11" t="n">
        <v>3.77198</v>
      </c>
      <c r="F63" s="11" t="n">
        <v>3.7788</v>
      </c>
      <c r="G63" s="11" t="n">
        <v>3.77947</v>
      </c>
      <c r="H63" s="11" t="n">
        <v>3.76222</v>
      </c>
      <c r="I63" s="11" t="n">
        <v>3.80777</v>
      </c>
      <c r="J63" s="11" t="n">
        <v>3.82713</v>
      </c>
      <c r="K63" s="11" t="n">
        <v>3.86758</v>
      </c>
      <c r="L63" s="11" t="n">
        <v>3.86544</v>
      </c>
      <c r="M63" s="11" t="n">
        <v>3.85982</v>
      </c>
      <c r="N63" s="11" t="n">
        <v>3.86375</v>
      </c>
      <c r="O63" s="11" t="n">
        <v>3.87947</v>
      </c>
      <c r="P63" s="11" t="n">
        <v>3.86937</v>
      </c>
      <c r="Q63" s="11" t="n">
        <v>3.90685</v>
      </c>
      <c r="R63" s="11" t="n">
        <v>3.90493</v>
      </c>
      <c r="S63" s="11" t="n">
        <v>3.90397</v>
      </c>
      <c r="T63" s="11" t="n">
        <v>3.85746</v>
      </c>
      <c r="U63" s="11" t="n">
        <v>3.81652</v>
      </c>
      <c r="V63" s="11" t="n">
        <v>3.82564</v>
      </c>
      <c r="W63" s="11" t="n">
        <v>3.85319</v>
      </c>
      <c r="X63" s="11" t="n">
        <v>3.8304</v>
      </c>
      <c r="Y63" s="11" t="n">
        <v>3.7623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90416</v>
      </c>
      <c r="C64" s="11" t="n">
        <v>3.91515</v>
      </c>
      <c r="D64" s="11" t="n">
        <v>3.964</v>
      </c>
      <c r="E64" s="11" t="n">
        <v>3.96703</v>
      </c>
      <c r="F64" s="11" t="n">
        <v>3.97845</v>
      </c>
      <c r="G64" s="11" t="n">
        <v>3.98148</v>
      </c>
      <c r="H64" s="11" t="n">
        <v>4.01349</v>
      </c>
      <c r="I64" s="11" t="n">
        <v>3.9786</v>
      </c>
      <c r="J64" s="11" t="n">
        <v>4.06771</v>
      </c>
      <c r="K64" s="11" t="n">
        <v>3.965</v>
      </c>
      <c r="L64" s="11" t="n">
        <v>3.96514</v>
      </c>
      <c r="M64" s="11" t="n">
        <v>3.96602</v>
      </c>
      <c r="N64" s="11" t="n">
        <v>3.96859</v>
      </c>
      <c r="O64" s="11" t="n">
        <v>4.0209</v>
      </c>
      <c r="P64" s="11" t="n">
        <v>4.07214</v>
      </c>
      <c r="Q64" s="11" t="n">
        <v>4.06241</v>
      </c>
      <c r="R64" s="11" t="n">
        <v>4.06956</v>
      </c>
      <c r="S64" s="11" t="n">
        <v>4.0585</v>
      </c>
      <c r="T64" s="11" t="n">
        <v>4.06116</v>
      </c>
      <c r="U64" s="11" t="n">
        <v>3.98551</v>
      </c>
      <c r="V64" s="11" t="n">
        <v>4.01628</v>
      </c>
      <c r="W64" s="11" t="n">
        <v>4.00808</v>
      </c>
      <c r="X64" s="11" t="n">
        <v>3.99264</v>
      </c>
      <c r="Y64" s="11" t="n">
        <v>3.9570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74261</v>
      </c>
      <c r="C65" s="11" t="n">
        <v>3.81425</v>
      </c>
      <c r="D65" s="11" t="n">
        <v>3.85776</v>
      </c>
      <c r="E65" s="11" t="n">
        <v>3.8322</v>
      </c>
      <c r="F65" s="11" t="n">
        <v>3.84526</v>
      </c>
      <c r="G65" s="11" t="n">
        <v>3.89167</v>
      </c>
      <c r="H65" s="11" t="n">
        <v>3.88895</v>
      </c>
      <c r="I65" s="11" t="n">
        <v>3.94233</v>
      </c>
      <c r="J65" s="11" t="n">
        <v>3.94807</v>
      </c>
      <c r="K65" s="11" t="n">
        <v>3.93519</v>
      </c>
      <c r="L65" s="11" t="n">
        <v>3.9415</v>
      </c>
      <c r="M65" s="11" t="n">
        <v>3.94498</v>
      </c>
      <c r="N65" s="11" t="n">
        <v>3.89899</v>
      </c>
      <c r="O65" s="11" t="n">
        <v>3.9524</v>
      </c>
      <c r="P65" s="11" t="n">
        <v>3.95882</v>
      </c>
      <c r="Q65" s="11" t="n">
        <v>3.97283</v>
      </c>
      <c r="R65" s="11" t="n">
        <v>3.97372</v>
      </c>
      <c r="S65" s="11" t="n">
        <v>3.96133</v>
      </c>
      <c r="T65" s="11" t="n">
        <v>3.9318</v>
      </c>
      <c r="U65" s="11" t="n">
        <v>3.90185</v>
      </c>
      <c r="V65" s="11" t="n">
        <v>3.89514</v>
      </c>
      <c r="W65" s="11" t="n">
        <v>3.90443</v>
      </c>
      <c r="X65" s="11" t="n">
        <v>3.85258</v>
      </c>
      <c r="Y65" s="11" t="n">
        <v>3.7383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73511</v>
      </c>
      <c r="C66" s="11" t="n">
        <v>3.79309</v>
      </c>
      <c r="D66" s="11" t="n">
        <v>3.78249</v>
      </c>
      <c r="E66" s="11" t="n">
        <v>3.77715</v>
      </c>
      <c r="F66" s="11" t="n">
        <v>3.82483</v>
      </c>
      <c r="G66" s="11" t="n">
        <v>3.88172</v>
      </c>
      <c r="H66" s="11" t="n">
        <v>3.87695</v>
      </c>
      <c r="I66" s="11" t="n">
        <v>3.88526</v>
      </c>
      <c r="J66" s="11" t="n">
        <v>3.89525</v>
      </c>
      <c r="K66" s="11" t="n">
        <v>3.91935</v>
      </c>
      <c r="L66" s="11" t="n">
        <v>3.92359</v>
      </c>
      <c r="M66" s="11" t="n">
        <v>3.92624</v>
      </c>
      <c r="N66" s="11" t="n">
        <v>3.906</v>
      </c>
      <c r="O66" s="11" t="n">
        <v>3.9125</v>
      </c>
      <c r="P66" s="11" t="n">
        <v>3.92315</v>
      </c>
      <c r="Q66" s="11" t="n">
        <v>3.93894</v>
      </c>
      <c r="R66" s="11" t="n">
        <v>3.94125</v>
      </c>
      <c r="S66" s="11" t="n">
        <v>3.93421</v>
      </c>
      <c r="T66" s="11" t="n">
        <v>3.91283</v>
      </c>
      <c r="U66" s="11" t="n">
        <v>3.88055</v>
      </c>
      <c r="V66" s="11" t="n">
        <v>3.88959</v>
      </c>
      <c r="W66" s="11" t="n">
        <v>3.89262</v>
      </c>
      <c r="X66" s="11" t="n">
        <v>3.83297</v>
      </c>
      <c r="Y66" s="11" t="n">
        <v>3.8061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70042</v>
      </c>
      <c r="C67" s="11" t="n">
        <v>3.65461</v>
      </c>
      <c r="D67" s="11" t="n">
        <v>3.61507</v>
      </c>
      <c r="E67" s="11" t="n">
        <v>3.6519</v>
      </c>
      <c r="F67" s="11" t="n">
        <v>3.72303</v>
      </c>
      <c r="G67" s="11" t="n">
        <v>3.76466</v>
      </c>
      <c r="H67" s="11" t="n">
        <v>3.75674</v>
      </c>
      <c r="I67" s="11" t="n">
        <v>3.78696</v>
      </c>
      <c r="J67" s="11" t="n">
        <v>3.79523</v>
      </c>
      <c r="K67" s="11" t="n">
        <v>3.81819</v>
      </c>
      <c r="L67" s="11" t="n">
        <v>3.81732</v>
      </c>
      <c r="M67" s="11" t="n">
        <v>3.8185</v>
      </c>
      <c r="N67" s="11" t="n">
        <v>3.78778</v>
      </c>
      <c r="O67" s="11" t="n">
        <v>3.79721</v>
      </c>
      <c r="P67" s="11" t="n">
        <v>3.80444</v>
      </c>
      <c r="Q67" s="11" t="n">
        <v>3.81521</v>
      </c>
      <c r="R67" s="11" t="n">
        <v>3.81554</v>
      </c>
      <c r="S67" s="11" t="n">
        <v>3.81661</v>
      </c>
      <c r="T67" s="11" t="n">
        <v>3.78863</v>
      </c>
      <c r="U67" s="11" t="n">
        <v>3.7789</v>
      </c>
      <c r="V67" s="11" t="n">
        <v>3.77154</v>
      </c>
      <c r="W67" s="11" t="n">
        <v>3.7652</v>
      </c>
      <c r="X67" s="11" t="n">
        <v>3.74015</v>
      </c>
      <c r="Y67" s="11" t="n">
        <v>3.6944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64376</v>
      </c>
      <c r="C68" s="11" t="n">
        <v>3.60835</v>
      </c>
      <c r="D68" s="11" t="n">
        <v>3.598</v>
      </c>
      <c r="E68" s="11" t="n">
        <v>3.58277</v>
      </c>
      <c r="F68" s="11" t="n">
        <v>3.59728</v>
      </c>
      <c r="G68" s="11" t="n">
        <v>3.59404</v>
      </c>
      <c r="H68" s="11" t="n">
        <v>3.65211</v>
      </c>
      <c r="I68" s="11" t="n">
        <v>3.6657</v>
      </c>
      <c r="J68" s="11" t="n">
        <v>3.66715</v>
      </c>
      <c r="K68" s="11" t="n">
        <v>3.6736</v>
      </c>
      <c r="L68" s="11" t="n">
        <v>3.67219</v>
      </c>
      <c r="M68" s="11" t="n">
        <v>3.67279</v>
      </c>
      <c r="N68" s="11" t="n">
        <v>3.66952</v>
      </c>
      <c r="O68" s="11" t="n">
        <v>3.66421</v>
      </c>
      <c r="P68" s="11" t="n">
        <v>3.6641</v>
      </c>
      <c r="Q68" s="11" t="n">
        <v>3.69189</v>
      </c>
      <c r="R68" s="11" t="n">
        <v>3.68283</v>
      </c>
      <c r="S68" s="11" t="n">
        <v>3.70087</v>
      </c>
      <c r="T68" s="11" t="n">
        <v>3.65175</v>
      </c>
      <c r="U68" s="11" t="n">
        <v>3.66744</v>
      </c>
      <c r="V68" s="11" t="n">
        <v>3.67453</v>
      </c>
      <c r="W68" s="11" t="n">
        <v>3.65685</v>
      </c>
      <c r="X68" s="11" t="n">
        <v>3.62576</v>
      </c>
      <c r="Y68" s="11" t="n">
        <v>3.5529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58509</v>
      </c>
      <c r="C75" s="11" t="n">
        <v>3.58184</v>
      </c>
      <c r="D75" s="11" t="n">
        <v>3.5839</v>
      </c>
      <c r="E75" s="11" t="n">
        <v>3.42665</v>
      </c>
      <c r="F75" s="11" t="n">
        <v>3.57218</v>
      </c>
      <c r="G75" s="11" t="n">
        <v>3.56259</v>
      </c>
      <c r="H75" s="11" t="n">
        <v>3.71114</v>
      </c>
      <c r="I75" s="11" t="n">
        <v>3.70714</v>
      </c>
      <c r="J75" s="11" t="n">
        <v>3.7212</v>
      </c>
      <c r="K75" s="11" t="n">
        <v>3.7041</v>
      </c>
      <c r="L75" s="11" t="n">
        <v>3.69681</v>
      </c>
      <c r="M75" s="11" t="n">
        <v>3.69681</v>
      </c>
      <c r="N75" s="11" t="n">
        <v>3.70083</v>
      </c>
      <c r="O75" s="11" t="n">
        <v>3.69726</v>
      </c>
      <c r="P75" s="11" t="n">
        <v>3.70541</v>
      </c>
      <c r="Q75" s="11" t="n">
        <v>3.68812</v>
      </c>
      <c r="R75" s="11" t="n">
        <v>3.68146</v>
      </c>
      <c r="S75" s="11" t="n">
        <v>3.67723</v>
      </c>
      <c r="T75" s="11" t="n">
        <v>3.69866</v>
      </c>
      <c r="U75" s="11" t="n">
        <v>3.7288</v>
      </c>
      <c r="V75" s="11" t="n">
        <v>3.707</v>
      </c>
      <c r="W75" s="11" t="n">
        <v>3.73578</v>
      </c>
      <c r="X75" s="11" t="n">
        <v>3.58224</v>
      </c>
      <c r="Y75" s="11" t="n">
        <v>3.590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447</v>
      </c>
      <c r="C76" s="11" t="n">
        <v>3.45187</v>
      </c>
      <c r="D76" s="11" t="n">
        <v>3.41007</v>
      </c>
      <c r="E76" s="11" t="n">
        <v>3.40681</v>
      </c>
      <c r="F76" s="11" t="n">
        <v>3.57447</v>
      </c>
      <c r="G76" s="11" t="n">
        <v>3.71131</v>
      </c>
      <c r="H76" s="11" t="n">
        <v>3.71006</v>
      </c>
      <c r="I76" s="11" t="n">
        <v>3.69249</v>
      </c>
      <c r="J76" s="11" t="n">
        <v>3.68053</v>
      </c>
      <c r="K76" s="11" t="n">
        <v>3.68593</v>
      </c>
      <c r="L76" s="11" t="n">
        <v>3.68615</v>
      </c>
      <c r="M76" s="11" t="n">
        <v>3.70295</v>
      </c>
      <c r="N76" s="11" t="n">
        <v>3.70846</v>
      </c>
      <c r="O76" s="11" t="n">
        <v>3.70681</v>
      </c>
      <c r="P76" s="11" t="n">
        <v>3.70676</v>
      </c>
      <c r="Q76" s="11" t="n">
        <v>3.6985</v>
      </c>
      <c r="R76" s="11" t="n">
        <v>3.70191</v>
      </c>
      <c r="S76" s="11" t="n">
        <v>3.68691</v>
      </c>
      <c r="T76" s="11" t="n">
        <v>3.69426</v>
      </c>
      <c r="U76" s="11" t="n">
        <v>3.70527</v>
      </c>
      <c r="V76" s="11" t="n">
        <v>3.57656</v>
      </c>
      <c r="W76" s="11" t="n">
        <v>3.47206</v>
      </c>
      <c r="X76" s="11" t="n">
        <v>3.45251</v>
      </c>
      <c r="Y76" s="11" t="n">
        <v>3.4598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45423</v>
      </c>
      <c r="C77" s="11" t="n">
        <v>3.4206</v>
      </c>
      <c r="D77" s="11" t="n">
        <v>3.51271</v>
      </c>
      <c r="E77" s="11" t="n">
        <v>3.48878</v>
      </c>
      <c r="F77" s="11" t="n">
        <v>3.59649</v>
      </c>
      <c r="G77" s="11" t="n">
        <v>3.70164</v>
      </c>
      <c r="H77" s="11" t="n">
        <v>3.66521</v>
      </c>
      <c r="I77" s="11" t="n">
        <v>3.66585</v>
      </c>
      <c r="J77" s="11" t="n">
        <v>3.66333</v>
      </c>
      <c r="K77" s="11" t="n">
        <v>3.66186</v>
      </c>
      <c r="L77" s="11" t="n">
        <v>3.66471</v>
      </c>
      <c r="M77" s="11" t="n">
        <v>3.6655</v>
      </c>
      <c r="N77" s="11" t="n">
        <v>3.68351</v>
      </c>
      <c r="O77" s="11" t="n">
        <v>3.56278</v>
      </c>
      <c r="P77" s="11" t="n">
        <v>3.68705</v>
      </c>
      <c r="Q77" s="11" t="n">
        <v>3.68588</v>
      </c>
      <c r="R77" s="11" t="n">
        <v>3.68574</v>
      </c>
      <c r="S77" s="11" t="n">
        <v>3.67118</v>
      </c>
      <c r="T77" s="11" t="n">
        <v>3.67766</v>
      </c>
      <c r="U77" s="11" t="n">
        <v>3.5652</v>
      </c>
      <c r="V77" s="11" t="n">
        <v>3.57318</v>
      </c>
      <c r="W77" s="11" t="n">
        <v>3.44304</v>
      </c>
      <c r="X77" s="11" t="n">
        <v>3.30021</v>
      </c>
      <c r="Y77" s="11" t="n">
        <v>3.2820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32382</v>
      </c>
      <c r="C78" s="11" t="n">
        <v>3.41446</v>
      </c>
      <c r="D78" s="11" t="n">
        <v>3.45827</v>
      </c>
      <c r="E78" s="11" t="n">
        <v>3.45715</v>
      </c>
      <c r="F78" s="11" t="n">
        <v>3.56762</v>
      </c>
      <c r="G78" s="11" t="n">
        <v>3.54244</v>
      </c>
      <c r="H78" s="11" t="n">
        <v>3.66641</v>
      </c>
      <c r="I78" s="11" t="n">
        <v>3.64491</v>
      </c>
      <c r="J78" s="11" t="n">
        <v>3.64248</v>
      </c>
      <c r="K78" s="11" t="n">
        <v>3.64258</v>
      </c>
      <c r="L78" s="11" t="n">
        <v>3.6332</v>
      </c>
      <c r="M78" s="11" t="n">
        <v>3.63835</v>
      </c>
      <c r="N78" s="11" t="n">
        <v>3.64985</v>
      </c>
      <c r="O78" s="11" t="n">
        <v>3.65296</v>
      </c>
      <c r="P78" s="11" t="n">
        <v>3.65547</v>
      </c>
      <c r="Q78" s="11" t="n">
        <v>3.64325</v>
      </c>
      <c r="R78" s="11" t="n">
        <v>3.64312</v>
      </c>
      <c r="S78" s="11" t="n">
        <v>3.63806</v>
      </c>
      <c r="T78" s="11" t="n">
        <v>3.63436</v>
      </c>
      <c r="U78" s="11" t="n">
        <v>3.66111</v>
      </c>
      <c r="V78" s="11" t="n">
        <v>3.67774</v>
      </c>
      <c r="W78" s="11" t="n">
        <v>3.56266</v>
      </c>
      <c r="X78" s="11" t="n">
        <v>3.45955</v>
      </c>
      <c r="Y78" s="11" t="n">
        <v>3.4625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4875</v>
      </c>
      <c r="C79" s="11" t="n">
        <v>3.47324</v>
      </c>
      <c r="D79" s="11" t="n">
        <v>3.45863</v>
      </c>
      <c r="E79" s="11" t="n">
        <v>3.61096</v>
      </c>
      <c r="F79" s="11" t="n">
        <v>3.56954</v>
      </c>
      <c r="G79" s="11" t="n">
        <v>3.68176</v>
      </c>
      <c r="H79" s="11" t="n">
        <v>3.6599</v>
      </c>
      <c r="I79" s="11" t="n">
        <v>3.64969</v>
      </c>
      <c r="J79" s="11" t="n">
        <v>3.65302</v>
      </c>
      <c r="K79" s="11" t="n">
        <v>3.6361</v>
      </c>
      <c r="L79" s="11" t="n">
        <v>3.63944</v>
      </c>
      <c r="M79" s="11" t="n">
        <v>3.6435</v>
      </c>
      <c r="N79" s="11" t="n">
        <v>3.65109</v>
      </c>
      <c r="O79" s="11" t="n">
        <v>3.64985</v>
      </c>
      <c r="P79" s="11" t="n">
        <v>3.67828</v>
      </c>
      <c r="Q79" s="11" t="n">
        <v>3.64378</v>
      </c>
      <c r="R79" s="11" t="n">
        <v>3.6473</v>
      </c>
      <c r="S79" s="11" t="n">
        <v>3.6524</v>
      </c>
      <c r="T79" s="11" t="n">
        <v>3.65501</v>
      </c>
      <c r="U79" s="11" t="n">
        <v>3.66922</v>
      </c>
      <c r="V79" s="11" t="n">
        <v>3.54383</v>
      </c>
      <c r="W79" s="11" t="n">
        <v>3.54043</v>
      </c>
      <c r="X79" s="11" t="n">
        <v>3.44811</v>
      </c>
      <c r="Y79" s="11" t="n">
        <v>3.4555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42617</v>
      </c>
      <c r="C80" s="11" t="n">
        <v>3.40437</v>
      </c>
      <c r="D80" s="11" t="n">
        <v>3.36568</v>
      </c>
      <c r="E80" s="11" t="n">
        <v>3.34877</v>
      </c>
      <c r="F80" s="11" t="n">
        <v>3.42233</v>
      </c>
      <c r="G80" s="11" t="n">
        <v>3.55298</v>
      </c>
      <c r="H80" s="11" t="n">
        <v>3.54657</v>
      </c>
      <c r="I80" s="11" t="n">
        <v>3.65946</v>
      </c>
      <c r="J80" s="11" t="n">
        <v>3.66355</v>
      </c>
      <c r="K80" s="11" t="n">
        <v>3.65901</v>
      </c>
      <c r="L80" s="11" t="n">
        <v>3.65426</v>
      </c>
      <c r="M80" s="11" t="n">
        <v>3.5421</v>
      </c>
      <c r="N80" s="11" t="n">
        <v>3.54782</v>
      </c>
      <c r="O80" s="11" t="n">
        <v>3.68297</v>
      </c>
      <c r="P80" s="11" t="n">
        <v>3.67208</v>
      </c>
      <c r="Q80" s="11" t="n">
        <v>3.66848</v>
      </c>
      <c r="R80" s="11" t="n">
        <v>3.66686</v>
      </c>
      <c r="S80" s="11" t="n">
        <v>3.67372</v>
      </c>
      <c r="T80" s="11" t="n">
        <v>3.6589</v>
      </c>
      <c r="U80" s="11" t="n">
        <v>3.4674</v>
      </c>
      <c r="V80" s="11" t="n">
        <v>3.46688</v>
      </c>
      <c r="W80" s="11" t="n">
        <v>3.47171</v>
      </c>
      <c r="X80" s="11" t="n">
        <v>3.3829</v>
      </c>
      <c r="Y80" s="11" t="n">
        <v>3.3794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61836</v>
      </c>
      <c r="C81" s="11" t="n">
        <v>3.62867</v>
      </c>
      <c r="D81" s="11" t="n">
        <v>3.47834</v>
      </c>
      <c r="E81" s="11" t="n">
        <v>3.44856</v>
      </c>
      <c r="F81" s="11" t="n">
        <v>3.6185</v>
      </c>
      <c r="G81" s="11" t="n">
        <v>3.69754</v>
      </c>
      <c r="H81" s="11" t="n">
        <v>3.69189</v>
      </c>
      <c r="I81" s="11" t="n">
        <v>3.68763</v>
      </c>
      <c r="J81" s="11" t="n">
        <v>3.66953</v>
      </c>
      <c r="K81" s="11" t="n">
        <v>3.6668</v>
      </c>
      <c r="L81" s="11" t="n">
        <v>3.66197</v>
      </c>
      <c r="M81" s="11" t="n">
        <v>3.66786</v>
      </c>
      <c r="N81" s="11" t="n">
        <v>3.67493</v>
      </c>
      <c r="O81" s="11" t="n">
        <v>3.70822</v>
      </c>
      <c r="P81" s="11" t="n">
        <v>3.70253</v>
      </c>
      <c r="Q81" s="11" t="n">
        <v>3.6897</v>
      </c>
      <c r="R81" s="11" t="n">
        <v>3.74035</v>
      </c>
      <c r="S81" s="11" t="n">
        <v>3.70695</v>
      </c>
      <c r="T81" s="11" t="n">
        <v>3.70943</v>
      </c>
      <c r="U81" s="11" t="n">
        <v>3.67706</v>
      </c>
      <c r="V81" s="11" t="n">
        <v>3.58554</v>
      </c>
      <c r="W81" s="11" t="n">
        <v>3.59605</v>
      </c>
      <c r="X81" s="11" t="n">
        <v>3.61337</v>
      </c>
      <c r="Y81" s="11" t="n">
        <v>3.5957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56882</v>
      </c>
      <c r="C82" s="11" t="n">
        <v>3.57219</v>
      </c>
      <c r="D82" s="11" t="n">
        <v>3.45424</v>
      </c>
      <c r="E82" s="11" t="n">
        <v>3.47213</v>
      </c>
      <c r="F82" s="11" t="n">
        <v>3.47912</v>
      </c>
      <c r="G82" s="11" t="n">
        <v>3.5669</v>
      </c>
      <c r="H82" s="11" t="n">
        <v>3.5972</v>
      </c>
      <c r="I82" s="11" t="n">
        <v>3.60695</v>
      </c>
      <c r="J82" s="11" t="n">
        <v>3.60832</v>
      </c>
      <c r="K82" s="11" t="n">
        <v>3.62201</v>
      </c>
      <c r="L82" s="11" t="n">
        <v>3.62199</v>
      </c>
      <c r="M82" s="11" t="n">
        <v>3.62161</v>
      </c>
      <c r="N82" s="11" t="n">
        <v>3.60221</v>
      </c>
      <c r="O82" s="11" t="n">
        <v>3.62814</v>
      </c>
      <c r="P82" s="11" t="n">
        <v>3.65764</v>
      </c>
      <c r="Q82" s="11" t="n">
        <v>3.66781</v>
      </c>
      <c r="R82" s="11" t="n">
        <v>3.66423</v>
      </c>
      <c r="S82" s="11" t="n">
        <v>3.66995</v>
      </c>
      <c r="T82" s="11" t="n">
        <v>3.66997</v>
      </c>
      <c r="U82" s="11" t="n">
        <v>3.61178</v>
      </c>
      <c r="V82" s="11" t="n">
        <v>3.60044</v>
      </c>
      <c r="W82" s="11" t="n">
        <v>3.60744</v>
      </c>
      <c r="X82" s="11" t="n">
        <v>3.56751</v>
      </c>
      <c r="Y82" s="11" t="n">
        <v>3.5725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65554</v>
      </c>
      <c r="C83" s="11" t="n">
        <v>3.58104</v>
      </c>
      <c r="D83" s="11" t="n">
        <v>3.50596</v>
      </c>
      <c r="E83" s="11" t="n">
        <v>3.48805</v>
      </c>
      <c r="F83" s="11" t="n">
        <v>3.64315</v>
      </c>
      <c r="G83" s="11" t="n">
        <v>3.69596</v>
      </c>
      <c r="H83" s="11" t="n">
        <v>3.71548</v>
      </c>
      <c r="I83" s="11" t="n">
        <v>3.73284</v>
      </c>
      <c r="J83" s="11" t="n">
        <v>3.7231</v>
      </c>
      <c r="K83" s="11" t="n">
        <v>3.73856</v>
      </c>
      <c r="L83" s="11" t="n">
        <v>3.74627</v>
      </c>
      <c r="M83" s="11" t="n">
        <v>3.74212</v>
      </c>
      <c r="N83" s="11" t="n">
        <v>3.73385</v>
      </c>
      <c r="O83" s="11" t="n">
        <v>3.75402</v>
      </c>
      <c r="P83" s="11" t="n">
        <v>3.76485</v>
      </c>
      <c r="Q83" s="11" t="n">
        <v>3.75917</v>
      </c>
      <c r="R83" s="11" t="n">
        <v>3.74264</v>
      </c>
      <c r="S83" s="11" t="n">
        <v>3.74206</v>
      </c>
      <c r="T83" s="11" t="n">
        <v>3.69888</v>
      </c>
      <c r="U83" s="11" t="n">
        <v>3.68348</v>
      </c>
      <c r="V83" s="11" t="n">
        <v>3.58568</v>
      </c>
      <c r="W83" s="11" t="n">
        <v>3.54522</v>
      </c>
      <c r="X83" s="11" t="n">
        <v>3.49329</v>
      </c>
      <c r="Y83" s="11" t="n">
        <v>3.4510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57521</v>
      </c>
      <c r="C84" s="11" t="n">
        <v>3.53892</v>
      </c>
      <c r="D84" s="11" t="n">
        <v>3.48783</v>
      </c>
      <c r="E84" s="11" t="n">
        <v>3.53874</v>
      </c>
      <c r="F84" s="11" t="n">
        <v>3.57307</v>
      </c>
      <c r="G84" s="11" t="n">
        <v>3.63001</v>
      </c>
      <c r="H84" s="11" t="n">
        <v>3.6346</v>
      </c>
      <c r="I84" s="11" t="n">
        <v>3.66513</v>
      </c>
      <c r="J84" s="11" t="n">
        <v>3.66403</v>
      </c>
      <c r="K84" s="11" t="n">
        <v>3.6761</v>
      </c>
      <c r="L84" s="11" t="n">
        <v>3.66884</v>
      </c>
      <c r="M84" s="11" t="n">
        <v>3.65936</v>
      </c>
      <c r="N84" s="11" t="n">
        <v>3.65752</v>
      </c>
      <c r="O84" s="11" t="n">
        <v>3.65851</v>
      </c>
      <c r="P84" s="11" t="n">
        <v>3.67442</v>
      </c>
      <c r="Q84" s="11" t="n">
        <v>3.67538</v>
      </c>
      <c r="R84" s="11" t="n">
        <v>3.65978</v>
      </c>
      <c r="S84" s="11" t="n">
        <v>3.66108</v>
      </c>
      <c r="T84" s="11" t="n">
        <v>3.65208</v>
      </c>
      <c r="U84" s="11" t="n">
        <v>3.60751</v>
      </c>
      <c r="V84" s="11" t="n">
        <v>3.55588</v>
      </c>
      <c r="W84" s="11" t="n">
        <v>3.55275</v>
      </c>
      <c r="X84" s="11" t="n">
        <v>3.48349</v>
      </c>
      <c r="Y84" s="11" t="n">
        <v>3.43366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45281</v>
      </c>
      <c r="C85" s="11" t="n">
        <v>3.42133</v>
      </c>
      <c r="D85" s="11" t="n">
        <v>3.41647</v>
      </c>
      <c r="E85" s="11" t="n">
        <v>3.4237</v>
      </c>
      <c r="F85" s="11" t="n">
        <v>3.50362</v>
      </c>
      <c r="G85" s="11" t="n">
        <v>3.5869</v>
      </c>
      <c r="H85" s="11" t="n">
        <v>3.60383</v>
      </c>
      <c r="I85" s="11" t="n">
        <v>3.58718</v>
      </c>
      <c r="J85" s="11" t="n">
        <v>3.63275</v>
      </c>
      <c r="K85" s="11" t="n">
        <v>3.62982</v>
      </c>
      <c r="L85" s="11" t="n">
        <v>3.63311</v>
      </c>
      <c r="M85" s="11" t="n">
        <v>3.63702</v>
      </c>
      <c r="N85" s="11" t="n">
        <v>3.59012</v>
      </c>
      <c r="O85" s="11" t="n">
        <v>3.63974</v>
      </c>
      <c r="P85" s="11" t="n">
        <v>3.6511</v>
      </c>
      <c r="Q85" s="11" t="n">
        <v>3.65139</v>
      </c>
      <c r="R85" s="11" t="n">
        <v>3.64464</v>
      </c>
      <c r="S85" s="11" t="n">
        <v>3.64111</v>
      </c>
      <c r="T85" s="11" t="n">
        <v>3.62932</v>
      </c>
      <c r="U85" s="11" t="n">
        <v>3.59357</v>
      </c>
      <c r="V85" s="11" t="n">
        <v>3.55021</v>
      </c>
      <c r="W85" s="11" t="n">
        <v>3.54205</v>
      </c>
      <c r="X85" s="11" t="n">
        <v>3.41858</v>
      </c>
      <c r="Y85" s="11" t="n">
        <v>3.4049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54466</v>
      </c>
      <c r="C86" s="11" t="n">
        <v>3.50576</v>
      </c>
      <c r="D86" s="11" t="n">
        <v>3.50073</v>
      </c>
      <c r="E86" s="11" t="n">
        <v>3.47667</v>
      </c>
      <c r="F86" s="11" t="n">
        <v>3.51741</v>
      </c>
      <c r="G86" s="11" t="n">
        <v>3.70368</v>
      </c>
      <c r="H86" s="11" t="n">
        <v>3.71591</v>
      </c>
      <c r="I86" s="11" t="n">
        <v>3.74645</v>
      </c>
      <c r="J86" s="11" t="n">
        <v>3.74387</v>
      </c>
      <c r="K86" s="11" t="n">
        <v>3.73567</v>
      </c>
      <c r="L86" s="11" t="n">
        <v>3.74063</v>
      </c>
      <c r="M86" s="11" t="n">
        <v>3.74579</v>
      </c>
      <c r="N86" s="11" t="n">
        <v>3.73813</v>
      </c>
      <c r="O86" s="11" t="n">
        <v>3.74647</v>
      </c>
      <c r="P86" s="11" t="n">
        <v>3.74183</v>
      </c>
      <c r="Q86" s="11" t="n">
        <v>3.77793</v>
      </c>
      <c r="R86" s="11" t="n">
        <v>3.73017</v>
      </c>
      <c r="S86" s="11" t="n">
        <v>3.73392</v>
      </c>
      <c r="T86" s="11" t="n">
        <v>3.73663</v>
      </c>
      <c r="U86" s="11" t="n">
        <v>3.70496</v>
      </c>
      <c r="V86" s="11" t="n">
        <v>3.63031</v>
      </c>
      <c r="W86" s="11" t="n">
        <v>3.64333</v>
      </c>
      <c r="X86" s="11" t="n">
        <v>3.62628</v>
      </c>
      <c r="Y86" s="11" t="n">
        <v>3.5272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55689</v>
      </c>
      <c r="C87" s="11" t="n">
        <v>3.52497</v>
      </c>
      <c r="D87" s="11" t="n">
        <v>3.50671</v>
      </c>
      <c r="E87" s="11" t="n">
        <v>3.50022</v>
      </c>
      <c r="F87" s="11" t="n">
        <v>3.56106</v>
      </c>
      <c r="G87" s="11" t="n">
        <v>3.6963</v>
      </c>
      <c r="H87" s="11" t="n">
        <v>3.70124</v>
      </c>
      <c r="I87" s="11" t="n">
        <v>3.73848</v>
      </c>
      <c r="J87" s="11" t="n">
        <v>3.73804</v>
      </c>
      <c r="K87" s="11" t="n">
        <v>3.76291</v>
      </c>
      <c r="L87" s="11" t="n">
        <v>3.73291</v>
      </c>
      <c r="M87" s="11" t="n">
        <v>3.73569</v>
      </c>
      <c r="N87" s="11" t="n">
        <v>3.74345</v>
      </c>
      <c r="O87" s="11" t="n">
        <v>3.76406</v>
      </c>
      <c r="P87" s="11" t="n">
        <v>3.76349</v>
      </c>
      <c r="Q87" s="11" t="n">
        <v>3.73134</v>
      </c>
      <c r="R87" s="11" t="n">
        <v>3.72893</v>
      </c>
      <c r="S87" s="11" t="n">
        <v>3.77361</v>
      </c>
      <c r="T87" s="11" t="n">
        <v>3.73017</v>
      </c>
      <c r="U87" s="11" t="n">
        <v>3.69971</v>
      </c>
      <c r="V87" s="11" t="n">
        <v>3.69268</v>
      </c>
      <c r="W87" s="11" t="n">
        <v>3.69002</v>
      </c>
      <c r="X87" s="11" t="n">
        <v>3.65812</v>
      </c>
      <c r="Y87" s="11" t="n">
        <v>3.5788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70444</v>
      </c>
      <c r="C88" s="11" t="n">
        <v>3.68881</v>
      </c>
      <c r="D88" s="11" t="n">
        <v>3.5629</v>
      </c>
      <c r="E88" s="11" t="n">
        <v>3.50241</v>
      </c>
      <c r="F88" s="11" t="n">
        <v>3.55202</v>
      </c>
      <c r="G88" s="11" t="n">
        <v>3.71799</v>
      </c>
      <c r="H88" s="11" t="n">
        <v>3.73891</v>
      </c>
      <c r="I88" s="11" t="n">
        <v>3.73713</v>
      </c>
      <c r="J88" s="11" t="n">
        <v>3.75476</v>
      </c>
      <c r="K88" s="11" t="n">
        <v>3.75096</v>
      </c>
      <c r="L88" s="11" t="n">
        <v>3.75039</v>
      </c>
      <c r="M88" s="11" t="n">
        <v>3.75394</v>
      </c>
      <c r="N88" s="11" t="n">
        <v>3.76173</v>
      </c>
      <c r="O88" s="11" t="n">
        <v>3.75931</v>
      </c>
      <c r="P88" s="11" t="n">
        <v>3.7641</v>
      </c>
      <c r="Q88" s="11" t="n">
        <v>3.81285</v>
      </c>
      <c r="R88" s="11" t="n">
        <v>3.81133</v>
      </c>
      <c r="S88" s="11" t="n">
        <v>3.81128</v>
      </c>
      <c r="T88" s="11" t="n">
        <v>3.78365</v>
      </c>
      <c r="U88" s="11" t="n">
        <v>3.76312</v>
      </c>
      <c r="V88" s="11" t="n">
        <v>3.70183</v>
      </c>
      <c r="W88" s="11" t="n">
        <v>3.71292</v>
      </c>
      <c r="X88" s="11" t="n">
        <v>3.69956</v>
      </c>
      <c r="Y88" s="11" t="n">
        <v>3.647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59518</v>
      </c>
      <c r="C89" s="11" t="n">
        <v>3.60302</v>
      </c>
      <c r="D89" s="11" t="n">
        <v>3.51301</v>
      </c>
      <c r="E89" s="11" t="n">
        <v>3.46927</v>
      </c>
      <c r="F89" s="11" t="n">
        <v>3.4884</v>
      </c>
      <c r="G89" s="11" t="n">
        <v>3.53689</v>
      </c>
      <c r="H89" s="11" t="n">
        <v>3.61205</v>
      </c>
      <c r="I89" s="11" t="n">
        <v>3.6297</v>
      </c>
      <c r="J89" s="11" t="n">
        <v>3.65086</v>
      </c>
      <c r="K89" s="11" t="n">
        <v>3.64399</v>
      </c>
      <c r="L89" s="11" t="n">
        <v>3.64263</v>
      </c>
      <c r="M89" s="11" t="n">
        <v>3.64332</v>
      </c>
      <c r="N89" s="11" t="n">
        <v>3.64559</v>
      </c>
      <c r="O89" s="11" t="n">
        <v>3.64356</v>
      </c>
      <c r="P89" s="11" t="n">
        <v>3.66937</v>
      </c>
      <c r="Q89" s="11" t="n">
        <v>3.68554</v>
      </c>
      <c r="R89" s="11" t="n">
        <v>3.68362</v>
      </c>
      <c r="S89" s="11" t="n">
        <v>3.67744</v>
      </c>
      <c r="T89" s="11" t="n">
        <v>3.68497</v>
      </c>
      <c r="U89" s="11" t="n">
        <v>3.66786</v>
      </c>
      <c r="V89" s="11" t="n">
        <v>3.60008</v>
      </c>
      <c r="W89" s="11" t="n">
        <v>3.63822</v>
      </c>
      <c r="X89" s="11" t="n">
        <v>3.50178</v>
      </c>
      <c r="Y89" s="11" t="n">
        <v>3.5636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53863</v>
      </c>
      <c r="C90" s="11" t="n">
        <v>3.53959</v>
      </c>
      <c r="D90" s="11" t="n">
        <v>3.49687</v>
      </c>
      <c r="E90" s="11" t="n">
        <v>3.53459</v>
      </c>
      <c r="F90" s="11" t="n">
        <v>3.51291</v>
      </c>
      <c r="G90" s="11" t="n">
        <v>3.64101</v>
      </c>
      <c r="H90" s="11" t="n">
        <v>3.77649</v>
      </c>
      <c r="I90" s="11" t="n">
        <v>3.80806</v>
      </c>
      <c r="J90" s="11" t="n">
        <v>3.82598</v>
      </c>
      <c r="K90" s="11" t="n">
        <v>3.81238</v>
      </c>
      <c r="L90" s="11" t="n">
        <v>3.82086</v>
      </c>
      <c r="M90" s="11" t="n">
        <v>3.81393</v>
      </c>
      <c r="N90" s="11" t="n">
        <v>3.76894</v>
      </c>
      <c r="O90" s="11" t="n">
        <v>3.8174</v>
      </c>
      <c r="P90" s="11" t="n">
        <v>3.81566</v>
      </c>
      <c r="Q90" s="11" t="n">
        <v>3.82842</v>
      </c>
      <c r="R90" s="11" t="n">
        <v>3.8042</v>
      </c>
      <c r="S90" s="11" t="n">
        <v>3.80263</v>
      </c>
      <c r="T90" s="11" t="n">
        <v>3.7658</v>
      </c>
      <c r="U90" s="11" t="n">
        <v>3.70128</v>
      </c>
      <c r="V90" s="11" t="n">
        <v>3.57081</v>
      </c>
      <c r="W90" s="11" t="n">
        <v>3.58456</v>
      </c>
      <c r="X90" s="11" t="n">
        <v>3.53533</v>
      </c>
      <c r="Y90" s="11" t="n">
        <v>3.5245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49935</v>
      </c>
      <c r="C91" s="11" t="n">
        <v>3.47006</v>
      </c>
      <c r="D91" s="11" t="n">
        <v>3.50809</v>
      </c>
      <c r="E91" s="11" t="n">
        <v>3.49696</v>
      </c>
      <c r="F91" s="11" t="n">
        <v>3.51336</v>
      </c>
      <c r="G91" s="11" t="n">
        <v>3.55887</v>
      </c>
      <c r="H91" s="11" t="n">
        <v>3.57803</v>
      </c>
      <c r="I91" s="11" t="n">
        <v>3.58871</v>
      </c>
      <c r="J91" s="11" t="n">
        <v>3.58842</v>
      </c>
      <c r="K91" s="11" t="n">
        <v>3.58189</v>
      </c>
      <c r="L91" s="11" t="n">
        <v>3.58665</v>
      </c>
      <c r="M91" s="11" t="n">
        <v>3.58609</v>
      </c>
      <c r="N91" s="11" t="n">
        <v>3.55334</v>
      </c>
      <c r="O91" s="11" t="n">
        <v>3.58769</v>
      </c>
      <c r="P91" s="11" t="n">
        <v>3.59474</v>
      </c>
      <c r="Q91" s="11" t="n">
        <v>3.60236</v>
      </c>
      <c r="R91" s="11" t="n">
        <v>3.58337</v>
      </c>
      <c r="S91" s="11" t="n">
        <v>3.58883</v>
      </c>
      <c r="T91" s="11" t="n">
        <v>3.5595</v>
      </c>
      <c r="U91" s="11" t="n">
        <v>3.53666</v>
      </c>
      <c r="V91" s="11" t="n">
        <v>3.50233</v>
      </c>
      <c r="W91" s="11" t="n">
        <v>3.50427</v>
      </c>
      <c r="X91" s="11" t="n">
        <v>3.48311</v>
      </c>
      <c r="Y91" s="11" t="n">
        <v>3.4724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52251</v>
      </c>
      <c r="C92" s="11" t="n">
        <v>3.51844</v>
      </c>
      <c r="D92" s="11" t="n">
        <v>3.50326</v>
      </c>
      <c r="E92" s="11" t="n">
        <v>3.49213</v>
      </c>
      <c r="F92" s="11" t="n">
        <v>3.50548</v>
      </c>
      <c r="G92" s="11" t="n">
        <v>3.5413</v>
      </c>
      <c r="H92" s="11" t="n">
        <v>3.56566</v>
      </c>
      <c r="I92" s="11" t="n">
        <v>3.60258</v>
      </c>
      <c r="J92" s="11" t="n">
        <v>3.59416</v>
      </c>
      <c r="K92" s="11" t="n">
        <v>3.59486</v>
      </c>
      <c r="L92" s="11" t="n">
        <v>3.59978</v>
      </c>
      <c r="M92" s="11" t="n">
        <v>3.60063</v>
      </c>
      <c r="N92" s="11" t="n">
        <v>3.60368</v>
      </c>
      <c r="O92" s="11" t="n">
        <v>3.6039</v>
      </c>
      <c r="P92" s="11" t="n">
        <v>3.63566</v>
      </c>
      <c r="Q92" s="11" t="n">
        <v>3.58898</v>
      </c>
      <c r="R92" s="11" t="n">
        <v>3.58871</v>
      </c>
      <c r="S92" s="11" t="n">
        <v>3.58625</v>
      </c>
      <c r="T92" s="11" t="n">
        <v>3.59612</v>
      </c>
      <c r="U92" s="11" t="n">
        <v>3.61288</v>
      </c>
      <c r="V92" s="11" t="n">
        <v>3.54916</v>
      </c>
      <c r="W92" s="11" t="n">
        <v>3.57083</v>
      </c>
      <c r="X92" s="11" t="n">
        <v>3.52908</v>
      </c>
      <c r="Y92" s="11" t="n">
        <v>3.5354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77572</v>
      </c>
      <c r="C93" s="11" t="n">
        <v>3.7767</v>
      </c>
      <c r="D93" s="11" t="n">
        <v>3.76172</v>
      </c>
      <c r="E93" s="11" t="n">
        <v>3.75837</v>
      </c>
      <c r="F93" s="11" t="n">
        <v>3.79951</v>
      </c>
      <c r="G93" s="11" t="n">
        <v>3.83864</v>
      </c>
      <c r="H93" s="11" t="n">
        <v>3.86649</v>
      </c>
      <c r="I93" s="11" t="n">
        <v>3.90185</v>
      </c>
      <c r="J93" s="11" t="n">
        <v>3.88642</v>
      </c>
      <c r="K93" s="11" t="n">
        <v>3.88508</v>
      </c>
      <c r="L93" s="11" t="n">
        <v>3.886</v>
      </c>
      <c r="M93" s="11" t="n">
        <v>3.88759</v>
      </c>
      <c r="N93" s="11" t="n">
        <v>3.89341</v>
      </c>
      <c r="O93" s="11" t="n">
        <v>3.89631</v>
      </c>
      <c r="P93" s="11" t="n">
        <v>3.89073</v>
      </c>
      <c r="Q93" s="11" t="n">
        <v>3.88504</v>
      </c>
      <c r="R93" s="11" t="n">
        <v>3.88443</v>
      </c>
      <c r="S93" s="11" t="n">
        <v>3.88384</v>
      </c>
      <c r="T93" s="11" t="n">
        <v>3.88728</v>
      </c>
      <c r="U93" s="11" t="n">
        <v>3.86168</v>
      </c>
      <c r="V93" s="11" t="n">
        <v>3.82925</v>
      </c>
      <c r="W93" s="11" t="n">
        <v>3.82707</v>
      </c>
      <c r="X93" s="11" t="n">
        <v>3.80328</v>
      </c>
      <c r="Y93" s="11" t="n">
        <v>3.7825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57261</v>
      </c>
      <c r="C94" s="11" t="n">
        <v>3.56811</v>
      </c>
      <c r="D94" s="11" t="n">
        <v>3.54173</v>
      </c>
      <c r="E94" s="11" t="n">
        <v>3.53718</v>
      </c>
      <c r="F94" s="11" t="n">
        <v>3.58909</v>
      </c>
      <c r="G94" s="11" t="n">
        <v>3.76107</v>
      </c>
      <c r="H94" s="11" t="n">
        <v>3.7989</v>
      </c>
      <c r="I94" s="11" t="n">
        <v>3.83067</v>
      </c>
      <c r="J94" s="11" t="n">
        <v>3.82163</v>
      </c>
      <c r="K94" s="11" t="n">
        <v>3.82209</v>
      </c>
      <c r="L94" s="11" t="n">
        <v>3.82173</v>
      </c>
      <c r="M94" s="11" t="n">
        <v>3.82219</v>
      </c>
      <c r="N94" s="11" t="n">
        <v>3.79277</v>
      </c>
      <c r="O94" s="11" t="n">
        <v>3.82058</v>
      </c>
      <c r="P94" s="11" t="n">
        <v>3.82712</v>
      </c>
      <c r="Q94" s="11" t="n">
        <v>3.84622</v>
      </c>
      <c r="R94" s="11" t="n">
        <v>3.82898</v>
      </c>
      <c r="S94" s="11" t="n">
        <v>3.83248</v>
      </c>
      <c r="T94" s="11" t="n">
        <v>3.81448</v>
      </c>
      <c r="U94" s="11" t="n">
        <v>3.7823</v>
      </c>
      <c r="V94" s="11" t="n">
        <v>3.75232</v>
      </c>
      <c r="W94" s="11" t="n">
        <v>3.75563</v>
      </c>
      <c r="X94" s="11" t="n">
        <v>3.69342</v>
      </c>
      <c r="Y94" s="11" t="n">
        <v>3.6937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90622</v>
      </c>
      <c r="C95" s="11" t="n">
        <v>3.89162</v>
      </c>
      <c r="D95" s="11" t="n">
        <v>3.9211</v>
      </c>
      <c r="E95" s="11" t="n">
        <v>3.89158</v>
      </c>
      <c r="F95" s="11" t="n">
        <v>3.92271</v>
      </c>
      <c r="G95" s="11" t="n">
        <v>3.91415</v>
      </c>
      <c r="H95" s="11" t="n">
        <v>3.93833</v>
      </c>
      <c r="I95" s="11" t="n">
        <v>3.92814</v>
      </c>
      <c r="J95" s="11" t="n">
        <v>3.97313</v>
      </c>
      <c r="K95" s="11" t="n">
        <v>3.95515</v>
      </c>
      <c r="L95" s="11" t="n">
        <v>3.95859</v>
      </c>
      <c r="M95" s="11" t="n">
        <v>3.97156</v>
      </c>
      <c r="N95" s="11" t="n">
        <v>3.9263</v>
      </c>
      <c r="O95" s="11" t="n">
        <v>3.93869</v>
      </c>
      <c r="P95" s="11" t="n">
        <v>3.99191</v>
      </c>
      <c r="Q95" s="11" t="n">
        <v>3.97252</v>
      </c>
      <c r="R95" s="11" t="n">
        <v>3.95408</v>
      </c>
      <c r="S95" s="11" t="n">
        <v>3.95216</v>
      </c>
      <c r="T95" s="11" t="n">
        <v>3.93157</v>
      </c>
      <c r="U95" s="11" t="n">
        <v>3.94992</v>
      </c>
      <c r="V95" s="11" t="n">
        <v>3.94304</v>
      </c>
      <c r="W95" s="11" t="n">
        <v>3.95324</v>
      </c>
      <c r="X95" s="11" t="n">
        <v>3.88337</v>
      </c>
      <c r="Y95" s="11" t="n">
        <v>3.6753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67258</v>
      </c>
      <c r="C96" s="11" t="n">
        <v>3.64623</v>
      </c>
      <c r="D96" s="11" t="n">
        <v>3.67464</v>
      </c>
      <c r="E96" s="11" t="n">
        <v>3.65341</v>
      </c>
      <c r="F96" s="11" t="n">
        <v>3.67152</v>
      </c>
      <c r="G96" s="11" t="n">
        <v>3.66614</v>
      </c>
      <c r="H96" s="11" t="n">
        <v>3.68075</v>
      </c>
      <c r="I96" s="11" t="n">
        <v>3.67703</v>
      </c>
      <c r="J96" s="11" t="n">
        <v>3.70607</v>
      </c>
      <c r="K96" s="11" t="n">
        <v>3.6888</v>
      </c>
      <c r="L96" s="11" t="n">
        <v>3.7323</v>
      </c>
      <c r="M96" s="11" t="n">
        <v>3.69223</v>
      </c>
      <c r="N96" s="11" t="n">
        <v>3.73838</v>
      </c>
      <c r="O96" s="11" t="n">
        <v>3.81001</v>
      </c>
      <c r="P96" s="11" t="n">
        <v>3.80169</v>
      </c>
      <c r="Q96" s="11" t="n">
        <v>3.83705</v>
      </c>
      <c r="R96" s="11" t="n">
        <v>3.83375</v>
      </c>
      <c r="S96" s="11" t="n">
        <v>3.83725</v>
      </c>
      <c r="T96" s="11" t="n">
        <v>3.78085</v>
      </c>
      <c r="U96" s="11" t="n">
        <v>3.80122</v>
      </c>
      <c r="V96" s="11" t="n">
        <v>3.78547</v>
      </c>
      <c r="W96" s="11" t="n">
        <v>3.74477</v>
      </c>
      <c r="X96" s="11" t="n">
        <v>3.69496</v>
      </c>
      <c r="Y96" s="11" t="n">
        <v>3.6732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70353</v>
      </c>
      <c r="C97" s="11" t="n">
        <v>3.69348</v>
      </c>
      <c r="D97" s="11" t="n">
        <v>3.72858</v>
      </c>
      <c r="E97" s="11" t="n">
        <v>3.7052</v>
      </c>
      <c r="F97" s="11" t="n">
        <v>3.71167</v>
      </c>
      <c r="G97" s="11" t="n">
        <v>3.71231</v>
      </c>
      <c r="H97" s="11" t="n">
        <v>3.69595</v>
      </c>
      <c r="I97" s="11" t="n">
        <v>3.73915</v>
      </c>
      <c r="J97" s="11" t="n">
        <v>3.7575</v>
      </c>
      <c r="K97" s="11" t="n">
        <v>3.79586</v>
      </c>
      <c r="L97" s="11" t="n">
        <v>3.79383</v>
      </c>
      <c r="M97" s="11" t="n">
        <v>3.78851</v>
      </c>
      <c r="N97" s="11" t="n">
        <v>3.79223</v>
      </c>
      <c r="O97" s="11" t="n">
        <v>3.80714</v>
      </c>
      <c r="P97" s="11" t="n">
        <v>3.79756</v>
      </c>
      <c r="Q97" s="11" t="n">
        <v>3.8331</v>
      </c>
      <c r="R97" s="11" t="n">
        <v>3.83128</v>
      </c>
      <c r="S97" s="11" t="n">
        <v>3.83037</v>
      </c>
      <c r="T97" s="11" t="n">
        <v>3.78627</v>
      </c>
      <c r="U97" s="11" t="n">
        <v>3.74744</v>
      </c>
      <c r="V97" s="11" t="n">
        <v>3.75609</v>
      </c>
      <c r="W97" s="11" t="n">
        <v>3.78221</v>
      </c>
      <c r="X97" s="11" t="n">
        <v>3.7606</v>
      </c>
      <c r="Y97" s="11" t="n">
        <v>3.696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83055</v>
      </c>
      <c r="C98" s="11" t="n">
        <v>3.84097</v>
      </c>
      <c r="D98" s="11" t="n">
        <v>3.8873</v>
      </c>
      <c r="E98" s="11" t="n">
        <v>3.89017</v>
      </c>
      <c r="F98" s="11" t="n">
        <v>3.901</v>
      </c>
      <c r="G98" s="11" t="n">
        <v>3.90388</v>
      </c>
      <c r="H98" s="11" t="n">
        <v>3.93423</v>
      </c>
      <c r="I98" s="11" t="n">
        <v>3.90115</v>
      </c>
      <c r="J98" s="11" t="n">
        <v>3.98565</v>
      </c>
      <c r="K98" s="11" t="n">
        <v>3.88825</v>
      </c>
      <c r="L98" s="11" t="n">
        <v>3.88838</v>
      </c>
      <c r="M98" s="11" t="n">
        <v>3.88921</v>
      </c>
      <c r="N98" s="11" t="n">
        <v>3.89165</v>
      </c>
      <c r="O98" s="11" t="n">
        <v>3.94126</v>
      </c>
      <c r="P98" s="11" t="n">
        <v>3.98984</v>
      </c>
      <c r="Q98" s="11" t="n">
        <v>3.98062</v>
      </c>
      <c r="R98" s="11" t="n">
        <v>3.9874</v>
      </c>
      <c r="S98" s="11" t="n">
        <v>3.97691</v>
      </c>
      <c r="T98" s="11" t="n">
        <v>3.97943</v>
      </c>
      <c r="U98" s="11" t="n">
        <v>3.9077</v>
      </c>
      <c r="V98" s="11" t="n">
        <v>3.93687</v>
      </c>
      <c r="W98" s="11" t="n">
        <v>3.9291</v>
      </c>
      <c r="X98" s="11" t="n">
        <v>3.91445</v>
      </c>
      <c r="Y98" s="11" t="n">
        <v>3.8807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67735</v>
      </c>
      <c r="C99" s="11" t="n">
        <v>3.74529</v>
      </c>
      <c r="D99" s="11" t="n">
        <v>3.78655</v>
      </c>
      <c r="E99" s="11" t="n">
        <v>3.76231</v>
      </c>
      <c r="F99" s="11" t="n">
        <v>3.77469</v>
      </c>
      <c r="G99" s="11" t="n">
        <v>3.81871</v>
      </c>
      <c r="H99" s="11" t="n">
        <v>3.81613</v>
      </c>
      <c r="I99" s="11" t="n">
        <v>3.86675</v>
      </c>
      <c r="J99" s="11" t="n">
        <v>3.87219</v>
      </c>
      <c r="K99" s="11" t="n">
        <v>3.85998</v>
      </c>
      <c r="L99" s="11" t="n">
        <v>3.86596</v>
      </c>
      <c r="M99" s="11" t="n">
        <v>3.86927</v>
      </c>
      <c r="N99" s="11" t="n">
        <v>3.82565</v>
      </c>
      <c r="O99" s="11" t="n">
        <v>3.8763</v>
      </c>
      <c r="P99" s="11" t="n">
        <v>3.88239</v>
      </c>
      <c r="Q99" s="11" t="n">
        <v>3.89567</v>
      </c>
      <c r="R99" s="11" t="n">
        <v>3.89652</v>
      </c>
      <c r="S99" s="11" t="n">
        <v>3.88477</v>
      </c>
      <c r="T99" s="11" t="n">
        <v>3.85677</v>
      </c>
      <c r="U99" s="11" t="n">
        <v>3.82836</v>
      </c>
      <c r="V99" s="11" t="n">
        <v>3.822</v>
      </c>
      <c r="W99" s="11" t="n">
        <v>3.8308</v>
      </c>
      <c r="X99" s="11" t="n">
        <v>3.78164</v>
      </c>
      <c r="Y99" s="11" t="n">
        <v>3.6733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67024</v>
      </c>
      <c r="C100" s="11" t="n">
        <v>3.72522</v>
      </c>
      <c r="D100" s="11" t="n">
        <v>3.71517</v>
      </c>
      <c r="E100" s="11" t="n">
        <v>3.7101</v>
      </c>
      <c r="F100" s="11" t="n">
        <v>3.75532</v>
      </c>
      <c r="G100" s="11" t="n">
        <v>3.80927</v>
      </c>
      <c r="H100" s="11" t="n">
        <v>3.80475</v>
      </c>
      <c r="I100" s="11" t="n">
        <v>3.81263</v>
      </c>
      <c r="J100" s="11" t="n">
        <v>3.8221</v>
      </c>
      <c r="K100" s="11" t="n">
        <v>3.84496</v>
      </c>
      <c r="L100" s="11" t="n">
        <v>3.84898</v>
      </c>
      <c r="M100" s="11" t="n">
        <v>3.85149</v>
      </c>
      <c r="N100" s="11" t="n">
        <v>3.83229</v>
      </c>
      <c r="O100" s="11" t="n">
        <v>3.83846</v>
      </c>
      <c r="P100" s="11" t="n">
        <v>3.84856</v>
      </c>
      <c r="Q100" s="11" t="n">
        <v>3.86354</v>
      </c>
      <c r="R100" s="11" t="n">
        <v>3.86572</v>
      </c>
      <c r="S100" s="11" t="n">
        <v>3.85905</v>
      </c>
      <c r="T100" s="11" t="n">
        <v>3.83878</v>
      </c>
      <c r="U100" s="11" t="n">
        <v>3.80817</v>
      </c>
      <c r="V100" s="11" t="n">
        <v>3.81673</v>
      </c>
      <c r="W100" s="11" t="n">
        <v>3.81961</v>
      </c>
      <c r="X100" s="11" t="n">
        <v>3.76304</v>
      </c>
      <c r="Y100" s="11" t="n">
        <v>3.7375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63734</v>
      </c>
      <c r="C101" s="11" t="n">
        <v>3.5939</v>
      </c>
      <c r="D101" s="11" t="n">
        <v>3.55641</v>
      </c>
      <c r="E101" s="11" t="n">
        <v>3.59134</v>
      </c>
      <c r="F101" s="11" t="n">
        <v>3.65879</v>
      </c>
      <c r="G101" s="11" t="n">
        <v>3.69827</v>
      </c>
      <c r="H101" s="11" t="n">
        <v>3.69076</v>
      </c>
      <c r="I101" s="11" t="n">
        <v>3.71941</v>
      </c>
      <c r="J101" s="11" t="n">
        <v>3.72725</v>
      </c>
      <c r="K101" s="11" t="n">
        <v>3.74903</v>
      </c>
      <c r="L101" s="11" t="n">
        <v>3.7482</v>
      </c>
      <c r="M101" s="11" t="n">
        <v>3.74932</v>
      </c>
      <c r="N101" s="11" t="n">
        <v>3.72019</v>
      </c>
      <c r="O101" s="11" t="n">
        <v>3.72913</v>
      </c>
      <c r="P101" s="11" t="n">
        <v>3.73599</v>
      </c>
      <c r="Q101" s="11" t="n">
        <v>3.7462</v>
      </c>
      <c r="R101" s="11" t="n">
        <v>3.74651</v>
      </c>
      <c r="S101" s="11" t="n">
        <v>3.74753</v>
      </c>
      <c r="T101" s="11" t="n">
        <v>3.72099</v>
      </c>
      <c r="U101" s="11" t="n">
        <v>3.71177</v>
      </c>
      <c r="V101" s="11" t="n">
        <v>3.70479</v>
      </c>
      <c r="W101" s="11" t="n">
        <v>3.69877</v>
      </c>
      <c r="X101" s="11" t="n">
        <v>3.67502</v>
      </c>
      <c r="Y101" s="11" t="n">
        <v>3.6316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58362</v>
      </c>
      <c r="C102" s="11" t="n">
        <v>3.55004</v>
      </c>
      <c r="D102" s="11" t="n">
        <v>3.54022</v>
      </c>
      <c r="E102" s="11" t="n">
        <v>3.52577</v>
      </c>
      <c r="F102" s="11" t="n">
        <v>3.53953</v>
      </c>
      <c r="G102" s="11" t="n">
        <v>3.53646</v>
      </c>
      <c r="H102" s="11" t="n">
        <v>3.59154</v>
      </c>
      <c r="I102" s="11" t="n">
        <v>3.60442</v>
      </c>
      <c r="J102" s="11" t="n">
        <v>3.60579</v>
      </c>
      <c r="K102" s="11" t="n">
        <v>3.61191</v>
      </c>
      <c r="L102" s="11" t="n">
        <v>3.61057</v>
      </c>
      <c r="M102" s="11" t="n">
        <v>3.61115</v>
      </c>
      <c r="N102" s="11" t="n">
        <v>3.60804</v>
      </c>
      <c r="O102" s="11" t="n">
        <v>3.60301</v>
      </c>
      <c r="P102" s="11" t="n">
        <v>3.6029</v>
      </c>
      <c r="Q102" s="11" t="n">
        <v>3.62926</v>
      </c>
      <c r="R102" s="11" t="n">
        <v>3.62067</v>
      </c>
      <c r="S102" s="11" t="n">
        <v>3.63777</v>
      </c>
      <c r="T102" s="11" t="n">
        <v>3.59119</v>
      </c>
      <c r="U102" s="11" t="n">
        <v>3.60607</v>
      </c>
      <c r="V102" s="11" t="n">
        <v>3.61279</v>
      </c>
      <c r="W102" s="11" t="n">
        <v>3.59603</v>
      </c>
      <c r="X102" s="11" t="n">
        <v>3.56654</v>
      </c>
      <c r="Y102" s="11" t="n">
        <v>3.4974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53756</v>
      </c>
      <c r="C109" s="11" t="n">
        <v>3.53446</v>
      </c>
      <c r="D109" s="11" t="n">
        <v>3.53643</v>
      </c>
      <c r="E109" s="11" t="n">
        <v>3.38595</v>
      </c>
      <c r="F109" s="11" t="n">
        <v>3.52521</v>
      </c>
      <c r="G109" s="11" t="n">
        <v>3.51604</v>
      </c>
      <c r="H109" s="11" t="n">
        <v>3.6582</v>
      </c>
      <c r="I109" s="11" t="n">
        <v>3.65437</v>
      </c>
      <c r="J109" s="11" t="n">
        <v>3.66783</v>
      </c>
      <c r="K109" s="11" t="n">
        <v>3.65146</v>
      </c>
      <c r="L109" s="11" t="n">
        <v>3.64448</v>
      </c>
      <c r="M109" s="11" t="n">
        <v>3.64448</v>
      </c>
      <c r="N109" s="11" t="n">
        <v>3.64833</v>
      </c>
      <c r="O109" s="11" t="n">
        <v>3.64491</v>
      </c>
      <c r="P109" s="11" t="n">
        <v>3.65271</v>
      </c>
      <c r="Q109" s="11" t="n">
        <v>3.63616</v>
      </c>
      <c r="R109" s="11" t="n">
        <v>3.62979</v>
      </c>
      <c r="S109" s="11" t="n">
        <v>3.62574</v>
      </c>
      <c r="T109" s="11" t="n">
        <v>3.64626</v>
      </c>
      <c r="U109" s="11" t="n">
        <v>3.6751</v>
      </c>
      <c r="V109" s="11" t="n">
        <v>3.65424</v>
      </c>
      <c r="W109" s="11" t="n">
        <v>3.68178</v>
      </c>
      <c r="X109" s="11" t="n">
        <v>3.53484</v>
      </c>
      <c r="Y109" s="11" t="n">
        <v>3.5423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40542</v>
      </c>
      <c r="C110" s="11" t="n">
        <v>3.41008</v>
      </c>
      <c r="D110" s="11" t="n">
        <v>3.37007</v>
      </c>
      <c r="E110" s="11" t="n">
        <v>3.36696</v>
      </c>
      <c r="F110" s="11" t="n">
        <v>3.52741</v>
      </c>
      <c r="G110" s="11" t="n">
        <v>3.65836</v>
      </c>
      <c r="H110" s="11" t="n">
        <v>3.65716</v>
      </c>
      <c r="I110" s="11" t="n">
        <v>3.64035</v>
      </c>
      <c r="J110" s="11" t="n">
        <v>3.6289</v>
      </c>
      <c r="K110" s="11" t="n">
        <v>3.63407</v>
      </c>
      <c r="L110" s="11" t="n">
        <v>3.63428</v>
      </c>
      <c r="M110" s="11" t="n">
        <v>3.65036</v>
      </c>
      <c r="N110" s="11" t="n">
        <v>3.65563</v>
      </c>
      <c r="O110" s="11" t="n">
        <v>3.65406</v>
      </c>
      <c r="P110" s="11" t="n">
        <v>3.654</v>
      </c>
      <c r="Q110" s="11" t="n">
        <v>3.6461</v>
      </c>
      <c r="R110" s="11" t="n">
        <v>3.64936</v>
      </c>
      <c r="S110" s="11" t="n">
        <v>3.63501</v>
      </c>
      <c r="T110" s="11" t="n">
        <v>3.64204</v>
      </c>
      <c r="U110" s="11" t="n">
        <v>3.65258</v>
      </c>
      <c r="V110" s="11" t="n">
        <v>3.52941</v>
      </c>
      <c r="W110" s="11" t="n">
        <v>3.4294</v>
      </c>
      <c r="X110" s="11" t="n">
        <v>3.4107</v>
      </c>
      <c r="Y110" s="11" t="n">
        <v>3.4177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41233</v>
      </c>
      <c r="C111" s="11" t="n">
        <v>3.38015</v>
      </c>
      <c r="D111" s="11" t="n">
        <v>3.4683</v>
      </c>
      <c r="E111" s="11" t="n">
        <v>3.4454</v>
      </c>
      <c r="F111" s="11" t="n">
        <v>3.54848</v>
      </c>
      <c r="G111" s="11" t="n">
        <v>3.64911</v>
      </c>
      <c r="H111" s="11" t="n">
        <v>3.61425</v>
      </c>
      <c r="I111" s="11" t="n">
        <v>3.61486</v>
      </c>
      <c r="J111" s="11" t="n">
        <v>3.61244</v>
      </c>
      <c r="K111" s="11" t="n">
        <v>3.61103</v>
      </c>
      <c r="L111" s="11" t="n">
        <v>3.61376</v>
      </c>
      <c r="M111" s="11" t="n">
        <v>3.61452</v>
      </c>
      <c r="N111" s="11" t="n">
        <v>3.63176</v>
      </c>
      <c r="O111" s="11" t="n">
        <v>3.51622</v>
      </c>
      <c r="P111" s="11" t="n">
        <v>3.63514</v>
      </c>
      <c r="Q111" s="11" t="n">
        <v>3.63402</v>
      </c>
      <c r="R111" s="11" t="n">
        <v>3.63389</v>
      </c>
      <c r="S111" s="11" t="n">
        <v>3.61995</v>
      </c>
      <c r="T111" s="11" t="n">
        <v>3.62616</v>
      </c>
      <c r="U111" s="11" t="n">
        <v>3.51853</v>
      </c>
      <c r="V111" s="11" t="n">
        <v>3.52617</v>
      </c>
      <c r="W111" s="11" t="n">
        <v>3.40163</v>
      </c>
      <c r="X111" s="11" t="n">
        <v>3.26494</v>
      </c>
      <c r="Y111" s="11" t="n">
        <v>3.2475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28754</v>
      </c>
      <c r="C112" s="11" t="n">
        <v>3.37428</v>
      </c>
      <c r="D112" s="11" t="n">
        <v>3.4162</v>
      </c>
      <c r="E112" s="11" t="n">
        <v>3.41513</v>
      </c>
      <c r="F112" s="11" t="n">
        <v>3.52085</v>
      </c>
      <c r="G112" s="11" t="n">
        <v>3.49675</v>
      </c>
      <c r="H112" s="11" t="n">
        <v>3.61539</v>
      </c>
      <c r="I112" s="11" t="n">
        <v>3.59481</v>
      </c>
      <c r="J112" s="11" t="n">
        <v>3.59249</v>
      </c>
      <c r="K112" s="11" t="n">
        <v>3.59258</v>
      </c>
      <c r="L112" s="11" t="n">
        <v>3.58361</v>
      </c>
      <c r="M112" s="11" t="n">
        <v>3.58853</v>
      </c>
      <c r="N112" s="11" t="n">
        <v>3.59955</v>
      </c>
      <c r="O112" s="11" t="n">
        <v>3.60252</v>
      </c>
      <c r="P112" s="11" t="n">
        <v>3.60493</v>
      </c>
      <c r="Q112" s="11" t="n">
        <v>3.59323</v>
      </c>
      <c r="R112" s="11" t="n">
        <v>3.5931</v>
      </c>
      <c r="S112" s="11" t="n">
        <v>3.58826</v>
      </c>
      <c r="T112" s="11" t="n">
        <v>3.58472</v>
      </c>
      <c r="U112" s="11" t="n">
        <v>3.61032</v>
      </c>
      <c r="V112" s="11" t="n">
        <v>3.62623</v>
      </c>
      <c r="W112" s="11" t="n">
        <v>3.5161</v>
      </c>
      <c r="X112" s="11" t="n">
        <v>3.41743</v>
      </c>
      <c r="Y112" s="11" t="n">
        <v>3.4202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44418</v>
      </c>
      <c r="C113" s="11" t="n">
        <v>3.43053</v>
      </c>
      <c r="D113" s="11" t="n">
        <v>3.41655</v>
      </c>
      <c r="E113" s="11" t="n">
        <v>3.56233</v>
      </c>
      <c r="F113" s="11" t="n">
        <v>3.52269</v>
      </c>
      <c r="G113" s="11" t="n">
        <v>3.63008</v>
      </c>
      <c r="H113" s="11" t="n">
        <v>3.60916</v>
      </c>
      <c r="I113" s="11" t="n">
        <v>3.59939</v>
      </c>
      <c r="J113" s="11" t="n">
        <v>3.60258</v>
      </c>
      <c r="K113" s="11" t="n">
        <v>3.58639</v>
      </c>
      <c r="L113" s="11" t="n">
        <v>3.58958</v>
      </c>
      <c r="M113" s="11" t="n">
        <v>3.59347</v>
      </c>
      <c r="N113" s="11" t="n">
        <v>3.60073</v>
      </c>
      <c r="O113" s="11" t="n">
        <v>3.59955</v>
      </c>
      <c r="P113" s="11" t="n">
        <v>3.62675</v>
      </c>
      <c r="Q113" s="11" t="n">
        <v>3.59373</v>
      </c>
      <c r="R113" s="11" t="n">
        <v>3.59711</v>
      </c>
      <c r="S113" s="11" t="n">
        <v>3.60199</v>
      </c>
      <c r="T113" s="11" t="n">
        <v>3.60448</v>
      </c>
      <c r="U113" s="11" t="n">
        <v>3.61808</v>
      </c>
      <c r="V113" s="11" t="n">
        <v>3.49808</v>
      </c>
      <c r="W113" s="11" t="n">
        <v>3.49483</v>
      </c>
      <c r="X113" s="11" t="n">
        <v>3.40648</v>
      </c>
      <c r="Y113" s="11" t="n">
        <v>3.4135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3.38548</v>
      </c>
      <c r="C114" s="11" t="n">
        <v>3.36462</v>
      </c>
      <c r="D114" s="11" t="n">
        <v>3.3276</v>
      </c>
      <c r="E114" s="11" t="n">
        <v>3.31141</v>
      </c>
      <c r="F114" s="11" t="n">
        <v>3.38181</v>
      </c>
      <c r="G114" s="11" t="n">
        <v>3.50684</v>
      </c>
      <c r="H114" s="11" t="n">
        <v>3.5007</v>
      </c>
      <c r="I114" s="11" t="n">
        <v>3.60874</v>
      </c>
      <c r="J114" s="11" t="n">
        <v>3.61265</v>
      </c>
      <c r="K114" s="11" t="n">
        <v>3.60831</v>
      </c>
      <c r="L114" s="11" t="n">
        <v>3.60376</v>
      </c>
      <c r="M114" s="11" t="n">
        <v>3.49642</v>
      </c>
      <c r="N114" s="11" t="n">
        <v>3.5019</v>
      </c>
      <c r="O114" s="11" t="n">
        <v>3.63124</v>
      </c>
      <c r="P114" s="11" t="n">
        <v>3.62082</v>
      </c>
      <c r="Q114" s="11" t="n">
        <v>3.61737</v>
      </c>
      <c r="R114" s="11" t="n">
        <v>3.61582</v>
      </c>
      <c r="S114" s="11" t="n">
        <v>3.62238</v>
      </c>
      <c r="T114" s="11" t="n">
        <v>3.6082</v>
      </c>
      <c r="U114" s="11" t="n">
        <v>3.42494</v>
      </c>
      <c r="V114" s="11" t="n">
        <v>3.42445</v>
      </c>
      <c r="W114" s="11" t="n">
        <v>3.42906</v>
      </c>
      <c r="X114" s="11" t="n">
        <v>3.34408</v>
      </c>
      <c r="Y114" s="11" t="n">
        <v>3.3407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3.56941</v>
      </c>
      <c r="C115" s="11" t="n">
        <v>3.57928</v>
      </c>
      <c r="D115" s="11" t="n">
        <v>3.43541</v>
      </c>
      <c r="E115" s="11" t="n">
        <v>3.40691</v>
      </c>
      <c r="F115" s="11" t="n">
        <v>3.56954</v>
      </c>
      <c r="G115" s="11" t="n">
        <v>3.64518</v>
      </c>
      <c r="H115" s="11" t="n">
        <v>3.63978</v>
      </c>
      <c r="I115" s="11" t="n">
        <v>3.6357</v>
      </c>
      <c r="J115" s="11" t="n">
        <v>3.61838</v>
      </c>
      <c r="K115" s="11" t="n">
        <v>3.61577</v>
      </c>
      <c r="L115" s="11" t="n">
        <v>3.61114</v>
      </c>
      <c r="M115" s="11" t="n">
        <v>3.61678</v>
      </c>
      <c r="N115" s="11" t="n">
        <v>3.62355</v>
      </c>
      <c r="O115" s="11" t="n">
        <v>3.6554</v>
      </c>
      <c r="P115" s="11" t="n">
        <v>3.64996</v>
      </c>
      <c r="Q115" s="11" t="n">
        <v>3.63768</v>
      </c>
      <c r="R115" s="11" t="n">
        <v>3.68615</v>
      </c>
      <c r="S115" s="11" t="n">
        <v>3.65418</v>
      </c>
      <c r="T115" s="11" t="n">
        <v>3.65656</v>
      </c>
      <c r="U115" s="11" t="n">
        <v>3.62559</v>
      </c>
      <c r="V115" s="11" t="n">
        <v>3.538</v>
      </c>
      <c r="W115" s="11" t="n">
        <v>3.54806</v>
      </c>
      <c r="X115" s="11" t="n">
        <v>3.56463</v>
      </c>
      <c r="Y115" s="11" t="n">
        <v>3.5477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3.522</v>
      </c>
      <c r="C116" s="11" t="n">
        <v>3.52522</v>
      </c>
      <c r="D116" s="11" t="n">
        <v>3.41234</v>
      </c>
      <c r="E116" s="11" t="n">
        <v>3.42946</v>
      </c>
      <c r="F116" s="11" t="n">
        <v>3.43615</v>
      </c>
      <c r="G116" s="11" t="n">
        <v>3.52016</v>
      </c>
      <c r="H116" s="11" t="n">
        <v>3.54916</v>
      </c>
      <c r="I116" s="11" t="n">
        <v>3.55849</v>
      </c>
      <c r="J116" s="11" t="n">
        <v>3.5598</v>
      </c>
      <c r="K116" s="11" t="n">
        <v>3.5729</v>
      </c>
      <c r="L116" s="11" t="n">
        <v>3.57288</v>
      </c>
      <c r="M116" s="11" t="n">
        <v>3.57251</v>
      </c>
      <c r="N116" s="11" t="n">
        <v>3.55396</v>
      </c>
      <c r="O116" s="11" t="n">
        <v>3.57877</v>
      </c>
      <c r="P116" s="11" t="n">
        <v>3.607</v>
      </c>
      <c r="Q116" s="11" t="n">
        <v>3.61673</v>
      </c>
      <c r="R116" s="11" t="n">
        <v>3.61331</v>
      </c>
      <c r="S116" s="11" t="n">
        <v>3.61878</v>
      </c>
      <c r="T116" s="11" t="n">
        <v>3.6188</v>
      </c>
      <c r="U116" s="11" t="n">
        <v>3.56311</v>
      </c>
      <c r="V116" s="11" t="n">
        <v>3.55225</v>
      </c>
      <c r="W116" s="11" t="n">
        <v>3.55895</v>
      </c>
      <c r="X116" s="11" t="n">
        <v>3.52074</v>
      </c>
      <c r="Y116" s="11" t="n">
        <v>3.5255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60499</v>
      </c>
      <c r="C117" s="11" t="n">
        <v>3.5337</v>
      </c>
      <c r="D117" s="11" t="n">
        <v>3.46185</v>
      </c>
      <c r="E117" s="11" t="n">
        <v>3.4447</v>
      </c>
      <c r="F117" s="11" t="n">
        <v>3.59313</v>
      </c>
      <c r="G117" s="11" t="n">
        <v>3.64367</v>
      </c>
      <c r="H117" s="11" t="n">
        <v>3.66235</v>
      </c>
      <c r="I117" s="11" t="n">
        <v>3.67896</v>
      </c>
      <c r="J117" s="11" t="n">
        <v>3.66964</v>
      </c>
      <c r="K117" s="11" t="n">
        <v>3.68444</v>
      </c>
      <c r="L117" s="11" t="n">
        <v>3.69182</v>
      </c>
      <c r="M117" s="11" t="n">
        <v>3.68784</v>
      </c>
      <c r="N117" s="11" t="n">
        <v>3.67993</v>
      </c>
      <c r="O117" s="11" t="n">
        <v>3.69923</v>
      </c>
      <c r="P117" s="11" t="n">
        <v>3.7096</v>
      </c>
      <c r="Q117" s="11" t="n">
        <v>3.70416</v>
      </c>
      <c r="R117" s="11" t="n">
        <v>3.68834</v>
      </c>
      <c r="S117" s="11" t="n">
        <v>3.68779</v>
      </c>
      <c r="T117" s="11" t="n">
        <v>3.64647</v>
      </c>
      <c r="U117" s="11" t="n">
        <v>3.63173</v>
      </c>
      <c r="V117" s="11" t="n">
        <v>3.53814</v>
      </c>
      <c r="W117" s="11" t="n">
        <v>3.49941</v>
      </c>
      <c r="X117" s="11" t="n">
        <v>3.44971</v>
      </c>
      <c r="Y117" s="11" t="n">
        <v>3.4092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52812</v>
      </c>
      <c r="C118" s="11" t="n">
        <v>3.49338</v>
      </c>
      <c r="D118" s="11" t="n">
        <v>3.44449</v>
      </c>
      <c r="E118" s="11" t="n">
        <v>3.49321</v>
      </c>
      <c r="F118" s="11" t="n">
        <v>3.52607</v>
      </c>
      <c r="G118" s="11" t="n">
        <v>3.58056</v>
      </c>
      <c r="H118" s="11" t="n">
        <v>3.58495</v>
      </c>
      <c r="I118" s="11" t="n">
        <v>3.61416</v>
      </c>
      <c r="J118" s="11" t="n">
        <v>3.61312</v>
      </c>
      <c r="K118" s="11" t="n">
        <v>3.62467</v>
      </c>
      <c r="L118" s="11" t="n">
        <v>3.61771</v>
      </c>
      <c r="M118" s="11" t="n">
        <v>3.60865</v>
      </c>
      <c r="N118" s="11" t="n">
        <v>3.60688</v>
      </c>
      <c r="O118" s="11" t="n">
        <v>3.60783</v>
      </c>
      <c r="P118" s="11" t="n">
        <v>3.62306</v>
      </c>
      <c r="Q118" s="11" t="n">
        <v>3.62398</v>
      </c>
      <c r="R118" s="11" t="n">
        <v>3.60905</v>
      </c>
      <c r="S118" s="11" t="n">
        <v>3.61029</v>
      </c>
      <c r="T118" s="11" t="n">
        <v>3.60168</v>
      </c>
      <c r="U118" s="11" t="n">
        <v>3.55903</v>
      </c>
      <c r="V118" s="11" t="n">
        <v>3.50961</v>
      </c>
      <c r="W118" s="11" t="n">
        <v>3.50662</v>
      </c>
      <c r="X118" s="11" t="n">
        <v>3.44034</v>
      </c>
      <c r="Y118" s="11" t="n">
        <v>3.3926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41098</v>
      </c>
      <c r="C119" s="11" t="n">
        <v>3.38085</v>
      </c>
      <c r="D119" s="11" t="n">
        <v>3.3762</v>
      </c>
      <c r="E119" s="11" t="n">
        <v>3.38312</v>
      </c>
      <c r="F119" s="11" t="n">
        <v>3.4596</v>
      </c>
      <c r="G119" s="11" t="n">
        <v>3.5393</v>
      </c>
      <c r="H119" s="11" t="n">
        <v>3.5555</v>
      </c>
      <c r="I119" s="11" t="n">
        <v>3.53957</v>
      </c>
      <c r="J119" s="11" t="n">
        <v>3.58318</v>
      </c>
      <c r="K119" s="11" t="n">
        <v>3.58038</v>
      </c>
      <c r="L119" s="11" t="n">
        <v>3.58353</v>
      </c>
      <c r="M119" s="11" t="n">
        <v>3.58727</v>
      </c>
      <c r="N119" s="11" t="n">
        <v>3.54238</v>
      </c>
      <c r="O119" s="11" t="n">
        <v>3.58987</v>
      </c>
      <c r="P119" s="11" t="n">
        <v>3.60074</v>
      </c>
      <c r="Q119" s="11" t="n">
        <v>3.60102</v>
      </c>
      <c r="R119" s="11" t="n">
        <v>3.59456</v>
      </c>
      <c r="S119" s="11" t="n">
        <v>3.59118</v>
      </c>
      <c r="T119" s="11" t="n">
        <v>3.5799</v>
      </c>
      <c r="U119" s="11" t="n">
        <v>3.54568</v>
      </c>
      <c r="V119" s="11" t="n">
        <v>3.50419</v>
      </c>
      <c r="W119" s="11" t="n">
        <v>3.49638</v>
      </c>
      <c r="X119" s="11" t="n">
        <v>3.37822</v>
      </c>
      <c r="Y119" s="11" t="n">
        <v>3.3651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3.49888</v>
      </c>
      <c r="C120" s="11" t="n">
        <v>3.46166</v>
      </c>
      <c r="D120" s="11" t="n">
        <v>3.45684</v>
      </c>
      <c r="E120" s="11" t="n">
        <v>3.43381</v>
      </c>
      <c r="F120" s="11" t="n">
        <v>3.4728</v>
      </c>
      <c r="G120" s="11" t="n">
        <v>3.65105</v>
      </c>
      <c r="H120" s="11" t="n">
        <v>3.66276</v>
      </c>
      <c r="I120" s="11" t="n">
        <v>3.69198</v>
      </c>
      <c r="J120" s="11" t="n">
        <v>3.68952</v>
      </c>
      <c r="K120" s="11" t="n">
        <v>3.68167</v>
      </c>
      <c r="L120" s="11" t="n">
        <v>3.68642</v>
      </c>
      <c r="M120" s="11" t="n">
        <v>3.69136</v>
      </c>
      <c r="N120" s="11" t="n">
        <v>3.68403</v>
      </c>
      <c r="O120" s="11" t="n">
        <v>3.69201</v>
      </c>
      <c r="P120" s="11" t="n">
        <v>3.68757</v>
      </c>
      <c r="Q120" s="11" t="n">
        <v>3.72211</v>
      </c>
      <c r="R120" s="11" t="n">
        <v>3.67641</v>
      </c>
      <c r="S120" s="11" t="n">
        <v>3.68</v>
      </c>
      <c r="T120" s="11" t="n">
        <v>3.68259</v>
      </c>
      <c r="U120" s="11" t="n">
        <v>3.65228</v>
      </c>
      <c r="V120" s="11" t="n">
        <v>3.58084</v>
      </c>
      <c r="W120" s="11" t="n">
        <v>3.5933</v>
      </c>
      <c r="X120" s="11" t="n">
        <v>3.57698</v>
      </c>
      <c r="Y120" s="11" t="n">
        <v>3.4822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51058</v>
      </c>
      <c r="C121" s="11" t="n">
        <v>3.48003</v>
      </c>
      <c r="D121" s="11" t="n">
        <v>3.46256</v>
      </c>
      <c r="E121" s="11" t="n">
        <v>3.45635</v>
      </c>
      <c r="F121" s="11" t="n">
        <v>3.51457</v>
      </c>
      <c r="G121" s="11" t="n">
        <v>3.644</v>
      </c>
      <c r="H121" s="11" t="n">
        <v>3.64872</v>
      </c>
      <c r="I121" s="11" t="n">
        <v>3.68437</v>
      </c>
      <c r="J121" s="11" t="n">
        <v>3.68394</v>
      </c>
      <c r="K121" s="11" t="n">
        <v>3.70774</v>
      </c>
      <c r="L121" s="11" t="n">
        <v>3.67903</v>
      </c>
      <c r="M121" s="11" t="n">
        <v>3.68169</v>
      </c>
      <c r="N121" s="11" t="n">
        <v>3.68912</v>
      </c>
      <c r="O121" s="11" t="n">
        <v>3.70884</v>
      </c>
      <c r="P121" s="11" t="n">
        <v>3.70829</v>
      </c>
      <c r="Q121" s="11" t="n">
        <v>3.67753</v>
      </c>
      <c r="R121" s="11" t="n">
        <v>3.67522</v>
      </c>
      <c r="S121" s="11" t="n">
        <v>3.71798</v>
      </c>
      <c r="T121" s="11" t="n">
        <v>3.67641</v>
      </c>
      <c r="U121" s="11" t="n">
        <v>3.64726</v>
      </c>
      <c r="V121" s="11" t="n">
        <v>3.64053</v>
      </c>
      <c r="W121" s="11" t="n">
        <v>3.63798</v>
      </c>
      <c r="X121" s="11" t="n">
        <v>3.60746</v>
      </c>
      <c r="Y121" s="11" t="n">
        <v>3.531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65178</v>
      </c>
      <c r="C122" s="11" t="n">
        <v>3.63683</v>
      </c>
      <c r="D122" s="11" t="n">
        <v>3.51633</v>
      </c>
      <c r="E122" s="11" t="n">
        <v>3.45844</v>
      </c>
      <c r="F122" s="11" t="n">
        <v>3.50592</v>
      </c>
      <c r="G122" s="11" t="n">
        <v>3.66475</v>
      </c>
      <c r="H122" s="11" t="n">
        <v>3.68478</v>
      </c>
      <c r="I122" s="11" t="n">
        <v>3.68307</v>
      </c>
      <c r="J122" s="11" t="n">
        <v>3.69994</v>
      </c>
      <c r="K122" s="11" t="n">
        <v>3.69631</v>
      </c>
      <c r="L122" s="11" t="n">
        <v>3.69576</v>
      </c>
      <c r="M122" s="11" t="n">
        <v>3.69916</v>
      </c>
      <c r="N122" s="11" t="n">
        <v>3.70661</v>
      </c>
      <c r="O122" s="11" t="n">
        <v>3.7043</v>
      </c>
      <c r="P122" s="11" t="n">
        <v>3.70888</v>
      </c>
      <c r="Q122" s="11" t="n">
        <v>3.75553</v>
      </c>
      <c r="R122" s="11" t="n">
        <v>3.75408</v>
      </c>
      <c r="S122" s="11" t="n">
        <v>3.75403</v>
      </c>
      <c r="T122" s="11" t="n">
        <v>3.72759</v>
      </c>
      <c r="U122" s="11" t="n">
        <v>3.70794</v>
      </c>
      <c r="V122" s="11" t="n">
        <v>3.64929</v>
      </c>
      <c r="W122" s="11" t="n">
        <v>3.6599</v>
      </c>
      <c r="X122" s="11" t="n">
        <v>3.64711</v>
      </c>
      <c r="Y122" s="11" t="n">
        <v>3.5971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54722</v>
      </c>
      <c r="C123" s="11" t="n">
        <v>3.55473</v>
      </c>
      <c r="D123" s="11" t="n">
        <v>3.46859</v>
      </c>
      <c r="E123" s="11" t="n">
        <v>3.42673</v>
      </c>
      <c r="F123" s="11" t="n">
        <v>3.44504</v>
      </c>
      <c r="G123" s="11" t="n">
        <v>3.49145</v>
      </c>
      <c r="H123" s="11" t="n">
        <v>3.56337</v>
      </c>
      <c r="I123" s="11" t="n">
        <v>3.58026</v>
      </c>
      <c r="J123" s="11" t="n">
        <v>3.60051</v>
      </c>
      <c r="K123" s="11" t="n">
        <v>3.59393</v>
      </c>
      <c r="L123" s="11" t="n">
        <v>3.59263</v>
      </c>
      <c r="M123" s="11" t="n">
        <v>3.59329</v>
      </c>
      <c r="N123" s="11" t="n">
        <v>3.59547</v>
      </c>
      <c r="O123" s="11" t="n">
        <v>3.59352</v>
      </c>
      <c r="P123" s="11" t="n">
        <v>3.61822</v>
      </c>
      <c r="Q123" s="11" t="n">
        <v>3.6337</v>
      </c>
      <c r="R123" s="11" t="n">
        <v>3.63186</v>
      </c>
      <c r="S123" s="11" t="n">
        <v>3.62595</v>
      </c>
      <c r="T123" s="11" t="n">
        <v>3.63315</v>
      </c>
      <c r="U123" s="11" t="n">
        <v>3.61678</v>
      </c>
      <c r="V123" s="11" t="n">
        <v>3.55192</v>
      </c>
      <c r="W123" s="11" t="n">
        <v>3.58842</v>
      </c>
      <c r="X123" s="11" t="n">
        <v>3.45784</v>
      </c>
      <c r="Y123" s="11" t="n">
        <v>3.5170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49311</v>
      </c>
      <c r="C124" s="11" t="n">
        <v>3.49402</v>
      </c>
      <c r="D124" s="11" t="n">
        <v>3.45315</v>
      </c>
      <c r="E124" s="11" t="n">
        <v>3.48924</v>
      </c>
      <c r="F124" s="11" t="n">
        <v>3.46849</v>
      </c>
      <c r="G124" s="11" t="n">
        <v>3.59108</v>
      </c>
      <c r="H124" s="11" t="n">
        <v>3.72074</v>
      </c>
      <c r="I124" s="11" t="n">
        <v>3.75094</v>
      </c>
      <c r="J124" s="11" t="n">
        <v>3.7681</v>
      </c>
      <c r="K124" s="11" t="n">
        <v>3.75509</v>
      </c>
      <c r="L124" s="11" t="n">
        <v>3.7632</v>
      </c>
      <c r="M124" s="11" t="n">
        <v>3.75657</v>
      </c>
      <c r="N124" s="11" t="n">
        <v>3.71351</v>
      </c>
      <c r="O124" s="11" t="n">
        <v>3.75988</v>
      </c>
      <c r="P124" s="11" t="n">
        <v>3.75822</v>
      </c>
      <c r="Q124" s="11" t="n">
        <v>3.77043</v>
      </c>
      <c r="R124" s="11" t="n">
        <v>3.74726</v>
      </c>
      <c r="S124" s="11" t="n">
        <v>3.74575</v>
      </c>
      <c r="T124" s="11" t="n">
        <v>3.71051</v>
      </c>
      <c r="U124" s="11" t="n">
        <v>3.64876</v>
      </c>
      <c r="V124" s="11" t="n">
        <v>3.5239</v>
      </c>
      <c r="W124" s="11" t="n">
        <v>3.53706</v>
      </c>
      <c r="X124" s="11" t="n">
        <v>3.48995</v>
      </c>
      <c r="Y124" s="11" t="n">
        <v>3.4796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45552</v>
      </c>
      <c r="C125" s="11" t="n">
        <v>3.42749</v>
      </c>
      <c r="D125" s="11" t="n">
        <v>3.46388</v>
      </c>
      <c r="E125" s="11" t="n">
        <v>3.45323</v>
      </c>
      <c r="F125" s="11" t="n">
        <v>3.46893</v>
      </c>
      <c r="G125" s="11" t="n">
        <v>3.51248</v>
      </c>
      <c r="H125" s="11" t="n">
        <v>3.53081</v>
      </c>
      <c r="I125" s="11" t="n">
        <v>3.54103</v>
      </c>
      <c r="J125" s="11" t="n">
        <v>3.54076</v>
      </c>
      <c r="K125" s="11" t="n">
        <v>3.53451</v>
      </c>
      <c r="L125" s="11" t="n">
        <v>3.53907</v>
      </c>
      <c r="M125" s="11" t="n">
        <v>3.53853</v>
      </c>
      <c r="N125" s="11" t="n">
        <v>3.50718</v>
      </c>
      <c r="O125" s="11" t="n">
        <v>3.54006</v>
      </c>
      <c r="P125" s="11" t="n">
        <v>3.5468</v>
      </c>
      <c r="Q125" s="11" t="n">
        <v>3.55409</v>
      </c>
      <c r="R125" s="11" t="n">
        <v>3.53593</v>
      </c>
      <c r="S125" s="11" t="n">
        <v>3.54115</v>
      </c>
      <c r="T125" s="11" t="n">
        <v>3.51308</v>
      </c>
      <c r="U125" s="11" t="n">
        <v>3.49122</v>
      </c>
      <c r="V125" s="11" t="n">
        <v>3.45837</v>
      </c>
      <c r="W125" s="11" t="n">
        <v>3.46023</v>
      </c>
      <c r="X125" s="11" t="n">
        <v>3.43998</v>
      </c>
      <c r="Y125" s="11" t="n">
        <v>3.4297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47768</v>
      </c>
      <c r="C126" s="11" t="n">
        <v>3.47379</v>
      </c>
      <c r="D126" s="11" t="n">
        <v>3.45926</v>
      </c>
      <c r="E126" s="11" t="n">
        <v>3.4486</v>
      </c>
      <c r="F126" s="11" t="n">
        <v>3.46138</v>
      </c>
      <c r="G126" s="11" t="n">
        <v>3.49566</v>
      </c>
      <c r="H126" s="11" t="n">
        <v>3.51898</v>
      </c>
      <c r="I126" s="11" t="n">
        <v>3.5543</v>
      </c>
      <c r="J126" s="11" t="n">
        <v>3.54625</v>
      </c>
      <c r="K126" s="11" t="n">
        <v>3.54692</v>
      </c>
      <c r="L126" s="11" t="n">
        <v>3.55163</v>
      </c>
      <c r="M126" s="11" t="n">
        <v>3.55244</v>
      </c>
      <c r="N126" s="11" t="n">
        <v>3.55536</v>
      </c>
      <c r="O126" s="11" t="n">
        <v>3.55557</v>
      </c>
      <c r="P126" s="11" t="n">
        <v>3.58597</v>
      </c>
      <c r="Q126" s="11" t="n">
        <v>3.5413</v>
      </c>
      <c r="R126" s="11" t="n">
        <v>3.54103</v>
      </c>
      <c r="S126" s="11" t="n">
        <v>3.53867</v>
      </c>
      <c r="T126" s="11" t="n">
        <v>3.54812</v>
      </c>
      <c r="U126" s="11" t="n">
        <v>3.56416</v>
      </c>
      <c r="V126" s="11" t="n">
        <v>3.50319</v>
      </c>
      <c r="W126" s="11" t="n">
        <v>3.52392</v>
      </c>
      <c r="X126" s="11" t="n">
        <v>3.48396</v>
      </c>
      <c r="Y126" s="11" t="n">
        <v>3.4900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72</v>
      </c>
      <c r="C127" s="11" t="n">
        <v>3.72094</v>
      </c>
      <c r="D127" s="11" t="n">
        <v>3.7066</v>
      </c>
      <c r="E127" s="11" t="n">
        <v>3.7034</v>
      </c>
      <c r="F127" s="11" t="n">
        <v>3.74276</v>
      </c>
      <c r="G127" s="11" t="n">
        <v>3.78022</v>
      </c>
      <c r="H127" s="11" t="n">
        <v>3.80687</v>
      </c>
      <c r="I127" s="11" t="n">
        <v>3.84071</v>
      </c>
      <c r="J127" s="11" t="n">
        <v>3.82593</v>
      </c>
      <c r="K127" s="11" t="n">
        <v>3.82466</v>
      </c>
      <c r="L127" s="11" t="n">
        <v>3.82553</v>
      </c>
      <c r="M127" s="11" t="n">
        <v>3.82705</v>
      </c>
      <c r="N127" s="11" t="n">
        <v>3.83262</v>
      </c>
      <c r="O127" s="11" t="n">
        <v>3.8354</v>
      </c>
      <c r="P127" s="11" t="n">
        <v>3.83007</v>
      </c>
      <c r="Q127" s="11" t="n">
        <v>3.82461</v>
      </c>
      <c r="R127" s="11" t="n">
        <v>3.82403</v>
      </c>
      <c r="S127" s="11" t="n">
        <v>3.82347</v>
      </c>
      <c r="T127" s="11" t="n">
        <v>3.82676</v>
      </c>
      <c r="U127" s="11" t="n">
        <v>3.80226</v>
      </c>
      <c r="V127" s="11" t="n">
        <v>3.77122</v>
      </c>
      <c r="W127" s="11" t="n">
        <v>3.76914</v>
      </c>
      <c r="X127" s="11" t="n">
        <v>3.74638</v>
      </c>
      <c r="Y127" s="11" t="n">
        <v>3.726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52562</v>
      </c>
      <c r="C128" s="11" t="n">
        <v>3.52132</v>
      </c>
      <c r="D128" s="11" t="n">
        <v>3.49608</v>
      </c>
      <c r="E128" s="11" t="n">
        <v>3.49172</v>
      </c>
      <c r="F128" s="11" t="n">
        <v>3.5414</v>
      </c>
      <c r="G128" s="11" t="n">
        <v>3.70598</v>
      </c>
      <c r="H128" s="11" t="n">
        <v>3.74218</v>
      </c>
      <c r="I128" s="11" t="n">
        <v>3.77259</v>
      </c>
      <c r="J128" s="11" t="n">
        <v>3.76393</v>
      </c>
      <c r="K128" s="11" t="n">
        <v>3.76438</v>
      </c>
      <c r="L128" s="11" t="n">
        <v>3.76403</v>
      </c>
      <c r="M128" s="11" t="n">
        <v>3.76447</v>
      </c>
      <c r="N128" s="11" t="n">
        <v>3.73632</v>
      </c>
      <c r="O128" s="11" t="n">
        <v>3.76293</v>
      </c>
      <c r="P128" s="11" t="n">
        <v>3.76918</v>
      </c>
      <c r="Q128" s="11" t="n">
        <v>3.78747</v>
      </c>
      <c r="R128" s="11" t="n">
        <v>3.77097</v>
      </c>
      <c r="S128" s="11" t="n">
        <v>3.77432</v>
      </c>
      <c r="T128" s="11" t="n">
        <v>3.75709</v>
      </c>
      <c r="U128" s="11" t="n">
        <v>3.7263</v>
      </c>
      <c r="V128" s="11" t="n">
        <v>3.69761</v>
      </c>
      <c r="W128" s="11" t="n">
        <v>3.70078</v>
      </c>
      <c r="X128" s="11" t="n">
        <v>3.64124</v>
      </c>
      <c r="Y128" s="11" t="n">
        <v>3.6415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84488</v>
      </c>
      <c r="C129" s="11" t="n">
        <v>3.83091</v>
      </c>
      <c r="D129" s="11" t="n">
        <v>3.85913</v>
      </c>
      <c r="E129" s="11" t="n">
        <v>3.83088</v>
      </c>
      <c r="F129" s="11" t="n">
        <v>3.86067</v>
      </c>
      <c r="G129" s="11" t="n">
        <v>3.85247</v>
      </c>
      <c r="H129" s="11" t="n">
        <v>3.87561</v>
      </c>
      <c r="I129" s="11" t="n">
        <v>3.86586</v>
      </c>
      <c r="J129" s="11" t="n">
        <v>3.90891</v>
      </c>
      <c r="K129" s="11" t="n">
        <v>3.89171</v>
      </c>
      <c r="L129" s="11" t="n">
        <v>3.89501</v>
      </c>
      <c r="M129" s="11" t="n">
        <v>3.90741</v>
      </c>
      <c r="N129" s="11" t="n">
        <v>3.86411</v>
      </c>
      <c r="O129" s="11" t="n">
        <v>3.87596</v>
      </c>
      <c r="P129" s="11" t="n">
        <v>3.92689</v>
      </c>
      <c r="Q129" s="11" t="n">
        <v>3.90833</v>
      </c>
      <c r="R129" s="11" t="n">
        <v>3.89068</v>
      </c>
      <c r="S129" s="11" t="n">
        <v>3.88885</v>
      </c>
      <c r="T129" s="11" t="n">
        <v>3.86915</v>
      </c>
      <c r="U129" s="11" t="n">
        <v>3.88671</v>
      </c>
      <c r="V129" s="11" t="n">
        <v>3.88013</v>
      </c>
      <c r="W129" s="11" t="n">
        <v>3.88988</v>
      </c>
      <c r="X129" s="11" t="n">
        <v>3.82302</v>
      </c>
      <c r="Y129" s="11" t="n">
        <v>3.6239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6213</v>
      </c>
      <c r="C130" s="11" t="n">
        <v>3.59608</v>
      </c>
      <c r="D130" s="11" t="n">
        <v>3.62327</v>
      </c>
      <c r="E130" s="11" t="n">
        <v>3.60295</v>
      </c>
      <c r="F130" s="11" t="n">
        <v>3.62028</v>
      </c>
      <c r="G130" s="11" t="n">
        <v>3.61513</v>
      </c>
      <c r="H130" s="11" t="n">
        <v>3.62912</v>
      </c>
      <c r="I130" s="11" t="n">
        <v>3.62555</v>
      </c>
      <c r="J130" s="11" t="n">
        <v>3.65335</v>
      </c>
      <c r="K130" s="11" t="n">
        <v>3.63682</v>
      </c>
      <c r="L130" s="11" t="n">
        <v>3.67845</v>
      </c>
      <c r="M130" s="11" t="n">
        <v>3.6401</v>
      </c>
      <c r="N130" s="11" t="n">
        <v>3.68427</v>
      </c>
      <c r="O130" s="11" t="n">
        <v>3.75281</v>
      </c>
      <c r="P130" s="11" t="n">
        <v>3.74486</v>
      </c>
      <c r="Q130" s="11" t="n">
        <v>3.7787</v>
      </c>
      <c r="R130" s="11" t="n">
        <v>3.77554</v>
      </c>
      <c r="S130" s="11" t="n">
        <v>3.77889</v>
      </c>
      <c r="T130" s="11" t="n">
        <v>3.7249</v>
      </c>
      <c r="U130" s="11" t="n">
        <v>3.7444</v>
      </c>
      <c r="V130" s="11" t="n">
        <v>3.72933</v>
      </c>
      <c r="W130" s="11" t="n">
        <v>3.69038</v>
      </c>
      <c r="X130" s="11" t="n">
        <v>3.64272</v>
      </c>
      <c r="Y130" s="11" t="n">
        <v>3.6219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65092</v>
      </c>
      <c r="C131" s="11" t="n">
        <v>3.6413</v>
      </c>
      <c r="D131" s="11" t="n">
        <v>3.67489</v>
      </c>
      <c r="E131" s="11" t="n">
        <v>3.65251</v>
      </c>
      <c r="F131" s="11" t="n">
        <v>3.65871</v>
      </c>
      <c r="G131" s="11" t="n">
        <v>3.65932</v>
      </c>
      <c r="H131" s="11" t="n">
        <v>3.64366</v>
      </c>
      <c r="I131" s="11" t="n">
        <v>3.685</v>
      </c>
      <c r="J131" s="11" t="n">
        <v>3.70256</v>
      </c>
      <c r="K131" s="11" t="n">
        <v>3.73928</v>
      </c>
      <c r="L131" s="11" t="n">
        <v>3.73733</v>
      </c>
      <c r="M131" s="11" t="n">
        <v>3.73224</v>
      </c>
      <c r="N131" s="11" t="n">
        <v>3.7358</v>
      </c>
      <c r="O131" s="11" t="n">
        <v>3.75007</v>
      </c>
      <c r="P131" s="11" t="n">
        <v>3.7409</v>
      </c>
      <c r="Q131" s="11" t="n">
        <v>3.77491</v>
      </c>
      <c r="R131" s="11" t="n">
        <v>3.77317</v>
      </c>
      <c r="S131" s="11" t="n">
        <v>3.7723</v>
      </c>
      <c r="T131" s="11" t="n">
        <v>3.73009</v>
      </c>
      <c r="U131" s="11" t="n">
        <v>3.69294</v>
      </c>
      <c r="V131" s="11" t="n">
        <v>3.70121</v>
      </c>
      <c r="W131" s="11" t="n">
        <v>3.72621</v>
      </c>
      <c r="X131" s="11" t="n">
        <v>3.70553</v>
      </c>
      <c r="Y131" s="11" t="n">
        <v>3.6438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77247</v>
      </c>
      <c r="C132" s="11" t="n">
        <v>3.78245</v>
      </c>
      <c r="D132" s="11" t="n">
        <v>3.82678</v>
      </c>
      <c r="E132" s="11" t="n">
        <v>3.82953</v>
      </c>
      <c r="F132" s="11" t="n">
        <v>3.83989</v>
      </c>
      <c r="G132" s="11" t="n">
        <v>3.84264</v>
      </c>
      <c r="H132" s="11" t="n">
        <v>3.87169</v>
      </c>
      <c r="I132" s="11" t="n">
        <v>3.84003</v>
      </c>
      <c r="J132" s="11" t="n">
        <v>3.9209</v>
      </c>
      <c r="K132" s="11" t="n">
        <v>3.82769</v>
      </c>
      <c r="L132" s="11" t="n">
        <v>3.82782</v>
      </c>
      <c r="M132" s="11" t="n">
        <v>3.82861</v>
      </c>
      <c r="N132" s="11" t="n">
        <v>3.83094</v>
      </c>
      <c r="O132" s="11" t="n">
        <v>3.87841</v>
      </c>
      <c r="P132" s="11" t="n">
        <v>3.92491</v>
      </c>
      <c r="Q132" s="11" t="n">
        <v>3.91609</v>
      </c>
      <c r="R132" s="11" t="n">
        <v>3.92258</v>
      </c>
      <c r="S132" s="11" t="n">
        <v>3.91254</v>
      </c>
      <c r="T132" s="11" t="n">
        <v>3.91495</v>
      </c>
      <c r="U132" s="11" t="n">
        <v>3.8463</v>
      </c>
      <c r="V132" s="11" t="n">
        <v>3.87422</v>
      </c>
      <c r="W132" s="11" t="n">
        <v>3.86678</v>
      </c>
      <c r="X132" s="11" t="n">
        <v>3.85277</v>
      </c>
      <c r="Y132" s="11" t="n">
        <v>3.8204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62586</v>
      </c>
      <c r="C133" s="11" t="n">
        <v>3.69087</v>
      </c>
      <c r="D133" s="11" t="n">
        <v>3.73037</v>
      </c>
      <c r="E133" s="11" t="n">
        <v>3.70717</v>
      </c>
      <c r="F133" s="11" t="n">
        <v>3.71902</v>
      </c>
      <c r="G133" s="11" t="n">
        <v>3.76114</v>
      </c>
      <c r="H133" s="11" t="n">
        <v>3.75867</v>
      </c>
      <c r="I133" s="11" t="n">
        <v>3.80711</v>
      </c>
      <c r="J133" s="11" t="n">
        <v>3.81232</v>
      </c>
      <c r="K133" s="11" t="n">
        <v>3.80063</v>
      </c>
      <c r="L133" s="11" t="n">
        <v>3.80636</v>
      </c>
      <c r="M133" s="11" t="n">
        <v>3.80952</v>
      </c>
      <c r="N133" s="11" t="n">
        <v>3.76778</v>
      </c>
      <c r="O133" s="11" t="n">
        <v>3.81625</v>
      </c>
      <c r="P133" s="11" t="n">
        <v>3.82208</v>
      </c>
      <c r="Q133" s="11" t="n">
        <v>3.83479</v>
      </c>
      <c r="R133" s="11" t="n">
        <v>3.8356</v>
      </c>
      <c r="S133" s="11" t="n">
        <v>3.82436</v>
      </c>
      <c r="T133" s="11" t="n">
        <v>3.79756</v>
      </c>
      <c r="U133" s="11" t="n">
        <v>3.77038</v>
      </c>
      <c r="V133" s="11" t="n">
        <v>3.76429</v>
      </c>
      <c r="W133" s="11" t="n">
        <v>3.77271</v>
      </c>
      <c r="X133" s="11" t="n">
        <v>3.72566</v>
      </c>
      <c r="Y133" s="11" t="n">
        <v>3.6220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61905</v>
      </c>
      <c r="C134" s="11" t="n">
        <v>3.67167</v>
      </c>
      <c r="D134" s="11" t="n">
        <v>3.66206</v>
      </c>
      <c r="E134" s="11" t="n">
        <v>3.65721</v>
      </c>
      <c r="F134" s="11" t="n">
        <v>3.70048</v>
      </c>
      <c r="G134" s="11" t="n">
        <v>3.75211</v>
      </c>
      <c r="H134" s="11" t="n">
        <v>3.74778</v>
      </c>
      <c r="I134" s="11" t="n">
        <v>3.75532</v>
      </c>
      <c r="J134" s="11" t="n">
        <v>3.76439</v>
      </c>
      <c r="K134" s="11" t="n">
        <v>3.78626</v>
      </c>
      <c r="L134" s="11" t="n">
        <v>3.79011</v>
      </c>
      <c r="M134" s="11" t="n">
        <v>3.79251</v>
      </c>
      <c r="N134" s="11" t="n">
        <v>3.77414</v>
      </c>
      <c r="O134" s="11" t="n">
        <v>3.78004</v>
      </c>
      <c r="P134" s="11" t="n">
        <v>3.78971</v>
      </c>
      <c r="Q134" s="11" t="n">
        <v>3.80404</v>
      </c>
      <c r="R134" s="11" t="n">
        <v>3.80613</v>
      </c>
      <c r="S134" s="11" t="n">
        <v>3.79975</v>
      </c>
      <c r="T134" s="11" t="n">
        <v>3.78034</v>
      </c>
      <c r="U134" s="11" t="n">
        <v>3.75105</v>
      </c>
      <c r="V134" s="11" t="n">
        <v>3.75925</v>
      </c>
      <c r="W134" s="11" t="n">
        <v>3.762</v>
      </c>
      <c r="X134" s="11" t="n">
        <v>3.70787</v>
      </c>
      <c r="Y134" s="11" t="n">
        <v>3.6834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58757</v>
      </c>
      <c r="C135" s="11" t="n">
        <v>3.546</v>
      </c>
      <c r="D135" s="11" t="n">
        <v>3.51012</v>
      </c>
      <c r="E135" s="11" t="n">
        <v>3.54355</v>
      </c>
      <c r="F135" s="11" t="n">
        <v>3.6081</v>
      </c>
      <c r="G135" s="11" t="n">
        <v>3.64588</v>
      </c>
      <c r="H135" s="11" t="n">
        <v>3.63869</v>
      </c>
      <c r="I135" s="11" t="n">
        <v>3.66611</v>
      </c>
      <c r="J135" s="11" t="n">
        <v>3.67362</v>
      </c>
      <c r="K135" s="11" t="n">
        <v>3.69446</v>
      </c>
      <c r="L135" s="11" t="n">
        <v>3.69366</v>
      </c>
      <c r="M135" s="11" t="n">
        <v>3.69473</v>
      </c>
      <c r="N135" s="11" t="n">
        <v>3.66685</v>
      </c>
      <c r="O135" s="11" t="n">
        <v>3.67541</v>
      </c>
      <c r="P135" s="11" t="n">
        <v>3.68198</v>
      </c>
      <c r="Q135" s="11" t="n">
        <v>3.69175</v>
      </c>
      <c r="R135" s="11" t="n">
        <v>3.69205</v>
      </c>
      <c r="S135" s="11" t="n">
        <v>3.69302</v>
      </c>
      <c r="T135" s="11" t="n">
        <v>3.66763</v>
      </c>
      <c r="U135" s="11" t="n">
        <v>3.6588</v>
      </c>
      <c r="V135" s="11" t="n">
        <v>3.65212</v>
      </c>
      <c r="W135" s="11" t="n">
        <v>3.64636</v>
      </c>
      <c r="X135" s="11" t="n">
        <v>3.62363</v>
      </c>
      <c r="Y135" s="11" t="n">
        <v>3.5821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53616</v>
      </c>
      <c r="C136" s="11" t="n">
        <v>3.50402</v>
      </c>
      <c r="D136" s="11" t="n">
        <v>3.49463</v>
      </c>
      <c r="E136" s="11" t="n">
        <v>3.4808</v>
      </c>
      <c r="F136" s="11" t="n">
        <v>3.49397</v>
      </c>
      <c r="G136" s="11" t="n">
        <v>3.49103</v>
      </c>
      <c r="H136" s="11" t="n">
        <v>3.54374</v>
      </c>
      <c r="I136" s="11" t="n">
        <v>3.55607</v>
      </c>
      <c r="J136" s="11" t="n">
        <v>3.55738</v>
      </c>
      <c r="K136" s="11" t="n">
        <v>3.56323</v>
      </c>
      <c r="L136" s="11" t="n">
        <v>3.56196</v>
      </c>
      <c r="M136" s="11" t="n">
        <v>3.56251</v>
      </c>
      <c r="N136" s="11" t="n">
        <v>3.55954</v>
      </c>
      <c r="O136" s="11" t="n">
        <v>3.55472</v>
      </c>
      <c r="P136" s="11" t="n">
        <v>3.55461</v>
      </c>
      <c r="Q136" s="11" t="n">
        <v>3.57984</v>
      </c>
      <c r="R136" s="11" t="n">
        <v>3.57162</v>
      </c>
      <c r="S136" s="11" t="n">
        <v>3.58798</v>
      </c>
      <c r="T136" s="11" t="n">
        <v>3.54341</v>
      </c>
      <c r="U136" s="11" t="n">
        <v>3.55764</v>
      </c>
      <c r="V136" s="11" t="n">
        <v>3.56408</v>
      </c>
      <c r="W136" s="11" t="n">
        <v>3.54804</v>
      </c>
      <c r="X136" s="11" t="n">
        <v>3.51982</v>
      </c>
      <c r="Y136" s="11" t="n">
        <v>3.4537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5-03-12T03:07:02Z</dcterms:modified>
  <cp:revision>0</cp:revision>
  <dc:subject/>
  <dc:title/>
</cp:coreProperties>
</file>