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июль 2015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4468</v>
      </c>
      <c r="C7" s="11" t="n">
        <v>1.44247</v>
      </c>
      <c r="D7" s="11" t="n">
        <v>1.43663</v>
      </c>
      <c r="E7" s="11" t="n">
        <v>1.43334</v>
      </c>
      <c r="F7" s="11" t="n">
        <v>1.40167</v>
      </c>
      <c r="G7" s="11" t="n">
        <v>1.45201</v>
      </c>
      <c r="H7" s="11" t="n">
        <v>1.45665</v>
      </c>
      <c r="I7" s="11" t="n">
        <v>1.4712</v>
      </c>
      <c r="J7" s="11" t="n">
        <v>1.47248</v>
      </c>
      <c r="K7" s="11" t="n">
        <v>1.47147</v>
      </c>
      <c r="L7" s="11" t="n">
        <v>1.47139</v>
      </c>
      <c r="M7" s="11" t="n">
        <v>1.4806</v>
      </c>
      <c r="N7" s="11" t="n">
        <v>1.47933</v>
      </c>
      <c r="O7" s="11" t="n">
        <v>1.47861</v>
      </c>
      <c r="P7" s="11" t="n">
        <v>1.473</v>
      </c>
      <c r="Q7" s="11" t="n">
        <v>1.47844</v>
      </c>
      <c r="R7" s="11" t="n">
        <v>1.47725</v>
      </c>
      <c r="S7" s="11" t="n">
        <v>1.47676</v>
      </c>
      <c r="T7" s="11" t="n">
        <v>1.45991</v>
      </c>
      <c r="U7" s="11" t="n">
        <v>1.46977</v>
      </c>
      <c r="V7" s="11" t="n">
        <v>1.48037</v>
      </c>
      <c r="W7" s="11" t="n">
        <v>1.47913</v>
      </c>
      <c r="X7" s="11" t="n">
        <v>1.45113</v>
      </c>
      <c r="Y7" s="11" t="n">
        <v>1.4530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4532</v>
      </c>
      <c r="C8" s="11" t="n">
        <v>1.45059</v>
      </c>
      <c r="D8" s="11" t="n">
        <v>1.44529</v>
      </c>
      <c r="E8" s="11" t="n">
        <v>1.45497</v>
      </c>
      <c r="F8" s="11" t="n">
        <v>1.45404</v>
      </c>
      <c r="G8" s="11" t="n">
        <v>1.46989</v>
      </c>
      <c r="H8" s="11" t="n">
        <v>1.46561</v>
      </c>
      <c r="I8" s="11" t="n">
        <v>1.49245</v>
      </c>
      <c r="J8" s="11" t="n">
        <v>1.55879</v>
      </c>
      <c r="K8" s="11" t="n">
        <v>1.58962</v>
      </c>
      <c r="L8" s="11" t="n">
        <v>1.59149</v>
      </c>
      <c r="M8" s="11" t="n">
        <v>1.64527</v>
      </c>
      <c r="N8" s="11" t="n">
        <v>1.63296</v>
      </c>
      <c r="O8" s="11" t="n">
        <v>1.61243</v>
      </c>
      <c r="P8" s="11" t="n">
        <v>1.63917</v>
      </c>
      <c r="Q8" s="11" t="n">
        <v>1.51039</v>
      </c>
      <c r="R8" s="11" t="n">
        <v>1.50145</v>
      </c>
      <c r="S8" s="11" t="n">
        <v>1.43264</v>
      </c>
      <c r="T8" s="11" t="n">
        <v>1.46231</v>
      </c>
      <c r="U8" s="11" t="n">
        <v>1.4709</v>
      </c>
      <c r="V8" s="11" t="n">
        <v>1.72412</v>
      </c>
      <c r="W8" s="11" t="n">
        <v>1.58082</v>
      </c>
      <c r="X8" s="11" t="n">
        <v>1.4919</v>
      </c>
      <c r="Y8" s="11" t="n">
        <v>1.47714</v>
      </c>
    </row>
    <row r="9" customFormat="false" ht="12.75" hidden="false" customHeight="false" outlineLevel="0" collapsed="false">
      <c r="A9" s="10" t="n">
        <f aca="false">A8+1</f>
        <v>3</v>
      </c>
      <c r="B9" s="11" t="n">
        <v>1.42997</v>
      </c>
      <c r="C9" s="11" t="n">
        <v>1.43679</v>
      </c>
      <c r="D9" s="11" t="n">
        <v>1.43828</v>
      </c>
      <c r="E9" s="11" t="n">
        <v>1.44584</v>
      </c>
      <c r="F9" s="11" t="n">
        <v>1.44673</v>
      </c>
      <c r="G9" s="11" t="n">
        <v>1.46819</v>
      </c>
      <c r="H9" s="11" t="n">
        <v>1.44461</v>
      </c>
      <c r="I9" s="11" t="n">
        <v>1.45206</v>
      </c>
      <c r="J9" s="11" t="n">
        <v>1.48089</v>
      </c>
      <c r="K9" s="11" t="n">
        <v>1.48557</v>
      </c>
      <c r="L9" s="11" t="n">
        <v>1.58769</v>
      </c>
      <c r="M9" s="11" t="n">
        <v>1.6249</v>
      </c>
      <c r="N9" s="11" t="n">
        <v>1.61603</v>
      </c>
      <c r="O9" s="11" t="n">
        <v>1.60182</v>
      </c>
      <c r="P9" s="11" t="n">
        <v>1.602</v>
      </c>
      <c r="Q9" s="11" t="n">
        <v>1.61208</v>
      </c>
      <c r="R9" s="11" t="n">
        <v>1.59829</v>
      </c>
      <c r="S9" s="11" t="n">
        <v>1.58808</v>
      </c>
      <c r="T9" s="11" t="n">
        <v>1.59678</v>
      </c>
      <c r="U9" s="11" t="n">
        <v>1.59488</v>
      </c>
      <c r="V9" s="11" t="n">
        <v>1.50284</v>
      </c>
      <c r="W9" s="11" t="n">
        <v>1.48889</v>
      </c>
      <c r="X9" s="11" t="n">
        <v>1.47416</v>
      </c>
      <c r="Y9" s="11" t="n">
        <v>1.4691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1759</v>
      </c>
      <c r="C10" s="11" t="n">
        <v>1.2958</v>
      </c>
      <c r="D10" s="11" t="n">
        <v>1.26685</v>
      </c>
      <c r="E10" s="11" t="n">
        <v>1.29025</v>
      </c>
      <c r="F10" s="11" t="n">
        <v>1.26547</v>
      </c>
      <c r="G10" s="11" t="n">
        <v>1.26134</v>
      </c>
      <c r="H10" s="11" t="n">
        <v>1.26344</v>
      </c>
      <c r="I10" s="11" t="n">
        <v>1.27159</v>
      </c>
      <c r="J10" s="11" t="n">
        <v>1.36209</v>
      </c>
      <c r="K10" s="11" t="n">
        <v>1.3965</v>
      </c>
      <c r="L10" s="11" t="n">
        <v>1.42165</v>
      </c>
      <c r="M10" s="11" t="n">
        <v>1.43124</v>
      </c>
      <c r="N10" s="11" t="n">
        <v>1.42051</v>
      </c>
      <c r="O10" s="11" t="n">
        <v>1.41179</v>
      </c>
      <c r="P10" s="11" t="n">
        <v>1.40076</v>
      </c>
      <c r="Q10" s="11" t="n">
        <v>1.40849</v>
      </c>
      <c r="R10" s="11" t="n">
        <v>1.39411</v>
      </c>
      <c r="S10" s="11" t="n">
        <v>1.3845</v>
      </c>
      <c r="T10" s="11" t="n">
        <v>1.37819</v>
      </c>
      <c r="U10" s="11" t="n">
        <v>1.42544</v>
      </c>
      <c r="V10" s="11" t="n">
        <v>1.44122</v>
      </c>
      <c r="W10" s="11" t="n">
        <v>1.291</v>
      </c>
      <c r="X10" s="11" t="n">
        <v>1.28073</v>
      </c>
      <c r="Y10" s="11" t="n">
        <v>1.2798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2185</v>
      </c>
      <c r="C11" s="11" t="n">
        <v>1.11975</v>
      </c>
      <c r="D11" s="11" t="n">
        <v>1.1181</v>
      </c>
      <c r="E11" s="11" t="n">
        <v>1.11869</v>
      </c>
      <c r="F11" s="11" t="n">
        <v>1.11168</v>
      </c>
      <c r="G11" s="11" t="n">
        <v>1.00595</v>
      </c>
      <c r="H11" s="11" t="n">
        <v>1.01023</v>
      </c>
      <c r="I11" s="11" t="n">
        <v>1.01387</v>
      </c>
      <c r="J11" s="11" t="n">
        <v>1.13306</v>
      </c>
      <c r="K11" s="11" t="n">
        <v>1.13131</v>
      </c>
      <c r="L11" s="11" t="n">
        <v>1.13341</v>
      </c>
      <c r="M11" s="11" t="n">
        <v>1.1435</v>
      </c>
      <c r="N11" s="11" t="n">
        <v>1.13752</v>
      </c>
      <c r="O11" s="11" t="n">
        <v>1.13894</v>
      </c>
      <c r="P11" s="11" t="n">
        <v>1.12962</v>
      </c>
      <c r="Q11" s="11" t="n">
        <v>1.14126</v>
      </c>
      <c r="R11" s="11" t="n">
        <v>1.129</v>
      </c>
      <c r="S11" s="11" t="n">
        <v>1.20256</v>
      </c>
      <c r="T11" s="11" t="n">
        <v>1.20419</v>
      </c>
      <c r="U11" s="11" t="n">
        <v>1.02872</v>
      </c>
      <c r="V11" s="11" t="n">
        <v>1.02893</v>
      </c>
      <c r="W11" s="11" t="n">
        <v>1.01839</v>
      </c>
      <c r="X11" s="11" t="n">
        <v>1.00729</v>
      </c>
      <c r="Y11" s="11" t="n">
        <v>1.0016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44516</v>
      </c>
      <c r="C12" s="11" t="n">
        <v>1.4388</v>
      </c>
      <c r="D12" s="11" t="n">
        <v>1.44009</v>
      </c>
      <c r="E12" s="11" t="n">
        <v>1.44073</v>
      </c>
      <c r="F12" s="11" t="n">
        <v>1.44156</v>
      </c>
      <c r="G12" s="11" t="n">
        <v>1.45425</v>
      </c>
      <c r="H12" s="11" t="n">
        <v>1.46594</v>
      </c>
      <c r="I12" s="11" t="n">
        <v>1.47113</v>
      </c>
      <c r="J12" s="11" t="n">
        <v>1.46987</v>
      </c>
      <c r="K12" s="11" t="n">
        <v>1.47225</v>
      </c>
      <c r="L12" s="11" t="n">
        <v>1.47415</v>
      </c>
      <c r="M12" s="11" t="n">
        <v>1.48032</v>
      </c>
      <c r="N12" s="11" t="n">
        <v>1.47766</v>
      </c>
      <c r="O12" s="11" t="n">
        <v>1.47402</v>
      </c>
      <c r="P12" s="11" t="n">
        <v>1.47381</v>
      </c>
      <c r="Q12" s="11" t="n">
        <v>1.47117</v>
      </c>
      <c r="R12" s="11" t="n">
        <v>1.46431</v>
      </c>
      <c r="S12" s="11" t="n">
        <v>1.46738</v>
      </c>
      <c r="T12" s="11" t="n">
        <v>1.46943</v>
      </c>
      <c r="U12" s="11" t="n">
        <v>1.46893</v>
      </c>
      <c r="V12" s="11" t="n">
        <v>1.46767</v>
      </c>
      <c r="W12" s="11" t="n">
        <v>1.45568</v>
      </c>
      <c r="X12" s="11" t="n">
        <v>1.44683</v>
      </c>
      <c r="Y12" s="11" t="n">
        <v>1.4402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7482</v>
      </c>
      <c r="C13" s="11" t="n">
        <v>1.37493</v>
      </c>
      <c r="D13" s="11" t="n">
        <v>1.40379</v>
      </c>
      <c r="E13" s="11" t="n">
        <v>1.44738</v>
      </c>
      <c r="F13" s="11" t="n">
        <v>1.44076</v>
      </c>
      <c r="G13" s="11" t="n">
        <v>1.47522</v>
      </c>
      <c r="H13" s="11" t="n">
        <v>1.4881</v>
      </c>
      <c r="I13" s="11" t="n">
        <v>1.49232</v>
      </c>
      <c r="J13" s="11" t="n">
        <v>1.48845</v>
      </c>
      <c r="K13" s="11" t="n">
        <v>1.49196</v>
      </c>
      <c r="L13" s="11" t="n">
        <v>1.49296</v>
      </c>
      <c r="M13" s="11" t="n">
        <v>1.49767</v>
      </c>
      <c r="N13" s="11" t="n">
        <v>1.49599</v>
      </c>
      <c r="O13" s="11" t="n">
        <v>1.49604</v>
      </c>
      <c r="P13" s="11" t="n">
        <v>1.49322</v>
      </c>
      <c r="Q13" s="11" t="n">
        <v>1.49109</v>
      </c>
      <c r="R13" s="11" t="n">
        <v>1.48038</v>
      </c>
      <c r="S13" s="11" t="n">
        <v>1.48285</v>
      </c>
      <c r="T13" s="11" t="n">
        <v>1.48139</v>
      </c>
      <c r="U13" s="11" t="n">
        <v>1.47005</v>
      </c>
      <c r="V13" s="11" t="n">
        <v>1.46632</v>
      </c>
      <c r="W13" s="11" t="n">
        <v>1.39458</v>
      </c>
      <c r="X13" s="11" t="n">
        <v>1.37695</v>
      </c>
      <c r="Y13" s="11" t="n">
        <v>1.376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0463</v>
      </c>
      <c r="C14" s="11" t="n">
        <v>1.38035</v>
      </c>
      <c r="D14" s="11" t="n">
        <v>1.37968</v>
      </c>
      <c r="E14" s="11" t="n">
        <v>1.41026</v>
      </c>
      <c r="F14" s="11" t="n">
        <v>1.4093</v>
      </c>
      <c r="G14" s="11" t="n">
        <v>1.43125</v>
      </c>
      <c r="H14" s="11" t="n">
        <v>1.44704</v>
      </c>
      <c r="I14" s="11" t="n">
        <v>1.44663</v>
      </c>
      <c r="J14" s="11" t="n">
        <v>1.44622</v>
      </c>
      <c r="K14" s="11" t="n">
        <v>1.44694</v>
      </c>
      <c r="L14" s="11" t="n">
        <v>1.4475</v>
      </c>
      <c r="M14" s="11" t="n">
        <v>1.45229</v>
      </c>
      <c r="N14" s="11" t="n">
        <v>1.45575</v>
      </c>
      <c r="O14" s="11" t="n">
        <v>1.45734</v>
      </c>
      <c r="P14" s="11" t="n">
        <v>1.45706</v>
      </c>
      <c r="Q14" s="11" t="n">
        <v>1.45328</v>
      </c>
      <c r="R14" s="11" t="n">
        <v>1.44899</v>
      </c>
      <c r="S14" s="11" t="n">
        <v>1.44976</v>
      </c>
      <c r="T14" s="11" t="n">
        <v>1.44622</v>
      </c>
      <c r="U14" s="11" t="n">
        <v>1.43802</v>
      </c>
      <c r="V14" s="11" t="n">
        <v>1.41836</v>
      </c>
      <c r="W14" s="11" t="n">
        <v>1.40732</v>
      </c>
      <c r="X14" s="11" t="n">
        <v>1.40365</v>
      </c>
      <c r="Y14" s="11" t="n">
        <v>1.4108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3227</v>
      </c>
      <c r="C15" s="11" t="n">
        <v>1.35836</v>
      </c>
      <c r="D15" s="11" t="n">
        <v>1.33843</v>
      </c>
      <c r="E15" s="11" t="n">
        <v>1.38158</v>
      </c>
      <c r="F15" s="11" t="n">
        <v>1.38098</v>
      </c>
      <c r="G15" s="11" t="n">
        <v>1.39144</v>
      </c>
      <c r="H15" s="11" t="n">
        <v>1.39157</v>
      </c>
      <c r="I15" s="11" t="n">
        <v>1.39903</v>
      </c>
      <c r="J15" s="11" t="n">
        <v>1.39925</v>
      </c>
      <c r="K15" s="11" t="n">
        <v>1.3963</v>
      </c>
      <c r="L15" s="11" t="n">
        <v>1.39598</v>
      </c>
      <c r="M15" s="11" t="n">
        <v>1.40077</v>
      </c>
      <c r="N15" s="11" t="n">
        <v>1.40116</v>
      </c>
      <c r="O15" s="11" t="n">
        <v>1.40245</v>
      </c>
      <c r="P15" s="11" t="n">
        <v>1.40208</v>
      </c>
      <c r="Q15" s="11" t="n">
        <v>1.40067</v>
      </c>
      <c r="R15" s="11" t="n">
        <v>1.39717</v>
      </c>
      <c r="S15" s="11" t="n">
        <v>1.39747</v>
      </c>
      <c r="T15" s="11" t="n">
        <v>1.39967</v>
      </c>
      <c r="U15" s="11" t="n">
        <v>1.39757</v>
      </c>
      <c r="V15" s="11" t="n">
        <v>1.39034</v>
      </c>
      <c r="W15" s="11" t="n">
        <v>1.38526</v>
      </c>
      <c r="X15" s="11" t="n">
        <v>1.38102</v>
      </c>
      <c r="Y15" s="11" t="n">
        <v>1.3748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737</v>
      </c>
      <c r="C16" s="11" t="n">
        <v>1.33683</v>
      </c>
      <c r="D16" s="11" t="n">
        <v>1.34804</v>
      </c>
      <c r="E16" s="11" t="n">
        <v>1.37699</v>
      </c>
      <c r="F16" s="11" t="n">
        <v>1.37569</v>
      </c>
      <c r="G16" s="11" t="n">
        <v>1.38754</v>
      </c>
      <c r="H16" s="11" t="n">
        <v>1.38977</v>
      </c>
      <c r="I16" s="11" t="n">
        <v>1.40083</v>
      </c>
      <c r="J16" s="11" t="n">
        <v>1.40128</v>
      </c>
      <c r="K16" s="11" t="n">
        <v>1.40657</v>
      </c>
      <c r="L16" s="11" t="n">
        <v>1.40792</v>
      </c>
      <c r="M16" s="11" t="n">
        <v>1.41172</v>
      </c>
      <c r="N16" s="11" t="n">
        <v>1.40702</v>
      </c>
      <c r="O16" s="11" t="n">
        <v>1.40573</v>
      </c>
      <c r="P16" s="11" t="n">
        <v>1.40402</v>
      </c>
      <c r="Q16" s="11" t="n">
        <v>1.40618</v>
      </c>
      <c r="R16" s="11" t="n">
        <v>1.40258</v>
      </c>
      <c r="S16" s="11" t="n">
        <v>1.40063</v>
      </c>
      <c r="T16" s="11" t="n">
        <v>1.40079</v>
      </c>
      <c r="U16" s="11" t="n">
        <v>1.4053</v>
      </c>
      <c r="V16" s="11" t="n">
        <v>1.42197</v>
      </c>
      <c r="W16" s="11" t="n">
        <v>1.37034</v>
      </c>
      <c r="X16" s="11" t="n">
        <v>1.37326</v>
      </c>
      <c r="Y16" s="11" t="n">
        <v>1.3397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50905</v>
      </c>
      <c r="C17" s="11" t="n">
        <v>1.50246</v>
      </c>
      <c r="D17" s="11" t="n">
        <v>1.4928</v>
      </c>
      <c r="E17" s="11" t="n">
        <v>1.4989</v>
      </c>
      <c r="F17" s="11" t="n">
        <v>1.50177</v>
      </c>
      <c r="G17" s="11" t="n">
        <v>1.51532</v>
      </c>
      <c r="H17" s="11" t="n">
        <v>1.51853</v>
      </c>
      <c r="I17" s="11" t="n">
        <v>1.54601</v>
      </c>
      <c r="J17" s="11" t="n">
        <v>1.64425</v>
      </c>
      <c r="K17" s="11" t="n">
        <v>1.6206</v>
      </c>
      <c r="L17" s="11" t="n">
        <v>1.65115</v>
      </c>
      <c r="M17" s="11" t="n">
        <v>1.69807</v>
      </c>
      <c r="N17" s="11" t="n">
        <v>1.69393</v>
      </c>
      <c r="O17" s="11" t="n">
        <v>1.66255</v>
      </c>
      <c r="P17" s="11" t="n">
        <v>1.69172</v>
      </c>
      <c r="Q17" s="11" t="n">
        <v>1.66148</v>
      </c>
      <c r="R17" s="11" t="n">
        <v>1.66059</v>
      </c>
      <c r="S17" s="11" t="n">
        <v>1.66035</v>
      </c>
      <c r="T17" s="11" t="n">
        <v>1.68375</v>
      </c>
      <c r="U17" s="11" t="n">
        <v>1.64329</v>
      </c>
      <c r="V17" s="11" t="n">
        <v>1.5779</v>
      </c>
      <c r="W17" s="11" t="n">
        <v>1.53728</v>
      </c>
      <c r="X17" s="11" t="n">
        <v>1.52824</v>
      </c>
      <c r="Y17" s="11" t="n">
        <v>1.5191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51616</v>
      </c>
      <c r="C18" s="11" t="n">
        <v>1.51007</v>
      </c>
      <c r="D18" s="11" t="n">
        <v>1.50258</v>
      </c>
      <c r="E18" s="11" t="n">
        <v>1.49274</v>
      </c>
      <c r="F18" s="11" t="n">
        <v>1.49631</v>
      </c>
      <c r="G18" s="11" t="n">
        <v>1.50567</v>
      </c>
      <c r="H18" s="11" t="n">
        <v>1.50146</v>
      </c>
      <c r="I18" s="11" t="n">
        <v>1.5192</v>
      </c>
      <c r="J18" s="11" t="n">
        <v>1.53195</v>
      </c>
      <c r="K18" s="11" t="n">
        <v>1.54513</v>
      </c>
      <c r="L18" s="11" t="n">
        <v>1.54532</v>
      </c>
      <c r="M18" s="11" t="n">
        <v>1.55102</v>
      </c>
      <c r="N18" s="11" t="n">
        <v>1.55054</v>
      </c>
      <c r="O18" s="11" t="n">
        <v>1.5504</v>
      </c>
      <c r="P18" s="11" t="n">
        <v>1.54809</v>
      </c>
      <c r="Q18" s="11" t="n">
        <v>1.54385</v>
      </c>
      <c r="R18" s="11" t="n">
        <v>1.53964</v>
      </c>
      <c r="S18" s="11" t="n">
        <v>1.53506</v>
      </c>
      <c r="T18" s="11" t="n">
        <v>1.53999</v>
      </c>
      <c r="U18" s="11" t="n">
        <v>1.5337</v>
      </c>
      <c r="V18" s="11" t="n">
        <v>1.53011</v>
      </c>
      <c r="W18" s="11" t="n">
        <v>1.51561</v>
      </c>
      <c r="X18" s="11" t="n">
        <v>1.50861</v>
      </c>
      <c r="Y18" s="11" t="n">
        <v>1.5000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8558</v>
      </c>
      <c r="C19" s="11" t="n">
        <v>1.40451</v>
      </c>
      <c r="D19" s="11" t="n">
        <v>1.40078</v>
      </c>
      <c r="E19" s="11" t="n">
        <v>1.40979</v>
      </c>
      <c r="F19" s="11" t="n">
        <v>1.40564</v>
      </c>
      <c r="G19" s="11" t="n">
        <v>1.47811</v>
      </c>
      <c r="H19" s="11" t="n">
        <v>1.46351</v>
      </c>
      <c r="I19" s="11" t="n">
        <v>1.49539</v>
      </c>
      <c r="J19" s="11" t="n">
        <v>1.51324</v>
      </c>
      <c r="K19" s="11" t="n">
        <v>1.51478</v>
      </c>
      <c r="L19" s="11" t="n">
        <v>1.51381</v>
      </c>
      <c r="M19" s="11" t="n">
        <v>1.55643</v>
      </c>
      <c r="N19" s="11" t="n">
        <v>1.54438</v>
      </c>
      <c r="O19" s="11" t="n">
        <v>1.52797</v>
      </c>
      <c r="P19" s="11" t="n">
        <v>1.52004</v>
      </c>
      <c r="Q19" s="11" t="n">
        <v>1.51193</v>
      </c>
      <c r="R19" s="11" t="n">
        <v>1.51388</v>
      </c>
      <c r="S19" s="11" t="n">
        <v>1.54734</v>
      </c>
      <c r="T19" s="11" t="n">
        <v>1.54084</v>
      </c>
      <c r="U19" s="11" t="n">
        <v>1.52688</v>
      </c>
      <c r="V19" s="11" t="n">
        <v>1.51131</v>
      </c>
      <c r="W19" s="11" t="n">
        <v>1.44908</v>
      </c>
      <c r="X19" s="11" t="n">
        <v>1.40661</v>
      </c>
      <c r="Y19" s="11" t="n">
        <v>1.4015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5888</v>
      </c>
      <c r="C20" s="11" t="n">
        <v>1.35917</v>
      </c>
      <c r="D20" s="11" t="n">
        <v>1.36348</v>
      </c>
      <c r="E20" s="11" t="n">
        <v>1.41398</v>
      </c>
      <c r="F20" s="11" t="n">
        <v>1.33786</v>
      </c>
      <c r="G20" s="11" t="n">
        <v>1.42925</v>
      </c>
      <c r="H20" s="11" t="n">
        <v>1.48215</v>
      </c>
      <c r="I20" s="11" t="n">
        <v>1.55814</v>
      </c>
      <c r="J20" s="11" t="n">
        <v>1.55126</v>
      </c>
      <c r="K20" s="11" t="n">
        <v>1.63144</v>
      </c>
      <c r="L20" s="11" t="n">
        <v>1.6036</v>
      </c>
      <c r="M20" s="11" t="n">
        <v>1.69407</v>
      </c>
      <c r="N20" s="11" t="n">
        <v>1.70992</v>
      </c>
      <c r="O20" s="11" t="n">
        <v>1.67038</v>
      </c>
      <c r="P20" s="11" t="n">
        <v>1.65966</v>
      </c>
      <c r="Q20" s="11" t="n">
        <v>1.60249</v>
      </c>
      <c r="R20" s="11" t="n">
        <v>1.60522</v>
      </c>
      <c r="S20" s="11" t="n">
        <v>1.60388</v>
      </c>
      <c r="T20" s="11" t="n">
        <v>1.67415</v>
      </c>
      <c r="U20" s="11" t="n">
        <v>1.59671</v>
      </c>
      <c r="V20" s="11" t="n">
        <v>1.57984</v>
      </c>
      <c r="W20" s="11" t="n">
        <v>1.36626</v>
      </c>
      <c r="X20" s="11" t="n">
        <v>1.34132</v>
      </c>
      <c r="Y20" s="11" t="n">
        <v>1.3440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41457</v>
      </c>
      <c r="C21" s="11" t="n">
        <v>1.40833</v>
      </c>
      <c r="D21" s="11" t="n">
        <v>1.41169</v>
      </c>
      <c r="E21" s="11" t="n">
        <v>1.41987</v>
      </c>
      <c r="F21" s="11" t="n">
        <v>1.41247</v>
      </c>
      <c r="G21" s="11" t="n">
        <v>1.5189</v>
      </c>
      <c r="H21" s="11" t="n">
        <v>1.52351</v>
      </c>
      <c r="I21" s="11" t="n">
        <v>1.66129</v>
      </c>
      <c r="J21" s="11" t="n">
        <v>1.70962</v>
      </c>
      <c r="K21" s="11" t="n">
        <v>1.75743</v>
      </c>
      <c r="L21" s="11" t="n">
        <v>1.75832</v>
      </c>
      <c r="M21" s="11" t="n">
        <v>1.79768</v>
      </c>
      <c r="N21" s="11" t="n">
        <v>1.79762</v>
      </c>
      <c r="O21" s="11" t="n">
        <v>1.79631</v>
      </c>
      <c r="P21" s="11" t="n">
        <v>1.79188</v>
      </c>
      <c r="Q21" s="11" t="n">
        <v>1.77311</v>
      </c>
      <c r="R21" s="11" t="n">
        <v>1.77079</v>
      </c>
      <c r="S21" s="11" t="n">
        <v>1.78473</v>
      </c>
      <c r="T21" s="11" t="n">
        <v>1.79175</v>
      </c>
      <c r="U21" s="11" t="n">
        <v>1.73852</v>
      </c>
      <c r="V21" s="11" t="n">
        <v>1.7178</v>
      </c>
      <c r="W21" s="11" t="n">
        <v>1.5365</v>
      </c>
      <c r="X21" s="11" t="n">
        <v>1.45096</v>
      </c>
      <c r="Y21" s="11" t="n">
        <v>1.4132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5989</v>
      </c>
      <c r="C22" s="11" t="n">
        <v>1.36012</v>
      </c>
      <c r="D22" s="11" t="n">
        <v>1.36202</v>
      </c>
      <c r="E22" s="11" t="n">
        <v>1.40903</v>
      </c>
      <c r="F22" s="11" t="n">
        <v>1.39842</v>
      </c>
      <c r="G22" s="11" t="n">
        <v>1.50944</v>
      </c>
      <c r="H22" s="11" t="n">
        <v>1.51826</v>
      </c>
      <c r="I22" s="11" t="n">
        <v>1.66291</v>
      </c>
      <c r="J22" s="11" t="n">
        <v>1.6801</v>
      </c>
      <c r="K22" s="11" t="n">
        <v>1.69129</v>
      </c>
      <c r="L22" s="11" t="n">
        <v>1.69144</v>
      </c>
      <c r="M22" s="11" t="n">
        <v>1.74837</v>
      </c>
      <c r="N22" s="11" t="n">
        <v>1.73164</v>
      </c>
      <c r="O22" s="11" t="n">
        <v>1.70117</v>
      </c>
      <c r="P22" s="11" t="n">
        <v>1.69799</v>
      </c>
      <c r="Q22" s="11" t="n">
        <v>1.69515</v>
      </c>
      <c r="R22" s="11" t="n">
        <v>1.60921</v>
      </c>
      <c r="S22" s="11" t="n">
        <v>1.68501</v>
      </c>
      <c r="T22" s="11" t="n">
        <v>1.61119</v>
      </c>
      <c r="U22" s="11" t="n">
        <v>1.59249</v>
      </c>
      <c r="V22" s="11" t="n">
        <v>1.59527</v>
      </c>
      <c r="W22" s="11" t="n">
        <v>1.3603</v>
      </c>
      <c r="X22" s="11" t="n">
        <v>1.24135</v>
      </c>
      <c r="Y22" s="11" t="n">
        <v>1.2487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1945</v>
      </c>
      <c r="C23" s="11" t="n">
        <v>1.33068</v>
      </c>
      <c r="D23" s="11" t="n">
        <v>1.33428</v>
      </c>
      <c r="E23" s="11" t="n">
        <v>1.33847</v>
      </c>
      <c r="F23" s="11" t="n">
        <v>1.3406</v>
      </c>
      <c r="G23" s="11" t="n">
        <v>1.39301</v>
      </c>
      <c r="H23" s="11" t="n">
        <v>1.41608</v>
      </c>
      <c r="I23" s="11" t="n">
        <v>1.51019</v>
      </c>
      <c r="J23" s="11" t="n">
        <v>1.55218</v>
      </c>
      <c r="K23" s="11" t="n">
        <v>1.64282</v>
      </c>
      <c r="L23" s="11" t="n">
        <v>1.65362</v>
      </c>
      <c r="M23" s="11" t="n">
        <v>1.70016</v>
      </c>
      <c r="N23" s="11" t="n">
        <v>1.69077</v>
      </c>
      <c r="O23" s="11" t="n">
        <v>1.66481</v>
      </c>
      <c r="P23" s="11" t="n">
        <v>1.66565</v>
      </c>
      <c r="Q23" s="11" t="n">
        <v>1.6421</v>
      </c>
      <c r="R23" s="11" t="n">
        <v>1.59484</v>
      </c>
      <c r="S23" s="11" t="n">
        <v>1.59942</v>
      </c>
      <c r="T23" s="11" t="n">
        <v>1.65985</v>
      </c>
      <c r="U23" s="11" t="n">
        <v>1.60267</v>
      </c>
      <c r="V23" s="11" t="n">
        <v>1.64035</v>
      </c>
      <c r="W23" s="11" t="n">
        <v>1.48281</v>
      </c>
      <c r="X23" s="11" t="n">
        <v>1.36648</v>
      </c>
      <c r="Y23" s="11" t="n">
        <v>1.3400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43463</v>
      </c>
      <c r="C24" s="11" t="n">
        <v>1.3634</v>
      </c>
      <c r="D24" s="11" t="n">
        <v>1.32617</v>
      </c>
      <c r="E24" s="11" t="n">
        <v>1.31678</v>
      </c>
      <c r="F24" s="11" t="n">
        <v>1.3187</v>
      </c>
      <c r="G24" s="11" t="n">
        <v>1.37378</v>
      </c>
      <c r="H24" s="11" t="n">
        <v>1.37112</v>
      </c>
      <c r="I24" s="11" t="n">
        <v>1.51161</v>
      </c>
      <c r="J24" s="11" t="n">
        <v>1.43025</v>
      </c>
      <c r="K24" s="11" t="n">
        <v>1.44247</v>
      </c>
      <c r="L24" s="11" t="n">
        <v>1.44564</v>
      </c>
      <c r="M24" s="11" t="n">
        <v>1.46506</v>
      </c>
      <c r="N24" s="11" t="n">
        <v>1.4627</v>
      </c>
      <c r="O24" s="11" t="n">
        <v>1.45912</v>
      </c>
      <c r="P24" s="11" t="n">
        <v>1.48972</v>
      </c>
      <c r="Q24" s="11" t="n">
        <v>1.50186</v>
      </c>
      <c r="R24" s="11" t="n">
        <v>1.47265</v>
      </c>
      <c r="S24" s="11" t="n">
        <v>1.45223</v>
      </c>
      <c r="T24" s="11" t="n">
        <v>1.46163</v>
      </c>
      <c r="U24" s="11" t="n">
        <v>1.40447</v>
      </c>
      <c r="V24" s="11" t="n">
        <v>1.35908</v>
      </c>
      <c r="W24" s="11" t="n">
        <v>1.34696</v>
      </c>
      <c r="X24" s="11" t="n">
        <v>1.33896</v>
      </c>
      <c r="Y24" s="11" t="n">
        <v>1.3257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8334</v>
      </c>
      <c r="C25" s="11" t="n">
        <v>1.3763</v>
      </c>
      <c r="D25" s="11" t="n">
        <v>1.37148</v>
      </c>
      <c r="E25" s="11" t="n">
        <v>1.3765</v>
      </c>
      <c r="F25" s="11" t="n">
        <v>1.37373</v>
      </c>
      <c r="G25" s="11" t="n">
        <v>1.37302</v>
      </c>
      <c r="H25" s="11" t="n">
        <v>1.37345</v>
      </c>
      <c r="I25" s="11" t="n">
        <v>1.42944</v>
      </c>
      <c r="J25" s="11" t="n">
        <v>1.47937</v>
      </c>
      <c r="K25" s="11" t="n">
        <v>1.53815</v>
      </c>
      <c r="L25" s="11" t="n">
        <v>1.68297</v>
      </c>
      <c r="M25" s="11" t="n">
        <v>1.74368</v>
      </c>
      <c r="N25" s="11" t="n">
        <v>1.73222</v>
      </c>
      <c r="O25" s="11" t="n">
        <v>1.72547</v>
      </c>
      <c r="P25" s="11" t="n">
        <v>1.49865</v>
      </c>
      <c r="Q25" s="11" t="n">
        <v>1.50045</v>
      </c>
      <c r="R25" s="11" t="n">
        <v>1.50368</v>
      </c>
      <c r="S25" s="11" t="n">
        <v>1.49975</v>
      </c>
      <c r="T25" s="11" t="n">
        <v>1.50666</v>
      </c>
      <c r="U25" s="11" t="n">
        <v>1.50715</v>
      </c>
      <c r="V25" s="11" t="n">
        <v>1.40898</v>
      </c>
      <c r="W25" s="11" t="n">
        <v>1.41335</v>
      </c>
      <c r="X25" s="11" t="n">
        <v>1.41072</v>
      </c>
      <c r="Y25" s="11" t="n">
        <v>1.4009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4778</v>
      </c>
      <c r="C26" s="11" t="n">
        <v>1.32928</v>
      </c>
      <c r="D26" s="11" t="n">
        <v>1.39309</v>
      </c>
      <c r="E26" s="11" t="n">
        <v>1.53434</v>
      </c>
      <c r="F26" s="11" t="n">
        <v>1.50439</v>
      </c>
      <c r="G26" s="11" t="n">
        <v>1.5958</v>
      </c>
      <c r="H26" s="11" t="n">
        <v>1.6004</v>
      </c>
      <c r="I26" s="11" t="n">
        <v>1.70555</v>
      </c>
      <c r="J26" s="11" t="n">
        <v>1.77305</v>
      </c>
      <c r="K26" s="11" t="n">
        <v>1.82205</v>
      </c>
      <c r="L26" s="11" t="n">
        <v>1.83248</v>
      </c>
      <c r="M26" s="11" t="n">
        <v>1.91079</v>
      </c>
      <c r="N26" s="11" t="n">
        <v>1.8843</v>
      </c>
      <c r="O26" s="11" t="n">
        <v>1.8204</v>
      </c>
      <c r="P26" s="11" t="n">
        <v>1.80953</v>
      </c>
      <c r="Q26" s="11" t="n">
        <v>1.78708</v>
      </c>
      <c r="R26" s="11" t="n">
        <v>1.77607</v>
      </c>
      <c r="S26" s="11" t="n">
        <v>1.7953</v>
      </c>
      <c r="T26" s="11" t="n">
        <v>1.79943</v>
      </c>
      <c r="U26" s="11" t="n">
        <v>1.57873</v>
      </c>
      <c r="V26" s="11" t="n">
        <v>1.40142</v>
      </c>
      <c r="W26" s="11" t="n">
        <v>1.27225</v>
      </c>
      <c r="X26" s="11" t="n">
        <v>1.26537</v>
      </c>
      <c r="Y26" s="11" t="n">
        <v>1.2555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36093</v>
      </c>
      <c r="C27" s="11" t="n">
        <v>1.3704</v>
      </c>
      <c r="D27" s="11" t="n">
        <v>1.37175</v>
      </c>
      <c r="E27" s="11" t="n">
        <v>1.44889</v>
      </c>
      <c r="F27" s="11" t="n">
        <v>1.39383</v>
      </c>
      <c r="G27" s="11" t="n">
        <v>1.49306</v>
      </c>
      <c r="H27" s="11" t="n">
        <v>1.49429</v>
      </c>
      <c r="I27" s="11" t="n">
        <v>1.5885</v>
      </c>
      <c r="J27" s="11" t="n">
        <v>1.59593</v>
      </c>
      <c r="K27" s="11" t="n">
        <v>1.69068</v>
      </c>
      <c r="L27" s="11" t="n">
        <v>1.69231</v>
      </c>
      <c r="M27" s="11" t="n">
        <v>1.83275</v>
      </c>
      <c r="N27" s="11" t="n">
        <v>1.82833</v>
      </c>
      <c r="O27" s="11" t="n">
        <v>1.80841</v>
      </c>
      <c r="P27" s="11" t="n">
        <v>1.78246</v>
      </c>
      <c r="Q27" s="11" t="n">
        <v>1.71238</v>
      </c>
      <c r="R27" s="11" t="n">
        <v>1.69347</v>
      </c>
      <c r="S27" s="11" t="n">
        <v>1.72125</v>
      </c>
      <c r="T27" s="11" t="n">
        <v>1.76656</v>
      </c>
      <c r="U27" s="11" t="n">
        <v>1.54059</v>
      </c>
      <c r="V27" s="11" t="n">
        <v>1.40969</v>
      </c>
      <c r="W27" s="11" t="n">
        <v>1.39624</v>
      </c>
      <c r="X27" s="11" t="n">
        <v>1.37181</v>
      </c>
      <c r="Y27" s="11" t="n">
        <v>1.3652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7124</v>
      </c>
      <c r="C28" s="11" t="n">
        <v>1.36751</v>
      </c>
      <c r="D28" s="11" t="n">
        <v>1.37154</v>
      </c>
      <c r="E28" s="11" t="n">
        <v>1.3822</v>
      </c>
      <c r="F28" s="11" t="n">
        <v>1.39559</v>
      </c>
      <c r="G28" s="11" t="n">
        <v>1.47906</v>
      </c>
      <c r="H28" s="11" t="n">
        <v>1.52594</v>
      </c>
      <c r="I28" s="11" t="n">
        <v>1.61756</v>
      </c>
      <c r="J28" s="11" t="n">
        <v>1.66866</v>
      </c>
      <c r="K28" s="11" t="n">
        <v>1.75298</v>
      </c>
      <c r="L28" s="11" t="n">
        <v>1.5315</v>
      </c>
      <c r="M28" s="11" t="n">
        <v>1.5582</v>
      </c>
      <c r="N28" s="11" t="n">
        <v>1.55266</v>
      </c>
      <c r="O28" s="11" t="n">
        <v>1.5163</v>
      </c>
      <c r="P28" s="11" t="n">
        <v>1.50985</v>
      </c>
      <c r="Q28" s="11" t="n">
        <v>1.49867</v>
      </c>
      <c r="R28" s="11" t="n">
        <v>1.49197</v>
      </c>
      <c r="S28" s="11" t="n">
        <v>1.53571</v>
      </c>
      <c r="T28" s="11" t="n">
        <v>1.48498</v>
      </c>
      <c r="U28" s="11" t="n">
        <v>1.70513</v>
      </c>
      <c r="V28" s="11" t="n">
        <v>1.69486</v>
      </c>
      <c r="W28" s="11" t="n">
        <v>1.57154</v>
      </c>
      <c r="X28" s="11" t="n">
        <v>1.45797</v>
      </c>
      <c r="Y28" s="11" t="n">
        <v>1.442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0739</v>
      </c>
      <c r="C29" s="11" t="n">
        <v>1.37072</v>
      </c>
      <c r="D29" s="11" t="n">
        <v>1.37257</v>
      </c>
      <c r="E29" s="11" t="n">
        <v>1.37134</v>
      </c>
      <c r="F29" s="11" t="n">
        <v>1.39237</v>
      </c>
      <c r="G29" s="11" t="n">
        <v>1.46806</v>
      </c>
      <c r="H29" s="11" t="n">
        <v>1.50209</v>
      </c>
      <c r="I29" s="11" t="n">
        <v>1.53953</v>
      </c>
      <c r="J29" s="11" t="n">
        <v>1.60251</v>
      </c>
      <c r="K29" s="11" t="n">
        <v>1.65686</v>
      </c>
      <c r="L29" s="11" t="n">
        <v>1.67524</v>
      </c>
      <c r="M29" s="11" t="n">
        <v>1.73309</v>
      </c>
      <c r="N29" s="11" t="n">
        <v>1.7322</v>
      </c>
      <c r="O29" s="11" t="n">
        <v>1.72823</v>
      </c>
      <c r="P29" s="11" t="n">
        <v>1.71836</v>
      </c>
      <c r="Q29" s="11" t="n">
        <v>1.70172</v>
      </c>
      <c r="R29" s="11" t="n">
        <v>1.69084</v>
      </c>
      <c r="S29" s="11" t="n">
        <v>1.70873</v>
      </c>
      <c r="T29" s="11" t="n">
        <v>1.72381</v>
      </c>
      <c r="U29" s="11" t="n">
        <v>1.69076</v>
      </c>
      <c r="V29" s="11" t="n">
        <v>1.67096</v>
      </c>
      <c r="W29" s="11" t="n">
        <v>1.502</v>
      </c>
      <c r="X29" s="11" t="n">
        <v>1.45696</v>
      </c>
      <c r="Y29" s="11" t="n">
        <v>1.440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4555</v>
      </c>
      <c r="C30" s="11" t="n">
        <v>1.42658</v>
      </c>
      <c r="D30" s="11" t="n">
        <v>1.43954</v>
      </c>
      <c r="E30" s="11" t="n">
        <v>1.44753</v>
      </c>
      <c r="F30" s="11" t="n">
        <v>1.44251</v>
      </c>
      <c r="G30" s="11" t="n">
        <v>1.47966</v>
      </c>
      <c r="H30" s="11" t="n">
        <v>1.43812</v>
      </c>
      <c r="I30" s="11" t="n">
        <v>1.43208</v>
      </c>
      <c r="J30" s="11" t="n">
        <v>1.44312</v>
      </c>
      <c r="K30" s="11" t="n">
        <v>1.44698</v>
      </c>
      <c r="L30" s="11" t="n">
        <v>1.44947</v>
      </c>
      <c r="M30" s="11" t="n">
        <v>1.46669</v>
      </c>
      <c r="N30" s="11" t="n">
        <v>1.45441</v>
      </c>
      <c r="O30" s="11" t="n">
        <v>1.48861</v>
      </c>
      <c r="P30" s="11" t="n">
        <v>1.62095</v>
      </c>
      <c r="Q30" s="11" t="n">
        <v>1.56382</v>
      </c>
      <c r="R30" s="11" t="n">
        <v>1.62937</v>
      </c>
      <c r="S30" s="11" t="n">
        <v>1.68824</v>
      </c>
      <c r="T30" s="11" t="n">
        <v>1.71678</v>
      </c>
      <c r="U30" s="11" t="n">
        <v>1.4733</v>
      </c>
      <c r="V30" s="11" t="n">
        <v>1.45722</v>
      </c>
      <c r="W30" s="11" t="n">
        <v>1.44233</v>
      </c>
      <c r="X30" s="11" t="n">
        <v>1.4205</v>
      </c>
      <c r="Y30" s="11" t="n">
        <v>1.4244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3137</v>
      </c>
      <c r="C31" s="11" t="n">
        <v>1.49497</v>
      </c>
      <c r="D31" s="11" t="n">
        <v>1.48486</v>
      </c>
      <c r="E31" s="11" t="n">
        <v>1.50626</v>
      </c>
      <c r="F31" s="11" t="n">
        <v>1.49341</v>
      </c>
      <c r="G31" s="11" t="n">
        <v>1.6015</v>
      </c>
      <c r="H31" s="11" t="n">
        <v>1.6602</v>
      </c>
      <c r="I31" s="11" t="n">
        <v>1.77567</v>
      </c>
      <c r="J31" s="11" t="n">
        <v>1.64671</v>
      </c>
      <c r="K31" s="11" t="n">
        <v>1.5445</v>
      </c>
      <c r="L31" s="11" t="n">
        <v>1.53664</v>
      </c>
      <c r="M31" s="11" t="n">
        <v>1.58651</v>
      </c>
      <c r="N31" s="11" t="n">
        <v>1.5874</v>
      </c>
      <c r="O31" s="11" t="n">
        <v>1.58694</v>
      </c>
      <c r="P31" s="11" t="n">
        <v>1.59016</v>
      </c>
      <c r="Q31" s="11" t="n">
        <v>1.58895</v>
      </c>
      <c r="R31" s="11" t="n">
        <v>1.58903</v>
      </c>
      <c r="S31" s="11" t="n">
        <v>1.5743</v>
      </c>
      <c r="T31" s="11" t="n">
        <v>1.59183</v>
      </c>
      <c r="U31" s="11" t="n">
        <v>1.56009</v>
      </c>
      <c r="V31" s="11" t="n">
        <v>1.54249</v>
      </c>
      <c r="W31" s="11" t="n">
        <v>1.53382</v>
      </c>
      <c r="X31" s="11" t="n">
        <v>1.51129</v>
      </c>
      <c r="Y31" s="11" t="n">
        <v>1.5027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55204</v>
      </c>
      <c r="C32" s="11" t="n">
        <v>1.5434</v>
      </c>
      <c r="D32" s="11" t="n">
        <v>1.52151</v>
      </c>
      <c r="E32" s="11" t="n">
        <v>1.50305</v>
      </c>
      <c r="F32" s="11" t="n">
        <v>1.5128</v>
      </c>
      <c r="G32" s="11" t="n">
        <v>1.51159</v>
      </c>
      <c r="H32" s="11" t="n">
        <v>1.51772</v>
      </c>
      <c r="I32" s="11" t="n">
        <v>1.56025</v>
      </c>
      <c r="J32" s="11" t="n">
        <v>1.55726</v>
      </c>
      <c r="K32" s="11" t="n">
        <v>1.56403</v>
      </c>
      <c r="L32" s="11" t="n">
        <v>1.55998</v>
      </c>
      <c r="M32" s="11" t="n">
        <v>1.6125</v>
      </c>
      <c r="N32" s="11" t="n">
        <v>1.61316</v>
      </c>
      <c r="O32" s="11" t="n">
        <v>1.60877</v>
      </c>
      <c r="P32" s="11" t="n">
        <v>1.59777</v>
      </c>
      <c r="Q32" s="11" t="n">
        <v>1.61375</v>
      </c>
      <c r="R32" s="11" t="n">
        <v>1.61426</v>
      </c>
      <c r="S32" s="11" t="n">
        <v>1.61384</v>
      </c>
      <c r="T32" s="11" t="n">
        <v>1.63241</v>
      </c>
      <c r="U32" s="11" t="n">
        <v>1.61858</v>
      </c>
      <c r="V32" s="11" t="n">
        <v>1.62206</v>
      </c>
      <c r="W32" s="11" t="n">
        <v>1.58119</v>
      </c>
      <c r="X32" s="11" t="n">
        <v>1.5609</v>
      </c>
      <c r="Y32" s="11" t="n">
        <v>1.5526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43742</v>
      </c>
      <c r="C33" s="11" t="n">
        <v>1.40479</v>
      </c>
      <c r="D33" s="11" t="n">
        <v>1.3962</v>
      </c>
      <c r="E33" s="11" t="n">
        <v>1.40295</v>
      </c>
      <c r="F33" s="11" t="n">
        <v>1.40365</v>
      </c>
      <c r="G33" s="11" t="n">
        <v>1.42658</v>
      </c>
      <c r="H33" s="11" t="n">
        <v>1.4372</v>
      </c>
      <c r="I33" s="11" t="n">
        <v>1.455</v>
      </c>
      <c r="J33" s="11" t="n">
        <v>1.42286</v>
      </c>
      <c r="K33" s="11" t="n">
        <v>1.41983</v>
      </c>
      <c r="L33" s="11" t="n">
        <v>1.40572</v>
      </c>
      <c r="M33" s="11" t="n">
        <v>1.45539</v>
      </c>
      <c r="N33" s="11" t="n">
        <v>1.46032</v>
      </c>
      <c r="O33" s="11" t="n">
        <v>1.45947</v>
      </c>
      <c r="P33" s="11" t="n">
        <v>1.43289</v>
      </c>
      <c r="Q33" s="11" t="n">
        <v>1.42782</v>
      </c>
      <c r="R33" s="11" t="n">
        <v>1.42433</v>
      </c>
      <c r="S33" s="11" t="n">
        <v>1.42863</v>
      </c>
      <c r="T33" s="11" t="n">
        <v>1.46772</v>
      </c>
      <c r="U33" s="11" t="n">
        <v>1.41443</v>
      </c>
      <c r="V33" s="11" t="n">
        <v>1.43206</v>
      </c>
      <c r="W33" s="11" t="n">
        <v>1.38784</v>
      </c>
      <c r="X33" s="11" t="n">
        <v>1.37863</v>
      </c>
      <c r="Y33" s="11" t="n">
        <v>1.3758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9097</v>
      </c>
      <c r="C34" s="11" t="n">
        <v>1.08989</v>
      </c>
      <c r="D34" s="11" t="n">
        <v>1.09369</v>
      </c>
      <c r="E34" s="11" t="n">
        <v>1.08246</v>
      </c>
      <c r="F34" s="11" t="n">
        <v>1.0401</v>
      </c>
      <c r="G34" s="11" t="n">
        <v>1.36582</v>
      </c>
      <c r="H34" s="11" t="n">
        <v>1.39499</v>
      </c>
      <c r="I34" s="11" t="n">
        <v>1.43273</v>
      </c>
      <c r="J34" s="11" t="n">
        <v>1.16165</v>
      </c>
      <c r="K34" s="11" t="n">
        <v>1.41647</v>
      </c>
      <c r="L34" s="11" t="n">
        <v>1.15707</v>
      </c>
      <c r="M34" s="11" t="n">
        <v>1.15585</v>
      </c>
      <c r="N34" s="11" t="n">
        <v>1.15648</v>
      </c>
      <c r="O34" s="11" t="n">
        <v>1.15701</v>
      </c>
      <c r="P34" s="11" t="n">
        <v>1.1516</v>
      </c>
      <c r="Q34" s="11" t="n">
        <v>1.18726</v>
      </c>
      <c r="R34" s="11" t="n">
        <v>1.18148</v>
      </c>
      <c r="S34" s="11" t="n">
        <v>1.1904</v>
      </c>
      <c r="T34" s="11" t="n">
        <v>1.20009</v>
      </c>
      <c r="U34" s="11" t="n">
        <v>1.19848</v>
      </c>
      <c r="V34" s="11" t="n">
        <v>1.19882</v>
      </c>
      <c r="W34" s="11" t="n">
        <v>1.1742</v>
      </c>
      <c r="X34" s="11" t="n">
        <v>1.16417</v>
      </c>
      <c r="Y34" s="11" t="n">
        <v>1.13029</v>
      </c>
    </row>
    <row r="35" customFormat="false" ht="12.75" hidden="false" customHeight="false" outlineLevel="0" collapsed="false">
      <c r="A35" s="10" t="n">
        <v>29</v>
      </c>
      <c r="B35" s="11" t="n">
        <v>1.00296</v>
      </c>
      <c r="C35" s="11" t="n">
        <v>0.6332</v>
      </c>
      <c r="D35" s="11" t="n">
        <v>0.6332</v>
      </c>
      <c r="E35" s="11" t="n">
        <v>0.6332</v>
      </c>
      <c r="F35" s="11" t="n">
        <v>0.6332</v>
      </c>
      <c r="G35" s="11" t="n">
        <v>0.6332</v>
      </c>
      <c r="H35" s="11" t="n">
        <v>0.96989</v>
      </c>
      <c r="I35" s="11" t="n">
        <v>1.48644</v>
      </c>
      <c r="J35" s="11" t="n">
        <v>1.44335</v>
      </c>
      <c r="K35" s="11" t="n">
        <v>1.39296</v>
      </c>
      <c r="L35" s="11" t="n">
        <v>0.65362</v>
      </c>
      <c r="M35" s="11" t="n">
        <v>1.43484</v>
      </c>
      <c r="N35" s="11" t="n">
        <v>1.41809</v>
      </c>
      <c r="O35" s="11" t="n">
        <v>1.43074</v>
      </c>
      <c r="P35" s="11" t="n">
        <v>1.469</v>
      </c>
      <c r="Q35" s="11" t="n">
        <v>1.46429</v>
      </c>
      <c r="R35" s="11" t="n">
        <v>1.45157</v>
      </c>
      <c r="S35" s="11" t="n">
        <v>1.43188</v>
      </c>
      <c r="T35" s="11" t="n">
        <v>1.43161</v>
      </c>
      <c r="U35" s="11" t="n">
        <v>0.87903</v>
      </c>
      <c r="V35" s="11" t="n">
        <v>1.03303</v>
      </c>
      <c r="W35" s="11" t="n">
        <v>0.63873</v>
      </c>
      <c r="X35" s="11" t="n">
        <v>0.63328</v>
      </c>
      <c r="Y35" s="11" t="n">
        <v>0.6381</v>
      </c>
    </row>
    <row r="36" customFormat="false" ht="12.75" hidden="false" customHeight="false" outlineLevel="0" collapsed="false">
      <c r="A36" s="10" t="n">
        <v>30</v>
      </c>
      <c r="B36" s="11" t="n">
        <v>1.36716</v>
      </c>
      <c r="C36" s="11" t="n">
        <v>1.22845</v>
      </c>
      <c r="D36" s="11" t="n">
        <v>1.11513</v>
      </c>
      <c r="E36" s="11" t="n">
        <v>1.12024</v>
      </c>
      <c r="F36" s="11" t="n">
        <v>1.10853</v>
      </c>
      <c r="G36" s="11" t="n">
        <v>1.35682</v>
      </c>
      <c r="H36" s="11" t="n">
        <v>1.38281</v>
      </c>
      <c r="I36" s="11" t="n">
        <v>1.39731</v>
      </c>
      <c r="J36" s="11" t="n">
        <v>1.37998</v>
      </c>
      <c r="K36" s="11" t="n">
        <v>1.37691</v>
      </c>
      <c r="L36" s="11" t="n">
        <v>1.38232</v>
      </c>
      <c r="M36" s="11" t="n">
        <v>1.54265</v>
      </c>
      <c r="N36" s="11" t="n">
        <v>1.56018</v>
      </c>
      <c r="O36" s="11" t="n">
        <v>1.5586</v>
      </c>
      <c r="P36" s="11" t="n">
        <v>1.55681</v>
      </c>
      <c r="Q36" s="11" t="n">
        <v>1.53759</v>
      </c>
      <c r="R36" s="11" t="n">
        <v>1.54177</v>
      </c>
      <c r="S36" s="11" t="n">
        <v>1.53317</v>
      </c>
      <c r="T36" s="11" t="n">
        <v>1.54093</v>
      </c>
      <c r="U36" s="11" t="n">
        <v>1.44563</v>
      </c>
      <c r="V36" s="11" t="n">
        <v>1.43137</v>
      </c>
      <c r="W36" s="11" t="n">
        <v>1.3826</v>
      </c>
      <c r="X36" s="11" t="n">
        <v>1.37985</v>
      </c>
      <c r="Y36" s="11" t="n">
        <v>1.37063</v>
      </c>
    </row>
    <row r="37" customFormat="false" ht="12.75" hidden="false" customHeight="false" outlineLevel="0" collapsed="false">
      <c r="A37" s="12" t="n">
        <v>31</v>
      </c>
      <c r="B37" s="11" t="n">
        <v>1.38825</v>
      </c>
      <c r="C37" s="11" t="n">
        <v>1.39119</v>
      </c>
      <c r="D37" s="11" t="n">
        <v>1.38531</v>
      </c>
      <c r="E37" s="11" t="n">
        <v>1.39555</v>
      </c>
      <c r="F37" s="11" t="n">
        <v>1.3939</v>
      </c>
      <c r="G37" s="11" t="n">
        <v>1.4121</v>
      </c>
      <c r="H37" s="11" t="n">
        <v>1.47095</v>
      </c>
      <c r="I37" s="11" t="n">
        <v>1.54194</v>
      </c>
      <c r="J37" s="11" t="n">
        <v>1.49519</v>
      </c>
      <c r="K37" s="11" t="n">
        <v>1.53957</v>
      </c>
      <c r="L37" s="11" t="n">
        <v>1.5389</v>
      </c>
      <c r="M37" s="11" t="n">
        <v>1.53815</v>
      </c>
      <c r="N37" s="11" t="n">
        <v>1.60954</v>
      </c>
      <c r="O37" s="11" t="n">
        <v>1.69704</v>
      </c>
      <c r="P37" s="11" t="n">
        <v>1.60721</v>
      </c>
      <c r="Q37" s="11" t="n">
        <v>1.60007</v>
      </c>
      <c r="R37" s="11" t="n">
        <v>1.60898</v>
      </c>
      <c r="S37" s="11" t="n">
        <v>1.5996</v>
      </c>
      <c r="T37" s="11" t="n">
        <v>1.58383</v>
      </c>
      <c r="U37" s="11" t="n">
        <v>1.49834</v>
      </c>
      <c r="V37" s="11" t="n">
        <v>1.50662</v>
      </c>
      <c r="W37" s="11" t="n">
        <v>1.47344</v>
      </c>
      <c r="X37" s="11" t="n">
        <v>1.45622</v>
      </c>
      <c r="Y37" s="11" t="n">
        <v>1.4267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44084</v>
      </c>
      <c r="C43" s="11" t="n">
        <v>1.43654</v>
      </c>
      <c r="D43" s="11" t="n">
        <v>1.43074</v>
      </c>
      <c r="E43" s="11" t="n">
        <v>1.42747</v>
      </c>
      <c r="F43" s="11" t="n">
        <v>1.39604</v>
      </c>
      <c r="G43" s="11" t="n">
        <v>1.44601</v>
      </c>
      <c r="H43" s="11" t="n">
        <v>1.45061</v>
      </c>
      <c r="I43" s="11" t="n">
        <v>1.46506</v>
      </c>
      <c r="J43" s="11" t="n">
        <v>1.46633</v>
      </c>
      <c r="K43" s="11" t="n">
        <v>1.46533</v>
      </c>
      <c r="L43" s="11" t="n">
        <v>1.46525</v>
      </c>
      <c r="M43" s="11" t="n">
        <v>1.47439</v>
      </c>
      <c r="N43" s="11" t="n">
        <v>1.47313</v>
      </c>
      <c r="O43" s="11" t="n">
        <v>1.47241</v>
      </c>
      <c r="P43" s="11" t="n">
        <v>1.46684</v>
      </c>
      <c r="Q43" s="11" t="n">
        <v>1.47225</v>
      </c>
      <c r="R43" s="11" t="n">
        <v>1.47106</v>
      </c>
      <c r="S43" s="11" t="n">
        <v>1.47058</v>
      </c>
      <c r="T43" s="11" t="n">
        <v>1.45385</v>
      </c>
      <c r="U43" s="11" t="n">
        <v>1.46364</v>
      </c>
      <c r="V43" s="11" t="n">
        <v>1.47416</v>
      </c>
      <c r="W43" s="11" t="n">
        <v>1.47293</v>
      </c>
      <c r="X43" s="11" t="n">
        <v>1.44514</v>
      </c>
      <c r="Y43" s="11" t="n">
        <v>1.4470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44719</v>
      </c>
      <c r="C44" s="11" t="n">
        <v>1.4446</v>
      </c>
      <c r="D44" s="11" t="n">
        <v>1.43934</v>
      </c>
      <c r="E44" s="11" t="n">
        <v>1.44894</v>
      </c>
      <c r="F44" s="11" t="n">
        <v>1.44802</v>
      </c>
      <c r="G44" s="11" t="n">
        <v>1.46376</v>
      </c>
      <c r="H44" s="11" t="n">
        <v>1.45951</v>
      </c>
      <c r="I44" s="11" t="n">
        <v>1.48615</v>
      </c>
      <c r="J44" s="11" t="n">
        <v>1.552</v>
      </c>
      <c r="K44" s="11" t="n">
        <v>1.58261</v>
      </c>
      <c r="L44" s="11" t="n">
        <v>1.58447</v>
      </c>
      <c r="M44" s="11" t="n">
        <v>1.63785</v>
      </c>
      <c r="N44" s="11" t="n">
        <v>1.62563</v>
      </c>
      <c r="O44" s="11" t="n">
        <v>1.60525</v>
      </c>
      <c r="P44" s="11" t="n">
        <v>1.63179</v>
      </c>
      <c r="Q44" s="11" t="n">
        <v>1.50395</v>
      </c>
      <c r="R44" s="11" t="n">
        <v>1.49508</v>
      </c>
      <c r="S44" s="11" t="n">
        <v>1.42678</v>
      </c>
      <c r="T44" s="11" t="n">
        <v>1.45623</v>
      </c>
      <c r="U44" s="11" t="n">
        <v>1.46476</v>
      </c>
      <c r="V44" s="11" t="n">
        <v>1.71613</v>
      </c>
      <c r="W44" s="11" t="n">
        <v>1.57387</v>
      </c>
      <c r="X44" s="11" t="n">
        <v>1.4856</v>
      </c>
      <c r="Y44" s="11" t="n">
        <v>1.4709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42413</v>
      </c>
      <c r="C45" s="11" t="n">
        <v>1.43089</v>
      </c>
      <c r="D45" s="11" t="n">
        <v>1.43237</v>
      </c>
      <c r="E45" s="11" t="n">
        <v>1.43988</v>
      </c>
      <c r="F45" s="11" t="n">
        <v>1.44077</v>
      </c>
      <c r="G45" s="11" t="n">
        <v>1.46207</v>
      </c>
      <c r="H45" s="11" t="n">
        <v>1.43866</v>
      </c>
      <c r="I45" s="11" t="n">
        <v>1.44606</v>
      </c>
      <c r="J45" s="11" t="n">
        <v>1.47468</v>
      </c>
      <c r="K45" s="11" t="n">
        <v>1.47933</v>
      </c>
      <c r="L45" s="11" t="n">
        <v>1.5807</v>
      </c>
      <c r="M45" s="11" t="n">
        <v>1.61763</v>
      </c>
      <c r="N45" s="11" t="n">
        <v>1.60883</v>
      </c>
      <c r="O45" s="11" t="n">
        <v>1.59472</v>
      </c>
      <c r="P45" s="11" t="n">
        <v>1.5949</v>
      </c>
      <c r="Q45" s="11" t="n">
        <v>1.60491</v>
      </c>
      <c r="R45" s="11" t="n">
        <v>1.59121</v>
      </c>
      <c r="S45" s="11" t="n">
        <v>1.58108</v>
      </c>
      <c r="T45" s="11" t="n">
        <v>1.58972</v>
      </c>
      <c r="U45" s="11" t="n">
        <v>1.58783</v>
      </c>
      <c r="V45" s="11" t="n">
        <v>1.49647</v>
      </c>
      <c r="W45" s="11" t="n">
        <v>1.48262</v>
      </c>
      <c r="X45" s="11" t="n">
        <v>1.468</v>
      </c>
      <c r="Y45" s="11" t="n">
        <v>1.4630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1257</v>
      </c>
      <c r="C46" s="11" t="n">
        <v>1.29094</v>
      </c>
      <c r="D46" s="11" t="n">
        <v>1.2622</v>
      </c>
      <c r="E46" s="11" t="n">
        <v>1.28544</v>
      </c>
      <c r="F46" s="11" t="n">
        <v>1.26083</v>
      </c>
      <c r="G46" s="11" t="n">
        <v>1.25673</v>
      </c>
      <c r="H46" s="11" t="n">
        <v>1.25882</v>
      </c>
      <c r="I46" s="11" t="n">
        <v>1.26691</v>
      </c>
      <c r="J46" s="11" t="n">
        <v>1.35675</v>
      </c>
      <c r="K46" s="11" t="n">
        <v>1.39091</v>
      </c>
      <c r="L46" s="11" t="n">
        <v>1.41587</v>
      </c>
      <c r="M46" s="11" t="n">
        <v>1.42539</v>
      </c>
      <c r="N46" s="11" t="n">
        <v>1.41474</v>
      </c>
      <c r="O46" s="11" t="n">
        <v>1.40608</v>
      </c>
      <c r="P46" s="11" t="n">
        <v>1.39513</v>
      </c>
      <c r="Q46" s="11" t="n">
        <v>1.40281</v>
      </c>
      <c r="R46" s="11" t="n">
        <v>1.38853</v>
      </c>
      <c r="S46" s="11" t="n">
        <v>1.37899</v>
      </c>
      <c r="T46" s="11" t="n">
        <v>1.37273</v>
      </c>
      <c r="U46" s="11" t="n">
        <v>1.41963</v>
      </c>
      <c r="V46" s="11" t="n">
        <v>1.4353</v>
      </c>
      <c r="W46" s="11" t="n">
        <v>1.28618</v>
      </c>
      <c r="X46" s="11" t="n">
        <v>1.27598</v>
      </c>
      <c r="Y46" s="11" t="n">
        <v>1.2751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1827</v>
      </c>
      <c r="C47" s="11" t="n">
        <v>1.11619</v>
      </c>
      <c r="D47" s="11" t="n">
        <v>1.11455</v>
      </c>
      <c r="E47" s="11" t="n">
        <v>1.11513</v>
      </c>
      <c r="F47" s="11" t="n">
        <v>1.10818</v>
      </c>
      <c r="G47" s="11" t="n">
        <v>1.00322</v>
      </c>
      <c r="H47" s="11" t="n">
        <v>1.00747</v>
      </c>
      <c r="I47" s="11" t="n">
        <v>1.01108</v>
      </c>
      <c r="J47" s="11" t="n">
        <v>1.12939</v>
      </c>
      <c r="K47" s="11" t="n">
        <v>1.12766</v>
      </c>
      <c r="L47" s="11" t="n">
        <v>1.12974</v>
      </c>
      <c r="M47" s="11" t="n">
        <v>1.13976</v>
      </c>
      <c r="N47" s="11" t="n">
        <v>1.13382</v>
      </c>
      <c r="O47" s="11" t="n">
        <v>1.13523</v>
      </c>
      <c r="P47" s="11" t="n">
        <v>1.12598</v>
      </c>
      <c r="Q47" s="11" t="n">
        <v>1.13753</v>
      </c>
      <c r="R47" s="11" t="n">
        <v>1.12536</v>
      </c>
      <c r="S47" s="11" t="n">
        <v>1.19839</v>
      </c>
      <c r="T47" s="11" t="n">
        <v>1.20001</v>
      </c>
      <c r="U47" s="11" t="n">
        <v>1.02582</v>
      </c>
      <c r="V47" s="11" t="n">
        <v>1.02603</v>
      </c>
      <c r="W47" s="11" t="n">
        <v>1.01556</v>
      </c>
      <c r="X47" s="11" t="n">
        <v>1.00455</v>
      </c>
      <c r="Y47" s="11" t="n">
        <v>0.9989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43921</v>
      </c>
      <c r="C48" s="11" t="n">
        <v>1.4329</v>
      </c>
      <c r="D48" s="11" t="n">
        <v>1.43418</v>
      </c>
      <c r="E48" s="11" t="n">
        <v>1.43481</v>
      </c>
      <c r="F48" s="11" t="n">
        <v>1.43563</v>
      </c>
      <c r="G48" s="11" t="n">
        <v>1.44823</v>
      </c>
      <c r="H48" s="11" t="n">
        <v>1.45983</v>
      </c>
      <c r="I48" s="11" t="n">
        <v>1.46499</v>
      </c>
      <c r="J48" s="11" t="n">
        <v>1.46373</v>
      </c>
      <c r="K48" s="11" t="n">
        <v>1.4661</v>
      </c>
      <c r="L48" s="11" t="n">
        <v>1.46798</v>
      </c>
      <c r="M48" s="11" t="n">
        <v>1.47411</v>
      </c>
      <c r="N48" s="11" t="n">
        <v>1.47147</v>
      </c>
      <c r="O48" s="11" t="n">
        <v>1.46786</v>
      </c>
      <c r="P48" s="11" t="n">
        <v>1.46765</v>
      </c>
      <c r="Q48" s="11" t="n">
        <v>1.46503</v>
      </c>
      <c r="R48" s="11" t="n">
        <v>1.45821</v>
      </c>
      <c r="S48" s="11" t="n">
        <v>1.46126</v>
      </c>
      <c r="T48" s="11" t="n">
        <v>1.4633</v>
      </c>
      <c r="U48" s="11" t="n">
        <v>1.4628</v>
      </c>
      <c r="V48" s="11" t="n">
        <v>1.46156</v>
      </c>
      <c r="W48" s="11" t="n">
        <v>1.44965</v>
      </c>
      <c r="X48" s="11" t="n">
        <v>1.44086</v>
      </c>
      <c r="Y48" s="11" t="n">
        <v>1.4343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36939</v>
      </c>
      <c r="C49" s="11" t="n">
        <v>1.36949</v>
      </c>
      <c r="D49" s="11" t="n">
        <v>1.39814</v>
      </c>
      <c r="E49" s="11" t="n">
        <v>1.44141</v>
      </c>
      <c r="F49" s="11" t="n">
        <v>1.43484</v>
      </c>
      <c r="G49" s="11" t="n">
        <v>1.46904</v>
      </c>
      <c r="H49" s="11" t="n">
        <v>1.48183</v>
      </c>
      <c r="I49" s="11" t="n">
        <v>1.48602</v>
      </c>
      <c r="J49" s="11" t="n">
        <v>1.48218</v>
      </c>
      <c r="K49" s="11" t="n">
        <v>1.48566</v>
      </c>
      <c r="L49" s="11" t="n">
        <v>1.48666</v>
      </c>
      <c r="M49" s="11" t="n">
        <v>1.49133</v>
      </c>
      <c r="N49" s="11" t="n">
        <v>1.48967</v>
      </c>
      <c r="O49" s="11" t="n">
        <v>1.48971</v>
      </c>
      <c r="P49" s="11" t="n">
        <v>1.48692</v>
      </c>
      <c r="Q49" s="11" t="n">
        <v>1.4848</v>
      </c>
      <c r="R49" s="11" t="n">
        <v>1.47417</v>
      </c>
      <c r="S49" s="11" t="n">
        <v>1.47662</v>
      </c>
      <c r="T49" s="11" t="n">
        <v>1.47517</v>
      </c>
      <c r="U49" s="11" t="n">
        <v>1.46392</v>
      </c>
      <c r="V49" s="11" t="n">
        <v>1.46022</v>
      </c>
      <c r="W49" s="11" t="n">
        <v>1.389</v>
      </c>
      <c r="X49" s="11" t="n">
        <v>1.37149</v>
      </c>
      <c r="Y49" s="11" t="n">
        <v>1.3714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39898</v>
      </c>
      <c r="C50" s="11" t="n">
        <v>1.37487</v>
      </c>
      <c r="D50" s="11" t="n">
        <v>1.37421</v>
      </c>
      <c r="E50" s="11" t="n">
        <v>1.40456</v>
      </c>
      <c r="F50" s="11" t="n">
        <v>1.40361</v>
      </c>
      <c r="G50" s="11" t="n">
        <v>1.4254</v>
      </c>
      <c r="H50" s="11" t="n">
        <v>1.44107</v>
      </c>
      <c r="I50" s="11" t="n">
        <v>1.44066</v>
      </c>
      <c r="J50" s="11" t="n">
        <v>1.44026</v>
      </c>
      <c r="K50" s="11" t="n">
        <v>1.44098</v>
      </c>
      <c r="L50" s="11" t="n">
        <v>1.44153</v>
      </c>
      <c r="M50" s="11" t="n">
        <v>1.44629</v>
      </c>
      <c r="N50" s="11" t="n">
        <v>1.44972</v>
      </c>
      <c r="O50" s="11" t="n">
        <v>1.4513</v>
      </c>
      <c r="P50" s="11" t="n">
        <v>1.45102</v>
      </c>
      <c r="Q50" s="11" t="n">
        <v>1.44727</v>
      </c>
      <c r="R50" s="11" t="n">
        <v>1.443</v>
      </c>
      <c r="S50" s="11" t="n">
        <v>1.44377</v>
      </c>
      <c r="T50" s="11" t="n">
        <v>1.44026</v>
      </c>
      <c r="U50" s="11" t="n">
        <v>1.43212</v>
      </c>
      <c r="V50" s="11" t="n">
        <v>1.4126</v>
      </c>
      <c r="W50" s="11" t="n">
        <v>1.40164</v>
      </c>
      <c r="X50" s="11" t="n">
        <v>1.398</v>
      </c>
      <c r="Y50" s="11" t="n">
        <v>1.4051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32715</v>
      </c>
      <c r="C51" s="11" t="n">
        <v>1.35305</v>
      </c>
      <c r="D51" s="11" t="n">
        <v>1.33326</v>
      </c>
      <c r="E51" s="11" t="n">
        <v>1.37609</v>
      </c>
      <c r="F51" s="11" t="n">
        <v>1.3755</v>
      </c>
      <c r="G51" s="11" t="n">
        <v>1.38589</v>
      </c>
      <c r="H51" s="11" t="n">
        <v>1.38601</v>
      </c>
      <c r="I51" s="11" t="n">
        <v>1.39342</v>
      </c>
      <c r="J51" s="11" t="n">
        <v>1.39363</v>
      </c>
      <c r="K51" s="11" t="n">
        <v>1.39071</v>
      </c>
      <c r="L51" s="11" t="n">
        <v>1.39039</v>
      </c>
      <c r="M51" s="11" t="n">
        <v>1.39514</v>
      </c>
      <c r="N51" s="11" t="n">
        <v>1.39553</v>
      </c>
      <c r="O51" s="11" t="n">
        <v>1.39681</v>
      </c>
      <c r="P51" s="11" t="n">
        <v>1.39645</v>
      </c>
      <c r="Q51" s="11" t="n">
        <v>1.39504</v>
      </c>
      <c r="R51" s="11" t="n">
        <v>1.39157</v>
      </c>
      <c r="S51" s="11" t="n">
        <v>1.39187</v>
      </c>
      <c r="T51" s="11" t="n">
        <v>1.39405</v>
      </c>
      <c r="U51" s="11" t="n">
        <v>1.39196</v>
      </c>
      <c r="V51" s="11" t="n">
        <v>1.38479</v>
      </c>
      <c r="W51" s="11" t="n">
        <v>1.37975</v>
      </c>
      <c r="X51" s="11" t="n">
        <v>1.37553</v>
      </c>
      <c r="Y51" s="11" t="n">
        <v>1.3694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6827</v>
      </c>
      <c r="C52" s="11" t="n">
        <v>1.33167</v>
      </c>
      <c r="D52" s="11" t="n">
        <v>1.3428</v>
      </c>
      <c r="E52" s="11" t="n">
        <v>1.37154</v>
      </c>
      <c r="F52" s="11" t="n">
        <v>1.37025</v>
      </c>
      <c r="G52" s="11" t="n">
        <v>1.38201</v>
      </c>
      <c r="H52" s="11" t="n">
        <v>1.38422</v>
      </c>
      <c r="I52" s="11" t="n">
        <v>1.3952</v>
      </c>
      <c r="J52" s="11" t="n">
        <v>1.39564</v>
      </c>
      <c r="K52" s="11" t="n">
        <v>1.4009</v>
      </c>
      <c r="L52" s="11" t="n">
        <v>1.40224</v>
      </c>
      <c r="M52" s="11" t="n">
        <v>1.40601</v>
      </c>
      <c r="N52" s="11" t="n">
        <v>1.40135</v>
      </c>
      <c r="O52" s="11" t="n">
        <v>1.40007</v>
      </c>
      <c r="P52" s="11" t="n">
        <v>1.39837</v>
      </c>
      <c r="Q52" s="11" t="n">
        <v>1.40051</v>
      </c>
      <c r="R52" s="11" t="n">
        <v>1.39694</v>
      </c>
      <c r="S52" s="11" t="n">
        <v>1.395</v>
      </c>
      <c r="T52" s="11" t="n">
        <v>1.39517</v>
      </c>
      <c r="U52" s="11" t="n">
        <v>1.39964</v>
      </c>
      <c r="V52" s="11" t="n">
        <v>1.41619</v>
      </c>
      <c r="W52" s="11" t="n">
        <v>1.36494</v>
      </c>
      <c r="X52" s="11" t="n">
        <v>1.36784</v>
      </c>
      <c r="Y52" s="11" t="n">
        <v>1.3346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50263</v>
      </c>
      <c r="C53" s="11" t="n">
        <v>1.49608</v>
      </c>
      <c r="D53" s="11" t="n">
        <v>1.4865</v>
      </c>
      <c r="E53" s="11" t="n">
        <v>1.49255</v>
      </c>
      <c r="F53" s="11" t="n">
        <v>1.49541</v>
      </c>
      <c r="G53" s="11" t="n">
        <v>1.50886</v>
      </c>
      <c r="H53" s="11" t="n">
        <v>1.51204</v>
      </c>
      <c r="I53" s="11" t="n">
        <v>1.53932</v>
      </c>
      <c r="J53" s="11" t="n">
        <v>1.63684</v>
      </c>
      <c r="K53" s="11" t="n">
        <v>1.61336</v>
      </c>
      <c r="L53" s="11" t="n">
        <v>1.64368</v>
      </c>
      <c r="M53" s="11" t="n">
        <v>1.69026</v>
      </c>
      <c r="N53" s="11" t="n">
        <v>1.68615</v>
      </c>
      <c r="O53" s="11" t="n">
        <v>1.655</v>
      </c>
      <c r="P53" s="11" t="n">
        <v>1.68396</v>
      </c>
      <c r="Q53" s="11" t="n">
        <v>1.65394</v>
      </c>
      <c r="R53" s="11" t="n">
        <v>1.65306</v>
      </c>
      <c r="S53" s="11" t="n">
        <v>1.65282</v>
      </c>
      <c r="T53" s="11" t="n">
        <v>1.67604</v>
      </c>
      <c r="U53" s="11" t="n">
        <v>1.63588</v>
      </c>
      <c r="V53" s="11" t="n">
        <v>1.57097</v>
      </c>
      <c r="W53" s="11" t="n">
        <v>1.53066</v>
      </c>
      <c r="X53" s="11" t="n">
        <v>1.52168</v>
      </c>
      <c r="Y53" s="11" t="n">
        <v>1.5126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50968</v>
      </c>
      <c r="C54" s="11" t="n">
        <v>1.50364</v>
      </c>
      <c r="D54" s="11" t="n">
        <v>1.49621</v>
      </c>
      <c r="E54" s="11" t="n">
        <v>1.48644</v>
      </c>
      <c r="F54" s="11" t="n">
        <v>1.48998</v>
      </c>
      <c r="G54" s="11" t="n">
        <v>1.49927</v>
      </c>
      <c r="H54" s="11" t="n">
        <v>1.49509</v>
      </c>
      <c r="I54" s="11" t="n">
        <v>1.5127</v>
      </c>
      <c r="J54" s="11" t="n">
        <v>1.52536</v>
      </c>
      <c r="K54" s="11" t="n">
        <v>1.53845</v>
      </c>
      <c r="L54" s="11" t="n">
        <v>1.53863</v>
      </c>
      <c r="M54" s="11" t="n">
        <v>1.54429</v>
      </c>
      <c r="N54" s="11" t="n">
        <v>1.54382</v>
      </c>
      <c r="O54" s="11" t="n">
        <v>1.54368</v>
      </c>
      <c r="P54" s="11" t="n">
        <v>1.54138</v>
      </c>
      <c r="Q54" s="11" t="n">
        <v>1.53718</v>
      </c>
      <c r="R54" s="11" t="n">
        <v>1.533</v>
      </c>
      <c r="S54" s="11" t="n">
        <v>1.52844</v>
      </c>
      <c r="T54" s="11" t="n">
        <v>1.53335</v>
      </c>
      <c r="U54" s="11" t="n">
        <v>1.52709</v>
      </c>
      <c r="V54" s="11" t="n">
        <v>1.52353</v>
      </c>
      <c r="W54" s="11" t="n">
        <v>1.50914</v>
      </c>
      <c r="X54" s="11" t="n">
        <v>1.5022</v>
      </c>
      <c r="Y54" s="11" t="n">
        <v>1.4936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38006</v>
      </c>
      <c r="C55" s="11" t="n">
        <v>1.39886</v>
      </c>
      <c r="D55" s="11" t="n">
        <v>1.39516</v>
      </c>
      <c r="E55" s="11" t="n">
        <v>1.4041</v>
      </c>
      <c r="F55" s="11" t="n">
        <v>1.39998</v>
      </c>
      <c r="G55" s="11" t="n">
        <v>1.47192</v>
      </c>
      <c r="H55" s="11" t="n">
        <v>1.45742</v>
      </c>
      <c r="I55" s="11" t="n">
        <v>1.48907</v>
      </c>
      <c r="J55" s="11" t="n">
        <v>1.50678</v>
      </c>
      <c r="K55" s="11" t="n">
        <v>1.50832</v>
      </c>
      <c r="L55" s="11" t="n">
        <v>1.50736</v>
      </c>
      <c r="M55" s="11" t="n">
        <v>1.54966</v>
      </c>
      <c r="N55" s="11" t="n">
        <v>1.5377</v>
      </c>
      <c r="O55" s="11" t="n">
        <v>1.52141</v>
      </c>
      <c r="P55" s="11" t="n">
        <v>1.51354</v>
      </c>
      <c r="Q55" s="11" t="n">
        <v>1.50549</v>
      </c>
      <c r="R55" s="11" t="n">
        <v>1.50743</v>
      </c>
      <c r="S55" s="11" t="n">
        <v>1.54064</v>
      </c>
      <c r="T55" s="11" t="n">
        <v>1.53419</v>
      </c>
      <c r="U55" s="11" t="n">
        <v>1.52033</v>
      </c>
      <c r="V55" s="11" t="n">
        <v>1.50487</v>
      </c>
      <c r="W55" s="11" t="n">
        <v>1.4431</v>
      </c>
      <c r="X55" s="11" t="n">
        <v>1.40094</v>
      </c>
      <c r="Y55" s="11" t="n">
        <v>1.3958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5356</v>
      </c>
      <c r="C56" s="11" t="n">
        <v>1.35385</v>
      </c>
      <c r="D56" s="11" t="n">
        <v>1.35812</v>
      </c>
      <c r="E56" s="11" t="n">
        <v>1.40826</v>
      </c>
      <c r="F56" s="11" t="n">
        <v>1.33269</v>
      </c>
      <c r="G56" s="11" t="n">
        <v>1.42342</v>
      </c>
      <c r="H56" s="11" t="n">
        <v>1.47593</v>
      </c>
      <c r="I56" s="11" t="n">
        <v>1.55136</v>
      </c>
      <c r="J56" s="11" t="n">
        <v>1.54453</v>
      </c>
      <c r="K56" s="11" t="n">
        <v>1.62412</v>
      </c>
      <c r="L56" s="11" t="n">
        <v>1.59649</v>
      </c>
      <c r="M56" s="11" t="n">
        <v>1.68629</v>
      </c>
      <c r="N56" s="11" t="n">
        <v>1.70202</v>
      </c>
      <c r="O56" s="11" t="n">
        <v>1.66278</v>
      </c>
      <c r="P56" s="11" t="n">
        <v>1.65214</v>
      </c>
      <c r="Q56" s="11" t="n">
        <v>1.59538</v>
      </c>
      <c r="R56" s="11" t="n">
        <v>1.59809</v>
      </c>
      <c r="S56" s="11" t="n">
        <v>1.59677</v>
      </c>
      <c r="T56" s="11" t="n">
        <v>1.66652</v>
      </c>
      <c r="U56" s="11" t="n">
        <v>1.58965</v>
      </c>
      <c r="V56" s="11" t="n">
        <v>1.5729</v>
      </c>
      <c r="W56" s="11" t="n">
        <v>1.36088</v>
      </c>
      <c r="X56" s="11" t="n">
        <v>1.33613</v>
      </c>
      <c r="Y56" s="11" t="n">
        <v>1.3388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40884</v>
      </c>
      <c r="C57" s="11" t="n">
        <v>1.40264</v>
      </c>
      <c r="D57" s="11" t="n">
        <v>1.40599</v>
      </c>
      <c r="E57" s="11" t="n">
        <v>1.4141</v>
      </c>
      <c r="F57" s="11" t="n">
        <v>1.40675</v>
      </c>
      <c r="G57" s="11" t="n">
        <v>1.51241</v>
      </c>
      <c r="H57" s="11" t="n">
        <v>1.51699</v>
      </c>
      <c r="I57" s="11" t="n">
        <v>1.65376</v>
      </c>
      <c r="J57" s="11" t="n">
        <v>1.70173</v>
      </c>
      <c r="K57" s="11" t="n">
        <v>1.74919</v>
      </c>
      <c r="L57" s="11" t="n">
        <v>1.75007</v>
      </c>
      <c r="M57" s="11" t="n">
        <v>1.78914</v>
      </c>
      <c r="N57" s="11" t="n">
        <v>1.78908</v>
      </c>
      <c r="O57" s="11" t="n">
        <v>1.78778</v>
      </c>
      <c r="P57" s="11" t="n">
        <v>1.78339</v>
      </c>
      <c r="Q57" s="11" t="n">
        <v>1.76476</v>
      </c>
      <c r="R57" s="11" t="n">
        <v>1.76245</v>
      </c>
      <c r="S57" s="11" t="n">
        <v>1.77628</v>
      </c>
      <c r="T57" s="11" t="n">
        <v>1.78326</v>
      </c>
      <c r="U57" s="11" t="n">
        <v>1.73042</v>
      </c>
      <c r="V57" s="11" t="n">
        <v>1.70985</v>
      </c>
      <c r="W57" s="11" t="n">
        <v>1.52988</v>
      </c>
      <c r="X57" s="11" t="n">
        <v>1.44496</v>
      </c>
      <c r="Y57" s="11" t="n">
        <v>1.4075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35456</v>
      </c>
      <c r="C58" s="11" t="n">
        <v>1.35479</v>
      </c>
      <c r="D58" s="11" t="n">
        <v>1.35668</v>
      </c>
      <c r="E58" s="11" t="n">
        <v>1.40334</v>
      </c>
      <c r="F58" s="11" t="n">
        <v>1.39281</v>
      </c>
      <c r="G58" s="11" t="n">
        <v>1.50301</v>
      </c>
      <c r="H58" s="11" t="n">
        <v>1.51177</v>
      </c>
      <c r="I58" s="11" t="n">
        <v>1.65536</v>
      </c>
      <c r="J58" s="11" t="n">
        <v>1.67242</v>
      </c>
      <c r="K58" s="11" t="n">
        <v>1.68353</v>
      </c>
      <c r="L58" s="11" t="n">
        <v>1.68368</v>
      </c>
      <c r="M58" s="11" t="n">
        <v>1.7402</v>
      </c>
      <c r="N58" s="11" t="n">
        <v>1.72359</v>
      </c>
      <c r="O58" s="11" t="n">
        <v>1.69334</v>
      </c>
      <c r="P58" s="11" t="n">
        <v>1.69018</v>
      </c>
      <c r="Q58" s="11" t="n">
        <v>1.68736</v>
      </c>
      <c r="R58" s="11" t="n">
        <v>1.60205</v>
      </c>
      <c r="S58" s="11" t="n">
        <v>1.6773</v>
      </c>
      <c r="T58" s="11" t="n">
        <v>1.60402</v>
      </c>
      <c r="U58" s="11" t="n">
        <v>1.58546</v>
      </c>
      <c r="V58" s="11" t="n">
        <v>1.58822</v>
      </c>
      <c r="W58" s="11" t="n">
        <v>1.35497</v>
      </c>
      <c r="X58" s="11" t="n">
        <v>1.23689</v>
      </c>
      <c r="Y58" s="11" t="n">
        <v>1.2442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31442</v>
      </c>
      <c r="C59" s="11" t="n">
        <v>1.32557</v>
      </c>
      <c r="D59" s="11" t="n">
        <v>1.32914</v>
      </c>
      <c r="E59" s="11" t="n">
        <v>1.3333</v>
      </c>
      <c r="F59" s="11" t="n">
        <v>1.33542</v>
      </c>
      <c r="G59" s="11" t="n">
        <v>1.38744</v>
      </c>
      <c r="H59" s="11" t="n">
        <v>1.41034</v>
      </c>
      <c r="I59" s="11" t="n">
        <v>1.50376</v>
      </c>
      <c r="J59" s="11" t="n">
        <v>1.54545</v>
      </c>
      <c r="K59" s="11" t="n">
        <v>1.63542</v>
      </c>
      <c r="L59" s="11" t="n">
        <v>1.64614</v>
      </c>
      <c r="M59" s="11" t="n">
        <v>1.69234</v>
      </c>
      <c r="N59" s="11" t="n">
        <v>1.68302</v>
      </c>
      <c r="O59" s="11" t="n">
        <v>1.65725</v>
      </c>
      <c r="P59" s="11" t="n">
        <v>1.65808</v>
      </c>
      <c r="Q59" s="11" t="n">
        <v>1.6347</v>
      </c>
      <c r="R59" s="11" t="n">
        <v>1.58779</v>
      </c>
      <c r="S59" s="11" t="n">
        <v>1.59234</v>
      </c>
      <c r="T59" s="11" t="n">
        <v>1.65232</v>
      </c>
      <c r="U59" s="11" t="n">
        <v>1.59557</v>
      </c>
      <c r="V59" s="11" t="n">
        <v>1.63297</v>
      </c>
      <c r="W59" s="11" t="n">
        <v>1.47658</v>
      </c>
      <c r="X59" s="11" t="n">
        <v>1.36111</v>
      </c>
      <c r="Y59" s="11" t="n">
        <v>1.3348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42875</v>
      </c>
      <c r="C60" s="11" t="n">
        <v>1.35804</v>
      </c>
      <c r="D60" s="11" t="n">
        <v>1.32109</v>
      </c>
      <c r="E60" s="11" t="n">
        <v>1.31177</v>
      </c>
      <c r="F60" s="11" t="n">
        <v>1.31368</v>
      </c>
      <c r="G60" s="11" t="n">
        <v>1.36835</v>
      </c>
      <c r="H60" s="11" t="n">
        <v>1.36571</v>
      </c>
      <c r="I60" s="11" t="n">
        <v>1.50517</v>
      </c>
      <c r="J60" s="11" t="n">
        <v>1.42441</v>
      </c>
      <c r="K60" s="11" t="n">
        <v>1.43654</v>
      </c>
      <c r="L60" s="11" t="n">
        <v>1.43969</v>
      </c>
      <c r="M60" s="11" t="n">
        <v>1.45896</v>
      </c>
      <c r="N60" s="11" t="n">
        <v>1.45662</v>
      </c>
      <c r="O60" s="11" t="n">
        <v>1.45307</v>
      </c>
      <c r="P60" s="11" t="n">
        <v>1.48344</v>
      </c>
      <c r="Q60" s="11" t="n">
        <v>1.49549</v>
      </c>
      <c r="R60" s="11" t="n">
        <v>1.46649</v>
      </c>
      <c r="S60" s="11" t="n">
        <v>1.44623</v>
      </c>
      <c r="T60" s="11" t="n">
        <v>1.45556</v>
      </c>
      <c r="U60" s="11" t="n">
        <v>1.39881</v>
      </c>
      <c r="V60" s="11" t="n">
        <v>1.35376</v>
      </c>
      <c r="W60" s="11" t="n">
        <v>1.34173</v>
      </c>
      <c r="X60" s="11" t="n">
        <v>1.33379</v>
      </c>
      <c r="Y60" s="11" t="n">
        <v>1.3207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7784</v>
      </c>
      <c r="C61" s="11" t="n">
        <v>1.37085</v>
      </c>
      <c r="D61" s="11" t="n">
        <v>1.36607</v>
      </c>
      <c r="E61" s="11" t="n">
        <v>1.37105</v>
      </c>
      <c r="F61" s="11" t="n">
        <v>1.3683</v>
      </c>
      <c r="G61" s="11" t="n">
        <v>1.36759</v>
      </c>
      <c r="H61" s="11" t="n">
        <v>1.36802</v>
      </c>
      <c r="I61" s="11" t="n">
        <v>1.4236</v>
      </c>
      <c r="J61" s="11" t="n">
        <v>1.47317</v>
      </c>
      <c r="K61" s="11" t="n">
        <v>1.53152</v>
      </c>
      <c r="L61" s="11" t="n">
        <v>1.67528</v>
      </c>
      <c r="M61" s="11" t="n">
        <v>1.73554</v>
      </c>
      <c r="N61" s="11" t="n">
        <v>1.72416</v>
      </c>
      <c r="O61" s="11" t="n">
        <v>1.71747</v>
      </c>
      <c r="P61" s="11" t="n">
        <v>1.49231</v>
      </c>
      <c r="Q61" s="11" t="n">
        <v>1.49409</v>
      </c>
      <c r="R61" s="11" t="n">
        <v>1.49729</v>
      </c>
      <c r="S61" s="11" t="n">
        <v>1.49339</v>
      </c>
      <c r="T61" s="11" t="n">
        <v>1.50025</v>
      </c>
      <c r="U61" s="11" t="n">
        <v>1.50074</v>
      </c>
      <c r="V61" s="11" t="n">
        <v>1.4033</v>
      </c>
      <c r="W61" s="11" t="n">
        <v>1.40763</v>
      </c>
      <c r="X61" s="11" t="n">
        <v>1.40502</v>
      </c>
      <c r="Y61" s="11" t="n">
        <v>1.3953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4254</v>
      </c>
      <c r="C62" s="11" t="n">
        <v>1.32418</v>
      </c>
      <c r="D62" s="11" t="n">
        <v>1.38752</v>
      </c>
      <c r="E62" s="11" t="n">
        <v>1.52773</v>
      </c>
      <c r="F62" s="11" t="n">
        <v>1.498</v>
      </c>
      <c r="G62" s="11" t="n">
        <v>1.58874</v>
      </c>
      <c r="H62" s="11" t="n">
        <v>1.59331</v>
      </c>
      <c r="I62" s="11" t="n">
        <v>1.69769</v>
      </c>
      <c r="J62" s="11" t="n">
        <v>1.7647</v>
      </c>
      <c r="K62" s="11" t="n">
        <v>1.81334</v>
      </c>
      <c r="L62" s="11" t="n">
        <v>1.82369</v>
      </c>
      <c r="M62" s="11" t="n">
        <v>1.90142</v>
      </c>
      <c r="N62" s="11" t="n">
        <v>1.87513</v>
      </c>
      <c r="O62" s="11" t="n">
        <v>1.8117</v>
      </c>
      <c r="P62" s="11" t="n">
        <v>1.8009</v>
      </c>
      <c r="Q62" s="11" t="n">
        <v>1.77863</v>
      </c>
      <c r="R62" s="11" t="n">
        <v>1.76769</v>
      </c>
      <c r="S62" s="11" t="n">
        <v>1.78678</v>
      </c>
      <c r="T62" s="11" t="n">
        <v>1.79088</v>
      </c>
      <c r="U62" s="11" t="n">
        <v>1.5718</v>
      </c>
      <c r="V62" s="11" t="n">
        <v>1.39578</v>
      </c>
      <c r="W62" s="11" t="n">
        <v>1.26756</v>
      </c>
      <c r="X62" s="11" t="n">
        <v>1.26074</v>
      </c>
      <c r="Y62" s="11" t="n">
        <v>1.25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3556</v>
      </c>
      <c r="C63" s="11" t="n">
        <v>1.365</v>
      </c>
      <c r="D63" s="11" t="n">
        <v>1.36633</v>
      </c>
      <c r="E63" s="11" t="n">
        <v>1.44291</v>
      </c>
      <c r="F63" s="11" t="n">
        <v>1.38825</v>
      </c>
      <c r="G63" s="11" t="n">
        <v>1.48676</v>
      </c>
      <c r="H63" s="11" t="n">
        <v>1.48798</v>
      </c>
      <c r="I63" s="11" t="n">
        <v>1.5815</v>
      </c>
      <c r="J63" s="11" t="n">
        <v>1.58887</v>
      </c>
      <c r="K63" s="11" t="n">
        <v>1.68293</v>
      </c>
      <c r="L63" s="11" t="n">
        <v>1.68455</v>
      </c>
      <c r="M63" s="11" t="n">
        <v>1.82396</v>
      </c>
      <c r="N63" s="11" t="n">
        <v>1.81957</v>
      </c>
      <c r="O63" s="11" t="n">
        <v>1.7998</v>
      </c>
      <c r="P63" s="11" t="n">
        <v>1.77404</v>
      </c>
      <c r="Q63" s="11" t="n">
        <v>1.70447</v>
      </c>
      <c r="R63" s="11" t="n">
        <v>1.6857</v>
      </c>
      <c r="S63" s="11" t="n">
        <v>1.71327</v>
      </c>
      <c r="T63" s="11" t="n">
        <v>1.75825</v>
      </c>
      <c r="U63" s="11" t="n">
        <v>1.53394</v>
      </c>
      <c r="V63" s="11" t="n">
        <v>1.40399</v>
      </c>
      <c r="W63" s="11" t="n">
        <v>1.39065</v>
      </c>
      <c r="X63" s="11" t="n">
        <v>1.36639</v>
      </c>
      <c r="Y63" s="11" t="n">
        <v>1.3598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6583</v>
      </c>
      <c r="C64" s="11" t="n">
        <v>1.36213</v>
      </c>
      <c r="D64" s="11" t="n">
        <v>1.36612</v>
      </c>
      <c r="E64" s="11" t="n">
        <v>1.37671</v>
      </c>
      <c r="F64" s="11" t="n">
        <v>1.39</v>
      </c>
      <c r="G64" s="11" t="n">
        <v>1.47286</v>
      </c>
      <c r="H64" s="11" t="n">
        <v>1.5194</v>
      </c>
      <c r="I64" s="11" t="n">
        <v>1.61034</v>
      </c>
      <c r="J64" s="11" t="n">
        <v>1.66107</v>
      </c>
      <c r="K64" s="11" t="n">
        <v>1.74477</v>
      </c>
      <c r="L64" s="11" t="n">
        <v>1.52492</v>
      </c>
      <c r="M64" s="11" t="n">
        <v>1.55142</v>
      </c>
      <c r="N64" s="11" t="n">
        <v>1.54592</v>
      </c>
      <c r="O64" s="11" t="n">
        <v>1.50982</v>
      </c>
      <c r="P64" s="11" t="n">
        <v>1.50342</v>
      </c>
      <c r="Q64" s="11" t="n">
        <v>1.49232</v>
      </c>
      <c r="R64" s="11" t="n">
        <v>1.48567</v>
      </c>
      <c r="S64" s="11" t="n">
        <v>1.5291</v>
      </c>
      <c r="T64" s="11" t="n">
        <v>1.47873</v>
      </c>
      <c r="U64" s="11" t="n">
        <v>1.69727</v>
      </c>
      <c r="V64" s="11" t="n">
        <v>1.68707</v>
      </c>
      <c r="W64" s="11" t="n">
        <v>1.56466</v>
      </c>
      <c r="X64" s="11" t="n">
        <v>1.45193</v>
      </c>
      <c r="Y64" s="11" t="n">
        <v>1.4368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40171</v>
      </c>
      <c r="C65" s="11" t="n">
        <v>1.36531</v>
      </c>
      <c r="D65" s="11" t="n">
        <v>1.36715</v>
      </c>
      <c r="E65" s="11" t="n">
        <v>1.36593</v>
      </c>
      <c r="F65" s="11" t="n">
        <v>1.38681</v>
      </c>
      <c r="G65" s="11" t="n">
        <v>1.46194</v>
      </c>
      <c r="H65" s="11" t="n">
        <v>1.49572</v>
      </c>
      <c r="I65" s="11" t="n">
        <v>1.53288</v>
      </c>
      <c r="J65" s="11" t="n">
        <v>1.5954</v>
      </c>
      <c r="K65" s="11" t="n">
        <v>1.64935</v>
      </c>
      <c r="L65" s="11" t="n">
        <v>1.6676</v>
      </c>
      <c r="M65" s="11" t="n">
        <v>1.72502</v>
      </c>
      <c r="N65" s="11" t="n">
        <v>1.72414</v>
      </c>
      <c r="O65" s="11" t="n">
        <v>1.7202</v>
      </c>
      <c r="P65" s="11" t="n">
        <v>1.71041</v>
      </c>
      <c r="Q65" s="11" t="n">
        <v>1.69388</v>
      </c>
      <c r="R65" s="11" t="n">
        <v>1.68309</v>
      </c>
      <c r="S65" s="11" t="n">
        <v>1.70085</v>
      </c>
      <c r="T65" s="11" t="n">
        <v>1.71581</v>
      </c>
      <c r="U65" s="11" t="n">
        <v>1.68301</v>
      </c>
      <c r="V65" s="11" t="n">
        <v>1.66335</v>
      </c>
      <c r="W65" s="11" t="n">
        <v>1.49563</v>
      </c>
      <c r="X65" s="11" t="n">
        <v>1.45092</v>
      </c>
      <c r="Y65" s="11" t="n">
        <v>1.4348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43959</v>
      </c>
      <c r="C66" s="11" t="n">
        <v>1.42076</v>
      </c>
      <c r="D66" s="11" t="n">
        <v>1.43363</v>
      </c>
      <c r="E66" s="11" t="n">
        <v>1.44156</v>
      </c>
      <c r="F66" s="11" t="n">
        <v>1.43658</v>
      </c>
      <c r="G66" s="11" t="n">
        <v>1.47346</v>
      </c>
      <c r="H66" s="11" t="n">
        <v>1.43222</v>
      </c>
      <c r="I66" s="11" t="n">
        <v>1.42622</v>
      </c>
      <c r="J66" s="11" t="n">
        <v>1.43718</v>
      </c>
      <c r="K66" s="11" t="n">
        <v>1.44101</v>
      </c>
      <c r="L66" s="11" t="n">
        <v>1.44348</v>
      </c>
      <c r="M66" s="11" t="n">
        <v>1.46058</v>
      </c>
      <c r="N66" s="11" t="n">
        <v>1.44838</v>
      </c>
      <c r="O66" s="11" t="n">
        <v>1.48234</v>
      </c>
      <c r="P66" s="11" t="n">
        <v>1.61371</v>
      </c>
      <c r="Q66" s="11" t="n">
        <v>1.557</v>
      </c>
      <c r="R66" s="11" t="n">
        <v>1.62207</v>
      </c>
      <c r="S66" s="11" t="n">
        <v>1.6805</v>
      </c>
      <c r="T66" s="11" t="n">
        <v>1.70884</v>
      </c>
      <c r="U66" s="11" t="n">
        <v>1.46715</v>
      </c>
      <c r="V66" s="11" t="n">
        <v>1.45118</v>
      </c>
      <c r="W66" s="11" t="n">
        <v>1.4364</v>
      </c>
      <c r="X66" s="11" t="n">
        <v>1.41473</v>
      </c>
      <c r="Y66" s="11" t="n">
        <v>1.4186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42551</v>
      </c>
      <c r="C67" s="11" t="n">
        <v>1.48865</v>
      </c>
      <c r="D67" s="11" t="n">
        <v>1.47862</v>
      </c>
      <c r="E67" s="11" t="n">
        <v>1.49986</v>
      </c>
      <c r="F67" s="11" t="n">
        <v>1.4871</v>
      </c>
      <c r="G67" s="11" t="n">
        <v>1.5944</v>
      </c>
      <c r="H67" s="11" t="n">
        <v>1.65267</v>
      </c>
      <c r="I67" s="11" t="n">
        <v>1.76729</v>
      </c>
      <c r="J67" s="11" t="n">
        <v>1.63928</v>
      </c>
      <c r="K67" s="11" t="n">
        <v>1.53782</v>
      </c>
      <c r="L67" s="11" t="n">
        <v>1.53002</v>
      </c>
      <c r="M67" s="11" t="n">
        <v>1.57952</v>
      </c>
      <c r="N67" s="11" t="n">
        <v>1.5804</v>
      </c>
      <c r="O67" s="11" t="n">
        <v>1.57995</v>
      </c>
      <c r="P67" s="11" t="n">
        <v>1.58314</v>
      </c>
      <c r="Q67" s="11" t="n">
        <v>1.58194</v>
      </c>
      <c r="R67" s="11" t="n">
        <v>1.58202</v>
      </c>
      <c r="S67" s="11" t="n">
        <v>1.5674</v>
      </c>
      <c r="T67" s="11" t="n">
        <v>1.58481</v>
      </c>
      <c r="U67" s="11" t="n">
        <v>1.55329</v>
      </c>
      <c r="V67" s="11" t="n">
        <v>1.53583</v>
      </c>
      <c r="W67" s="11" t="n">
        <v>1.52722</v>
      </c>
      <c r="X67" s="11" t="n">
        <v>1.50485</v>
      </c>
      <c r="Y67" s="11" t="n">
        <v>1.4963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54531</v>
      </c>
      <c r="C68" s="11" t="n">
        <v>1.53672</v>
      </c>
      <c r="D68" s="11" t="n">
        <v>1.51499</v>
      </c>
      <c r="E68" s="11" t="n">
        <v>1.49668</v>
      </c>
      <c r="F68" s="11" t="n">
        <v>1.50635</v>
      </c>
      <c r="G68" s="11" t="n">
        <v>1.50515</v>
      </c>
      <c r="H68" s="11" t="n">
        <v>1.51123</v>
      </c>
      <c r="I68" s="11" t="n">
        <v>1.55346</v>
      </c>
      <c r="J68" s="11" t="n">
        <v>1.55049</v>
      </c>
      <c r="K68" s="11" t="n">
        <v>1.55721</v>
      </c>
      <c r="L68" s="11" t="n">
        <v>1.55319</v>
      </c>
      <c r="M68" s="11" t="n">
        <v>1.60532</v>
      </c>
      <c r="N68" s="11" t="n">
        <v>1.60598</v>
      </c>
      <c r="O68" s="11" t="n">
        <v>1.60162</v>
      </c>
      <c r="P68" s="11" t="n">
        <v>1.5907</v>
      </c>
      <c r="Q68" s="11" t="n">
        <v>1.60656</v>
      </c>
      <c r="R68" s="11" t="n">
        <v>1.60707</v>
      </c>
      <c r="S68" s="11" t="n">
        <v>1.60665</v>
      </c>
      <c r="T68" s="11" t="n">
        <v>1.62509</v>
      </c>
      <c r="U68" s="11" t="n">
        <v>1.61136</v>
      </c>
      <c r="V68" s="11" t="n">
        <v>1.61482</v>
      </c>
      <c r="W68" s="11" t="n">
        <v>1.57424</v>
      </c>
      <c r="X68" s="11" t="n">
        <v>1.5541</v>
      </c>
      <c r="Y68" s="11" t="n">
        <v>1.5459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43152</v>
      </c>
      <c r="C69" s="11" t="n">
        <v>1.39914</v>
      </c>
      <c r="D69" s="11" t="n">
        <v>1.3906</v>
      </c>
      <c r="E69" s="11" t="n">
        <v>1.39731</v>
      </c>
      <c r="F69" s="11" t="n">
        <v>1.398</v>
      </c>
      <c r="G69" s="11" t="n">
        <v>1.42076</v>
      </c>
      <c r="H69" s="11" t="n">
        <v>1.4313</v>
      </c>
      <c r="I69" s="11" t="n">
        <v>1.44898</v>
      </c>
      <c r="J69" s="11" t="n">
        <v>1.41707</v>
      </c>
      <c r="K69" s="11" t="n">
        <v>1.41407</v>
      </c>
      <c r="L69" s="11" t="n">
        <v>1.40006</v>
      </c>
      <c r="M69" s="11" t="n">
        <v>1.44936</v>
      </c>
      <c r="N69" s="11" t="n">
        <v>1.45425</v>
      </c>
      <c r="O69" s="11" t="n">
        <v>1.45342</v>
      </c>
      <c r="P69" s="11" t="n">
        <v>1.42703</v>
      </c>
      <c r="Q69" s="11" t="n">
        <v>1.422</v>
      </c>
      <c r="R69" s="11" t="n">
        <v>1.41853</v>
      </c>
      <c r="S69" s="11" t="n">
        <v>1.4228</v>
      </c>
      <c r="T69" s="11" t="n">
        <v>1.4616</v>
      </c>
      <c r="U69" s="11" t="n">
        <v>1.4087</v>
      </c>
      <c r="V69" s="11" t="n">
        <v>1.4262</v>
      </c>
      <c r="W69" s="11" t="n">
        <v>1.38231</v>
      </c>
      <c r="X69" s="11" t="n">
        <v>1.37317</v>
      </c>
      <c r="Y69" s="11" t="n">
        <v>1.370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8761</v>
      </c>
      <c r="C70" s="11" t="n">
        <v>1.08654</v>
      </c>
      <c r="D70" s="11" t="n">
        <v>1.09031</v>
      </c>
      <c r="E70" s="11" t="n">
        <v>1.07917</v>
      </c>
      <c r="F70" s="11" t="n">
        <v>1.03712</v>
      </c>
      <c r="G70" s="11" t="n">
        <v>1.36045</v>
      </c>
      <c r="H70" s="11" t="n">
        <v>1.3894</v>
      </c>
      <c r="I70" s="11" t="n">
        <v>1.42686</v>
      </c>
      <c r="J70" s="11" t="n">
        <v>1.15777</v>
      </c>
      <c r="K70" s="11" t="n">
        <v>1.41073</v>
      </c>
      <c r="L70" s="11" t="n">
        <v>1.15323</v>
      </c>
      <c r="M70" s="11" t="n">
        <v>1.15202</v>
      </c>
      <c r="N70" s="11" t="n">
        <v>1.15265</v>
      </c>
      <c r="O70" s="11" t="n">
        <v>1.15317</v>
      </c>
      <c r="P70" s="11" t="n">
        <v>1.1478</v>
      </c>
      <c r="Q70" s="11" t="n">
        <v>1.18319</v>
      </c>
      <c r="R70" s="11" t="n">
        <v>1.17746</v>
      </c>
      <c r="S70" s="11" t="n">
        <v>1.18631</v>
      </c>
      <c r="T70" s="11" t="n">
        <v>1.19593</v>
      </c>
      <c r="U70" s="11" t="n">
        <v>1.19434</v>
      </c>
      <c r="V70" s="11" t="n">
        <v>1.19468</v>
      </c>
      <c r="W70" s="11" t="n">
        <v>1.17023</v>
      </c>
      <c r="X70" s="11" t="n">
        <v>1.16028</v>
      </c>
      <c r="Y70" s="11" t="n">
        <v>1.12665</v>
      </c>
    </row>
    <row r="71" customFormat="false" ht="12.75" hidden="false" customHeight="false" outlineLevel="0" collapsed="false">
      <c r="A71" s="10" t="n">
        <v>29</v>
      </c>
      <c r="B71" s="11" t="n">
        <v>1.00025</v>
      </c>
      <c r="C71" s="11" t="n">
        <v>0.6332</v>
      </c>
      <c r="D71" s="11" t="n">
        <v>0.6332</v>
      </c>
      <c r="E71" s="11" t="n">
        <v>0.6332</v>
      </c>
      <c r="F71" s="11" t="n">
        <v>0.6332</v>
      </c>
      <c r="G71" s="11" t="n">
        <v>0.6332</v>
      </c>
      <c r="H71" s="11" t="n">
        <v>0.96742</v>
      </c>
      <c r="I71" s="11" t="n">
        <v>1.48019</v>
      </c>
      <c r="J71" s="11" t="n">
        <v>1.43742</v>
      </c>
      <c r="K71" s="11" t="n">
        <v>1.38739</v>
      </c>
      <c r="L71" s="11" t="n">
        <v>0.65347</v>
      </c>
      <c r="M71" s="11" t="n">
        <v>1.42896</v>
      </c>
      <c r="N71" s="11" t="n">
        <v>1.41233</v>
      </c>
      <c r="O71" s="11" t="n">
        <v>1.4249</v>
      </c>
      <c r="P71" s="11" t="n">
        <v>1.46287</v>
      </c>
      <c r="Q71" s="11" t="n">
        <v>1.4582</v>
      </c>
      <c r="R71" s="11" t="n">
        <v>1.44557</v>
      </c>
      <c r="S71" s="11" t="n">
        <v>1.42603</v>
      </c>
      <c r="T71" s="11" t="n">
        <v>1.42576</v>
      </c>
      <c r="U71" s="11" t="n">
        <v>0.87723</v>
      </c>
      <c r="V71" s="11" t="n">
        <v>1.0301</v>
      </c>
      <c r="W71" s="11" t="n">
        <v>0.63868</v>
      </c>
      <c r="X71" s="11" t="n">
        <v>0.63328</v>
      </c>
      <c r="Y71" s="11" t="n">
        <v>0.63807</v>
      </c>
    </row>
    <row r="72" customFormat="false" ht="12.75" hidden="false" customHeight="false" outlineLevel="0" collapsed="false">
      <c r="A72" s="10" t="n">
        <v>30</v>
      </c>
      <c r="B72" s="11" t="n">
        <v>1.36178</v>
      </c>
      <c r="C72" s="11" t="n">
        <v>1.22409</v>
      </c>
      <c r="D72" s="11" t="n">
        <v>1.1116</v>
      </c>
      <c r="E72" s="11" t="n">
        <v>1.11667</v>
      </c>
      <c r="F72" s="11" t="n">
        <v>1.10504</v>
      </c>
      <c r="G72" s="11" t="n">
        <v>1.35151</v>
      </c>
      <c r="H72" s="11" t="n">
        <v>1.37732</v>
      </c>
      <c r="I72" s="11" t="n">
        <v>1.39171</v>
      </c>
      <c r="J72" s="11" t="n">
        <v>1.37451</v>
      </c>
      <c r="K72" s="11" t="n">
        <v>1.37146</v>
      </c>
      <c r="L72" s="11" t="n">
        <v>1.37683</v>
      </c>
      <c r="M72" s="11" t="n">
        <v>1.53598</v>
      </c>
      <c r="N72" s="11" t="n">
        <v>1.55339</v>
      </c>
      <c r="O72" s="11" t="n">
        <v>1.55182</v>
      </c>
      <c r="P72" s="11" t="n">
        <v>1.55003</v>
      </c>
      <c r="Q72" s="11" t="n">
        <v>1.53096</v>
      </c>
      <c r="R72" s="11" t="n">
        <v>1.53511</v>
      </c>
      <c r="S72" s="11" t="n">
        <v>1.52657</v>
      </c>
      <c r="T72" s="11" t="n">
        <v>1.53428</v>
      </c>
      <c r="U72" s="11" t="n">
        <v>1.43967</v>
      </c>
      <c r="V72" s="11" t="n">
        <v>1.42551</v>
      </c>
      <c r="W72" s="11" t="n">
        <v>1.37711</v>
      </c>
      <c r="X72" s="11" t="n">
        <v>1.37438</v>
      </c>
      <c r="Y72" s="11" t="n">
        <v>1.36523</v>
      </c>
    </row>
    <row r="73" customFormat="false" ht="12.75" hidden="false" customHeight="false" outlineLevel="0" collapsed="false">
      <c r="A73" s="12" t="n">
        <v>31</v>
      </c>
      <c r="B73" s="13" t="n">
        <v>1.38272</v>
      </c>
      <c r="C73" s="13" t="n">
        <v>1.38563</v>
      </c>
      <c r="D73" s="13" t="n">
        <v>1.3798</v>
      </c>
      <c r="E73" s="13" t="n">
        <v>1.38996</v>
      </c>
      <c r="F73" s="13" t="n">
        <v>1.38832</v>
      </c>
      <c r="G73" s="13" t="n">
        <v>1.40639</v>
      </c>
      <c r="H73" s="13" t="n">
        <v>1.4648</v>
      </c>
      <c r="I73" s="13" t="n">
        <v>1.53528</v>
      </c>
      <c r="J73" s="13" t="n">
        <v>1.48887</v>
      </c>
      <c r="K73" s="13" t="n">
        <v>1.53293</v>
      </c>
      <c r="L73" s="13" t="n">
        <v>1.53226</v>
      </c>
      <c r="M73" s="13" t="n">
        <v>1.53152</v>
      </c>
      <c r="N73" s="13" t="n">
        <v>1.60238</v>
      </c>
      <c r="O73" s="13" t="n">
        <v>1.68924</v>
      </c>
      <c r="P73" s="13" t="n">
        <v>1.60007</v>
      </c>
      <c r="Q73" s="13" t="n">
        <v>1.59298</v>
      </c>
      <c r="R73" s="13" t="n">
        <v>1.60183</v>
      </c>
      <c r="S73" s="13" t="n">
        <v>1.59252</v>
      </c>
      <c r="T73" s="13" t="n">
        <v>1.57686</v>
      </c>
      <c r="U73" s="13" t="n">
        <v>1.492</v>
      </c>
      <c r="V73" s="13" t="n">
        <v>1.50022</v>
      </c>
      <c r="W73" s="13" t="n">
        <v>1.46728</v>
      </c>
      <c r="X73" s="13" t="n">
        <v>1.45019</v>
      </c>
      <c r="Y73" s="13" t="n">
        <v>1.4209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39909</v>
      </c>
      <c r="C79" s="11" t="n">
        <v>1.39501</v>
      </c>
      <c r="D79" s="11" t="n">
        <v>1.38951</v>
      </c>
      <c r="E79" s="11" t="n">
        <v>1.38641</v>
      </c>
      <c r="F79" s="11" t="n">
        <v>1.3566</v>
      </c>
      <c r="G79" s="11" t="n">
        <v>1.40399</v>
      </c>
      <c r="H79" s="11" t="n">
        <v>1.40835</v>
      </c>
      <c r="I79" s="11" t="n">
        <v>1.42206</v>
      </c>
      <c r="J79" s="11" t="n">
        <v>1.42326</v>
      </c>
      <c r="K79" s="11" t="n">
        <v>1.42231</v>
      </c>
      <c r="L79" s="11" t="n">
        <v>1.42223</v>
      </c>
      <c r="M79" s="11" t="n">
        <v>1.4309</v>
      </c>
      <c r="N79" s="11" t="n">
        <v>1.42971</v>
      </c>
      <c r="O79" s="11" t="n">
        <v>1.42902</v>
      </c>
      <c r="P79" s="11" t="n">
        <v>1.42375</v>
      </c>
      <c r="Q79" s="11" t="n">
        <v>1.42887</v>
      </c>
      <c r="R79" s="11" t="n">
        <v>1.42774</v>
      </c>
      <c r="S79" s="11" t="n">
        <v>1.42729</v>
      </c>
      <c r="T79" s="11" t="n">
        <v>1.41142</v>
      </c>
      <c r="U79" s="11" t="n">
        <v>1.42071</v>
      </c>
      <c r="V79" s="11" t="n">
        <v>1.43068</v>
      </c>
      <c r="W79" s="11" t="n">
        <v>1.42952</v>
      </c>
      <c r="X79" s="11" t="n">
        <v>1.40316</v>
      </c>
      <c r="Y79" s="11" t="n">
        <v>1.40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40511</v>
      </c>
      <c r="C80" s="11" t="n">
        <v>1.40265</v>
      </c>
      <c r="D80" s="11" t="n">
        <v>1.39766</v>
      </c>
      <c r="E80" s="11" t="n">
        <v>1.40677</v>
      </c>
      <c r="F80" s="11" t="n">
        <v>1.4059</v>
      </c>
      <c r="G80" s="11" t="n">
        <v>1.42082</v>
      </c>
      <c r="H80" s="11" t="n">
        <v>1.41679</v>
      </c>
      <c r="I80" s="11" t="n">
        <v>1.44206</v>
      </c>
      <c r="J80" s="11" t="n">
        <v>1.5045</v>
      </c>
      <c r="K80" s="11" t="n">
        <v>1.53352</v>
      </c>
      <c r="L80" s="11" t="n">
        <v>1.53529</v>
      </c>
      <c r="M80" s="11" t="n">
        <v>1.58591</v>
      </c>
      <c r="N80" s="11" t="n">
        <v>1.57433</v>
      </c>
      <c r="O80" s="11" t="n">
        <v>1.555</v>
      </c>
      <c r="P80" s="11" t="n">
        <v>1.58017</v>
      </c>
      <c r="Q80" s="11" t="n">
        <v>1.45894</v>
      </c>
      <c r="R80" s="11" t="n">
        <v>1.45053</v>
      </c>
      <c r="S80" s="11" t="n">
        <v>1.38576</v>
      </c>
      <c r="T80" s="11" t="n">
        <v>1.41369</v>
      </c>
      <c r="U80" s="11" t="n">
        <v>1.42177</v>
      </c>
      <c r="V80" s="11" t="n">
        <v>1.66014</v>
      </c>
      <c r="W80" s="11" t="n">
        <v>1.52524</v>
      </c>
      <c r="X80" s="11" t="n">
        <v>1.44154</v>
      </c>
      <c r="Y80" s="11" t="n">
        <v>1.4276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38324</v>
      </c>
      <c r="C81" s="11" t="n">
        <v>1.38966</v>
      </c>
      <c r="D81" s="11" t="n">
        <v>1.39106</v>
      </c>
      <c r="E81" s="11" t="n">
        <v>1.39818</v>
      </c>
      <c r="F81" s="11" t="n">
        <v>1.39902</v>
      </c>
      <c r="G81" s="11" t="n">
        <v>1.41922</v>
      </c>
      <c r="H81" s="11" t="n">
        <v>1.39702</v>
      </c>
      <c r="I81" s="11" t="n">
        <v>1.40403</v>
      </c>
      <c r="J81" s="11" t="n">
        <v>1.43118</v>
      </c>
      <c r="K81" s="11" t="n">
        <v>1.43558</v>
      </c>
      <c r="L81" s="11" t="n">
        <v>1.53171</v>
      </c>
      <c r="M81" s="11" t="n">
        <v>1.56674</v>
      </c>
      <c r="N81" s="11" t="n">
        <v>1.55839</v>
      </c>
      <c r="O81" s="11" t="n">
        <v>1.54501</v>
      </c>
      <c r="P81" s="11" t="n">
        <v>1.54519</v>
      </c>
      <c r="Q81" s="11" t="n">
        <v>1.55467</v>
      </c>
      <c r="R81" s="11" t="n">
        <v>1.54169</v>
      </c>
      <c r="S81" s="11" t="n">
        <v>1.53208</v>
      </c>
      <c r="T81" s="11" t="n">
        <v>1.54027</v>
      </c>
      <c r="U81" s="11" t="n">
        <v>1.53848</v>
      </c>
      <c r="V81" s="11" t="n">
        <v>1.45184</v>
      </c>
      <c r="W81" s="11" t="n">
        <v>1.43871</v>
      </c>
      <c r="X81" s="11" t="n">
        <v>1.42484</v>
      </c>
      <c r="Y81" s="11" t="n">
        <v>1.4201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7745</v>
      </c>
      <c r="C82" s="11" t="n">
        <v>1.25694</v>
      </c>
      <c r="D82" s="11" t="n">
        <v>1.22969</v>
      </c>
      <c r="E82" s="11" t="n">
        <v>1.25172</v>
      </c>
      <c r="F82" s="11" t="n">
        <v>1.22838</v>
      </c>
      <c r="G82" s="11" t="n">
        <v>1.2245</v>
      </c>
      <c r="H82" s="11" t="n">
        <v>1.22647</v>
      </c>
      <c r="I82" s="11" t="n">
        <v>1.23415</v>
      </c>
      <c r="J82" s="11" t="n">
        <v>1.31935</v>
      </c>
      <c r="K82" s="11" t="n">
        <v>1.35173</v>
      </c>
      <c r="L82" s="11" t="n">
        <v>1.37541</v>
      </c>
      <c r="M82" s="11" t="n">
        <v>1.38443</v>
      </c>
      <c r="N82" s="11" t="n">
        <v>1.37434</v>
      </c>
      <c r="O82" s="11" t="n">
        <v>1.36612</v>
      </c>
      <c r="P82" s="11" t="n">
        <v>1.35574</v>
      </c>
      <c r="Q82" s="11" t="n">
        <v>1.36302</v>
      </c>
      <c r="R82" s="11" t="n">
        <v>1.34948</v>
      </c>
      <c r="S82" s="11" t="n">
        <v>1.34044</v>
      </c>
      <c r="T82" s="11" t="n">
        <v>1.3345</v>
      </c>
      <c r="U82" s="11" t="n">
        <v>1.37898</v>
      </c>
      <c r="V82" s="11" t="n">
        <v>1.39383</v>
      </c>
      <c r="W82" s="11" t="n">
        <v>1.25243</v>
      </c>
      <c r="X82" s="11" t="n">
        <v>1.24275</v>
      </c>
      <c r="Y82" s="11" t="n">
        <v>1.2419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932</v>
      </c>
      <c r="C83" s="11" t="n">
        <v>1.09122</v>
      </c>
      <c r="D83" s="11" t="n">
        <v>1.08966</v>
      </c>
      <c r="E83" s="11" t="n">
        <v>1.09021</v>
      </c>
      <c r="F83" s="11" t="n">
        <v>1.08362</v>
      </c>
      <c r="G83" s="11" t="n">
        <v>0.98409</v>
      </c>
      <c r="H83" s="11" t="n">
        <v>0.98812</v>
      </c>
      <c r="I83" s="11" t="n">
        <v>0.99155</v>
      </c>
      <c r="J83" s="11" t="n">
        <v>1.10374</v>
      </c>
      <c r="K83" s="11" t="n">
        <v>1.1021</v>
      </c>
      <c r="L83" s="11" t="n">
        <v>1.10407</v>
      </c>
      <c r="M83" s="11" t="n">
        <v>1.11357</v>
      </c>
      <c r="N83" s="11" t="n">
        <v>1.10794</v>
      </c>
      <c r="O83" s="11" t="n">
        <v>1.10927</v>
      </c>
      <c r="P83" s="11" t="n">
        <v>1.10051</v>
      </c>
      <c r="Q83" s="11" t="n">
        <v>1.11146</v>
      </c>
      <c r="R83" s="11" t="n">
        <v>1.09992</v>
      </c>
      <c r="S83" s="11" t="n">
        <v>1.16917</v>
      </c>
      <c r="T83" s="11" t="n">
        <v>1.17071</v>
      </c>
      <c r="U83" s="11" t="n">
        <v>1.00553</v>
      </c>
      <c r="V83" s="11" t="n">
        <v>1.00572</v>
      </c>
      <c r="W83" s="11" t="n">
        <v>0.9958</v>
      </c>
      <c r="X83" s="11" t="n">
        <v>0.98535</v>
      </c>
      <c r="Y83" s="11" t="n">
        <v>0.9800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39754</v>
      </c>
      <c r="C84" s="11" t="n">
        <v>1.39156</v>
      </c>
      <c r="D84" s="11" t="n">
        <v>1.39277</v>
      </c>
      <c r="E84" s="11" t="n">
        <v>1.39337</v>
      </c>
      <c r="F84" s="11" t="n">
        <v>1.39415</v>
      </c>
      <c r="G84" s="11" t="n">
        <v>1.4061</v>
      </c>
      <c r="H84" s="11" t="n">
        <v>1.4171</v>
      </c>
      <c r="I84" s="11" t="n">
        <v>1.42199</v>
      </c>
      <c r="J84" s="11" t="n">
        <v>1.4208</v>
      </c>
      <c r="K84" s="11" t="n">
        <v>1.42304</v>
      </c>
      <c r="L84" s="11" t="n">
        <v>1.42483</v>
      </c>
      <c r="M84" s="11" t="n">
        <v>1.43064</v>
      </c>
      <c r="N84" s="11" t="n">
        <v>1.42813</v>
      </c>
      <c r="O84" s="11" t="n">
        <v>1.42471</v>
      </c>
      <c r="P84" s="11" t="n">
        <v>1.42451</v>
      </c>
      <c r="Q84" s="11" t="n">
        <v>1.42202</v>
      </c>
      <c r="R84" s="11" t="n">
        <v>1.41556</v>
      </c>
      <c r="S84" s="11" t="n">
        <v>1.41846</v>
      </c>
      <c r="T84" s="11" t="n">
        <v>1.42039</v>
      </c>
      <c r="U84" s="11" t="n">
        <v>1.41991</v>
      </c>
      <c r="V84" s="11" t="n">
        <v>1.41873</v>
      </c>
      <c r="W84" s="11" t="n">
        <v>1.40745</v>
      </c>
      <c r="X84" s="11" t="n">
        <v>1.39911</v>
      </c>
      <c r="Y84" s="11" t="n">
        <v>1.3929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33133</v>
      </c>
      <c r="C85" s="11" t="n">
        <v>1.33143</v>
      </c>
      <c r="D85" s="11" t="n">
        <v>1.35859</v>
      </c>
      <c r="E85" s="11" t="n">
        <v>1.39963</v>
      </c>
      <c r="F85" s="11" t="n">
        <v>1.3934</v>
      </c>
      <c r="G85" s="11" t="n">
        <v>1.42583</v>
      </c>
      <c r="H85" s="11" t="n">
        <v>1.43796</v>
      </c>
      <c r="I85" s="11" t="n">
        <v>1.44193</v>
      </c>
      <c r="J85" s="11" t="n">
        <v>1.43829</v>
      </c>
      <c r="K85" s="11" t="n">
        <v>1.44159</v>
      </c>
      <c r="L85" s="11" t="n">
        <v>1.44254</v>
      </c>
      <c r="M85" s="11" t="n">
        <v>1.44697</v>
      </c>
      <c r="N85" s="11" t="n">
        <v>1.44539</v>
      </c>
      <c r="O85" s="11" t="n">
        <v>1.44543</v>
      </c>
      <c r="P85" s="11" t="n">
        <v>1.44278</v>
      </c>
      <c r="Q85" s="11" t="n">
        <v>1.44077</v>
      </c>
      <c r="R85" s="11" t="n">
        <v>1.43069</v>
      </c>
      <c r="S85" s="11" t="n">
        <v>1.43302</v>
      </c>
      <c r="T85" s="11" t="n">
        <v>1.43164</v>
      </c>
      <c r="U85" s="11" t="n">
        <v>1.42097</v>
      </c>
      <c r="V85" s="11" t="n">
        <v>1.41746</v>
      </c>
      <c r="W85" s="11" t="n">
        <v>1.34992</v>
      </c>
      <c r="X85" s="11" t="n">
        <v>1.33333</v>
      </c>
      <c r="Y85" s="11" t="n">
        <v>1.3332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35939</v>
      </c>
      <c r="C86" s="11" t="n">
        <v>1.33653</v>
      </c>
      <c r="D86" s="11" t="n">
        <v>1.3359</v>
      </c>
      <c r="E86" s="11" t="n">
        <v>1.36469</v>
      </c>
      <c r="F86" s="11" t="n">
        <v>1.36378</v>
      </c>
      <c r="G86" s="11" t="n">
        <v>1.38444</v>
      </c>
      <c r="H86" s="11" t="n">
        <v>1.39931</v>
      </c>
      <c r="I86" s="11" t="n">
        <v>1.39892</v>
      </c>
      <c r="J86" s="11" t="n">
        <v>1.39854</v>
      </c>
      <c r="K86" s="11" t="n">
        <v>1.39922</v>
      </c>
      <c r="L86" s="11" t="n">
        <v>1.39974</v>
      </c>
      <c r="M86" s="11" t="n">
        <v>1.40426</v>
      </c>
      <c r="N86" s="11" t="n">
        <v>1.40751</v>
      </c>
      <c r="O86" s="11" t="n">
        <v>1.409</v>
      </c>
      <c r="P86" s="11" t="n">
        <v>1.40874</v>
      </c>
      <c r="Q86" s="11" t="n">
        <v>1.40518</v>
      </c>
      <c r="R86" s="11" t="n">
        <v>1.40114</v>
      </c>
      <c r="S86" s="11" t="n">
        <v>1.40187</v>
      </c>
      <c r="T86" s="11" t="n">
        <v>1.39854</v>
      </c>
      <c r="U86" s="11" t="n">
        <v>1.39082</v>
      </c>
      <c r="V86" s="11" t="n">
        <v>1.37231</v>
      </c>
      <c r="W86" s="11" t="n">
        <v>1.36192</v>
      </c>
      <c r="X86" s="11" t="n">
        <v>1.35846</v>
      </c>
      <c r="Y86" s="11" t="n">
        <v>1.3652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9127</v>
      </c>
      <c r="C87" s="11" t="n">
        <v>1.31583</v>
      </c>
      <c r="D87" s="11" t="n">
        <v>1.29707</v>
      </c>
      <c r="E87" s="11" t="n">
        <v>1.33769</v>
      </c>
      <c r="F87" s="11" t="n">
        <v>1.33712</v>
      </c>
      <c r="G87" s="11" t="n">
        <v>1.34698</v>
      </c>
      <c r="H87" s="11" t="n">
        <v>1.3471</v>
      </c>
      <c r="I87" s="11" t="n">
        <v>1.35412</v>
      </c>
      <c r="J87" s="11" t="n">
        <v>1.35432</v>
      </c>
      <c r="K87" s="11" t="n">
        <v>1.35155</v>
      </c>
      <c r="L87" s="11" t="n">
        <v>1.35125</v>
      </c>
      <c r="M87" s="11" t="n">
        <v>1.35575</v>
      </c>
      <c r="N87" s="11" t="n">
        <v>1.35612</v>
      </c>
      <c r="O87" s="11" t="n">
        <v>1.35733</v>
      </c>
      <c r="P87" s="11" t="n">
        <v>1.35699</v>
      </c>
      <c r="Q87" s="11" t="n">
        <v>1.35566</v>
      </c>
      <c r="R87" s="11" t="n">
        <v>1.35236</v>
      </c>
      <c r="S87" s="11" t="n">
        <v>1.35265</v>
      </c>
      <c r="T87" s="11" t="n">
        <v>1.35472</v>
      </c>
      <c r="U87" s="11" t="n">
        <v>1.35274</v>
      </c>
      <c r="V87" s="11" t="n">
        <v>1.34594</v>
      </c>
      <c r="W87" s="11" t="n">
        <v>1.34116</v>
      </c>
      <c r="X87" s="11" t="n">
        <v>1.33716</v>
      </c>
      <c r="Y87" s="11" t="n">
        <v>1.3313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33027</v>
      </c>
      <c r="C88" s="11" t="n">
        <v>1.29556</v>
      </c>
      <c r="D88" s="11" t="n">
        <v>1.30612</v>
      </c>
      <c r="E88" s="11" t="n">
        <v>1.33337</v>
      </c>
      <c r="F88" s="11" t="n">
        <v>1.33214</v>
      </c>
      <c r="G88" s="11" t="n">
        <v>1.3433</v>
      </c>
      <c r="H88" s="11" t="n">
        <v>1.3454</v>
      </c>
      <c r="I88" s="11" t="n">
        <v>1.35581</v>
      </c>
      <c r="J88" s="11" t="n">
        <v>1.35623</v>
      </c>
      <c r="K88" s="11" t="n">
        <v>1.36121</v>
      </c>
      <c r="L88" s="11" t="n">
        <v>1.36248</v>
      </c>
      <c r="M88" s="11" t="n">
        <v>1.36606</v>
      </c>
      <c r="N88" s="11" t="n">
        <v>1.36164</v>
      </c>
      <c r="O88" s="11" t="n">
        <v>1.36043</v>
      </c>
      <c r="P88" s="11" t="n">
        <v>1.35881</v>
      </c>
      <c r="Q88" s="11" t="n">
        <v>1.36085</v>
      </c>
      <c r="R88" s="11" t="n">
        <v>1.35746</v>
      </c>
      <c r="S88" s="11" t="n">
        <v>1.35562</v>
      </c>
      <c r="T88" s="11" t="n">
        <v>1.35578</v>
      </c>
      <c r="U88" s="11" t="n">
        <v>1.36002</v>
      </c>
      <c r="V88" s="11" t="n">
        <v>1.37571</v>
      </c>
      <c r="W88" s="11" t="n">
        <v>1.32711</v>
      </c>
      <c r="X88" s="11" t="n">
        <v>1.32986</v>
      </c>
      <c r="Y88" s="11" t="n">
        <v>1.2983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45768</v>
      </c>
      <c r="C89" s="11" t="n">
        <v>1.45148</v>
      </c>
      <c r="D89" s="11" t="n">
        <v>1.44239</v>
      </c>
      <c r="E89" s="11" t="n">
        <v>1.44813</v>
      </c>
      <c r="F89" s="11" t="n">
        <v>1.45083</v>
      </c>
      <c r="G89" s="11" t="n">
        <v>1.46359</v>
      </c>
      <c r="H89" s="11" t="n">
        <v>1.4666</v>
      </c>
      <c r="I89" s="11" t="n">
        <v>1.49248</v>
      </c>
      <c r="J89" s="11" t="n">
        <v>1.58495</v>
      </c>
      <c r="K89" s="11" t="n">
        <v>1.56269</v>
      </c>
      <c r="L89" s="11" t="n">
        <v>1.59145</v>
      </c>
      <c r="M89" s="11" t="n">
        <v>1.63562</v>
      </c>
      <c r="N89" s="11" t="n">
        <v>1.63172</v>
      </c>
      <c r="O89" s="11" t="n">
        <v>1.60218</v>
      </c>
      <c r="P89" s="11" t="n">
        <v>1.62964</v>
      </c>
      <c r="Q89" s="11" t="n">
        <v>1.60117</v>
      </c>
      <c r="R89" s="11" t="n">
        <v>1.60033</v>
      </c>
      <c r="S89" s="11" t="n">
        <v>1.60011</v>
      </c>
      <c r="T89" s="11" t="n">
        <v>1.62213</v>
      </c>
      <c r="U89" s="11" t="n">
        <v>1.58405</v>
      </c>
      <c r="V89" s="11" t="n">
        <v>1.52249</v>
      </c>
      <c r="W89" s="11" t="n">
        <v>1.48426</v>
      </c>
      <c r="X89" s="11" t="n">
        <v>1.47575</v>
      </c>
      <c r="Y89" s="11" t="n">
        <v>1.467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46437</v>
      </c>
      <c r="C90" s="11" t="n">
        <v>1.45864</v>
      </c>
      <c r="D90" s="11" t="n">
        <v>1.4516</v>
      </c>
      <c r="E90" s="11" t="n">
        <v>1.44233</v>
      </c>
      <c r="F90" s="11" t="n">
        <v>1.44569</v>
      </c>
      <c r="G90" s="11" t="n">
        <v>1.4545</v>
      </c>
      <c r="H90" s="11" t="n">
        <v>1.45054</v>
      </c>
      <c r="I90" s="11" t="n">
        <v>1.46723</v>
      </c>
      <c r="J90" s="11" t="n">
        <v>1.47924</v>
      </c>
      <c r="K90" s="11" t="n">
        <v>1.49165</v>
      </c>
      <c r="L90" s="11" t="n">
        <v>1.49183</v>
      </c>
      <c r="M90" s="11" t="n">
        <v>1.49719</v>
      </c>
      <c r="N90" s="11" t="n">
        <v>1.49674</v>
      </c>
      <c r="O90" s="11" t="n">
        <v>1.49661</v>
      </c>
      <c r="P90" s="11" t="n">
        <v>1.49443</v>
      </c>
      <c r="Q90" s="11" t="n">
        <v>1.49045</v>
      </c>
      <c r="R90" s="11" t="n">
        <v>1.48648</v>
      </c>
      <c r="S90" s="11" t="n">
        <v>1.48216</v>
      </c>
      <c r="T90" s="11" t="n">
        <v>1.48681</v>
      </c>
      <c r="U90" s="11" t="n">
        <v>1.48088</v>
      </c>
      <c r="V90" s="11" t="n">
        <v>1.4775</v>
      </c>
      <c r="W90" s="11" t="n">
        <v>1.46385</v>
      </c>
      <c r="X90" s="11" t="n">
        <v>1.45727</v>
      </c>
      <c r="Y90" s="11" t="n">
        <v>1.449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34145</v>
      </c>
      <c r="C91" s="11" t="n">
        <v>1.35928</v>
      </c>
      <c r="D91" s="11" t="n">
        <v>1.35577</v>
      </c>
      <c r="E91" s="11" t="n">
        <v>1.36425</v>
      </c>
      <c r="F91" s="11" t="n">
        <v>1.36034</v>
      </c>
      <c r="G91" s="11" t="n">
        <v>1.42856</v>
      </c>
      <c r="H91" s="11" t="n">
        <v>1.41481</v>
      </c>
      <c r="I91" s="11" t="n">
        <v>1.44483</v>
      </c>
      <c r="J91" s="11" t="n">
        <v>1.46162</v>
      </c>
      <c r="K91" s="11" t="n">
        <v>1.46308</v>
      </c>
      <c r="L91" s="11" t="n">
        <v>1.46216</v>
      </c>
      <c r="M91" s="11" t="n">
        <v>1.50228</v>
      </c>
      <c r="N91" s="11" t="n">
        <v>1.49094</v>
      </c>
      <c r="O91" s="11" t="n">
        <v>1.47549</v>
      </c>
      <c r="P91" s="11" t="n">
        <v>1.46803</v>
      </c>
      <c r="Q91" s="11" t="n">
        <v>1.4604</v>
      </c>
      <c r="R91" s="11" t="n">
        <v>1.46223</v>
      </c>
      <c r="S91" s="11" t="n">
        <v>1.49373</v>
      </c>
      <c r="T91" s="11" t="n">
        <v>1.48761</v>
      </c>
      <c r="U91" s="11" t="n">
        <v>1.47447</v>
      </c>
      <c r="V91" s="11" t="n">
        <v>1.45981</v>
      </c>
      <c r="W91" s="11" t="n">
        <v>1.40123</v>
      </c>
      <c r="X91" s="11" t="n">
        <v>1.36125</v>
      </c>
      <c r="Y91" s="11" t="n">
        <v>1.3564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31632</v>
      </c>
      <c r="C92" s="11" t="n">
        <v>1.3166</v>
      </c>
      <c r="D92" s="11" t="n">
        <v>1.32065</v>
      </c>
      <c r="E92" s="11" t="n">
        <v>1.36819</v>
      </c>
      <c r="F92" s="11" t="n">
        <v>1.29653</v>
      </c>
      <c r="G92" s="11" t="n">
        <v>1.38257</v>
      </c>
      <c r="H92" s="11" t="n">
        <v>1.43236</v>
      </c>
      <c r="I92" s="11" t="n">
        <v>1.5039</v>
      </c>
      <c r="J92" s="11" t="n">
        <v>1.49741</v>
      </c>
      <c r="K92" s="11" t="n">
        <v>1.57289</v>
      </c>
      <c r="L92" s="11" t="n">
        <v>1.54669</v>
      </c>
      <c r="M92" s="11" t="n">
        <v>1.63185</v>
      </c>
      <c r="N92" s="11" t="n">
        <v>1.64677</v>
      </c>
      <c r="O92" s="11" t="n">
        <v>1.60956</v>
      </c>
      <c r="P92" s="11" t="n">
        <v>1.59946</v>
      </c>
      <c r="Q92" s="11" t="n">
        <v>1.54564</v>
      </c>
      <c r="R92" s="11" t="n">
        <v>1.54821</v>
      </c>
      <c r="S92" s="11" t="n">
        <v>1.54695</v>
      </c>
      <c r="T92" s="11" t="n">
        <v>1.6131</v>
      </c>
      <c r="U92" s="11" t="n">
        <v>1.54021</v>
      </c>
      <c r="V92" s="11" t="n">
        <v>1.52433</v>
      </c>
      <c r="W92" s="11" t="n">
        <v>1.32327</v>
      </c>
      <c r="X92" s="11" t="n">
        <v>1.29979</v>
      </c>
      <c r="Y92" s="11" t="n">
        <v>1.3023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36874</v>
      </c>
      <c r="C93" s="11" t="n">
        <v>1.36287</v>
      </c>
      <c r="D93" s="11" t="n">
        <v>1.36604</v>
      </c>
      <c r="E93" s="11" t="n">
        <v>1.37373</v>
      </c>
      <c r="F93" s="11" t="n">
        <v>1.36676</v>
      </c>
      <c r="G93" s="11" t="n">
        <v>1.46696</v>
      </c>
      <c r="H93" s="11" t="n">
        <v>1.4713</v>
      </c>
      <c r="I93" s="11" t="n">
        <v>1.601</v>
      </c>
      <c r="J93" s="11" t="n">
        <v>1.64649</v>
      </c>
      <c r="K93" s="11" t="n">
        <v>1.69149</v>
      </c>
      <c r="L93" s="11" t="n">
        <v>1.69233</v>
      </c>
      <c r="M93" s="11" t="n">
        <v>1.72938</v>
      </c>
      <c r="N93" s="11" t="n">
        <v>1.72933</v>
      </c>
      <c r="O93" s="11" t="n">
        <v>1.72809</v>
      </c>
      <c r="P93" s="11" t="n">
        <v>1.72393</v>
      </c>
      <c r="Q93" s="11" t="n">
        <v>1.70626</v>
      </c>
      <c r="R93" s="11" t="n">
        <v>1.70407</v>
      </c>
      <c r="S93" s="11" t="n">
        <v>1.71719</v>
      </c>
      <c r="T93" s="11" t="n">
        <v>1.72381</v>
      </c>
      <c r="U93" s="11" t="n">
        <v>1.67369</v>
      </c>
      <c r="V93" s="11" t="n">
        <v>1.65419</v>
      </c>
      <c r="W93" s="11" t="n">
        <v>1.48352</v>
      </c>
      <c r="X93" s="11" t="n">
        <v>1.403</v>
      </c>
      <c r="Y93" s="11" t="n">
        <v>1.367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31727</v>
      </c>
      <c r="C94" s="11" t="n">
        <v>1.31749</v>
      </c>
      <c r="D94" s="11" t="n">
        <v>1.31928</v>
      </c>
      <c r="E94" s="11" t="n">
        <v>1.36353</v>
      </c>
      <c r="F94" s="11" t="n">
        <v>1.35355</v>
      </c>
      <c r="G94" s="11" t="n">
        <v>1.45805</v>
      </c>
      <c r="H94" s="11" t="n">
        <v>1.46635</v>
      </c>
      <c r="I94" s="11" t="n">
        <v>1.60252</v>
      </c>
      <c r="J94" s="11" t="n">
        <v>1.6187</v>
      </c>
      <c r="K94" s="11" t="n">
        <v>1.62923</v>
      </c>
      <c r="L94" s="11" t="n">
        <v>1.62938</v>
      </c>
      <c r="M94" s="11" t="n">
        <v>1.68297</v>
      </c>
      <c r="N94" s="11" t="n">
        <v>1.66722</v>
      </c>
      <c r="O94" s="11" t="n">
        <v>1.63853</v>
      </c>
      <c r="P94" s="11" t="n">
        <v>1.63554</v>
      </c>
      <c r="Q94" s="11" t="n">
        <v>1.63287</v>
      </c>
      <c r="R94" s="11" t="n">
        <v>1.55197</v>
      </c>
      <c r="S94" s="11" t="n">
        <v>1.62333</v>
      </c>
      <c r="T94" s="11" t="n">
        <v>1.55383</v>
      </c>
      <c r="U94" s="11" t="n">
        <v>1.53623</v>
      </c>
      <c r="V94" s="11" t="n">
        <v>1.53885</v>
      </c>
      <c r="W94" s="11" t="n">
        <v>1.31766</v>
      </c>
      <c r="X94" s="11" t="n">
        <v>1.20568</v>
      </c>
      <c r="Y94" s="11" t="n">
        <v>1.2126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792</v>
      </c>
      <c r="C95" s="11" t="n">
        <v>1.28977</v>
      </c>
      <c r="D95" s="11" t="n">
        <v>1.29316</v>
      </c>
      <c r="E95" s="11" t="n">
        <v>1.29711</v>
      </c>
      <c r="F95" s="11" t="n">
        <v>1.29911</v>
      </c>
      <c r="G95" s="11" t="n">
        <v>1.34844</v>
      </c>
      <c r="H95" s="11" t="n">
        <v>1.37017</v>
      </c>
      <c r="I95" s="11" t="n">
        <v>1.45875</v>
      </c>
      <c r="J95" s="11" t="n">
        <v>1.49829</v>
      </c>
      <c r="K95" s="11" t="n">
        <v>1.5836</v>
      </c>
      <c r="L95" s="11" t="n">
        <v>1.59378</v>
      </c>
      <c r="M95" s="11" t="n">
        <v>1.63758</v>
      </c>
      <c r="N95" s="11" t="n">
        <v>1.62875</v>
      </c>
      <c r="O95" s="11" t="n">
        <v>1.60431</v>
      </c>
      <c r="P95" s="11" t="n">
        <v>1.60509</v>
      </c>
      <c r="Q95" s="11" t="n">
        <v>1.58293</v>
      </c>
      <c r="R95" s="11" t="n">
        <v>1.53844</v>
      </c>
      <c r="S95" s="11" t="n">
        <v>1.54276</v>
      </c>
      <c r="T95" s="11" t="n">
        <v>1.59964</v>
      </c>
      <c r="U95" s="11" t="n">
        <v>1.54582</v>
      </c>
      <c r="V95" s="11" t="n">
        <v>1.58129</v>
      </c>
      <c r="W95" s="11" t="n">
        <v>1.43298</v>
      </c>
      <c r="X95" s="11" t="n">
        <v>1.32348</v>
      </c>
      <c r="Y95" s="11" t="n">
        <v>1.2985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38762</v>
      </c>
      <c r="C96" s="11" t="n">
        <v>1.32057</v>
      </c>
      <c r="D96" s="11" t="n">
        <v>1.28553</v>
      </c>
      <c r="E96" s="11" t="n">
        <v>1.27669</v>
      </c>
      <c r="F96" s="11" t="n">
        <v>1.2785</v>
      </c>
      <c r="G96" s="11" t="n">
        <v>1.33034</v>
      </c>
      <c r="H96" s="11" t="n">
        <v>1.32784</v>
      </c>
      <c r="I96" s="11" t="n">
        <v>1.46009</v>
      </c>
      <c r="J96" s="11" t="n">
        <v>1.38351</v>
      </c>
      <c r="K96" s="11" t="n">
        <v>1.39501</v>
      </c>
      <c r="L96" s="11" t="n">
        <v>1.39799</v>
      </c>
      <c r="M96" s="11" t="n">
        <v>1.41627</v>
      </c>
      <c r="N96" s="11" t="n">
        <v>1.41405</v>
      </c>
      <c r="O96" s="11" t="n">
        <v>1.41068</v>
      </c>
      <c r="P96" s="11" t="n">
        <v>1.43948</v>
      </c>
      <c r="Q96" s="11" t="n">
        <v>1.45091</v>
      </c>
      <c r="R96" s="11" t="n">
        <v>1.42341</v>
      </c>
      <c r="S96" s="11" t="n">
        <v>1.4042</v>
      </c>
      <c r="T96" s="11" t="n">
        <v>1.41305</v>
      </c>
      <c r="U96" s="11" t="n">
        <v>1.35923</v>
      </c>
      <c r="V96" s="11" t="n">
        <v>1.31651</v>
      </c>
      <c r="W96" s="11" t="n">
        <v>1.3051</v>
      </c>
      <c r="X96" s="11" t="n">
        <v>1.29757</v>
      </c>
      <c r="Y96" s="11" t="n">
        <v>1.2851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33934</v>
      </c>
      <c r="C97" s="11" t="n">
        <v>1.33272</v>
      </c>
      <c r="D97" s="11" t="n">
        <v>1.32818</v>
      </c>
      <c r="E97" s="11" t="n">
        <v>1.33291</v>
      </c>
      <c r="F97" s="11" t="n">
        <v>1.3303</v>
      </c>
      <c r="G97" s="11" t="n">
        <v>1.32963</v>
      </c>
      <c r="H97" s="11" t="n">
        <v>1.33004</v>
      </c>
      <c r="I97" s="11" t="n">
        <v>1.38274</v>
      </c>
      <c r="J97" s="11" t="n">
        <v>1.42974</v>
      </c>
      <c r="K97" s="11" t="n">
        <v>1.48508</v>
      </c>
      <c r="L97" s="11" t="n">
        <v>1.6214</v>
      </c>
      <c r="M97" s="11" t="n">
        <v>1.67855</v>
      </c>
      <c r="N97" s="11" t="n">
        <v>1.66776</v>
      </c>
      <c r="O97" s="11" t="n">
        <v>1.66141</v>
      </c>
      <c r="P97" s="11" t="n">
        <v>1.4479</v>
      </c>
      <c r="Q97" s="11" t="n">
        <v>1.44959</v>
      </c>
      <c r="R97" s="11" t="n">
        <v>1.45262</v>
      </c>
      <c r="S97" s="11" t="n">
        <v>1.44892</v>
      </c>
      <c r="T97" s="11" t="n">
        <v>1.45543</v>
      </c>
      <c r="U97" s="11" t="n">
        <v>1.45589</v>
      </c>
      <c r="V97" s="11" t="n">
        <v>1.36348</v>
      </c>
      <c r="W97" s="11" t="n">
        <v>1.36759</v>
      </c>
      <c r="X97" s="11" t="n">
        <v>1.36512</v>
      </c>
      <c r="Y97" s="11" t="n">
        <v>1.3559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30587</v>
      </c>
      <c r="C98" s="11" t="n">
        <v>1.28846</v>
      </c>
      <c r="D98" s="11" t="n">
        <v>1.34852</v>
      </c>
      <c r="E98" s="11" t="n">
        <v>1.48149</v>
      </c>
      <c r="F98" s="11" t="n">
        <v>1.4533</v>
      </c>
      <c r="G98" s="11" t="n">
        <v>1.53934</v>
      </c>
      <c r="H98" s="11" t="n">
        <v>1.54367</v>
      </c>
      <c r="I98" s="11" t="n">
        <v>1.64266</v>
      </c>
      <c r="J98" s="11" t="n">
        <v>1.7062</v>
      </c>
      <c r="K98" s="11" t="n">
        <v>1.75233</v>
      </c>
      <c r="L98" s="11" t="n">
        <v>1.76215</v>
      </c>
      <c r="M98" s="11" t="n">
        <v>1.83586</v>
      </c>
      <c r="N98" s="11" t="n">
        <v>1.81092</v>
      </c>
      <c r="O98" s="11" t="n">
        <v>1.75077</v>
      </c>
      <c r="P98" s="11" t="n">
        <v>1.74054</v>
      </c>
      <c r="Q98" s="11" t="n">
        <v>1.71941</v>
      </c>
      <c r="R98" s="11" t="n">
        <v>1.70904</v>
      </c>
      <c r="S98" s="11" t="n">
        <v>1.72714</v>
      </c>
      <c r="T98" s="11" t="n">
        <v>1.73103</v>
      </c>
      <c r="U98" s="11" t="n">
        <v>1.52328</v>
      </c>
      <c r="V98" s="11" t="n">
        <v>1.35636</v>
      </c>
      <c r="W98" s="11" t="n">
        <v>1.23477</v>
      </c>
      <c r="X98" s="11" t="n">
        <v>1.2283</v>
      </c>
      <c r="Y98" s="11" t="n">
        <v>1.2190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31825</v>
      </c>
      <c r="C99" s="11" t="n">
        <v>1.32716</v>
      </c>
      <c r="D99" s="11" t="n">
        <v>1.32843</v>
      </c>
      <c r="E99" s="11" t="n">
        <v>1.40105</v>
      </c>
      <c r="F99" s="11" t="n">
        <v>1.34922</v>
      </c>
      <c r="G99" s="11" t="n">
        <v>1.44263</v>
      </c>
      <c r="H99" s="11" t="n">
        <v>1.44379</v>
      </c>
      <c r="I99" s="11" t="n">
        <v>1.53248</v>
      </c>
      <c r="J99" s="11" t="n">
        <v>1.53947</v>
      </c>
      <c r="K99" s="11" t="n">
        <v>1.62866</v>
      </c>
      <c r="L99" s="11" t="n">
        <v>1.6302</v>
      </c>
      <c r="M99" s="11" t="n">
        <v>1.7624</v>
      </c>
      <c r="N99" s="11" t="n">
        <v>1.75824</v>
      </c>
      <c r="O99" s="11" t="n">
        <v>1.73949</v>
      </c>
      <c r="P99" s="11" t="n">
        <v>1.71506</v>
      </c>
      <c r="Q99" s="11" t="n">
        <v>1.64909</v>
      </c>
      <c r="R99" s="11" t="n">
        <v>1.63129</v>
      </c>
      <c r="S99" s="11" t="n">
        <v>1.65744</v>
      </c>
      <c r="T99" s="11" t="n">
        <v>1.70009</v>
      </c>
      <c r="U99" s="11" t="n">
        <v>1.48738</v>
      </c>
      <c r="V99" s="11" t="n">
        <v>1.36415</v>
      </c>
      <c r="W99" s="11" t="n">
        <v>1.35149</v>
      </c>
      <c r="X99" s="11" t="n">
        <v>1.32849</v>
      </c>
      <c r="Y99" s="11" t="n">
        <v>1.3222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32796</v>
      </c>
      <c r="C100" s="11" t="n">
        <v>1.32445</v>
      </c>
      <c r="D100" s="11" t="n">
        <v>1.32824</v>
      </c>
      <c r="E100" s="11" t="n">
        <v>1.33827</v>
      </c>
      <c r="F100" s="11" t="n">
        <v>1.35087</v>
      </c>
      <c r="G100" s="11" t="n">
        <v>1.42946</v>
      </c>
      <c r="H100" s="11" t="n">
        <v>1.47358</v>
      </c>
      <c r="I100" s="11" t="n">
        <v>1.55983</v>
      </c>
      <c r="J100" s="11" t="n">
        <v>1.60793</v>
      </c>
      <c r="K100" s="11" t="n">
        <v>1.68731</v>
      </c>
      <c r="L100" s="11" t="n">
        <v>1.47882</v>
      </c>
      <c r="M100" s="11" t="n">
        <v>1.50395</v>
      </c>
      <c r="N100" s="11" t="n">
        <v>1.49874</v>
      </c>
      <c r="O100" s="11" t="n">
        <v>1.46451</v>
      </c>
      <c r="P100" s="11" t="n">
        <v>1.45843</v>
      </c>
      <c r="Q100" s="11" t="n">
        <v>1.44791</v>
      </c>
      <c r="R100" s="11" t="n">
        <v>1.4416</v>
      </c>
      <c r="S100" s="11" t="n">
        <v>1.48278</v>
      </c>
      <c r="T100" s="11" t="n">
        <v>1.43502</v>
      </c>
      <c r="U100" s="11" t="n">
        <v>1.64227</v>
      </c>
      <c r="V100" s="11" t="n">
        <v>1.63259</v>
      </c>
      <c r="W100" s="11" t="n">
        <v>1.51651</v>
      </c>
      <c r="X100" s="11" t="n">
        <v>1.4096</v>
      </c>
      <c r="Y100" s="11" t="n">
        <v>1.3953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36198</v>
      </c>
      <c r="C101" s="11" t="n">
        <v>1.32746</v>
      </c>
      <c r="D101" s="11" t="n">
        <v>1.32921</v>
      </c>
      <c r="E101" s="11" t="n">
        <v>1.32805</v>
      </c>
      <c r="F101" s="11" t="n">
        <v>1.34785</v>
      </c>
      <c r="G101" s="11" t="n">
        <v>1.4191</v>
      </c>
      <c r="H101" s="11" t="n">
        <v>1.45113</v>
      </c>
      <c r="I101" s="11" t="n">
        <v>1.48637</v>
      </c>
      <c r="J101" s="11" t="n">
        <v>1.54566</v>
      </c>
      <c r="K101" s="11" t="n">
        <v>1.59682</v>
      </c>
      <c r="L101" s="11" t="n">
        <v>1.61413</v>
      </c>
      <c r="M101" s="11" t="n">
        <v>1.66858</v>
      </c>
      <c r="N101" s="11" t="n">
        <v>1.66774</v>
      </c>
      <c r="O101" s="11" t="n">
        <v>1.66401</v>
      </c>
      <c r="P101" s="11" t="n">
        <v>1.65472</v>
      </c>
      <c r="Q101" s="11" t="n">
        <v>1.63905</v>
      </c>
      <c r="R101" s="11" t="n">
        <v>1.62881</v>
      </c>
      <c r="S101" s="11" t="n">
        <v>1.64566</v>
      </c>
      <c r="T101" s="11" t="n">
        <v>1.65985</v>
      </c>
      <c r="U101" s="11" t="n">
        <v>1.62874</v>
      </c>
      <c r="V101" s="11" t="n">
        <v>1.6101</v>
      </c>
      <c r="W101" s="11" t="n">
        <v>1.45104</v>
      </c>
      <c r="X101" s="11" t="n">
        <v>1.40865</v>
      </c>
      <c r="Y101" s="11" t="n">
        <v>1.3934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39791</v>
      </c>
      <c r="C102" s="11" t="n">
        <v>1.38005</v>
      </c>
      <c r="D102" s="11" t="n">
        <v>1.39225</v>
      </c>
      <c r="E102" s="11" t="n">
        <v>1.39977</v>
      </c>
      <c r="F102" s="11" t="n">
        <v>1.39505</v>
      </c>
      <c r="G102" s="11" t="n">
        <v>1.43002</v>
      </c>
      <c r="H102" s="11" t="n">
        <v>1.39092</v>
      </c>
      <c r="I102" s="11" t="n">
        <v>1.38523</v>
      </c>
      <c r="J102" s="11" t="n">
        <v>1.39562</v>
      </c>
      <c r="K102" s="11" t="n">
        <v>1.39925</v>
      </c>
      <c r="L102" s="11" t="n">
        <v>1.40159</v>
      </c>
      <c r="M102" s="11" t="n">
        <v>1.41781</v>
      </c>
      <c r="N102" s="11" t="n">
        <v>1.40624</v>
      </c>
      <c r="O102" s="11" t="n">
        <v>1.43844</v>
      </c>
      <c r="P102" s="11" t="n">
        <v>1.56302</v>
      </c>
      <c r="Q102" s="11" t="n">
        <v>1.50924</v>
      </c>
      <c r="R102" s="11" t="n">
        <v>1.57095</v>
      </c>
      <c r="S102" s="11" t="n">
        <v>1.62636</v>
      </c>
      <c r="T102" s="11" t="n">
        <v>1.65323</v>
      </c>
      <c r="U102" s="11" t="n">
        <v>1.42403</v>
      </c>
      <c r="V102" s="11" t="n">
        <v>1.40889</v>
      </c>
      <c r="W102" s="11" t="n">
        <v>1.39488</v>
      </c>
      <c r="X102" s="11" t="n">
        <v>1.37433</v>
      </c>
      <c r="Y102" s="11" t="n">
        <v>1.3780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38455</v>
      </c>
      <c r="C103" s="11" t="n">
        <v>1.44443</v>
      </c>
      <c r="D103" s="11" t="n">
        <v>1.43491</v>
      </c>
      <c r="E103" s="11" t="n">
        <v>1.45505</v>
      </c>
      <c r="F103" s="11" t="n">
        <v>1.44296</v>
      </c>
      <c r="G103" s="11" t="n">
        <v>1.54471</v>
      </c>
      <c r="H103" s="11" t="n">
        <v>1.59997</v>
      </c>
      <c r="I103" s="11" t="n">
        <v>1.70867</v>
      </c>
      <c r="J103" s="11" t="n">
        <v>1.58727</v>
      </c>
      <c r="K103" s="11" t="n">
        <v>1.49105</v>
      </c>
      <c r="L103" s="11" t="n">
        <v>1.48365</v>
      </c>
      <c r="M103" s="11" t="n">
        <v>1.5306</v>
      </c>
      <c r="N103" s="11" t="n">
        <v>1.53144</v>
      </c>
      <c r="O103" s="11" t="n">
        <v>1.53101</v>
      </c>
      <c r="P103" s="11" t="n">
        <v>1.53403</v>
      </c>
      <c r="Q103" s="11" t="n">
        <v>1.5329</v>
      </c>
      <c r="R103" s="11" t="n">
        <v>1.53297</v>
      </c>
      <c r="S103" s="11" t="n">
        <v>1.5191</v>
      </c>
      <c r="T103" s="11" t="n">
        <v>1.53561</v>
      </c>
      <c r="U103" s="11" t="n">
        <v>1.50573</v>
      </c>
      <c r="V103" s="11" t="n">
        <v>1.48917</v>
      </c>
      <c r="W103" s="11" t="n">
        <v>1.481</v>
      </c>
      <c r="X103" s="11" t="n">
        <v>1.45979</v>
      </c>
      <c r="Y103" s="11" t="n">
        <v>1.4517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49815</v>
      </c>
      <c r="C104" s="11" t="n">
        <v>1.49002</v>
      </c>
      <c r="D104" s="11" t="n">
        <v>1.46941</v>
      </c>
      <c r="E104" s="11" t="n">
        <v>1.45204</v>
      </c>
      <c r="F104" s="11" t="n">
        <v>1.46122</v>
      </c>
      <c r="G104" s="11" t="n">
        <v>1.46008</v>
      </c>
      <c r="H104" s="11" t="n">
        <v>1.46584</v>
      </c>
      <c r="I104" s="11" t="n">
        <v>1.50588</v>
      </c>
      <c r="J104" s="11" t="n">
        <v>1.50307</v>
      </c>
      <c r="K104" s="11" t="n">
        <v>1.50944</v>
      </c>
      <c r="L104" s="11" t="n">
        <v>1.50563</v>
      </c>
      <c r="M104" s="11" t="n">
        <v>1.55507</v>
      </c>
      <c r="N104" s="11" t="n">
        <v>1.55569</v>
      </c>
      <c r="O104" s="11" t="n">
        <v>1.55156</v>
      </c>
      <c r="P104" s="11" t="n">
        <v>1.5412</v>
      </c>
      <c r="Q104" s="11" t="n">
        <v>1.55624</v>
      </c>
      <c r="R104" s="11" t="n">
        <v>1.55673</v>
      </c>
      <c r="S104" s="11" t="n">
        <v>1.55633</v>
      </c>
      <c r="T104" s="11" t="n">
        <v>1.57381</v>
      </c>
      <c r="U104" s="11" t="n">
        <v>1.56079</v>
      </c>
      <c r="V104" s="11" t="n">
        <v>1.56407</v>
      </c>
      <c r="W104" s="11" t="n">
        <v>1.5256</v>
      </c>
      <c r="X104" s="11" t="n">
        <v>1.50649</v>
      </c>
      <c r="Y104" s="11" t="n">
        <v>1.4987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39025</v>
      </c>
      <c r="C105" s="11" t="n">
        <v>1.35954</v>
      </c>
      <c r="D105" s="11" t="n">
        <v>1.35145</v>
      </c>
      <c r="E105" s="11" t="n">
        <v>1.35781</v>
      </c>
      <c r="F105" s="11" t="n">
        <v>1.35846</v>
      </c>
      <c r="G105" s="11" t="n">
        <v>1.38005</v>
      </c>
      <c r="H105" s="11" t="n">
        <v>1.39004</v>
      </c>
      <c r="I105" s="11" t="n">
        <v>1.40681</v>
      </c>
      <c r="J105" s="11" t="n">
        <v>1.37655</v>
      </c>
      <c r="K105" s="11" t="n">
        <v>1.3737</v>
      </c>
      <c r="L105" s="11" t="n">
        <v>1.36041</v>
      </c>
      <c r="M105" s="11" t="n">
        <v>1.40717</v>
      </c>
      <c r="N105" s="11" t="n">
        <v>1.41181</v>
      </c>
      <c r="O105" s="11" t="n">
        <v>1.41101</v>
      </c>
      <c r="P105" s="11" t="n">
        <v>1.38599</v>
      </c>
      <c r="Q105" s="11" t="n">
        <v>1.38122</v>
      </c>
      <c r="R105" s="11" t="n">
        <v>1.37793</v>
      </c>
      <c r="S105" s="11" t="n">
        <v>1.38198</v>
      </c>
      <c r="T105" s="11" t="n">
        <v>1.41878</v>
      </c>
      <c r="U105" s="11" t="n">
        <v>1.36861</v>
      </c>
      <c r="V105" s="11" t="n">
        <v>1.38521</v>
      </c>
      <c r="W105" s="11" t="n">
        <v>1.34359</v>
      </c>
      <c r="X105" s="11" t="n">
        <v>1.33492</v>
      </c>
      <c r="Y105" s="11" t="n">
        <v>1.3322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6412</v>
      </c>
      <c r="C106" s="11" t="n">
        <v>1.0631</v>
      </c>
      <c r="D106" s="11" t="n">
        <v>1.06668</v>
      </c>
      <c r="E106" s="11" t="n">
        <v>1.05611</v>
      </c>
      <c r="F106" s="11" t="n">
        <v>1.01624</v>
      </c>
      <c r="G106" s="11" t="n">
        <v>1.32286</v>
      </c>
      <c r="H106" s="11" t="n">
        <v>1.35031</v>
      </c>
      <c r="I106" s="11" t="n">
        <v>1.38584</v>
      </c>
      <c r="J106" s="11" t="n">
        <v>1.13065</v>
      </c>
      <c r="K106" s="11" t="n">
        <v>1.37053</v>
      </c>
      <c r="L106" s="11" t="n">
        <v>1.12635</v>
      </c>
      <c r="M106" s="11" t="n">
        <v>1.1252</v>
      </c>
      <c r="N106" s="11" t="n">
        <v>1.1258</v>
      </c>
      <c r="O106" s="11" t="n">
        <v>1.12629</v>
      </c>
      <c r="P106" s="11" t="n">
        <v>1.1212</v>
      </c>
      <c r="Q106" s="11" t="n">
        <v>1.15476</v>
      </c>
      <c r="R106" s="11" t="n">
        <v>1.14933</v>
      </c>
      <c r="S106" s="11" t="n">
        <v>1.15772</v>
      </c>
      <c r="T106" s="11" t="n">
        <v>1.16684</v>
      </c>
      <c r="U106" s="11" t="n">
        <v>1.16533</v>
      </c>
      <c r="V106" s="11" t="n">
        <v>1.16565</v>
      </c>
      <c r="W106" s="11" t="n">
        <v>1.14247</v>
      </c>
      <c r="X106" s="11" t="n">
        <v>1.13303</v>
      </c>
      <c r="Y106" s="11" t="n">
        <v>1.10114</v>
      </c>
    </row>
    <row r="107" customFormat="false" ht="12.75" hidden="false" customHeight="false" outlineLevel="0" collapsed="false">
      <c r="A107" s="10" t="n">
        <v>29</v>
      </c>
      <c r="B107" s="11" t="n">
        <v>0.98128</v>
      </c>
      <c r="C107" s="11" t="n">
        <v>0.6332</v>
      </c>
      <c r="D107" s="11" t="n">
        <v>0.6332</v>
      </c>
      <c r="E107" s="11" t="n">
        <v>0.6332</v>
      </c>
      <c r="F107" s="11" t="n">
        <v>0.6332</v>
      </c>
      <c r="G107" s="11" t="n">
        <v>0.6332</v>
      </c>
      <c r="H107" s="11" t="n">
        <v>0.95015</v>
      </c>
      <c r="I107" s="11" t="n">
        <v>1.4364</v>
      </c>
      <c r="J107" s="11" t="n">
        <v>1.39584</v>
      </c>
      <c r="K107" s="11" t="n">
        <v>1.3484</v>
      </c>
      <c r="L107" s="11" t="n">
        <v>0.65243</v>
      </c>
      <c r="M107" s="11" t="n">
        <v>1.38782</v>
      </c>
      <c r="N107" s="11" t="n">
        <v>1.37205</v>
      </c>
      <c r="O107" s="11" t="n">
        <v>1.38397</v>
      </c>
      <c r="P107" s="11" t="n">
        <v>1.41998</v>
      </c>
      <c r="Q107" s="11" t="n">
        <v>1.41555</v>
      </c>
      <c r="R107" s="11" t="n">
        <v>1.40357</v>
      </c>
      <c r="S107" s="11" t="n">
        <v>1.38504</v>
      </c>
      <c r="T107" s="11" t="n">
        <v>1.38479</v>
      </c>
      <c r="U107" s="11" t="n">
        <v>0.86462</v>
      </c>
      <c r="V107" s="11" t="n">
        <v>1.00958</v>
      </c>
      <c r="W107" s="11" t="n">
        <v>0.6384</v>
      </c>
      <c r="X107" s="11" t="n">
        <v>0.63328</v>
      </c>
      <c r="Y107" s="11" t="n">
        <v>0.63782</v>
      </c>
    </row>
    <row r="108" customFormat="false" ht="12.75" hidden="false" customHeight="false" outlineLevel="0" collapsed="false">
      <c r="A108" s="10" t="n">
        <v>30</v>
      </c>
      <c r="B108" s="11" t="n">
        <v>1.32412</v>
      </c>
      <c r="C108" s="11" t="n">
        <v>1.19354</v>
      </c>
      <c r="D108" s="11" t="n">
        <v>1.08687</v>
      </c>
      <c r="E108" s="11" t="n">
        <v>1.09167</v>
      </c>
      <c r="F108" s="11" t="n">
        <v>1.08065</v>
      </c>
      <c r="G108" s="11" t="n">
        <v>1.31438</v>
      </c>
      <c r="H108" s="11" t="n">
        <v>1.33885</v>
      </c>
      <c r="I108" s="11" t="n">
        <v>1.3525</v>
      </c>
      <c r="J108" s="11" t="n">
        <v>1.33619</v>
      </c>
      <c r="K108" s="11" t="n">
        <v>1.33329</v>
      </c>
      <c r="L108" s="11" t="n">
        <v>1.33838</v>
      </c>
      <c r="M108" s="11" t="n">
        <v>1.48931</v>
      </c>
      <c r="N108" s="11" t="n">
        <v>1.50582</v>
      </c>
      <c r="O108" s="11" t="n">
        <v>1.50433</v>
      </c>
      <c r="P108" s="11" t="n">
        <v>1.50264</v>
      </c>
      <c r="Q108" s="11" t="n">
        <v>1.48455</v>
      </c>
      <c r="R108" s="11" t="n">
        <v>1.48848</v>
      </c>
      <c r="S108" s="11" t="n">
        <v>1.48039</v>
      </c>
      <c r="T108" s="11" t="n">
        <v>1.4877</v>
      </c>
      <c r="U108" s="11" t="n">
        <v>1.39798</v>
      </c>
      <c r="V108" s="11" t="n">
        <v>1.38455</v>
      </c>
      <c r="W108" s="11" t="n">
        <v>1.33865</v>
      </c>
      <c r="X108" s="11" t="n">
        <v>1.33606</v>
      </c>
      <c r="Y108" s="11" t="n">
        <v>1.32739</v>
      </c>
    </row>
    <row r="109" customFormat="false" ht="12.75" hidden="false" customHeight="false" outlineLevel="0" collapsed="false">
      <c r="A109" s="12" t="n">
        <v>31</v>
      </c>
      <c r="B109" s="13" t="n">
        <v>1.34397</v>
      </c>
      <c r="C109" s="13" t="n">
        <v>1.34673</v>
      </c>
      <c r="D109" s="13" t="n">
        <v>1.3412</v>
      </c>
      <c r="E109" s="13" t="n">
        <v>1.35084</v>
      </c>
      <c r="F109" s="13" t="n">
        <v>1.34928</v>
      </c>
      <c r="G109" s="13" t="n">
        <v>1.36642</v>
      </c>
      <c r="H109" s="13" t="n">
        <v>1.42181</v>
      </c>
      <c r="I109" s="13" t="n">
        <v>1.48865</v>
      </c>
      <c r="J109" s="13" t="n">
        <v>1.44464</v>
      </c>
      <c r="K109" s="13" t="n">
        <v>1.48642</v>
      </c>
      <c r="L109" s="13" t="n">
        <v>1.48579</v>
      </c>
      <c r="M109" s="13" t="n">
        <v>1.48508</v>
      </c>
      <c r="N109" s="13" t="n">
        <v>1.55228</v>
      </c>
      <c r="O109" s="13" t="n">
        <v>1.63465</v>
      </c>
      <c r="P109" s="13" t="n">
        <v>1.55009</v>
      </c>
      <c r="Q109" s="13" t="n">
        <v>1.54336</v>
      </c>
      <c r="R109" s="13" t="n">
        <v>1.55176</v>
      </c>
      <c r="S109" s="13" t="n">
        <v>1.54292</v>
      </c>
      <c r="T109" s="13" t="n">
        <v>1.52808</v>
      </c>
      <c r="U109" s="13" t="n">
        <v>1.4476</v>
      </c>
      <c r="V109" s="13" t="n">
        <v>1.4554</v>
      </c>
      <c r="W109" s="13" t="n">
        <v>1.42417</v>
      </c>
      <c r="X109" s="13" t="n">
        <v>1.40795</v>
      </c>
      <c r="Y109" s="13" t="n">
        <v>1.38023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36614</v>
      </c>
      <c r="C115" s="11" t="n">
        <v>1.36224</v>
      </c>
      <c r="D115" s="11" t="n">
        <v>1.35698</v>
      </c>
      <c r="E115" s="11" t="n">
        <v>1.35401</v>
      </c>
      <c r="F115" s="11" t="n">
        <v>1.32549</v>
      </c>
      <c r="G115" s="11" t="n">
        <v>1.37084</v>
      </c>
      <c r="H115" s="11" t="n">
        <v>1.37501</v>
      </c>
      <c r="I115" s="11" t="n">
        <v>1.38813</v>
      </c>
      <c r="J115" s="11" t="n">
        <v>1.38928</v>
      </c>
      <c r="K115" s="11" t="n">
        <v>1.38837</v>
      </c>
      <c r="L115" s="11" t="n">
        <v>1.38829</v>
      </c>
      <c r="M115" s="11" t="n">
        <v>1.39659</v>
      </c>
      <c r="N115" s="11" t="n">
        <v>1.39545</v>
      </c>
      <c r="O115" s="11" t="n">
        <v>1.39479</v>
      </c>
      <c r="P115" s="11" t="n">
        <v>1.38974</v>
      </c>
      <c r="Q115" s="11" t="n">
        <v>1.39465</v>
      </c>
      <c r="R115" s="11" t="n">
        <v>1.39357</v>
      </c>
      <c r="S115" s="11" t="n">
        <v>1.39313</v>
      </c>
      <c r="T115" s="11" t="n">
        <v>1.37795</v>
      </c>
      <c r="U115" s="11" t="n">
        <v>1.38684</v>
      </c>
      <c r="V115" s="11" t="n">
        <v>1.39638</v>
      </c>
      <c r="W115" s="11" t="n">
        <v>1.39527</v>
      </c>
      <c r="X115" s="11" t="n">
        <v>1.37004</v>
      </c>
      <c r="Y115" s="11" t="n">
        <v>1.371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3719</v>
      </c>
      <c r="C116" s="11" t="n">
        <v>1.36956</v>
      </c>
      <c r="D116" s="11" t="n">
        <v>1.36478</v>
      </c>
      <c r="E116" s="11" t="n">
        <v>1.3735</v>
      </c>
      <c r="F116" s="11" t="n">
        <v>1.37266</v>
      </c>
      <c r="G116" s="11" t="n">
        <v>1.38694</v>
      </c>
      <c r="H116" s="11" t="n">
        <v>1.38308</v>
      </c>
      <c r="I116" s="11" t="n">
        <v>1.40726</v>
      </c>
      <c r="J116" s="11" t="n">
        <v>1.46703</v>
      </c>
      <c r="K116" s="11" t="n">
        <v>1.4948</v>
      </c>
      <c r="L116" s="11" t="n">
        <v>1.49649</v>
      </c>
      <c r="M116" s="11" t="n">
        <v>1.54493</v>
      </c>
      <c r="N116" s="11" t="n">
        <v>1.53385</v>
      </c>
      <c r="O116" s="11" t="n">
        <v>1.51535</v>
      </c>
      <c r="P116" s="11" t="n">
        <v>1.53944</v>
      </c>
      <c r="Q116" s="11" t="n">
        <v>1.42342</v>
      </c>
      <c r="R116" s="11" t="n">
        <v>1.41537</v>
      </c>
      <c r="S116" s="11" t="n">
        <v>1.35339</v>
      </c>
      <c r="T116" s="11" t="n">
        <v>1.38011</v>
      </c>
      <c r="U116" s="11" t="n">
        <v>1.38785</v>
      </c>
      <c r="V116" s="11" t="n">
        <v>1.61597</v>
      </c>
      <c r="W116" s="11" t="n">
        <v>1.48687</v>
      </c>
      <c r="X116" s="11" t="n">
        <v>1.40677</v>
      </c>
      <c r="Y116" s="11" t="n">
        <v>1.3934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35098</v>
      </c>
      <c r="C117" s="11" t="n">
        <v>1.35712</v>
      </c>
      <c r="D117" s="11" t="n">
        <v>1.35846</v>
      </c>
      <c r="E117" s="11" t="n">
        <v>1.36528</v>
      </c>
      <c r="F117" s="11" t="n">
        <v>1.36608</v>
      </c>
      <c r="G117" s="11" t="n">
        <v>1.38541</v>
      </c>
      <c r="H117" s="11" t="n">
        <v>1.36417</v>
      </c>
      <c r="I117" s="11" t="n">
        <v>1.37088</v>
      </c>
      <c r="J117" s="11" t="n">
        <v>1.39685</v>
      </c>
      <c r="K117" s="11" t="n">
        <v>1.40107</v>
      </c>
      <c r="L117" s="11" t="n">
        <v>1.49307</v>
      </c>
      <c r="M117" s="11" t="n">
        <v>1.52659</v>
      </c>
      <c r="N117" s="11" t="n">
        <v>1.5186</v>
      </c>
      <c r="O117" s="11" t="n">
        <v>1.50579</v>
      </c>
      <c r="P117" s="11" t="n">
        <v>1.50596</v>
      </c>
      <c r="Q117" s="11" t="n">
        <v>1.51504</v>
      </c>
      <c r="R117" s="11" t="n">
        <v>1.50261</v>
      </c>
      <c r="S117" s="11" t="n">
        <v>1.49341</v>
      </c>
      <c r="T117" s="11" t="n">
        <v>1.50126</v>
      </c>
      <c r="U117" s="11" t="n">
        <v>1.49954</v>
      </c>
      <c r="V117" s="11" t="n">
        <v>1.41663</v>
      </c>
      <c r="W117" s="11" t="n">
        <v>1.40406</v>
      </c>
      <c r="X117" s="11" t="n">
        <v>1.39079</v>
      </c>
      <c r="Y117" s="11" t="n">
        <v>1.386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4974</v>
      </c>
      <c r="C118" s="11" t="n">
        <v>1.23011</v>
      </c>
      <c r="D118" s="11" t="n">
        <v>1.20403</v>
      </c>
      <c r="E118" s="11" t="n">
        <v>1.22511</v>
      </c>
      <c r="F118" s="11" t="n">
        <v>1.20278</v>
      </c>
      <c r="G118" s="11" t="n">
        <v>1.19906</v>
      </c>
      <c r="H118" s="11" t="n">
        <v>1.20096</v>
      </c>
      <c r="I118" s="11" t="n">
        <v>1.2083</v>
      </c>
      <c r="J118" s="11" t="n">
        <v>1.28983</v>
      </c>
      <c r="K118" s="11" t="n">
        <v>1.32083</v>
      </c>
      <c r="L118" s="11" t="n">
        <v>1.34349</v>
      </c>
      <c r="M118" s="11" t="n">
        <v>1.35212</v>
      </c>
      <c r="N118" s="11" t="n">
        <v>1.34246</v>
      </c>
      <c r="O118" s="11" t="n">
        <v>1.3346</v>
      </c>
      <c r="P118" s="11" t="n">
        <v>1.32466</v>
      </c>
      <c r="Q118" s="11" t="n">
        <v>1.33163</v>
      </c>
      <c r="R118" s="11" t="n">
        <v>1.31867</v>
      </c>
      <c r="S118" s="11" t="n">
        <v>1.31002</v>
      </c>
      <c r="T118" s="11" t="n">
        <v>1.30433</v>
      </c>
      <c r="U118" s="11" t="n">
        <v>1.3469</v>
      </c>
      <c r="V118" s="11" t="n">
        <v>1.36111</v>
      </c>
      <c r="W118" s="11" t="n">
        <v>1.22579</v>
      </c>
      <c r="X118" s="11" t="n">
        <v>1.21653</v>
      </c>
      <c r="Y118" s="11" t="n">
        <v>1.2157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7341</v>
      </c>
      <c r="C119" s="11" t="n">
        <v>1.07152</v>
      </c>
      <c r="D119" s="11" t="n">
        <v>1.07003</v>
      </c>
      <c r="E119" s="11" t="n">
        <v>1.07056</v>
      </c>
      <c r="F119" s="11" t="n">
        <v>1.06425</v>
      </c>
      <c r="G119" s="11" t="n">
        <v>0.969</v>
      </c>
      <c r="H119" s="11" t="n">
        <v>0.97286</v>
      </c>
      <c r="I119" s="11" t="n">
        <v>0.97613</v>
      </c>
      <c r="J119" s="11" t="n">
        <v>1.0835</v>
      </c>
      <c r="K119" s="11" t="n">
        <v>1.08193</v>
      </c>
      <c r="L119" s="11" t="n">
        <v>1.08382</v>
      </c>
      <c r="M119" s="11" t="n">
        <v>1.09291</v>
      </c>
      <c r="N119" s="11" t="n">
        <v>1.08752</v>
      </c>
      <c r="O119" s="11" t="n">
        <v>1.0888</v>
      </c>
      <c r="P119" s="11" t="n">
        <v>1.08041</v>
      </c>
      <c r="Q119" s="11" t="n">
        <v>1.09089</v>
      </c>
      <c r="R119" s="11" t="n">
        <v>1.07985</v>
      </c>
      <c r="S119" s="11" t="n">
        <v>1.14612</v>
      </c>
      <c r="T119" s="11" t="n">
        <v>1.14759</v>
      </c>
      <c r="U119" s="11" t="n">
        <v>0.98951</v>
      </c>
      <c r="V119" s="11" t="n">
        <v>0.9897</v>
      </c>
      <c r="W119" s="11" t="n">
        <v>0.9802</v>
      </c>
      <c r="X119" s="11" t="n">
        <v>0.9702</v>
      </c>
      <c r="Y119" s="11" t="n">
        <v>0.9650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36466</v>
      </c>
      <c r="C120" s="11" t="n">
        <v>1.35894</v>
      </c>
      <c r="D120" s="11" t="n">
        <v>1.3601</v>
      </c>
      <c r="E120" s="11" t="n">
        <v>1.36067</v>
      </c>
      <c r="F120" s="11" t="n">
        <v>1.36142</v>
      </c>
      <c r="G120" s="11" t="n">
        <v>1.37285</v>
      </c>
      <c r="H120" s="11" t="n">
        <v>1.38338</v>
      </c>
      <c r="I120" s="11" t="n">
        <v>1.38806</v>
      </c>
      <c r="J120" s="11" t="n">
        <v>1.38692</v>
      </c>
      <c r="K120" s="11" t="n">
        <v>1.38907</v>
      </c>
      <c r="L120" s="11" t="n">
        <v>1.39078</v>
      </c>
      <c r="M120" s="11" t="n">
        <v>1.39634</v>
      </c>
      <c r="N120" s="11" t="n">
        <v>1.39394</v>
      </c>
      <c r="O120" s="11" t="n">
        <v>1.39066</v>
      </c>
      <c r="P120" s="11" t="n">
        <v>1.39047</v>
      </c>
      <c r="Q120" s="11" t="n">
        <v>1.38809</v>
      </c>
      <c r="R120" s="11" t="n">
        <v>1.38191</v>
      </c>
      <c r="S120" s="11" t="n">
        <v>1.38468</v>
      </c>
      <c r="T120" s="11" t="n">
        <v>1.38653</v>
      </c>
      <c r="U120" s="11" t="n">
        <v>1.38607</v>
      </c>
      <c r="V120" s="11" t="n">
        <v>1.38494</v>
      </c>
      <c r="W120" s="11" t="n">
        <v>1.37414</v>
      </c>
      <c r="X120" s="11" t="n">
        <v>1.36616</v>
      </c>
      <c r="Y120" s="11" t="n">
        <v>1.3602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3013</v>
      </c>
      <c r="C121" s="11" t="n">
        <v>1.30139</v>
      </c>
      <c r="D121" s="11" t="n">
        <v>1.32739</v>
      </c>
      <c r="E121" s="11" t="n">
        <v>1.36666</v>
      </c>
      <c r="F121" s="11" t="n">
        <v>1.3607</v>
      </c>
      <c r="G121" s="11" t="n">
        <v>1.39174</v>
      </c>
      <c r="H121" s="11" t="n">
        <v>1.40334</v>
      </c>
      <c r="I121" s="11" t="n">
        <v>1.40715</v>
      </c>
      <c r="J121" s="11" t="n">
        <v>1.40366</v>
      </c>
      <c r="K121" s="11" t="n">
        <v>1.40682</v>
      </c>
      <c r="L121" s="11" t="n">
        <v>1.40773</v>
      </c>
      <c r="M121" s="11" t="n">
        <v>1.41197</v>
      </c>
      <c r="N121" s="11" t="n">
        <v>1.41046</v>
      </c>
      <c r="O121" s="11" t="n">
        <v>1.4105</v>
      </c>
      <c r="P121" s="11" t="n">
        <v>1.40796</v>
      </c>
      <c r="Q121" s="11" t="n">
        <v>1.40604</v>
      </c>
      <c r="R121" s="11" t="n">
        <v>1.39639</v>
      </c>
      <c r="S121" s="11" t="n">
        <v>1.39862</v>
      </c>
      <c r="T121" s="11" t="n">
        <v>1.3973</v>
      </c>
      <c r="U121" s="11" t="n">
        <v>1.38709</v>
      </c>
      <c r="V121" s="11" t="n">
        <v>1.38373</v>
      </c>
      <c r="W121" s="11" t="n">
        <v>1.31909</v>
      </c>
      <c r="X121" s="11" t="n">
        <v>1.30321</v>
      </c>
      <c r="Y121" s="11" t="n">
        <v>1.3031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32815</v>
      </c>
      <c r="C122" s="11" t="n">
        <v>1.30628</v>
      </c>
      <c r="D122" s="11" t="n">
        <v>1.30567</v>
      </c>
      <c r="E122" s="11" t="n">
        <v>1.33322</v>
      </c>
      <c r="F122" s="11" t="n">
        <v>1.33236</v>
      </c>
      <c r="G122" s="11" t="n">
        <v>1.35213</v>
      </c>
      <c r="H122" s="11" t="n">
        <v>1.36635</v>
      </c>
      <c r="I122" s="11" t="n">
        <v>1.36599</v>
      </c>
      <c r="J122" s="11" t="n">
        <v>1.36562</v>
      </c>
      <c r="K122" s="11" t="n">
        <v>1.36627</v>
      </c>
      <c r="L122" s="11" t="n">
        <v>1.36677</v>
      </c>
      <c r="M122" s="11" t="n">
        <v>1.37109</v>
      </c>
      <c r="N122" s="11" t="n">
        <v>1.37421</v>
      </c>
      <c r="O122" s="11" t="n">
        <v>1.37563</v>
      </c>
      <c r="P122" s="11" t="n">
        <v>1.37538</v>
      </c>
      <c r="Q122" s="11" t="n">
        <v>1.37198</v>
      </c>
      <c r="R122" s="11" t="n">
        <v>1.36811</v>
      </c>
      <c r="S122" s="11" t="n">
        <v>1.36881</v>
      </c>
      <c r="T122" s="11" t="n">
        <v>1.36562</v>
      </c>
      <c r="U122" s="11" t="n">
        <v>1.35823</v>
      </c>
      <c r="V122" s="11" t="n">
        <v>1.34052</v>
      </c>
      <c r="W122" s="11" t="n">
        <v>1.33057</v>
      </c>
      <c r="X122" s="11" t="n">
        <v>1.32726</v>
      </c>
      <c r="Y122" s="11" t="n">
        <v>1.3337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6297</v>
      </c>
      <c r="C123" s="11" t="n">
        <v>1.28647</v>
      </c>
      <c r="D123" s="11" t="n">
        <v>1.26852</v>
      </c>
      <c r="E123" s="11" t="n">
        <v>1.30739</v>
      </c>
      <c r="F123" s="11" t="n">
        <v>1.30685</v>
      </c>
      <c r="G123" s="11" t="n">
        <v>1.31627</v>
      </c>
      <c r="H123" s="11" t="n">
        <v>1.31639</v>
      </c>
      <c r="I123" s="11" t="n">
        <v>1.32311</v>
      </c>
      <c r="J123" s="11" t="n">
        <v>1.3233</v>
      </c>
      <c r="K123" s="11" t="n">
        <v>1.32065</v>
      </c>
      <c r="L123" s="11" t="n">
        <v>1.32036</v>
      </c>
      <c r="M123" s="11" t="n">
        <v>1.32467</v>
      </c>
      <c r="N123" s="11" t="n">
        <v>1.32502</v>
      </c>
      <c r="O123" s="11" t="n">
        <v>1.32619</v>
      </c>
      <c r="P123" s="11" t="n">
        <v>1.32586</v>
      </c>
      <c r="Q123" s="11" t="n">
        <v>1.32458</v>
      </c>
      <c r="R123" s="11" t="n">
        <v>1.32143</v>
      </c>
      <c r="S123" s="11" t="n">
        <v>1.32171</v>
      </c>
      <c r="T123" s="11" t="n">
        <v>1.32368</v>
      </c>
      <c r="U123" s="11" t="n">
        <v>1.32179</v>
      </c>
      <c r="V123" s="11" t="n">
        <v>1.31528</v>
      </c>
      <c r="W123" s="11" t="n">
        <v>1.3107</v>
      </c>
      <c r="X123" s="11" t="n">
        <v>1.30688</v>
      </c>
      <c r="Y123" s="11" t="n">
        <v>1.3013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30028</v>
      </c>
      <c r="C124" s="11" t="n">
        <v>1.26707</v>
      </c>
      <c r="D124" s="11" t="n">
        <v>1.27717</v>
      </c>
      <c r="E124" s="11" t="n">
        <v>1.30325</v>
      </c>
      <c r="F124" s="11" t="n">
        <v>1.30208</v>
      </c>
      <c r="G124" s="11" t="n">
        <v>1.31275</v>
      </c>
      <c r="H124" s="11" t="n">
        <v>1.31476</v>
      </c>
      <c r="I124" s="11" t="n">
        <v>1.32473</v>
      </c>
      <c r="J124" s="11" t="n">
        <v>1.32513</v>
      </c>
      <c r="K124" s="11" t="n">
        <v>1.3299</v>
      </c>
      <c r="L124" s="11" t="n">
        <v>1.33111</v>
      </c>
      <c r="M124" s="11" t="n">
        <v>1.33453</v>
      </c>
      <c r="N124" s="11" t="n">
        <v>1.33031</v>
      </c>
      <c r="O124" s="11" t="n">
        <v>1.32915</v>
      </c>
      <c r="P124" s="11" t="n">
        <v>1.3276</v>
      </c>
      <c r="Q124" s="11" t="n">
        <v>1.32955</v>
      </c>
      <c r="R124" s="11" t="n">
        <v>1.3263</v>
      </c>
      <c r="S124" s="11" t="n">
        <v>1.32455</v>
      </c>
      <c r="T124" s="11" t="n">
        <v>1.3247</v>
      </c>
      <c r="U124" s="11" t="n">
        <v>1.32875</v>
      </c>
      <c r="V124" s="11" t="n">
        <v>1.34377</v>
      </c>
      <c r="W124" s="11" t="n">
        <v>1.29726</v>
      </c>
      <c r="X124" s="11" t="n">
        <v>1.29989</v>
      </c>
      <c r="Y124" s="11" t="n">
        <v>1.2697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42222</v>
      </c>
      <c r="C125" s="11" t="n">
        <v>1.41628</v>
      </c>
      <c r="D125" s="11" t="n">
        <v>1.40758</v>
      </c>
      <c r="E125" s="11" t="n">
        <v>1.41308</v>
      </c>
      <c r="F125" s="11" t="n">
        <v>1.41567</v>
      </c>
      <c r="G125" s="11" t="n">
        <v>1.42787</v>
      </c>
      <c r="H125" s="11" t="n">
        <v>1.43076</v>
      </c>
      <c r="I125" s="11" t="n">
        <v>1.45552</v>
      </c>
      <c r="J125" s="11" t="n">
        <v>1.54401</v>
      </c>
      <c r="K125" s="11" t="n">
        <v>1.52271</v>
      </c>
      <c r="L125" s="11" t="n">
        <v>1.55023</v>
      </c>
      <c r="M125" s="11" t="n">
        <v>1.5925</v>
      </c>
      <c r="N125" s="11" t="n">
        <v>1.58877</v>
      </c>
      <c r="O125" s="11" t="n">
        <v>1.5605</v>
      </c>
      <c r="P125" s="11" t="n">
        <v>1.58678</v>
      </c>
      <c r="Q125" s="11" t="n">
        <v>1.55954</v>
      </c>
      <c r="R125" s="11" t="n">
        <v>1.55873</v>
      </c>
      <c r="S125" s="11" t="n">
        <v>1.55852</v>
      </c>
      <c r="T125" s="11" t="n">
        <v>1.5796</v>
      </c>
      <c r="U125" s="11" t="n">
        <v>1.54315</v>
      </c>
      <c r="V125" s="11" t="n">
        <v>1.48424</v>
      </c>
      <c r="W125" s="11" t="n">
        <v>1.44765</v>
      </c>
      <c r="X125" s="11" t="n">
        <v>1.43951</v>
      </c>
      <c r="Y125" s="11" t="n">
        <v>1.4313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42862</v>
      </c>
      <c r="C126" s="11" t="n">
        <v>1.42314</v>
      </c>
      <c r="D126" s="11" t="n">
        <v>1.41639</v>
      </c>
      <c r="E126" s="11" t="n">
        <v>1.40753</v>
      </c>
      <c r="F126" s="11" t="n">
        <v>1.41074</v>
      </c>
      <c r="G126" s="11" t="n">
        <v>1.41917</v>
      </c>
      <c r="H126" s="11" t="n">
        <v>1.41538</v>
      </c>
      <c r="I126" s="11" t="n">
        <v>1.43136</v>
      </c>
      <c r="J126" s="11" t="n">
        <v>1.44285</v>
      </c>
      <c r="K126" s="11" t="n">
        <v>1.45472</v>
      </c>
      <c r="L126" s="11" t="n">
        <v>1.45489</v>
      </c>
      <c r="M126" s="11" t="n">
        <v>1.46003</v>
      </c>
      <c r="N126" s="11" t="n">
        <v>1.4596</v>
      </c>
      <c r="O126" s="11" t="n">
        <v>1.45947</v>
      </c>
      <c r="P126" s="11" t="n">
        <v>1.45739</v>
      </c>
      <c r="Q126" s="11" t="n">
        <v>1.45357</v>
      </c>
      <c r="R126" s="11" t="n">
        <v>1.44978</v>
      </c>
      <c r="S126" s="11" t="n">
        <v>1.44565</v>
      </c>
      <c r="T126" s="11" t="n">
        <v>1.4501</v>
      </c>
      <c r="U126" s="11" t="n">
        <v>1.44442</v>
      </c>
      <c r="V126" s="11" t="n">
        <v>1.44119</v>
      </c>
      <c r="W126" s="11" t="n">
        <v>1.42812</v>
      </c>
      <c r="X126" s="11" t="n">
        <v>1.42183</v>
      </c>
      <c r="Y126" s="11" t="n">
        <v>1.414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31099</v>
      </c>
      <c r="C127" s="11" t="n">
        <v>1.32805</v>
      </c>
      <c r="D127" s="11" t="n">
        <v>1.32469</v>
      </c>
      <c r="E127" s="11" t="n">
        <v>1.3328</v>
      </c>
      <c r="F127" s="11" t="n">
        <v>1.32906</v>
      </c>
      <c r="G127" s="11" t="n">
        <v>1.39435</v>
      </c>
      <c r="H127" s="11" t="n">
        <v>1.38119</v>
      </c>
      <c r="I127" s="11" t="n">
        <v>1.40992</v>
      </c>
      <c r="J127" s="11" t="n">
        <v>1.42599</v>
      </c>
      <c r="K127" s="11" t="n">
        <v>1.42739</v>
      </c>
      <c r="L127" s="11" t="n">
        <v>1.42651</v>
      </c>
      <c r="M127" s="11" t="n">
        <v>1.4649</v>
      </c>
      <c r="N127" s="11" t="n">
        <v>1.45405</v>
      </c>
      <c r="O127" s="11" t="n">
        <v>1.43926</v>
      </c>
      <c r="P127" s="11" t="n">
        <v>1.43212</v>
      </c>
      <c r="Q127" s="11" t="n">
        <v>1.42482</v>
      </c>
      <c r="R127" s="11" t="n">
        <v>1.42657</v>
      </c>
      <c r="S127" s="11" t="n">
        <v>1.45671</v>
      </c>
      <c r="T127" s="11" t="n">
        <v>1.45086</v>
      </c>
      <c r="U127" s="11" t="n">
        <v>1.43828</v>
      </c>
      <c r="V127" s="11" t="n">
        <v>1.42426</v>
      </c>
      <c r="W127" s="11" t="n">
        <v>1.36819</v>
      </c>
      <c r="X127" s="11" t="n">
        <v>1.32994</v>
      </c>
      <c r="Y127" s="11" t="n">
        <v>1.3253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8694</v>
      </c>
      <c r="C128" s="11" t="n">
        <v>1.2872</v>
      </c>
      <c r="D128" s="11" t="n">
        <v>1.29108</v>
      </c>
      <c r="E128" s="11" t="n">
        <v>1.33657</v>
      </c>
      <c r="F128" s="11" t="n">
        <v>1.268</v>
      </c>
      <c r="G128" s="11" t="n">
        <v>1.35033</v>
      </c>
      <c r="H128" s="11" t="n">
        <v>1.39799</v>
      </c>
      <c r="I128" s="11" t="n">
        <v>1.46644</v>
      </c>
      <c r="J128" s="11" t="n">
        <v>1.46024</v>
      </c>
      <c r="K128" s="11" t="n">
        <v>1.53247</v>
      </c>
      <c r="L128" s="11" t="n">
        <v>1.5074</v>
      </c>
      <c r="M128" s="11" t="n">
        <v>1.5889</v>
      </c>
      <c r="N128" s="11" t="n">
        <v>1.60317</v>
      </c>
      <c r="O128" s="11" t="n">
        <v>1.56756</v>
      </c>
      <c r="P128" s="11" t="n">
        <v>1.5579</v>
      </c>
      <c r="Q128" s="11" t="n">
        <v>1.50639</v>
      </c>
      <c r="R128" s="11" t="n">
        <v>1.50885</v>
      </c>
      <c r="S128" s="11" t="n">
        <v>1.50765</v>
      </c>
      <c r="T128" s="11" t="n">
        <v>1.57095</v>
      </c>
      <c r="U128" s="11" t="n">
        <v>1.50119</v>
      </c>
      <c r="V128" s="11" t="n">
        <v>1.486</v>
      </c>
      <c r="W128" s="11" t="n">
        <v>1.29358</v>
      </c>
      <c r="X128" s="11" t="n">
        <v>1.27112</v>
      </c>
      <c r="Y128" s="11" t="n">
        <v>1.2735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3371</v>
      </c>
      <c r="C129" s="11" t="n">
        <v>1.33148</v>
      </c>
      <c r="D129" s="11" t="n">
        <v>1.33451</v>
      </c>
      <c r="E129" s="11" t="n">
        <v>1.34188</v>
      </c>
      <c r="F129" s="11" t="n">
        <v>1.33521</v>
      </c>
      <c r="G129" s="11" t="n">
        <v>1.43109</v>
      </c>
      <c r="H129" s="11" t="n">
        <v>1.43525</v>
      </c>
      <c r="I129" s="11" t="n">
        <v>1.55937</v>
      </c>
      <c r="J129" s="11" t="n">
        <v>1.60291</v>
      </c>
      <c r="K129" s="11" t="n">
        <v>1.64597</v>
      </c>
      <c r="L129" s="11" t="n">
        <v>1.64678</v>
      </c>
      <c r="M129" s="11" t="n">
        <v>1.68223</v>
      </c>
      <c r="N129" s="11" t="n">
        <v>1.68218</v>
      </c>
      <c r="O129" s="11" t="n">
        <v>1.681</v>
      </c>
      <c r="P129" s="11" t="n">
        <v>1.67701</v>
      </c>
      <c r="Q129" s="11" t="n">
        <v>1.6601</v>
      </c>
      <c r="R129" s="11" t="n">
        <v>1.65801</v>
      </c>
      <c r="S129" s="11" t="n">
        <v>1.67057</v>
      </c>
      <c r="T129" s="11" t="n">
        <v>1.6769</v>
      </c>
      <c r="U129" s="11" t="n">
        <v>1.62894</v>
      </c>
      <c r="V129" s="11" t="n">
        <v>1.61028</v>
      </c>
      <c r="W129" s="11" t="n">
        <v>1.44695</v>
      </c>
      <c r="X129" s="11" t="n">
        <v>1.36988</v>
      </c>
      <c r="Y129" s="11" t="n">
        <v>1.3359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28785</v>
      </c>
      <c r="C130" s="11" t="n">
        <v>1.28806</v>
      </c>
      <c r="D130" s="11" t="n">
        <v>1.28977</v>
      </c>
      <c r="E130" s="11" t="n">
        <v>1.33211</v>
      </c>
      <c r="F130" s="11" t="n">
        <v>1.32256</v>
      </c>
      <c r="G130" s="11" t="n">
        <v>1.42257</v>
      </c>
      <c r="H130" s="11" t="n">
        <v>1.43051</v>
      </c>
      <c r="I130" s="11" t="n">
        <v>1.56083</v>
      </c>
      <c r="J130" s="11" t="n">
        <v>1.57631</v>
      </c>
      <c r="K130" s="11" t="n">
        <v>1.58639</v>
      </c>
      <c r="L130" s="11" t="n">
        <v>1.58653</v>
      </c>
      <c r="M130" s="11" t="n">
        <v>1.63782</v>
      </c>
      <c r="N130" s="11" t="n">
        <v>1.62275</v>
      </c>
      <c r="O130" s="11" t="n">
        <v>1.59529</v>
      </c>
      <c r="P130" s="11" t="n">
        <v>1.59243</v>
      </c>
      <c r="Q130" s="11" t="n">
        <v>1.58987</v>
      </c>
      <c r="R130" s="11" t="n">
        <v>1.51245</v>
      </c>
      <c r="S130" s="11" t="n">
        <v>1.58074</v>
      </c>
      <c r="T130" s="11" t="n">
        <v>1.51423</v>
      </c>
      <c r="U130" s="11" t="n">
        <v>1.49739</v>
      </c>
      <c r="V130" s="11" t="n">
        <v>1.49989</v>
      </c>
      <c r="W130" s="11" t="n">
        <v>1.28822</v>
      </c>
      <c r="X130" s="11" t="n">
        <v>1.18106</v>
      </c>
      <c r="Y130" s="11" t="n">
        <v>1.1877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25142</v>
      </c>
      <c r="C131" s="11" t="n">
        <v>1.26153</v>
      </c>
      <c r="D131" s="11" t="n">
        <v>1.26478</v>
      </c>
      <c r="E131" s="11" t="n">
        <v>1.26855</v>
      </c>
      <c r="F131" s="11" t="n">
        <v>1.27047</v>
      </c>
      <c r="G131" s="11" t="n">
        <v>1.31768</v>
      </c>
      <c r="H131" s="11" t="n">
        <v>1.33847</v>
      </c>
      <c r="I131" s="11" t="n">
        <v>1.42324</v>
      </c>
      <c r="J131" s="11" t="n">
        <v>1.46108</v>
      </c>
      <c r="K131" s="11" t="n">
        <v>1.54272</v>
      </c>
      <c r="L131" s="11" t="n">
        <v>1.55246</v>
      </c>
      <c r="M131" s="11" t="n">
        <v>1.59438</v>
      </c>
      <c r="N131" s="11" t="n">
        <v>1.58593</v>
      </c>
      <c r="O131" s="11" t="n">
        <v>1.56254</v>
      </c>
      <c r="P131" s="11" t="n">
        <v>1.56329</v>
      </c>
      <c r="Q131" s="11" t="n">
        <v>1.54208</v>
      </c>
      <c r="R131" s="11" t="n">
        <v>1.4995</v>
      </c>
      <c r="S131" s="11" t="n">
        <v>1.50363</v>
      </c>
      <c r="T131" s="11" t="n">
        <v>1.55807</v>
      </c>
      <c r="U131" s="11" t="n">
        <v>1.50656</v>
      </c>
      <c r="V131" s="11" t="n">
        <v>1.54051</v>
      </c>
      <c r="W131" s="11" t="n">
        <v>1.39858</v>
      </c>
      <c r="X131" s="11" t="n">
        <v>1.29378</v>
      </c>
      <c r="Y131" s="11" t="n">
        <v>1.2699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35517</v>
      </c>
      <c r="C132" s="11" t="n">
        <v>1.29101</v>
      </c>
      <c r="D132" s="11" t="n">
        <v>1.25747</v>
      </c>
      <c r="E132" s="11" t="n">
        <v>1.24901</v>
      </c>
      <c r="F132" s="11" t="n">
        <v>1.25074</v>
      </c>
      <c r="G132" s="11" t="n">
        <v>1.30036</v>
      </c>
      <c r="H132" s="11" t="n">
        <v>1.29796</v>
      </c>
      <c r="I132" s="11" t="n">
        <v>1.42452</v>
      </c>
      <c r="J132" s="11" t="n">
        <v>1.35123</v>
      </c>
      <c r="K132" s="11" t="n">
        <v>1.36224</v>
      </c>
      <c r="L132" s="11" t="n">
        <v>1.3651</v>
      </c>
      <c r="M132" s="11" t="n">
        <v>1.38259</v>
      </c>
      <c r="N132" s="11" t="n">
        <v>1.38046</v>
      </c>
      <c r="O132" s="11" t="n">
        <v>1.37724</v>
      </c>
      <c r="P132" s="11" t="n">
        <v>1.4048</v>
      </c>
      <c r="Q132" s="11" t="n">
        <v>1.41574</v>
      </c>
      <c r="R132" s="11" t="n">
        <v>1.38942</v>
      </c>
      <c r="S132" s="11" t="n">
        <v>1.37104</v>
      </c>
      <c r="T132" s="11" t="n">
        <v>1.3795</v>
      </c>
      <c r="U132" s="11" t="n">
        <v>1.328</v>
      </c>
      <c r="V132" s="11" t="n">
        <v>1.28712</v>
      </c>
      <c r="W132" s="11" t="n">
        <v>1.2762</v>
      </c>
      <c r="X132" s="11" t="n">
        <v>1.26899</v>
      </c>
      <c r="Y132" s="11" t="n">
        <v>1.2571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30897</v>
      </c>
      <c r="C133" s="11" t="n">
        <v>1.30263</v>
      </c>
      <c r="D133" s="11" t="n">
        <v>1.29829</v>
      </c>
      <c r="E133" s="11" t="n">
        <v>1.30281</v>
      </c>
      <c r="F133" s="11" t="n">
        <v>1.30032</v>
      </c>
      <c r="G133" s="11" t="n">
        <v>1.29967</v>
      </c>
      <c r="H133" s="11" t="n">
        <v>1.30006</v>
      </c>
      <c r="I133" s="11" t="n">
        <v>1.3505</v>
      </c>
      <c r="J133" s="11" t="n">
        <v>1.39548</v>
      </c>
      <c r="K133" s="11" t="n">
        <v>1.44844</v>
      </c>
      <c r="L133" s="11" t="n">
        <v>1.5789</v>
      </c>
      <c r="M133" s="11" t="n">
        <v>1.63359</v>
      </c>
      <c r="N133" s="11" t="n">
        <v>1.62326</v>
      </c>
      <c r="O133" s="11" t="n">
        <v>1.61719</v>
      </c>
      <c r="P133" s="11" t="n">
        <v>1.41285</v>
      </c>
      <c r="Q133" s="11" t="n">
        <v>1.41447</v>
      </c>
      <c r="R133" s="11" t="n">
        <v>1.41738</v>
      </c>
      <c r="S133" s="11" t="n">
        <v>1.41384</v>
      </c>
      <c r="T133" s="11" t="n">
        <v>1.42006</v>
      </c>
      <c r="U133" s="11" t="n">
        <v>1.42051</v>
      </c>
      <c r="V133" s="11" t="n">
        <v>1.33207</v>
      </c>
      <c r="W133" s="11" t="n">
        <v>1.336</v>
      </c>
      <c r="X133" s="11" t="n">
        <v>1.33364</v>
      </c>
      <c r="Y133" s="11" t="n">
        <v>1.3248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27694</v>
      </c>
      <c r="C134" s="11" t="n">
        <v>1.26027</v>
      </c>
      <c r="D134" s="11" t="n">
        <v>1.31775</v>
      </c>
      <c r="E134" s="11" t="n">
        <v>1.445</v>
      </c>
      <c r="F134" s="11" t="n">
        <v>1.41802</v>
      </c>
      <c r="G134" s="11" t="n">
        <v>1.50037</v>
      </c>
      <c r="H134" s="11" t="n">
        <v>1.50451</v>
      </c>
      <c r="I134" s="11" t="n">
        <v>1.59924</v>
      </c>
      <c r="J134" s="11" t="n">
        <v>1.66005</v>
      </c>
      <c r="K134" s="11" t="n">
        <v>1.70419</v>
      </c>
      <c r="L134" s="11" t="n">
        <v>1.71359</v>
      </c>
      <c r="M134" s="11" t="n">
        <v>1.78413</v>
      </c>
      <c r="N134" s="11" t="n">
        <v>1.76027</v>
      </c>
      <c r="O134" s="11" t="n">
        <v>1.7027</v>
      </c>
      <c r="P134" s="11" t="n">
        <v>1.69291</v>
      </c>
      <c r="Q134" s="11" t="n">
        <v>1.67269</v>
      </c>
      <c r="R134" s="11" t="n">
        <v>1.66277</v>
      </c>
      <c r="S134" s="11" t="n">
        <v>1.68009</v>
      </c>
      <c r="T134" s="11" t="n">
        <v>1.68381</v>
      </c>
      <c r="U134" s="11" t="n">
        <v>1.48499</v>
      </c>
      <c r="V134" s="11" t="n">
        <v>1.32526</v>
      </c>
      <c r="W134" s="11" t="n">
        <v>1.20889</v>
      </c>
      <c r="X134" s="11" t="n">
        <v>1.2027</v>
      </c>
      <c r="Y134" s="11" t="n">
        <v>1.1938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28879</v>
      </c>
      <c r="C135" s="11" t="n">
        <v>1.29731</v>
      </c>
      <c r="D135" s="11" t="n">
        <v>1.29853</v>
      </c>
      <c r="E135" s="11" t="n">
        <v>1.36802</v>
      </c>
      <c r="F135" s="11" t="n">
        <v>1.31842</v>
      </c>
      <c r="G135" s="11" t="n">
        <v>1.40781</v>
      </c>
      <c r="H135" s="11" t="n">
        <v>1.40892</v>
      </c>
      <c r="I135" s="11" t="n">
        <v>1.49379</v>
      </c>
      <c r="J135" s="11" t="n">
        <v>1.50048</v>
      </c>
      <c r="K135" s="11" t="n">
        <v>1.58584</v>
      </c>
      <c r="L135" s="11" t="n">
        <v>1.58731</v>
      </c>
      <c r="M135" s="11" t="n">
        <v>1.71383</v>
      </c>
      <c r="N135" s="11" t="n">
        <v>1.70985</v>
      </c>
      <c r="O135" s="11" t="n">
        <v>1.6919</v>
      </c>
      <c r="P135" s="11" t="n">
        <v>1.66853</v>
      </c>
      <c r="Q135" s="11" t="n">
        <v>1.60539</v>
      </c>
      <c r="R135" s="11" t="n">
        <v>1.58836</v>
      </c>
      <c r="S135" s="11" t="n">
        <v>1.61338</v>
      </c>
      <c r="T135" s="11" t="n">
        <v>1.6542</v>
      </c>
      <c r="U135" s="11" t="n">
        <v>1.45063</v>
      </c>
      <c r="V135" s="11" t="n">
        <v>1.33271</v>
      </c>
      <c r="W135" s="11" t="n">
        <v>1.3206</v>
      </c>
      <c r="X135" s="11" t="n">
        <v>1.29858</v>
      </c>
      <c r="Y135" s="11" t="n">
        <v>1.2926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29808</v>
      </c>
      <c r="C136" s="11" t="n">
        <v>1.29471</v>
      </c>
      <c r="D136" s="11" t="n">
        <v>1.29834</v>
      </c>
      <c r="E136" s="11" t="n">
        <v>1.30795</v>
      </c>
      <c r="F136" s="11" t="n">
        <v>1.32</v>
      </c>
      <c r="G136" s="11" t="n">
        <v>1.39521</v>
      </c>
      <c r="H136" s="11" t="n">
        <v>1.43744</v>
      </c>
      <c r="I136" s="11" t="n">
        <v>1.51997</v>
      </c>
      <c r="J136" s="11" t="n">
        <v>1.56601</v>
      </c>
      <c r="K136" s="11" t="n">
        <v>1.64197</v>
      </c>
      <c r="L136" s="11" t="n">
        <v>1.44244</v>
      </c>
      <c r="M136" s="11" t="n">
        <v>1.4665</v>
      </c>
      <c r="N136" s="11" t="n">
        <v>1.46151</v>
      </c>
      <c r="O136" s="11" t="n">
        <v>1.42875</v>
      </c>
      <c r="P136" s="11" t="n">
        <v>1.42294</v>
      </c>
      <c r="Q136" s="11" t="n">
        <v>1.41286</v>
      </c>
      <c r="R136" s="11" t="n">
        <v>1.40683</v>
      </c>
      <c r="S136" s="11" t="n">
        <v>1.44624</v>
      </c>
      <c r="T136" s="11" t="n">
        <v>1.40053</v>
      </c>
      <c r="U136" s="11" t="n">
        <v>1.59886</v>
      </c>
      <c r="V136" s="11" t="n">
        <v>1.5896</v>
      </c>
      <c r="W136" s="11" t="n">
        <v>1.47851</v>
      </c>
      <c r="X136" s="11" t="n">
        <v>1.3762</v>
      </c>
      <c r="Y136" s="11" t="n">
        <v>1.3625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3064</v>
      </c>
      <c r="C137" s="11" t="n">
        <v>1.2976</v>
      </c>
      <c r="D137" s="11" t="n">
        <v>1.29927</v>
      </c>
      <c r="E137" s="11" t="n">
        <v>1.29816</v>
      </c>
      <c r="F137" s="11" t="n">
        <v>1.31711</v>
      </c>
      <c r="G137" s="11" t="n">
        <v>1.38529</v>
      </c>
      <c r="H137" s="11" t="n">
        <v>1.41595</v>
      </c>
      <c r="I137" s="11" t="n">
        <v>1.44967</v>
      </c>
      <c r="J137" s="11" t="n">
        <v>1.50641</v>
      </c>
      <c r="K137" s="11" t="n">
        <v>1.55537</v>
      </c>
      <c r="L137" s="11" t="n">
        <v>1.57193</v>
      </c>
      <c r="M137" s="11" t="n">
        <v>1.62405</v>
      </c>
      <c r="N137" s="11" t="n">
        <v>1.62324</v>
      </c>
      <c r="O137" s="11" t="n">
        <v>1.61967</v>
      </c>
      <c r="P137" s="11" t="n">
        <v>1.61078</v>
      </c>
      <c r="Q137" s="11" t="n">
        <v>1.59579</v>
      </c>
      <c r="R137" s="11" t="n">
        <v>1.58599</v>
      </c>
      <c r="S137" s="11" t="n">
        <v>1.60211</v>
      </c>
      <c r="T137" s="11" t="n">
        <v>1.61569</v>
      </c>
      <c r="U137" s="11" t="n">
        <v>1.58592</v>
      </c>
      <c r="V137" s="11" t="n">
        <v>1.56808</v>
      </c>
      <c r="W137" s="11" t="n">
        <v>1.41587</v>
      </c>
      <c r="X137" s="11" t="n">
        <v>1.3753</v>
      </c>
      <c r="Y137" s="11" t="n">
        <v>1.3607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36501</v>
      </c>
      <c r="C138" s="11" t="n">
        <v>1.34792</v>
      </c>
      <c r="D138" s="11" t="n">
        <v>1.3596</v>
      </c>
      <c r="E138" s="11" t="n">
        <v>1.3668</v>
      </c>
      <c r="F138" s="11" t="n">
        <v>1.36228</v>
      </c>
      <c r="G138" s="11" t="n">
        <v>1.39574</v>
      </c>
      <c r="H138" s="11" t="n">
        <v>1.35832</v>
      </c>
      <c r="I138" s="11" t="n">
        <v>1.35288</v>
      </c>
      <c r="J138" s="11" t="n">
        <v>1.36283</v>
      </c>
      <c r="K138" s="11" t="n">
        <v>1.3663</v>
      </c>
      <c r="L138" s="11" t="n">
        <v>1.36854</v>
      </c>
      <c r="M138" s="11" t="n">
        <v>1.38406</v>
      </c>
      <c r="N138" s="11" t="n">
        <v>1.37299</v>
      </c>
      <c r="O138" s="11" t="n">
        <v>1.40381</v>
      </c>
      <c r="P138" s="11" t="n">
        <v>1.52303</v>
      </c>
      <c r="Q138" s="11" t="n">
        <v>1.47156</v>
      </c>
      <c r="R138" s="11" t="n">
        <v>1.53061</v>
      </c>
      <c r="S138" s="11" t="n">
        <v>1.58364</v>
      </c>
      <c r="T138" s="11" t="n">
        <v>1.60936</v>
      </c>
      <c r="U138" s="11" t="n">
        <v>1.39002</v>
      </c>
      <c r="V138" s="11" t="n">
        <v>1.37553</v>
      </c>
      <c r="W138" s="11" t="n">
        <v>1.36212</v>
      </c>
      <c r="X138" s="11" t="n">
        <v>1.34245</v>
      </c>
      <c r="Y138" s="11" t="n">
        <v>1.3460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35224</v>
      </c>
      <c r="C139" s="11" t="n">
        <v>1.40954</v>
      </c>
      <c r="D139" s="11" t="n">
        <v>1.40043</v>
      </c>
      <c r="E139" s="11" t="n">
        <v>1.4197</v>
      </c>
      <c r="F139" s="11" t="n">
        <v>1.40813</v>
      </c>
      <c r="G139" s="11" t="n">
        <v>1.5055</v>
      </c>
      <c r="H139" s="11" t="n">
        <v>1.55839</v>
      </c>
      <c r="I139" s="11" t="n">
        <v>1.66241</v>
      </c>
      <c r="J139" s="11" t="n">
        <v>1.54623</v>
      </c>
      <c r="K139" s="11" t="n">
        <v>1.45415</v>
      </c>
      <c r="L139" s="11" t="n">
        <v>1.44707</v>
      </c>
      <c r="M139" s="11" t="n">
        <v>1.492</v>
      </c>
      <c r="N139" s="11" t="n">
        <v>1.4928</v>
      </c>
      <c r="O139" s="11" t="n">
        <v>1.49239</v>
      </c>
      <c r="P139" s="11" t="n">
        <v>1.49528</v>
      </c>
      <c r="Q139" s="11" t="n">
        <v>1.4942</v>
      </c>
      <c r="R139" s="11" t="n">
        <v>1.49427</v>
      </c>
      <c r="S139" s="11" t="n">
        <v>1.481</v>
      </c>
      <c r="T139" s="11" t="n">
        <v>1.4968</v>
      </c>
      <c r="U139" s="11" t="n">
        <v>1.4682</v>
      </c>
      <c r="V139" s="11" t="n">
        <v>1.45235</v>
      </c>
      <c r="W139" s="11" t="n">
        <v>1.44454</v>
      </c>
      <c r="X139" s="11" t="n">
        <v>1.42424</v>
      </c>
      <c r="Y139" s="11" t="n">
        <v>1.4165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46095</v>
      </c>
      <c r="C140" s="11" t="n">
        <v>1.45316</v>
      </c>
      <c r="D140" s="11" t="n">
        <v>1.43344</v>
      </c>
      <c r="E140" s="11" t="n">
        <v>1.41682</v>
      </c>
      <c r="F140" s="11" t="n">
        <v>1.4256</v>
      </c>
      <c r="G140" s="11" t="n">
        <v>1.42451</v>
      </c>
      <c r="H140" s="11" t="n">
        <v>1.43003</v>
      </c>
      <c r="I140" s="11" t="n">
        <v>1.46835</v>
      </c>
      <c r="J140" s="11" t="n">
        <v>1.46565</v>
      </c>
      <c r="K140" s="11" t="n">
        <v>1.47175</v>
      </c>
      <c r="L140" s="11" t="n">
        <v>1.4681</v>
      </c>
      <c r="M140" s="11" t="n">
        <v>1.51542</v>
      </c>
      <c r="N140" s="11" t="n">
        <v>1.51601</v>
      </c>
      <c r="O140" s="11" t="n">
        <v>1.51206</v>
      </c>
      <c r="P140" s="11" t="n">
        <v>1.50214</v>
      </c>
      <c r="Q140" s="11" t="n">
        <v>1.51654</v>
      </c>
      <c r="R140" s="11" t="n">
        <v>1.517</v>
      </c>
      <c r="S140" s="11" t="n">
        <v>1.51662</v>
      </c>
      <c r="T140" s="11" t="n">
        <v>1.53335</v>
      </c>
      <c r="U140" s="11" t="n">
        <v>1.52089</v>
      </c>
      <c r="V140" s="11" t="n">
        <v>1.52403</v>
      </c>
      <c r="W140" s="11" t="n">
        <v>1.48721</v>
      </c>
      <c r="X140" s="11" t="n">
        <v>1.46893</v>
      </c>
      <c r="Y140" s="11" t="n">
        <v>1.4615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35769</v>
      </c>
      <c r="C141" s="11" t="n">
        <v>1.3283</v>
      </c>
      <c r="D141" s="11" t="n">
        <v>1.32055</v>
      </c>
      <c r="E141" s="11" t="n">
        <v>1.32664</v>
      </c>
      <c r="F141" s="11" t="n">
        <v>1.32726</v>
      </c>
      <c r="G141" s="11" t="n">
        <v>1.34792</v>
      </c>
      <c r="H141" s="11" t="n">
        <v>1.35749</v>
      </c>
      <c r="I141" s="11" t="n">
        <v>1.37353</v>
      </c>
      <c r="J141" s="11" t="n">
        <v>1.34457</v>
      </c>
      <c r="K141" s="11" t="n">
        <v>1.34185</v>
      </c>
      <c r="L141" s="11" t="n">
        <v>1.32913</v>
      </c>
      <c r="M141" s="11" t="n">
        <v>1.37388</v>
      </c>
      <c r="N141" s="11" t="n">
        <v>1.37832</v>
      </c>
      <c r="O141" s="11" t="n">
        <v>1.37756</v>
      </c>
      <c r="P141" s="11" t="n">
        <v>1.35361</v>
      </c>
      <c r="Q141" s="11" t="n">
        <v>1.34904</v>
      </c>
      <c r="R141" s="11" t="n">
        <v>1.3459</v>
      </c>
      <c r="S141" s="11" t="n">
        <v>1.34977</v>
      </c>
      <c r="T141" s="11" t="n">
        <v>1.38499</v>
      </c>
      <c r="U141" s="11" t="n">
        <v>1.33698</v>
      </c>
      <c r="V141" s="11" t="n">
        <v>1.35286</v>
      </c>
      <c r="W141" s="11" t="n">
        <v>1.31303</v>
      </c>
      <c r="X141" s="11" t="n">
        <v>1.30473</v>
      </c>
      <c r="Y141" s="11" t="n">
        <v>1.3022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4558</v>
      </c>
      <c r="C142" s="11" t="n">
        <v>1.04461</v>
      </c>
      <c r="D142" s="11" t="n">
        <v>1.04804</v>
      </c>
      <c r="E142" s="11" t="n">
        <v>1.03792</v>
      </c>
      <c r="F142" s="11" t="n">
        <v>0.99976</v>
      </c>
      <c r="G142" s="11" t="n">
        <v>1.29319</v>
      </c>
      <c r="H142" s="11" t="n">
        <v>1.31946</v>
      </c>
      <c r="I142" s="11" t="n">
        <v>1.35346</v>
      </c>
      <c r="J142" s="11" t="n">
        <v>1.10926</v>
      </c>
      <c r="K142" s="11" t="n">
        <v>1.33881</v>
      </c>
      <c r="L142" s="11" t="n">
        <v>1.10514</v>
      </c>
      <c r="M142" s="11" t="n">
        <v>1.10404</v>
      </c>
      <c r="N142" s="11" t="n">
        <v>1.10461</v>
      </c>
      <c r="O142" s="11" t="n">
        <v>1.10508</v>
      </c>
      <c r="P142" s="11" t="n">
        <v>1.10021</v>
      </c>
      <c r="Q142" s="11" t="n">
        <v>1.13233</v>
      </c>
      <c r="R142" s="11" t="n">
        <v>1.12713</v>
      </c>
      <c r="S142" s="11" t="n">
        <v>1.13516</v>
      </c>
      <c r="T142" s="11" t="n">
        <v>1.14389</v>
      </c>
      <c r="U142" s="11" t="n">
        <v>1.14244</v>
      </c>
      <c r="V142" s="11" t="n">
        <v>1.14275</v>
      </c>
      <c r="W142" s="11" t="n">
        <v>1.12056</v>
      </c>
      <c r="X142" s="11" t="n">
        <v>1.11153</v>
      </c>
      <c r="Y142" s="11" t="n">
        <v>1.08101</v>
      </c>
    </row>
    <row r="143" customFormat="false" ht="12.75" hidden="false" customHeight="false" outlineLevel="0" collapsed="false">
      <c r="A143" s="10" t="n">
        <v>29</v>
      </c>
      <c r="B143" s="11" t="n">
        <v>0.9663</v>
      </c>
      <c r="C143" s="11" t="n">
        <v>0.6332</v>
      </c>
      <c r="D143" s="11" t="n">
        <v>0.6332</v>
      </c>
      <c r="E143" s="11" t="n">
        <v>0.6332</v>
      </c>
      <c r="F143" s="11" t="n">
        <v>0.6332</v>
      </c>
      <c r="G143" s="11" t="n">
        <v>0.6332</v>
      </c>
      <c r="H143" s="11" t="n">
        <v>0.93651</v>
      </c>
      <c r="I143" s="11" t="n">
        <v>1.40185</v>
      </c>
      <c r="J143" s="11" t="n">
        <v>1.36304</v>
      </c>
      <c r="K143" s="11" t="n">
        <v>1.31764</v>
      </c>
      <c r="L143" s="11" t="n">
        <v>0.6516</v>
      </c>
      <c r="M143" s="11" t="n">
        <v>1.35536</v>
      </c>
      <c r="N143" s="11" t="n">
        <v>1.34027</v>
      </c>
      <c r="O143" s="11" t="n">
        <v>1.35168</v>
      </c>
      <c r="P143" s="11" t="n">
        <v>1.38614</v>
      </c>
      <c r="Q143" s="11" t="n">
        <v>1.3819</v>
      </c>
      <c r="R143" s="11" t="n">
        <v>1.37043</v>
      </c>
      <c r="S143" s="11" t="n">
        <v>1.3527</v>
      </c>
      <c r="T143" s="11" t="n">
        <v>1.35246</v>
      </c>
      <c r="U143" s="11" t="n">
        <v>0.85466</v>
      </c>
      <c r="V143" s="11" t="n">
        <v>0.99339</v>
      </c>
      <c r="W143" s="11" t="n">
        <v>0.63818</v>
      </c>
      <c r="X143" s="11" t="n">
        <v>0.63327</v>
      </c>
      <c r="Y143" s="11" t="n">
        <v>0.63762</v>
      </c>
    </row>
    <row r="144" customFormat="false" ht="12.75" hidden="false" customHeight="false" outlineLevel="0" collapsed="false">
      <c r="A144" s="10" t="n">
        <v>30</v>
      </c>
      <c r="B144" s="11" t="n">
        <v>1.2944</v>
      </c>
      <c r="C144" s="11" t="n">
        <v>1.16944</v>
      </c>
      <c r="D144" s="11" t="n">
        <v>1.06735</v>
      </c>
      <c r="E144" s="11" t="n">
        <v>1.07195</v>
      </c>
      <c r="F144" s="11" t="n">
        <v>1.0614</v>
      </c>
      <c r="G144" s="11" t="n">
        <v>1.28508</v>
      </c>
      <c r="H144" s="11" t="n">
        <v>1.3085</v>
      </c>
      <c r="I144" s="11" t="n">
        <v>1.32156</v>
      </c>
      <c r="J144" s="11" t="n">
        <v>1.30595</v>
      </c>
      <c r="K144" s="11" t="n">
        <v>1.30318</v>
      </c>
      <c r="L144" s="11" t="n">
        <v>1.30805</v>
      </c>
      <c r="M144" s="11" t="n">
        <v>1.45248</v>
      </c>
      <c r="N144" s="11" t="n">
        <v>1.46828</v>
      </c>
      <c r="O144" s="11" t="n">
        <v>1.46686</v>
      </c>
      <c r="P144" s="11" t="n">
        <v>1.46524</v>
      </c>
      <c r="Q144" s="11" t="n">
        <v>1.44793</v>
      </c>
      <c r="R144" s="11" t="n">
        <v>1.45169</v>
      </c>
      <c r="S144" s="11" t="n">
        <v>1.44395</v>
      </c>
      <c r="T144" s="11" t="n">
        <v>1.45094</v>
      </c>
      <c r="U144" s="11" t="n">
        <v>1.36509</v>
      </c>
      <c r="V144" s="11" t="n">
        <v>1.35224</v>
      </c>
      <c r="W144" s="11" t="n">
        <v>1.3083</v>
      </c>
      <c r="X144" s="11" t="n">
        <v>1.30583</v>
      </c>
      <c r="Y144" s="11" t="n">
        <v>1.29753</v>
      </c>
    </row>
    <row r="145" customFormat="false" ht="12.75" hidden="false" customHeight="false" outlineLevel="0" collapsed="false">
      <c r="A145" s="12" t="n">
        <v>31</v>
      </c>
      <c r="B145" s="13" t="n">
        <v>1.3134</v>
      </c>
      <c r="C145" s="13" t="n">
        <v>1.31604</v>
      </c>
      <c r="D145" s="13" t="n">
        <v>1.31075</v>
      </c>
      <c r="E145" s="13" t="n">
        <v>1.31997</v>
      </c>
      <c r="F145" s="13" t="n">
        <v>1.31848</v>
      </c>
      <c r="G145" s="13" t="n">
        <v>1.33488</v>
      </c>
      <c r="H145" s="13" t="n">
        <v>1.38789</v>
      </c>
      <c r="I145" s="13" t="n">
        <v>1.45185</v>
      </c>
      <c r="J145" s="13" t="n">
        <v>1.40974</v>
      </c>
      <c r="K145" s="13" t="n">
        <v>1.44972</v>
      </c>
      <c r="L145" s="13" t="n">
        <v>1.44911</v>
      </c>
      <c r="M145" s="13" t="n">
        <v>1.44844</v>
      </c>
      <c r="N145" s="13" t="n">
        <v>1.51274</v>
      </c>
      <c r="O145" s="13" t="n">
        <v>1.59157</v>
      </c>
      <c r="P145" s="13" t="n">
        <v>1.51065</v>
      </c>
      <c r="Q145" s="13" t="n">
        <v>1.50421</v>
      </c>
      <c r="R145" s="13" t="n">
        <v>1.51225</v>
      </c>
      <c r="S145" s="13" t="n">
        <v>1.50379</v>
      </c>
      <c r="T145" s="13" t="n">
        <v>1.48959</v>
      </c>
      <c r="U145" s="13" t="n">
        <v>1.41257</v>
      </c>
      <c r="V145" s="13" t="n">
        <v>1.42003</v>
      </c>
      <c r="W145" s="13" t="n">
        <v>1.39014</v>
      </c>
      <c r="X145" s="13" t="n">
        <v>1.37463</v>
      </c>
      <c r="Y145" s="13" t="n">
        <v>1.3480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60972</v>
      </c>
      <c r="C7" s="11" t="n">
        <v>1.60539</v>
      </c>
      <c r="D7" s="11" t="n">
        <v>1.59955</v>
      </c>
      <c r="E7" s="11" t="n">
        <v>1.59626</v>
      </c>
      <c r="F7" s="11" t="n">
        <v>1.56459</v>
      </c>
      <c r="G7" s="11" t="n">
        <v>1.61493</v>
      </c>
      <c r="H7" s="11" t="n">
        <v>1.61957</v>
      </c>
      <c r="I7" s="11" t="n">
        <v>1.63412</v>
      </c>
      <c r="J7" s="11" t="n">
        <v>1.6354</v>
      </c>
      <c r="K7" s="11" t="n">
        <v>1.63439</v>
      </c>
      <c r="L7" s="11" t="n">
        <v>1.63431</v>
      </c>
      <c r="M7" s="11" t="n">
        <v>1.64352</v>
      </c>
      <c r="N7" s="11" t="n">
        <v>1.64225</v>
      </c>
      <c r="O7" s="11" t="n">
        <v>1.64153</v>
      </c>
      <c r="P7" s="11" t="n">
        <v>1.63592</v>
      </c>
      <c r="Q7" s="11" t="n">
        <v>1.64136</v>
      </c>
      <c r="R7" s="11" t="n">
        <v>1.64017</v>
      </c>
      <c r="S7" s="11" t="n">
        <v>1.63968</v>
      </c>
      <c r="T7" s="11" t="n">
        <v>1.62283</v>
      </c>
      <c r="U7" s="11" t="n">
        <v>1.63269</v>
      </c>
      <c r="V7" s="11" t="n">
        <v>1.64329</v>
      </c>
      <c r="W7" s="11" t="n">
        <v>1.64205</v>
      </c>
      <c r="X7" s="11" t="n">
        <v>1.61405</v>
      </c>
      <c r="Y7" s="11" t="n">
        <v>1.616</v>
      </c>
    </row>
    <row r="8" customFormat="false" ht="12.75" hidden="false" customHeight="false" outlineLevel="0" collapsed="false">
      <c r="A8" s="10" t="n">
        <f aca="false">A7+1</f>
        <v>2</v>
      </c>
      <c r="B8" s="11" t="n">
        <v>1.61612</v>
      </c>
      <c r="C8" s="11" t="n">
        <v>1.61351</v>
      </c>
      <c r="D8" s="11" t="n">
        <v>1.60821</v>
      </c>
      <c r="E8" s="11" t="n">
        <v>1.61789</v>
      </c>
      <c r="F8" s="11" t="n">
        <v>1.61696</v>
      </c>
      <c r="G8" s="11" t="n">
        <v>1.63281</v>
      </c>
      <c r="H8" s="11" t="n">
        <v>1.62853</v>
      </c>
      <c r="I8" s="11" t="n">
        <v>1.65537</v>
      </c>
      <c r="J8" s="11" t="n">
        <v>1.72171</v>
      </c>
      <c r="K8" s="11" t="n">
        <v>1.75254</v>
      </c>
      <c r="L8" s="11" t="n">
        <v>1.75441</v>
      </c>
      <c r="M8" s="11" t="n">
        <v>1.80819</v>
      </c>
      <c r="N8" s="11" t="n">
        <v>1.79588</v>
      </c>
      <c r="O8" s="11" t="n">
        <v>1.77535</v>
      </c>
      <c r="P8" s="11" t="n">
        <v>1.80209</v>
      </c>
      <c r="Q8" s="11" t="n">
        <v>1.67331</v>
      </c>
      <c r="R8" s="11" t="n">
        <v>1.66437</v>
      </c>
      <c r="S8" s="11" t="n">
        <v>1.59556</v>
      </c>
      <c r="T8" s="11" t="n">
        <v>1.62523</v>
      </c>
      <c r="U8" s="11" t="n">
        <v>1.63382</v>
      </c>
      <c r="V8" s="11" t="n">
        <v>1.88704</v>
      </c>
      <c r="W8" s="11" t="n">
        <v>1.74374</v>
      </c>
      <c r="X8" s="11" t="n">
        <v>1.65482</v>
      </c>
      <c r="Y8" s="11" t="n">
        <v>1.6400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59289</v>
      </c>
      <c r="C9" s="11" t="n">
        <v>1.59971</v>
      </c>
      <c r="D9" s="11" t="n">
        <v>1.6012</v>
      </c>
      <c r="E9" s="11" t="n">
        <v>1.60876</v>
      </c>
      <c r="F9" s="11" t="n">
        <v>1.60965</v>
      </c>
      <c r="G9" s="11" t="n">
        <v>1.63111</v>
      </c>
      <c r="H9" s="11" t="n">
        <v>1.60753</v>
      </c>
      <c r="I9" s="11" t="n">
        <v>1.61498</v>
      </c>
      <c r="J9" s="11" t="n">
        <v>1.64381</v>
      </c>
      <c r="K9" s="11" t="n">
        <v>1.64849</v>
      </c>
      <c r="L9" s="11" t="n">
        <v>1.75061</v>
      </c>
      <c r="M9" s="11" t="n">
        <v>1.78782</v>
      </c>
      <c r="N9" s="11" t="n">
        <v>1.77895</v>
      </c>
      <c r="O9" s="11" t="n">
        <v>1.76474</v>
      </c>
      <c r="P9" s="11" t="n">
        <v>1.76492</v>
      </c>
      <c r="Q9" s="11" t="n">
        <v>1.775</v>
      </c>
      <c r="R9" s="11" t="n">
        <v>1.76121</v>
      </c>
      <c r="S9" s="11" t="n">
        <v>1.751</v>
      </c>
      <c r="T9" s="11" t="n">
        <v>1.7597</v>
      </c>
      <c r="U9" s="11" t="n">
        <v>1.7578</v>
      </c>
      <c r="V9" s="11" t="n">
        <v>1.66576</v>
      </c>
      <c r="W9" s="11" t="n">
        <v>1.65181</v>
      </c>
      <c r="X9" s="11" t="n">
        <v>1.63708</v>
      </c>
      <c r="Y9" s="11" t="n">
        <v>1.6320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48051</v>
      </c>
      <c r="C10" s="11" t="n">
        <v>1.45872</v>
      </c>
      <c r="D10" s="11" t="n">
        <v>1.42977</v>
      </c>
      <c r="E10" s="11" t="n">
        <v>1.45317</v>
      </c>
      <c r="F10" s="11" t="n">
        <v>1.42839</v>
      </c>
      <c r="G10" s="11" t="n">
        <v>1.42426</v>
      </c>
      <c r="H10" s="11" t="n">
        <v>1.42636</v>
      </c>
      <c r="I10" s="11" t="n">
        <v>1.43451</v>
      </c>
      <c r="J10" s="11" t="n">
        <v>1.52501</v>
      </c>
      <c r="K10" s="11" t="n">
        <v>1.55942</v>
      </c>
      <c r="L10" s="11" t="n">
        <v>1.58457</v>
      </c>
      <c r="M10" s="11" t="n">
        <v>1.59416</v>
      </c>
      <c r="N10" s="11" t="n">
        <v>1.58343</v>
      </c>
      <c r="O10" s="11" t="n">
        <v>1.57471</v>
      </c>
      <c r="P10" s="11" t="n">
        <v>1.56368</v>
      </c>
      <c r="Q10" s="11" t="n">
        <v>1.57141</v>
      </c>
      <c r="R10" s="11" t="n">
        <v>1.55703</v>
      </c>
      <c r="S10" s="11" t="n">
        <v>1.54742</v>
      </c>
      <c r="T10" s="11" t="n">
        <v>1.54111</v>
      </c>
      <c r="U10" s="11" t="n">
        <v>1.58836</v>
      </c>
      <c r="V10" s="11" t="n">
        <v>1.60414</v>
      </c>
      <c r="W10" s="11" t="n">
        <v>1.45392</v>
      </c>
      <c r="X10" s="11" t="n">
        <v>1.44365</v>
      </c>
      <c r="Y10" s="11" t="n">
        <v>1.4427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8477</v>
      </c>
      <c r="C11" s="11" t="n">
        <v>1.28267</v>
      </c>
      <c r="D11" s="11" t="n">
        <v>1.28102</v>
      </c>
      <c r="E11" s="11" t="n">
        <v>1.28161</v>
      </c>
      <c r="F11" s="11" t="n">
        <v>1.2746</v>
      </c>
      <c r="G11" s="11" t="n">
        <v>1.16887</v>
      </c>
      <c r="H11" s="11" t="n">
        <v>1.17315</v>
      </c>
      <c r="I11" s="11" t="n">
        <v>1.17679</v>
      </c>
      <c r="J11" s="11" t="n">
        <v>1.29598</v>
      </c>
      <c r="K11" s="11" t="n">
        <v>1.29423</v>
      </c>
      <c r="L11" s="11" t="n">
        <v>1.29633</v>
      </c>
      <c r="M11" s="11" t="n">
        <v>1.30642</v>
      </c>
      <c r="N11" s="11" t="n">
        <v>1.30044</v>
      </c>
      <c r="O11" s="11" t="n">
        <v>1.30186</v>
      </c>
      <c r="P11" s="11" t="n">
        <v>1.29254</v>
      </c>
      <c r="Q11" s="11" t="n">
        <v>1.30418</v>
      </c>
      <c r="R11" s="11" t="n">
        <v>1.29192</v>
      </c>
      <c r="S11" s="11" t="n">
        <v>1.36548</v>
      </c>
      <c r="T11" s="11" t="n">
        <v>1.36711</v>
      </c>
      <c r="U11" s="11" t="n">
        <v>1.19164</v>
      </c>
      <c r="V11" s="11" t="n">
        <v>1.19185</v>
      </c>
      <c r="W11" s="11" t="n">
        <v>1.18131</v>
      </c>
      <c r="X11" s="11" t="n">
        <v>1.17021</v>
      </c>
      <c r="Y11" s="11" t="n">
        <v>1.1645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60808</v>
      </c>
      <c r="C12" s="11" t="n">
        <v>1.60172</v>
      </c>
      <c r="D12" s="11" t="n">
        <v>1.60301</v>
      </c>
      <c r="E12" s="11" t="n">
        <v>1.60365</v>
      </c>
      <c r="F12" s="11" t="n">
        <v>1.60448</v>
      </c>
      <c r="G12" s="11" t="n">
        <v>1.61717</v>
      </c>
      <c r="H12" s="11" t="n">
        <v>1.62886</v>
      </c>
      <c r="I12" s="11" t="n">
        <v>1.63405</v>
      </c>
      <c r="J12" s="11" t="n">
        <v>1.63279</v>
      </c>
      <c r="K12" s="11" t="n">
        <v>1.63517</v>
      </c>
      <c r="L12" s="11" t="n">
        <v>1.63707</v>
      </c>
      <c r="M12" s="11" t="n">
        <v>1.64324</v>
      </c>
      <c r="N12" s="11" t="n">
        <v>1.64058</v>
      </c>
      <c r="O12" s="11" t="n">
        <v>1.63694</v>
      </c>
      <c r="P12" s="11" t="n">
        <v>1.63673</v>
      </c>
      <c r="Q12" s="11" t="n">
        <v>1.63409</v>
      </c>
      <c r="R12" s="11" t="n">
        <v>1.62723</v>
      </c>
      <c r="S12" s="11" t="n">
        <v>1.6303</v>
      </c>
      <c r="T12" s="11" t="n">
        <v>1.63235</v>
      </c>
      <c r="U12" s="11" t="n">
        <v>1.63185</v>
      </c>
      <c r="V12" s="11" t="n">
        <v>1.63059</v>
      </c>
      <c r="W12" s="11" t="n">
        <v>1.6186</v>
      </c>
      <c r="X12" s="11" t="n">
        <v>1.60975</v>
      </c>
      <c r="Y12" s="11" t="n">
        <v>1.603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53774</v>
      </c>
      <c r="C13" s="11" t="n">
        <v>1.53785</v>
      </c>
      <c r="D13" s="11" t="n">
        <v>1.56671</v>
      </c>
      <c r="E13" s="11" t="n">
        <v>1.6103</v>
      </c>
      <c r="F13" s="11" t="n">
        <v>1.60368</v>
      </c>
      <c r="G13" s="11" t="n">
        <v>1.63814</v>
      </c>
      <c r="H13" s="11" t="n">
        <v>1.65102</v>
      </c>
      <c r="I13" s="11" t="n">
        <v>1.65524</v>
      </c>
      <c r="J13" s="11" t="n">
        <v>1.65137</v>
      </c>
      <c r="K13" s="11" t="n">
        <v>1.65488</v>
      </c>
      <c r="L13" s="11" t="n">
        <v>1.65588</v>
      </c>
      <c r="M13" s="11" t="n">
        <v>1.66059</v>
      </c>
      <c r="N13" s="11" t="n">
        <v>1.65891</v>
      </c>
      <c r="O13" s="11" t="n">
        <v>1.65896</v>
      </c>
      <c r="P13" s="11" t="n">
        <v>1.65614</v>
      </c>
      <c r="Q13" s="11" t="n">
        <v>1.65401</v>
      </c>
      <c r="R13" s="11" t="n">
        <v>1.6433</v>
      </c>
      <c r="S13" s="11" t="n">
        <v>1.64577</v>
      </c>
      <c r="T13" s="11" t="n">
        <v>1.64431</v>
      </c>
      <c r="U13" s="11" t="n">
        <v>1.63297</v>
      </c>
      <c r="V13" s="11" t="n">
        <v>1.62924</v>
      </c>
      <c r="W13" s="11" t="n">
        <v>1.5575</v>
      </c>
      <c r="X13" s="11" t="n">
        <v>1.53987</v>
      </c>
      <c r="Y13" s="11" t="n">
        <v>1.5398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56755</v>
      </c>
      <c r="C14" s="11" t="n">
        <v>1.54327</v>
      </c>
      <c r="D14" s="11" t="n">
        <v>1.5426</v>
      </c>
      <c r="E14" s="11" t="n">
        <v>1.57318</v>
      </c>
      <c r="F14" s="11" t="n">
        <v>1.57222</v>
      </c>
      <c r="G14" s="11" t="n">
        <v>1.59417</v>
      </c>
      <c r="H14" s="11" t="n">
        <v>1.60996</v>
      </c>
      <c r="I14" s="11" t="n">
        <v>1.60955</v>
      </c>
      <c r="J14" s="11" t="n">
        <v>1.60914</v>
      </c>
      <c r="K14" s="11" t="n">
        <v>1.60986</v>
      </c>
      <c r="L14" s="11" t="n">
        <v>1.61042</v>
      </c>
      <c r="M14" s="11" t="n">
        <v>1.61521</v>
      </c>
      <c r="N14" s="11" t="n">
        <v>1.61867</v>
      </c>
      <c r="O14" s="11" t="n">
        <v>1.62026</v>
      </c>
      <c r="P14" s="11" t="n">
        <v>1.61998</v>
      </c>
      <c r="Q14" s="11" t="n">
        <v>1.6162</v>
      </c>
      <c r="R14" s="11" t="n">
        <v>1.61191</v>
      </c>
      <c r="S14" s="11" t="n">
        <v>1.61268</v>
      </c>
      <c r="T14" s="11" t="n">
        <v>1.60914</v>
      </c>
      <c r="U14" s="11" t="n">
        <v>1.60094</v>
      </c>
      <c r="V14" s="11" t="n">
        <v>1.58128</v>
      </c>
      <c r="W14" s="11" t="n">
        <v>1.57024</v>
      </c>
      <c r="X14" s="11" t="n">
        <v>1.56657</v>
      </c>
      <c r="Y14" s="11" t="n">
        <v>1.5738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9519</v>
      </c>
      <c r="C15" s="11" t="n">
        <v>1.52128</v>
      </c>
      <c r="D15" s="11" t="n">
        <v>1.50135</v>
      </c>
      <c r="E15" s="11" t="n">
        <v>1.5445</v>
      </c>
      <c r="F15" s="11" t="n">
        <v>1.5439</v>
      </c>
      <c r="G15" s="11" t="n">
        <v>1.55436</v>
      </c>
      <c r="H15" s="11" t="n">
        <v>1.55449</v>
      </c>
      <c r="I15" s="11" t="n">
        <v>1.56195</v>
      </c>
      <c r="J15" s="11" t="n">
        <v>1.56217</v>
      </c>
      <c r="K15" s="11" t="n">
        <v>1.55922</v>
      </c>
      <c r="L15" s="11" t="n">
        <v>1.5589</v>
      </c>
      <c r="M15" s="11" t="n">
        <v>1.56369</v>
      </c>
      <c r="N15" s="11" t="n">
        <v>1.56408</v>
      </c>
      <c r="O15" s="11" t="n">
        <v>1.56537</v>
      </c>
      <c r="P15" s="11" t="n">
        <v>1.565</v>
      </c>
      <c r="Q15" s="11" t="n">
        <v>1.56359</v>
      </c>
      <c r="R15" s="11" t="n">
        <v>1.56009</v>
      </c>
      <c r="S15" s="11" t="n">
        <v>1.56039</v>
      </c>
      <c r="T15" s="11" t="n">
        <v>1.56259</v>
      </c>
      <c r="U15" s="11" t="n">
        <v>1.56049</v>
      </c>
      <c r="V15" s="11" t="n">
        <v>1.55326</v>
      </c>
      <c r="W15" s="11" t="n">
        <v>1.54818</v>
      </c>
      <c r="X15" s="11" t="n">
        <v>1.54394</v>
      </c>
      <c r="Y15" s="11" t="n">
        <v>1.537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53662</v>
      </c>
      <c r="C16" s="11" t="n">
        <v>1.49975</v>
      </c>
      <c r="D16" s="11" t="n">
        <v>1.51096</v>
      </c>
      <c r="E16" s="11" t="n">
        <v>1.53991</v>
      </c>
      <c r="F16" s="11" t="n">
        <v>1.53861</v>
      </c>
      <c r="G16" s="11" t="n">
        <v>1.55046</v>
      </c>
      <c r="H16" s="11" t="n">
        <v>1.55269</v>
      </c>
      <c r="I16" s="11" t="n">
        <v>1.56375</v>
      </c>
      <c r="J16" s="11" t="n">
        <v>1.5642</v>
      </c>
      <c r="K16" s="11" t="n">
        <v>1.56949</v>
      </c>
      <c r="L16" s="11" t="n">
        <v>1.57084</v>
      </c>
      <c r="M16" s="11" t="n">
        <v>1.57464</v>
      </c>
      <c r="N16" s="11" t="n">
        <v>1.56994</v>
      </c>
      <c r="O16" s="11" t="n">
        <v>1.56865</v>
      </c>
      <c r="P16" s="11" t="n">
        <v>1.56694</v>
      </c>
      <c r="Q16" s="11" t="n">
        <v>1.5691</v>
      </c>
      <c r="R16" s="11" t="n">
        <v>1.5655</v>
      </c>
      <c r="S16" s="11" t="n">
        <v>1.56355</v>
      </c>
      <c r="T16" s="11" t="n">
        <v>1.56371</v>
      </c>
      <c r="U16" s="11" t="n">
        <v>1.56822</v>
      </c>
      <c r="V16" s="11" t="n">
        <v>1.58489</v>
      </c>
      <c r="W16" s="11" t="n">
        <v>1.53326</v>
      </c>
      <c r="X16" s="11" t="n">
        <v>1.53618</v>
      </c>
      <c r="Y16" s="11" t="n">
        <v>1.5027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67197</v>
      </c>
      <c r="C17" s="11" t="n">
        <v>1.66538</v>
      </c>
      <c r="D17" s="11" t="n">
        <v>1.65572</v>
      </c>
      <c r="E17" s="11" t="n">
        <v>1.66182</v>
      </c>
      <c r="F17" s="11" t="n">
        <v>1.66469</v>
      </c>
      <c r="G17" s="11" t="n">
        <v>1.67824</v>
      </c>
      <c r="H17" s="11" t="n">
        <v>1.68145</v>
      </c>
      <c r="I17" s="11" t="n">
        <v>1.70893</v>
      </c>
      <c r="J17" s="11" t="n">
        <v>1.80717</v>
      </c>
      <c r="K17" s="11" t="n">
        <v>1.78352</v>
      </c>
      <c r="L17" s="11" t="n">
        <v>1.81407</v>
      </c>
      <c r="M17" s="11" t="n">
        <v>1.86099</v>
      </c>
      <c r="N17" s="11" t="n">
        <v>1.85685</v>
      </c>
      <c r="O17" s="11" t="n">
        <v>1.82547</v>
      </c>
      <c r="P17" s="11" t="n">
        <v>1.85464</v>
      </c>
      <c r="Q17" s="11" t="n">
        <v>1.8244</v>
      </c>
      <c r="R17" s="11" t="n">
        <v>1.82351</v>
      </c>
      <c r="S17" s="11" t="n">
        <v>1.82327</v>
      </c>
      <c r="T17" s="11" t="n">
        <v>1.84667</v>
      </c>
      <c r="U17" s="11" t="n">
        <v>1.80621</v>
      </c>
      <c r="V17" s="11" t="n">
        <v>1.74082</v>
      </c>
      <c r="W17" s="11" t="n">
        <v>1.7002</v>
      </c>
      <c r="X17" s="11" t="n">
        <v>1.69116</v>
      </c>
      <c r="Y17" s="11" t="n">
        <v>1.6820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67908</v>
      </c>
      <c r="C18" s="11" t="n">
        <v>1.67299</v>
      </c>
      <c r="D18" s="11" t="n">
        <v>1.6655</v>
      </c>
      <c r="E18" s="11" t="n">
        <v>1.65566</v>
      </c>
      <c r="F18" s="11" t="n">
        <v>1.65923</v>
      </c>
      <c r="G18" s="11" t="n">
        <v>1.66859</v>
      </c>
      <c r="H18" s="11" t="n">
        <v>1.66438</v>
      </c>
      <c r="I18" s="11" t="n">
        <v>1.68212</v>
      </c>
      <c r="J18" s="11" t="n">
        <v>1.69487</v>
      </c>
      <c r="K18" s="11" t="n">
        <v>1.70805</v>
      </c>
      <c r="L18" s="11" t="n">
        <v>1.70824</v>
      </c>
      <c r="M18" s="11" t="n">
        <v>1.71394</v>
      </c>
      <c r="N18" s="11" t="n">
        <v>1.71346</v>
      </c>
      <c r="O18" s="11" t="n">
        <v>1.71332</v>
      </c>
      <c r="P18" s="11" t="n">
        <v>1.71101</v>
      </c>
      <c r="Q18" s="11" t="n">
        <v>1.70677</v>
      </c>
      <c r="R18" s="11" t="n">
        <v>1.70256</v>
      </c>
      <c r="S18" s="11" t="n">
        <v>1.69798</v>
      </c>
      <c r="T18" s="11" t="n">
        <v>1.70291</v>
      </c>
      <c r="U18" s="11" t="n">
        <v>1.69662</v>
      </c>
      <c r="V18" s="11" t="n">
        <v>1.69303</v>
      </c>
      <c r="W18" s="11" t="n">
        <v>1.67853</v>
      </c>
      <c r="X18" s="11" t="n">
        <v>1.67153</v>
      </c>
      <c r="Y18" s="11" t="n">
        <v>1.6629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5485</v>
      </c>
      <c r="C19" s="11" t="n">
        <v>1.56743</v>
      </c>
      <c r="D19" s="11" t="n">
        <v>1.5637</v>
      </c>
      <c r="E19" s="11" t="n">
        <v>1.57271</v>
      </c>
      <c r="F19" s="11" t="n">
        <v>1.56856</v>
      </c>
      <c r="G19" s="11" t="n">
        <v>1.64103</v>
      </c>
      <c r="H19" s="11" t="n">
        <v>1.62643</v>
      </c>
      <c r="I19" s="11" t="n">
        <v>1.65831</v>
      </c>
      <c r="J19" s="11" t="n">
        <v>1.67616</v>
      </c>
      <c r="K19" s="11" t="n">
        <v>1.6777</v>
      </c>
      <c r="L19" s="11" t="n">
        <v>1.67673</v>
      </c>
      <c r="M19" s="11" t="n">
        <v>1.71935</v>
      </c>
      <c r="N19" s="11" t="n">
        <v>1.7073</v>
      </c>
      <c r="O19" s="11" t="n">
        <v>1.69089</v>
      </c>
      <c r="P19" s="11" t="n">
        <v>1.68296</v>
      </c>
      <c r="Q19" s="11" t="n">
        <v>1.67485</v>
      </c>
      <c r="R19" s="11" t="n">
        <v>1.6768</v>
      </c>
      <c r="S19" s="11" t="n">
        <v>1.71026</v>
      </c>
      <c r="T19" s="11" t="n">
        <v>1.70376</v>
      </c>
      <c r="U19" s="11" t="n">
        <v>1.6898</v>
      </c>
      <c r="V19" s="11" t="n">
        <v>1.67423</v>
      </c>
      <c r="W19" s="11" t="n">
        <v>1.612</v>
      </c>
      <c r="X19" s="11" t="n">
        <v>1.56953</v>
      </c>
      <c r="Y19" s="11" t="n">
        <v>1.5644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5218</v>
      </c>
      <c r="C20" s="11" t="n">
        <v>1.52209</v>
      </c>
      <c r="D20" s="11" t="n">
        <v>1.5264</v>
      </c>
      <c r="E20" s="11" t="n">
        <v>1.5769</v>
      </c>
      <c r="F20" s="11" t="n">
        <v>1.50078</v>
      </c>
      <c r="G20" s="11" t="n">
        <v>1.59217</v>
      </c>
      <c r="H20" s="11" t="n">
        <v>1.64507</v>
      </c>
      <c r="I20" s="11" t="n">
        <v>1.72106</v>
      </c>
      <c r="J20" s="11" t="n">
        <v>1.71418</v>
      </c>
      <c r="K20" s="11" t="n">
        <v>1.79436</v>
      </c>
      <c r="L20" s="11" t="n">
        <v>1.76652</v>
      </c>
      <c r="M20" s="11" t="n">
        <v>1.85699</v>
      </c>
      <c r="N20" s="11" t="n">
        <v>1.87284</v>
      </c>
      <c r="O20" s="11" t="n">
        <v>1.8333</v>
      </c>
      <c r="P20" s="11" t="n">
        <v>1.82258</v>
      </c>
      <c r="Q20" s="11" t="n">
        <v>1.76541</v>
      </c>
      <c r="R20" s="11" t="n">
        <v>1.76814</v>
      </c>
      <c r="S20" s="11" t="n">
        <v>1.7668</v>
      </c>
      <c r="T20" s="11" t="n">
        <v>1.83707</v>
      </c>
      <c r="U20" s="11" t="n">
        <v>1.75963</v>
      </c>
      <c r="V20" s="11" t="n">
        <v>1.74276</v>
      </c>
      <c r="W20" s="11" t="n">
        <v>1.52918</v>
      </c>
      <c r="X20" s="11" t="n">
        <v>1.50424</v>
      </c>
      <c r="Y20" s="11" t="n">
        <v>1.5069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57749</v>
      </c>
      <c r="C21" s="11" t="n">
        <v>1.57125</v>
      </c>
      <c r="D21" s="11" t="n">
        <v>1.57461</v>
      </c>
      <c r="E21" s="11" t="n">
        <v>1.58279</v>
      </c>
      <c r="F21" s="11" t="n">
        <v>1.57539</v>
      </c>
      <c r="G21" s="11" t="n">
        <v>1.68182</v>
      </c>
      <c r="H21" s="11" t="n">
        <v>1.68643</v>
      </c>
      <c r="I21" s="11" t="n">
        <v>1.82421</v>
      </c>
      <c r="J21" s="11" t="n">
        <v>1.87254</v>
      </c>
      <c r="K21" s="11" t="n">
        <v>1.92035</v>
      </c>
      <c r="L21" s="11" t="n">
        <v>1.92124</v>
      </c>
      <c r="M21" s="11" t="n">
        <v>1.9606</v>
      </c>
      <c r="N21" s="11" t="n">
        <v>1.96054</v>
      </c>
      <c r="O21" s="11" t="n">
        <v>1.95923</v>
      </c>
      <c r="P21" s="11" t="n">
        <v>1.9548</v>
      </c>
      <c r="Q21" s="11" t="n">
        <v>1.93603</v>
      </c>
      <c r="R21" s="11" t="n">
        <v>1.93371</v>
      </c>
      <c r="S21" s="11" t="n">
        <v>1.94765</v>
      </c>
      <c r="T21" s="11" t="n">
        <v>1.95467</v>
      </c>
      <c r="U21" s="11" t="n">
        <v>1.90144</v>
      </c>
      <c r="V21" s="11" t="n">
        <v>1.88072</v>
      </c>
      <c r="W21" s="11" t="n">
        <v>1.69942</v>
      </c>
      <c r="X21" s="11" t="n">
        <v>1.61388</v>
      </c>
      <c r="Y21" s="11" t="n">
        <v>1.5761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52281</v>
      </c>
      <c r="C22" s="11" t="n">
        <v>1.52304</v>
      </c>
      <c r="D22" s="11" t="n">
        <v>1.52494</v>
      </c>
      <c r="E22" s="11" t="n">
        <v>1.57195</v>
      </c>
      <c r="F22" s="11" t="n">
        <v>1.56134</v>
      </c>
      <c r="G22" s="11" t="n">
        <v>1.67236</v>
      </c>
      <c r="H22" s="11" t="n">
        <v>1.68118</v>
      </c>
      <c r="I22" s="11" t="n">
        <v>1.82583</v>
      </c>
      <c r="J22" s="11" t="n">
        <v>1.84302</v>
      </c>
      <c r="K22" s="11" t="n">
        <v>1.85421</v>
      </c>
      <c r="L22" s="11" t="n">
        <v>1.85436</v>
      </c>
      <c r="M22" s="11" t="n">
        <v>1.91129</v>
      </c>
      <c r="N22" s="11" t="n">
        <v>1.89456</v>
      </c>
      <c r="O22" s="11" t="n">
        <v>1.86409</v>
      </c>
      <c r="P22" s="11" t="n">
        <v>1.86091</v>
      </c>
      <c r="Q22" s="11" t="n">
        <v>1.85807</v>
      </c>
      <c r="R22" s="11" t="n">
        <v>1.77213</v>
      </c>
      <c r="S22" s="11" t="n">
        <v>1.84793</v>
      </c>
      <c r="T22" s="11" t="n">
        <v>1.77411</v>
      </c>
      <c r="U22" s="11" t="n">
        <v>1.75541</v>
      </c>
      <c r="V22" s="11" t="n">
        <v>1.75819</v>
      </c>
      <c r="W22" s="11" t="n">
        <v>1.52322</v>
      </c>
      <c r="X22" s="11" t="n">
        <v>1.40427</v>
      </c>
      <c r="Y22" s="11" t="n">
        <v>1.4116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48237</v>
      </c>
      <c r="C23" s="11" t="n">
        <v>1.4936</v>
      </c>
      <c r="D23" s="11" t="n">
        <v>1.4972</v>
      </c>
      <c r="E23" s="11" t="n">
        <v>1.50139</v>
      </c>
      <c r="F23" s="11" t="n">
        <v>1.50352</v>
      </c>
      <c r="G23" s="11" t="n">
        <v>1.55593</v>
      </c>
      <c r="H23" s="11" t="n">
        <v>1.579</v>
      </c>
      <c r="I23" s="11" t="n">
        <v>1.67311</v>
      </c>
      <c r="J23" s="11" t="n">
        <v>1.7151</v>
      </c>
      <c r="K23" s="11" t="n">
        <v>1.80574</v>
      </c>
      <c r="L23" s="11" t="n">
        <v>1.81654</v>
      </c>
      <c r="M23" s="11" t="n">
        <v>1.86308</v>
      </c>
      <c r="N23" s="11" t="n">
        <v>1.85369</v>
      </c>
      <c r="O23" s="11" t="n">
        <v>1.82773</v>
      </c>
      <c r="P23" s="11" t="n">
        <v>1.82857</v>
      </c>
      <c r="Q23" s="11" t="n">
        <v>1.80502</v>
      </c>
      <c r="R23" s="11" t="n">
        <v>1.75776</v>
      </c>
      <c r="S23" s="11" t="n">
        <v>1.76234</v>
      </c>
      <c r="T23" s="11" t="n">
        <v>1.82277</v>
      </c>
      <c r="U23" s="11" t="n">
        <v>1.76559</v>
      </c>
      <c r="V23" s="11" t="n">
        <v>1.80327</v>
      </c>
      <c r="W23" s="11" t="n">
        <v>1.64573</v>
      </c>
      <c r="X23" s="11" t="n">
        <v>1.5294</v>
      </c>
      <c r="Y23" s="11" t="n">
        <v>1.5029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59755</v>
      </c>
      <c r="C24" s="11" t="n">
        <v>1.52632</v>
      </c>
      <c r="D24" s="11" t="n">
        <v>1.48909</v>
      </c>
      <c r="E24" s="11" t="n">
        <v>1.4797</v>
      </c>
      <c r="F24" s="11" t="n">
        <v>1.48162</v>
      </c>
      <c r="G24" s="11" t="n">
        <v>1.5367</v>
      </c>
      <c r="H24" s="11" t="n">
        <v>1.53404</v>
      </c>
      <c r="I24" s="11" t="n">
        <v>1.67453</v>
      </c>
      <c r="J24" s="11" t="n">
        <v>1.59317</v>
      </c>
      <c r="K24" s="11" t="n">
        <v>1.60539</v>
      </c>
      <c r="L24" s="11" t="n">
        <v>1.60856</v>
      </c>
      <c r="M24" s="11" t="n">
        <v>1.62798</v>
      </c>
      <c r="N24" s="11" t="n">
        <v>1.62562</v>
      </c>
      <c r="O24" s="11" t="n">
        <v>1.62204</v>
      </c>
      <c r="P24" s="11" t="n">
        <v>1.65264</v>
      </c>
      <c r="Q24" s="11" t="n">
        <v>1.66478</v>
      </c>
      <c r="R24" s="11" t="n">
        <v>1.63557</v>
      </c>
      <c r="S24" s="11" t="n">
        <v>1.61515</v>
      </c>
      <c r="T24" s="11" t="n">
        <v>1.62455</v>
      </c>
      <c r="U24" s="11" t="n">
        <v>1.56739</v>
      </c>
      <c r="V24" s="11" t="n">
        <v>1.522</v>
      </c>
      <c r="W24" s="11" t="n">
        <v>1.50988</v>
      </c>
      <c r="X24" s="11" t="n">
        <v>1.50188</v>
      </c>
      <c r="Y24" s="11" t="n">
        <v>1.4887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54626</v>
      </c>
      <c r="C25" s="11" t="n">
        <v>1.53922</v>
      </c>
      <c r="D25" s="11" t="n">
        <v>1.5344</v>
      </c>
      <c r="E25" s="11" t="n">
        <v>1.53942</v>
      </c>
      <c r="F25" s="11" t="n">
        <v>1.53665</v>
      </c>
      <c r="G25" s="11" t="n">
        <v>1.53594</v>
      </c>
      <c r="H25" s="11" t="n">
        <v>1.53637</v>
      </c>
      <c r="I25" s="11" t="n">
        <v>1.59236</v>
      </c>
      <c r="J25" s="11" t="n">
        <v>1.64229</v>
      </c>
      <c r="K25" s="11" t="n">
        <v>1.70107</v>
      </c>
      <c r="L25" s="11" t="n">
        <v>1.84589</v>
      </c>
      <c r="M25" s="11" t="n">
        <v>1.9066</v>
      </c>
      <c r="N25" s="11" t="n">
        <v>1.89514</v>
      </c>
      <c r="O25" s="11" t="n">
        <v>1.88839</v>
      </c>
      <c r="P25" s="11" t="n">
        <v>1.66157</v>
      </c>
      <c r="Q25" s="11" t="n">
        <v>1.66337</v>
      </c>
      <c r="R25" s="11" t="n">
        <v>1.6666</v>
      </c>
      <c r="S25" s="11" t="n">
        <v>1.66267</v>
      </c>
      <c r="T25" s="11" t="n">
        <v>1.66958</v>
      </c>
      <c r="U25" s="11" t="n">
        <v>1.67007</v>
      </c>
      <c r="V25" s="11" t="n">
        <v>1.5719</v>
      </c>
      <c r="W25" s="11" t="n">
        <v>1.57627</v>
      </c>
      <c r="X25" s="11" t="n">
        <v>1.57364</v>
      </c>
      <c r="Y25" s="11" t="n">
        <v>1.5639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5107</v>
      </c>
      <c r="C26" s="11" t="n">
        <v>1.4922</v>
      </c>
      <c r="D26" s="11" t="n">
        <v>1.55601</v>
      </c>
      <c r="E26" s="11" t="n">
        <v>1.69726</v>
      </c>
      <c r="F26" s="11" t="n">
        <v>1.66731</v>
      </c>
      <c r="G26" s="11" t="n">
        <v>1.75872</v>
      </c>
      <c r="H26" s="11" t="n">
        <v>1.76332</v>
      </c>
      <c r="I26" s="11" t="n">
        <v>1.86847</v>
      </c>
      <c r="J26" s="11" t="n">
        <v>1.93597</v>
      </c>
      <c r="K26" s="11" t="n">
        <v>1.98497</v>
      </c>
      <c r="L26" s="11" t="n">
        <v>1.9954</v>
      </c>
      <c r="M26" s="11" t="n">
        <v>2.07371</v>
      </c>
      <c r="N26" s="11" t="n">
        <v>2.04722</v>
      </c>
      <c r="O26" s="11" t="n">
        <v>1.98332</v>
      </c>
      <c r="P26" s="11" t="n">
        <v>1.97245</v>
      </c>
      <c r="Q26" s="11" t="n">
        <v>1.95</v>
      </c>
      <c r="R26" s="11" t="n">
        <v>1.93899</v>
      </c>
      <c r="S26" s="11" t="n">
        <v>1.95822</v>
      </c>
      <c r="T26" s="11" t="n">
        <v>1.96235</v>
      </c>
      <c r="U26" s="11" t="n">
        <v>1.74165</v>
      </c>
      <c r="V26" s="11" t="n">
        <v>1.56434</v>
      </c>
      <c r="W26" s="11" t="n">
        <v>1.43517</v>
      </c>
      <c r="X26" s="11" t="n">
        <v>1.42829</v>
      </c>
      <c r="Y26" s="11" t="n">
        <v>1.4184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52385</v>
      </c>
      <c r="C27" s="11" t="n">
        <v>1.53332</v>
      </c>
      <c r="D27" s="11" t="n">
        <v>1.53467</v>
      </c>
      <c r="E27" s="11" t="n">
        <v>1.61181</v>
      </c>
      <c r="F27" s="11" t="n">
        <v>1.55675</v>
      </c>
      <c r="G27" s="11" t="n">
        <v>1.65598</v>
      </c>
      <c r="H27" s="11" t="n">
        <v>1.65721</v>
      </c>
      <c r="I27" s="11" t="n">
        <v>1.75142</v>
      </c>
      <c r="J27" s="11" t="n">
        <v>1.75885</v>
      </c>
      <c r="K27" s="11" t="n">
        <v>1.8536</v>
      </c>
      <c r="L27" s="11" t="n">
        <v>1.85523</v>
      </c>
      <c r="M27" s="11" t="n">
        <v>1.99567</v>
      </c>
      <c r="N27" s="11" t="n">
        <v>1.99125</v>
      </c>
      <c r="O27" s="11" t="n">
        <v>1.97133</v>
      </c>
      <c r="P27" s="11" t="n">
        <v>1.94538</v>
      </c>
      <c r="Q27" s="11" t="n">
        <v>1.8753</v>
      </c>
      <c r="R27" s="11" t="n">
        <v>1.85639</v>
      </c>
      <c r="S27" s="11" t="n">
        <v>1.88417</v>
      </c>
      <c r="T27" s="11" t="n">
        <v>1.92948</v>
      </c>
      <c r="U27" s="11" t="n">
        <v>1.70351</v>
      </c>
      <c r="V27" s="11" t="n">
        <v>1.57261</v>
      </c>
      <c r="W27" s="11" t="n">
        <v>1.55916</v>
      </c>
      <c r="X27" s="11" t="n">
        <v>1.53473</v>
      </c>
      <c r="Y27" s="11" t="n">
        <v>1.5281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53416</v>
      </c>
      <c r="C28" s="11" t="n">
        <v>1.53043</v>
      </c>
      <c r="D28" s="11" t="n">
        <v>1.53446</v>
      </c>
      <c r="E28" s="11" t="n">
        <v>1.54512</v>
      </c>
      <c r="F28" s="11" t="n">
        <v>1.55851</v>
      </c>
      <c r="G28" s="11" t="n">
        <v>1.64198</v>
      </c>
      <c r="H28" s="11" t="n">
        <v>1.68886</v>
      </c>
      <c r="I28" s="11" t="n">
        <v>1.78048</v>
      </c>
      <c r="J28" s="11" t="n">
        <v>1.83158</v>
      </c>
      <c r="K28" s="11" t="n">
        <v>1.9159</v>
      </c>
      <c r="L28" s="11" t="n">
        <v>1.69442</v>
      </c>
      <c r="M28" s="11" t="n">
        <v>1.72112</v>
      </c>
      <c r="N28" s="11" t="n">
        <v>1.71558</v>
      </c>
      <c r="O28" s="11" t="n">
        <v>1.67922</v>
      </c>
      <c r="P28" s="11" t="n">
        <v>1.67277</v>
      </c>
      <c r="Q28" s="11" t="n">
        <v>1.66159</v>
      </c>
      <c r="R28" s="11" t="n">
        <v>1.65489</v>
      </c>
      <c r="S28" s="11" t="n">
        <v>1.69863</v>
      </c>
      <c r="T28" s="11" t="n">
        <v>1.6479</v>
      </c>
      <c r="U28" s="11" t="n">
        <v>1.86805</v>
      </c>
      <c r="V28" s="11" t="n">
        <v>1.85778</v>
      </c>
      <c r="W28" s="11" t="n">
        <v>1.73446</v>
      </c>
      <c r="X28" s="11" t="n">
        <v>1.62089</v>
      </c>
      <c r="Y28" s="11" t="n">
        <v>1.6057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57031</v>
      </c>
      <c r="C29" s="11" t="n">
        <v>1.53364</v>
      </c>
      <c r="D29" s="11" t="n">
        <v>1.53549</v>
      </c>
      <c r="E29" s="11" t="n">
        <v>1.53426</v>
      </c>
      <c r="F29" s="11" t="n">
        <v>1.55529</v>
      </c>
      <c r="G29" s="11" t="n">
        <v>1.63098</v>
      </c>
      <c r="H29" s="11" t="n">
        <v>1.66501</v>
      </c>
      <c r="I29" s="11" t="n">
        <v>1.70245</v>
      </c>
      <c r="J29" s="11" t="n">
        <v>1.76543</v>
      </c>
      <c r="K29" s="11" t="n">
        <v>1.81978</v>
      </c>
      <c r="L29" s="11" t="n">
        <v>1.83816</v>
      </c>
      <c r="M29" s="11" t="n">
        <v>1.89601</v>
      </c>
      <c r="N29" s="11" t="n">
        <v>1.89512</v>
      </c>
      <c r="O29" s="11" t="n">
        <v>1.89115</v>
      </c>
      <c r="P29" s="11" t="n">
        <v>1.88128</v>
      </c>
      <c r="Q29" s="11" t="n">
        <v>1.86464</v>
      </c>
      <c r="R29" s="11" t="n">
        <v>1.85376</v>
      </c>
      <c r="S29" s="11" t="n">
        <v>1.87165</v>
      </c>
      <c r="T29" s="11" t="n">
        <v>1.88673</v>
      </c>
      <c r="U29" s="11" t="n">
        <v>1.85368</v>
      </c>
      <c r="V29" s="11" t="n">
        <v>1.83388</v>
      </c>
      <c r="W29" s="11" t="n">
        <v>1.66492</v>
      </c>
      <c r="X29" s="11" t="n">
        <v>1.61988</v>
      </c>
      <c r="Y29" s="11" t="n">
        <v>1.6037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60847</v>
      </c>
      <c r="C30" s="11" t="n">
        <v>1.5895</v>
      </c>
      <c r="D30" s="11" t="n">
        <v>1.60246</v>
      </c>
      <c r="E30" s="11" t="n">
        <v>1.61045</v>
      </c>
      <c r="F30" s="11" t="n">
        <v>1.60543</v>
      </c>
      <c r="G30" s="11" t="n">
        <v>1.64258</v>
      </c>
      <c r="H30" s="11" t="n">
        <v>1.60104</v>
      </c>
      <c r="I30" s="11" t="n">
        <v>1.595</v>
      </c>
      <c r="J30" s="11" t="n">
        <v>1.60604</v>
      </c>
      <c r="K30" s="11" t="n">
        <v>1.6099</v>
      </c>
      <c r="L30" s="11" t="n">
        <v>1.61239</v>
      </c>
      <c r="M30" s="11" t="n">
        <v>1.62961</v>
      </c>
      <c r="N30" s="11" t="n">
        <v>1.61733</v>
      </c>
      <c r="O30" s="11" t="n">
        <v>1.65153</v>
      </c>
      <c r="P30" s="11" t="n">
        <v>1.78387</v>
      </c>
      <c r="Q30" s="11" t="n">
        <v>1.72674</v>
      </c>
      <c r="R30" s="11" t="n">
        <v>1.79229</v>
      </c>
      <c r="S30" s="11" t="n">
        <v>1.85116</v>
      </c>
      <c r="T30" s="11" t="n">
        <v>1.8797</v>
      </c>
      <c r="U30" s="11" t="n">
        <v>1.63622</v>
      </c>
      <c r="V30" s="11" t="n">
        <v>1.62014</v>
      </c>
      <c r="W30" s="11" t="n">
        <v>1.60525</v>
      </c>
      <c r="X30" s="11" t="n">
        <v>1.58342</v>
      </c>
      <c r="Y30" s="11" t="n">
        <v>1.587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59429</v>
      </c>
      <c r="C31" s="11" t="n">
        <v>1.65789</v>
      </c>
      <c r="D31" s="11" t="n">
        <v>1.64778</v>
      </c>
      <c r="E31" s="11" t="n">
        <v>1.66918</v>
      </c>
      <c r="F31" s="11" t="n">
        <v>1.65633</v>
      </c>
      <c r="G31" s="11" t="n">
        <v>1.76442</v>
      </c>
      <c r="H31" s="11" t="n">
        <v>1.82312</v>
      </c>
      <c r="I31" s="11" t="n">
        <v>1.93859</v>
      </c>
      <c r="J31" s="11" t="n">
        <v>1.80963</v>
      </c>
      <c r="K31" s="11" t="n">
        <v>1.70742</v>
      </c>
      <c r="L31" s="11" t="n">
        <v>1.69956</v>
      </c>
      <c r="M31" s="11" t="n">
        <v>1.74943</v>
      </c>
      <c r="N31" s="11" t="n">
        <v>1.75032</v>
      </c>
      <c r="O31" s="11" t="n">
        <v>1.74986</v>
      </c>
      <c r="P31" s="11" t="n">
        <v>1.75308</v>
      </c>
      <c r="Q31" s="11" t="n">
        <v>1.75187</v>
      </c>
      <c r="R31" s="11" t="n">
        <v>1.75195</v>
      </c>
      <c r="S31" s="11" t="n">
        <v>1.73722</v>
      </c>
      <c r="T31" s="11" t="n">
        <v>1.75475</v>
      </c>
      <c r="U31" s="11" t="n">
        <v>1.72301</v>
      </c>
      <c r="V31" s="11" t="n">
        <v>1.70541</v>
      </c>
      <c r="W31" s="11" t="n">
        <v>1.69674</v>
      </c>
      <c r="X31" s="11" t="n">
        <v>1.67421</v>
      </c>
      <c r="Y31" s="11" t="n">
        <v>1.6656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71496</v>
      </c>
      <c r="C32" s="11" t="n">
        <v>1.70632</v>
      </c>
      <c r="D32" s="11" t="n">
        <v>1.68443</v>
      </c>
      <c r="E32" s="11" t="n">
        <v>1.66597</v>
      </c>
      <c r="F32" s="11" t="n">
        <v>1.67572</v>
      </c>
      <c r="G32" s="11" t="n">
        <v>1.67451</v>
      </c>
      <c r="H32" s="11" t="n">
        <v>1.68064</v>
      </c>
      <c r="I32" s="11" t="n">
        <v>1.72317</v>
      </c>
      <c r="J32" s="11" t="n">
        <v>1.72018</v>
      </c>
      <c r="K32" s="11" t="n">
        <v>1.72695</v>
      </c>
      <c r="L32" s="11" t="n">
        <v>1.7229</v>
      </c>
      <c r="M32" s="11" t="n">
        <v>1.77542</v>
      </c>
      <c r="N32" s="11" t="n">
        <v>1.77608</v>
      </c>
      <c r="O32" s="11" t="n">
        <v>1.77169</v>
      </c>
      <c r="P32" s="11" t="n">
        <v>1.76069</v>
      </c>
      <c r="Q32" s="11" t="n">
        <v>1.77667</v>
      </c>
      <c r="R32" s="11" t="n">
        <v>1.77718</v>
      </c>
      <c r="S32" s="11" t="n">
        <v>1.77676</v>
      </c>
      <c r="T32" s="11" t="n">
        <v>1.79533</v>
      </c>
      <c r="U32" s="11" t="n">
        <v>1.7815</v>
      </c>
      <c r="V32" s="11" t="n">
        <v>1.78498</v>
      </c>
      <c r="W32" s="11" t="n">
        <v>1.74411</v>
      </c>
      <c r="X32" s="11" t="n">
        <v>1.72382</v>
      </c>
      <c r="Y32" s="11" t="n">
        <v>1.7155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60034</v>
      </c>
      <c r="C33" s="11" t="n">
        <v>1.56771</v>
      </c>
      <c r="D33" s="11" t="n">
        <v>1.55912</v>
      </c>
      <c r="E33" s="11" t="n">
        <v>1.56587</v>
      </c>
      <c r="F33" s="11" t="n">
        <v>1.56657</v>
      </c>
      <c r="G33" s="11" t="n">
        <v>1.5895</v>
      </c>
      <c r="H33" s="11" t="n">
        <v>1.60012</v>
      </c>
      <c r="I33" s="11" t="n">
        <v>1.61792</v>
      </c>
      <c r="J33" s="11" t="n">
        <v>1.58578</v>
      </c>
      <c r="K33" s="11" t="n">
        <v>1.58275</v>
      </c>
      <c r="L33" s="11" t="n">
        <v>1.56864</v>
      </c>
      <c r="M33" s="11" t="n">
        <v>1.61831</v>
      </c>
      <c r="N33" s="11" t="n">
        <v>1.62324</v>
      </c>
      <c r="O33" s="11" t="n">
        <v>1.62239</v>
      </c>
      <c r="P33" s="11" t="n">
        <v>1.59581</v>
      </c>
      <c r="Q33" s="11" t="n">
        <v>1.59074</v>
      </c>
      <c r="R33" s="11" t="n">
        <v>1.58725</v>
      </c>
      <c r="S33" s="11" t="n">
        <v>1.59155</v>
      </c>
      <c r="T33" s="11" t="n">
        <v>1.63064</v>
      </c>
      <c r="U33" s="11" t="n">
        <v>1.57735</v>
      </c>
      <c r="V33" s="11" t="n">
        <v>1.59498</v>
      </c>
      <c r="W33" s="11" t="n">
        <v>1.55076</v>
      </c>
      <c r="X33" s="11" t="n">
        <v>1.54155</v>
      </c>
      <c r="Y33" s="11" t="n">
        <v>1.5387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5389</v>
      </c>
      <c r="C34" s="11" t="n">
        <v>1.25281</v>
      </c>
      <c r="D34" s="11" t="n">
        <v>1.25661</v>
      </c>
      <c r="E34" s="11" t="n">
        <v>1.24538</v>
      </c>
      <c r="F34" s="11" t="n">
        <v>1.20302</v>
      </c>
      <c r="G34" s="11" t="n">
        <v>1.52874</v>
      </c>
      <c r="H34" s="11" t="n">
        <v>1.55791</v>
      </c>
      <c r="I34" s="11" t="n">
        <v>1.59565</v>
      </c>
      <c r="J34" s="11" t="n">
        <v>1.32457</v>
      </c>
      <c r="K34" s="11" t="n">
        <v>1.57939</v>
      </c>
      <c r="L34" s="11" t="n">
        <v>1.31999</v>
      </c>
      <c r="M34" s="11" t="n">
        <v>1.31877</v>
      </c>
      <c r="N34" s="11" t="n">
        <v>1.3194</v>
      </c>
      <c r="O34" s="11" t="n">
        <v>1.31993</v>
      </c>
      <c r="P34" s="11" t="n">
        <v>1.31452</v>
      </c>
      <c r="Q34" s="11" t="n">
        <v>1.35018</v>
      </c>
      <c r="R34" s="11" t="n">
        <v>1.3444</v>
      </c>
      <c r="S34" s="11" t="n">
        <v>1.35332</v>
      </c>
      <c r="T34" s="11" t="n">
        <v>1.36301</v>
      </c>
      <c r="U34" s="11" t="n">
        <v>1.3614</v>
      </c>
      <c r="V34" s="11" t="n">
        <v>1.36174</v>
      </c>
      <c r="W34" s="11" t="n">
        <v>1.33712</v>
      </c>
      <c r="X34" s="11" t="n">
        <v>1.32709</v>
      </c>
      <c r="Y34" s="11" t="n">
        <v>1.29321</v>
      </c>
    </row>
    <row r="35" customFormat="false" ht="12.75" hidden="false" customHeight="false" outlineLevel="0" collapsed="false">
      <c r="A35" s="10" t="n">
        <v>29</v>
      </c>
      <c r="B35" s="11" t="n">
        <v>1.16588</v>
      </c>
      <c r="C35" s="11" t="n">
        <v>0.79612</v>
      </c>
      <c r="D35" s="11" t="n">
        <v>0.79612</v>
      </c>
      <c r="E35" s="11" t="n">
        <v>0.79612</v>
      </c>
      <c r="F35" s="11" t="n">
        <v>0.79612</v>
      </c>
      <c r="G35" s="11" t="n">
        <v>0.79612</v>
      </c>
      <c r="H35" s="11" t="n">
        <v>1.13281</v>
      </c>
      <c r="I35" s="11" t="n">
        <v>1.64936</v>
      </c>
      <c r="J35" s="11" t="n">
        <v>1.60627</v>
      </c>
      <c r="K35" s="11" t="n">
        <v>1.55588</v>
      </c>
      <c r="L35" s="11" t="n">
        <v>0.81654</v>
      </c>
      <c r="M35" s="11" t="n">
        <v>1.59776</v>
      </c>
      <c r="N35" s="11" t="n">
        <v>1.58101</v>
      </c>
      <c r="O35" s="11" t="n">
        <v>1.59366</v>
      </c>
      <c r="P35" s="11" t="n">
        <v>1.63192</v>
      </c>
      <c r="Q35" s="11" t="n">
        <v>1.62721</v>
      </c>
      <c r="R35" s="11" t="n">
        <v>1.61449</v>
      </c>
      <c r="S35" s="11" t="n">
        <v>1.5948</v>
      </c>
      <c r="T35" s="11" t="n">
        <v>1.59453</v>
      </c>
      <c r="U35" s="11" t="n">
        <v>1.04195</v>
      </c>
      <c r="V35" s="11" t="n">
        <v>1.19595</v>
      </c>
      <c r="W35" s="11" t="n">
        <v>0.80165</v>
      </c>
      <c r="X35" s="11" t="n">
        <v>0.7962</v>
      </c>
      <c r="Y35" s="11" t="n">
        <v>0.80102</v>
      </c>
    </row>
    <row r="36" customFormat="false" ht="12.75" hidden="false" customHeight="false" outlineLevel="0" collapsed="false">
      <c r="A36" s="10" t="n">
        <v>30</v>
      </c>
      <c r="B36" s="11" t="n">
        <v>1.53008</v>
      </c>
      <c r="C36" s="11" t="n">
        <v>1.39137</v>
      </c>
      <c r="D36" s="11" t="n">
        <v>1.27805</v>
      </c>
      <c r="E36" s="11" t="n">
        <v>1.28316</v>
      </c>
      <c r="F36" s="11" t="n">
        <v>1.27145</v>
      </c>
      <c r="G36" s="11" t="n">
        <v>1.51974</v>
      </c>
      <c r="H36" s="11" t="n">
        <v>1.54573</v>
      </c>
      <c r="I36" s="11" t="n">
        <v>1.56023</v>
      </c>
      <c r="J36" s="11" t="n">
        <v>1.5429</v>
      </c>
      <c r="K36" s="11" t="n">
        <v>1.53983</v>
      </c>
      <c r="L36" s="11" t="n">
        <v>1.54524</v>
      </c>
      <c r="M36" s="11" t="n">
        <v>1.70557</v>
      </c>
      <c r="N36" s="11" t="n">
        <v>1.7231</v>
      </c>
      <c r="O36" s="11" t="n">
        <v>1.72152</v>
      </c>
      <c r="P36" s="11" t="n">
        <v>1.71973</v>
      </c>
      <c r="Q36" s="11" t="n">
        <v>1.70051</v>
      </c>
      <c r="R36" s="11" t="n">
        <v>1.70469</v>
      </c>
      <c r="S36" s="11" t="n">
        <v>1.69609</v>
      </c>
      <c r="T36" s="11" t="n">
        <v>1.70385</v>
      </c>
      <c r="U36" s="11" t="n">
        <v>1.60855</v>
      </c>
      <c r="V36" s="11" t="n">
        <v>1.59429</v>
      </c>
      <c r="W36" s="11" t="n">
        <v>1.54552</v>
      </c>
      <c r="X36" s="11" t="n">
        <v>1.54277</v>
      </c>
      <c r="Y36" s="11" t="n">
        <v>1.53355</v>
      </c>
    </row>
    <row r="37" customFormat="false" ht="12.75" hidden="false" customHeight="false" outlineLevel="0" collapsed="false">
      <c r="A37" s="12" t="n">
        <v>31</v>
      </c>
      <c r="B37" s="11" t="n">
        <v>1.55117</v>
      </c>
      <c r="C37" s="11" t="n">
        <v>1.55411</v>
      </c>
      <c r="D37" s="11" t="n">
        <v>1.54823</v>
      </c>
      <c r="E37" s="11" t="n">
        <v>1.55847</v>
      </c>
      <c r="F37" s="11" t="n">
        <v>1.55682</v>
      </c>
      <c r="G37" s="11" t="n">
        <v>1.57502</v>
      </c>
      <c r="H37" s="11" t="n">
        <v>1.63387</v>
      </c>
      <c r="I37" s="11" t="n">
        <v>1.70486</v>
      </c>
      <c r="J37" s="11" t="n">
        <v>1.65811</v>
      </c>
      <c r="K37" s="11" t="n">
        <v>1.70249</v>
      </c>
      <c r="L37" s="11" t="n">
        <v>1.70182</v>
      </c>
      <c r="M37" s="11" t="n">
        <v>1.70107</v>
      </c>
      <c r="N37" s="11" t="n">
        <v>1.77246</v>
      </c>
      <c r="O37" s="11" t="n">
        <v>1.85996</v>
      </c>
      <c r="P37" s="11" t="n">
        <v>1.77013</v>
      </c>
      <c r="Q37" s="11" t="n">
        <v>1.76299</v>
      </c>
      <c r="R37" s="11" t="n">
        <v>1.7719</v>
      </c>
      <c r="S37" s="11" t="n">
        <v>1.76252</v>
      </c>
      <c r="T37" s="11" t="n">
        <v>1.74675</v>
      </c>
      <c r="U37" s="11" t="n">
        <v>1.66126</v>
      </c>
      <c r="V37" s="11" t="n">
        <v>1.66954</v>
      </c>
      <c r="W37" s="11" t="n">
        <v>1.63636</v>
      </c>
      <c r="X37" s="11" t="n">
        <v>1.61914</v>
      </c>
      <c r="Y37" s="11" t="n">
        <v>1.5896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60376</v>
      </c>
      <c r="C43" s="11" t="n">
        <v>1.59946</v>
      </c>
      <c r="D43" s="11" t="n">
        <v>1.59366</v>
      </c>
      <c r="E43" s="11" t="n">
        <v>1.59039</v>
      </c>
      <c r="F43" s="11" t="n">
        <v>1.55896</v>
      </c>
      <c r="G43" s="11" t="n">
        <v>1.60893</v>
      </c>
      <c r="H43" s="11" t="n">
        <v>1.61353</v>
      </c>
      <c r="I43" s="11" t="n">
        <v>1.62798</v>
      </c>
      <c r="J43" s="11" t="n">
        <v>1.62925</v>
      </c>
      <c r="K43" s="11" t="n">
        <v>1.62825</v>
      </c>
      <c r="L43" s="11" t="n">
        <v>1.62817</v>
      </c>
      <c r="M43" s="11" t="n">
        <v>1.63731</v>
      </c>
      <c r="N43" s="11" t="n">
        <v>1.63605</v>
      </c>
      <c r="O43" s="11" t="n">
        <v>1.63533</v>
      </c>
      <c r="P43" s="11" t="n">
        <v>1.62976</v>
      </c>
      <c r="Q43" s="11" t="n">
        <v>1.63517</v>
      </c>
      <c r="R43" s="11" t="n">
        <v>1.63398</v>
      </c>
      <c r="S43" s="11" t="n">
        <v>1.6335</v>
      </c>
      <c r="T43" s="11" t="n">
        <v>1.61677</v>
      </c>
      <c r="U43" s="11" t="n">
        <v>1.62656</v>
      </c>
      <c r="V43" s="11" t="n">
        <v>1.63708</v>
      </c>
      <c r="W43" s="11" t="n">
        <v>1.63585</v>
      </c>
      <c r="X43" s="11" t="n">
        <v>1.60806</v>
      </c>
      <c r="Y43" s="11" t="n">
        <v>1.6099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61011</v>
      </c>
      <c r="C44" s="11" t="n">
        <v>1.60752</v>
      </c>
      <c r="D44" s="11" t="n">
        <v>1.60226</v>
      </c>
      <c r="E44" s="11" t="n">
        <v>1.61186</v>
      </c>
      <c r="F44" s="11" t="n">
        <v>1.61094</v>
      </c>
      <c r="G44" s="11" t="n">
        <v>1.62668</v>
      </c>
      <c r="H44" s="11" t="n">
        <v>1.62243</v>
      </c>
      <c r="I44" s="11" t="n">
        <v>1.64907</v>
      </c>
      <c r="J44" s="11" t="n">
        <v>1.71492</v>
      </c>
      <c r="K44" s="11" t="n">
        <v>1.74553</v>
      </c>
      <c r="L44" s="11" t="n">
        <v>1.74739</v>
      </c>
      <c r="M44" s="11" t="n">
        <v>1.80077</v>
      </c>
      <c r="N44" s="11" t="n">
        <v>1.78855</v>
      </c>
      <c r="O44" s="11" t="n">
        <v>1.76817</v>
      </c>
      <c r="P44" s="11" t="n">
        <v>1.79471</v>
      </c>
      <c r="Q44" s="11" t="n">
        <v>1.66687</v>
      </c>
      <c r="R44" s="11" t="n">
        <v>1.658</v>
      </c>
      <c r="S44" s="11" t="n">
        <v>1.5897</v>
      </c>
      <c r="T44" s="11" t="n">
        <v>1.61915</v>
      </c>
      <c r="U44" s="11" t="n">
        <v>1.62768</v>
      </c>
      <c r="V44" s="11" t="n">
        <v>1.87905</v>
      </c>
      <c r="W44" s="11" t="n">
        <v>1.73679</v>
      </c>
      <c r="X44" s="11" t="n">
        <v>1.64852</v>
      </c>
      <c r="Y44" s="11" t="n">
        <v>1.6338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58705</v>
      </c>
      <c r="C45" s="11" t="n">
        <v>1.59381</v>
      </c>
      <c r="D45" s="11" t="n">
        <v>1.59529</v>
      </c>
      <c r="E45" s="11" t="n">
        <v>1.6028</v>
      </c>
      <c r="F45" s="11" t="n">
        <v>1.60369</v>
      </c>
      <c r="G45" s="11" t="n">
        <v>1.62499</v>
      </c>
      <c r="H45" s="11" t="n">
        <v>1.60158</v>
      </c>
      <c r="I45" s="11" t="n">
        <v>1.60898</v>
      </c>
      <c r="J45" s="11" t="n">
        <v>1.6376</v>
      </c>
      <c r="K45" s="11" t="n">
        <v>1.64225</v>
      </c>
      <c r="L45" s="11" t="n">
        <v>1.74362</v>
      </c>
      <c r="M45" s="11" t="n">
        <v>1.78055</v>
      </c>
      <c r="N45" s="11" t="n">
        <v>1.77175</v>
      </c>
      <c r="O45" s="11" t="n">
        <v>1.75764</v>
      </c>
      <c r="P45" s="11" t="n">
        <v>1.75782</v>
      </c>
      <c r="Q45" s="11" t="n">
        <v>1.76783</v>
      </c>
      <c r="R45" s="11" t="n">
        <v>1.75413</v>
      </c>
      <c r="S45" s="11" t="n">
        <v>1.744</v>
      </c>
      <c r="T45" s="11" t="n">
        <v>1.75264</v>
      </c>
      <c r="U45" s="11" t="n">
        <v>1.75075</v>
      </c>
      <c r="V45" s="11" t="n">
        <v>1.65939</v>
      </c>
      <c r="W45" s="11" t="n">
        <v>1.64554</v>
      </c>
      <c r="X45" s="11" t="n">
        <v>1.63092</v>
      </c>
      <c r="Y45" s="11" t="n">
        <v>1.6259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47549</v>
      </c>
      <c r="C46" s="11" t="n">
        <v>1.45386</v>
      </c>
      <c r="D46" s="11" t="n">
        <v>1.42512</v>
      </c>
      <c r="E46" s="11" t="n">
        <v>1.44836</v>
      </c>
      <c r="F46" s="11" t="n">
        <v>1.42375</v>
      </c>
      <c r="G46" s="11" t="n">
        <v>1.41965</v>
      </c>
      <c r="H46" s="11" t="n">
        <v>1.42174</v>
      </c>
      <c r="I46" s="11" t="n">
        <v>1.42983</v>
      </c>
      <c r="J46" s="11" t="n">
        <v>1.51967</v>
      </c>
      <c r="K46" s="11" t="n">
        <v>1.55383</v>
      </c>
      <c r="L46" s="11" t="n">
        <v>1.57879</v>
      </c>
      <c r="M46" s="11" t="n">
        <v>1.58831</v>
      </c>
      <c r="N46" s="11" t="n">
        <v>1.57766</v>
      </c>
      <c r="O46" s="11" t="n">
        <v>1.569</v>
      </c>
      <c r="P46" s="11" t="n">
        <v>1.55805</v>
      </c>
      <c r="Q46" s="11" t="n">
        <v>1.56573</v>
      </c>
      <c r="R46" s="11" t="n">
        <v>1.55145</v>
      </c>
      <c r="S46" s="11" t="n">
        <v>1.54191</v>
      </c>
      <c r="T46" s="11" t="n">
        <v>1.53565</v>
      </c>
      <c r="U46" s="11" t="n">
        <v>1.58255</v>
      </c>
      <c r="V46" s="11" t="n">
        <v>1.59822</v>
      </c>
      <c r="W46" s="11" t="n">
        <v>1.4491</v>
      </c>
      <c r="X46" s="11" t="n">
        <v>1.4389</v>
      </c>
      <c r="Y46" s="11" t="n">
        <v>1.4380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28119</v>
      </c>
      <c r="C47" s="11" t="n">
        <v>1.27911</v>
      </c>
      <c r="D47" s="11" t="n">
        <v>1.27747</v>
      </c>
      <c r="E47" s="11" t="n">
        <v>1.27805</v>
      </c>
      <c r="F47" s="11" t="n">
        <v>1.2711</v>
      </c>
      <c r="G47" s="11" t="n">
        <v>1.16614</v>
      </c>
      <c r="H47" s="11" t="n">
        <v>1.17039</v>
      </c>
      <c r="I47" s="11" t="n">
        <v>1.174</v>
      </c>
      <c r="J47" s="11" t="n">
        <v>1.29231</v>
      </c>
      <c r="K47" s="11" t="n">
        <v>1.29058</v>
      </c>
      <c r="L47" s="11" t="n">
        <v>1.29266</v>
      </c>
      <c r="M47" s="11" t="n">
        <v>1.30268</v>
      </c>
      <c r="N47" s="11" t="n">
        <v>1.29674</v>
      </c>
      <c r="O47" s="11" t="n">
        <v>1.29815</v>
      </c>
      <c r="P47" s="11" t="n">
        <v>1.2889</v>
      </c>
      <c r="Q47" s="11" t="n">
        <v>1.30045</v>
      </c>
      <c r="R47" s="11" t="n">
        <v>1.28828</v>
      </c>
      <c r="S47" s="11" t="n">
        <v>1.36131</v>
      </c>
      <c r="T47" s="11" t="n">
        <v>1.36293</v>
      </c>
      <c r="U47" s="11" t="n">
        <v>1.18874</v>
      </c>
      <c r="V47" s="11" t="n">
        <v>1.18895</v>
      </c>
      <c r="W47" s="11" t="n">
        <v>1.17848</v>
      </c>
      <c r="X47" s="11" t="n">
        <v>1.16747</v>
      </c>
      <c r="Y47" s="11" t="n">
        <v>1.1618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60213</v>
      </c>
      <c r="C48" s="11" t="n">
        <v>1.59582</v>
      </c>
      <c r="D48" s="11" t="n">
        <v>1.5971</v>
      </c>
      <c r="E48" s="11" t="n">
        <v>1.59773</v>
      </c>
      <c r="F48" s="11" t="n">
        <v>1.59855</v>
      </c>
      <c r="G48" s="11" t="n">
        <v>1.61115</v>
      </c>
      <c r="H48" s="11" t="n">
        <v>1.62275</v>
      </c>
      <c r="I48" s="11" t="n">
        <v>1.62791</v>
      </c>
      <c r="J48" s="11" t="n">
        <v>1.62665</v>
      </c>
      <c r="K48" s="11" t="n">
        <v>1.62902</v>
      </c>
      <c r="L48" s="11" t="n">
        <v>1.6309</v>
      </c>
      <c r="M48" s="11" t="n">
        <v>1.63703</v>
      </c>
      <c r="N48" s="11" t="n">
        <v>1.63439</v>
      </c>
      <c r="O48" s="11" t="n">
        <v>1.63078</v>
      </c>
      <c r="P48" s="11" t="n">
        <v>1.63057</v>
      </c>
      <c r="Q48" s="11" t="n">
        <v>1.62795</v>
      </c>
      <c r="R48" s="11" t="n">
        <v>1.62113</v>
      </c>
      <c r="S48" s="11" t="n">
        <v>1.62418</v>
      </c>
      <c r="T48" s="11" t="n">
        <v>1.62622</v>
      </c>
      <c r="U48" s="11" t="n">
        <v>1.62572</v>
      </c>
      <c r="V48" s="11" t="n">
        <v>1.62448</v>
      </c>
      <c r="W48" s="11" t="n">
        <v>1.61257</v>
      </c>
      <c r="X48" s="11" t="n">
        <v>1.60378</v>
      </c>
      <c r="Y48" s="11" t="n">
        <v>1.5972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53231</v>
      </c>
      <c r="C49" s="11" t="n">
        <v>1.53241</v>
      </c>
      <c r="D49" s="11" t="n">
        <v>1.56106</v>
      </c>
      <c r="E49" s="11" t="n">
        <v>1.60433</v>
      </c>
      <c r="F49" s="11" t="n">
        <v>1.59776</v>
      </c>
      <c r="G49" s="11" t="n">
        <v>1.63196</v>
      </c>
      <c r="H49" s="11" t="n">
        <v>1.64475</v>
      </c>
      <c r="I49" s="11" t="n">
        <v>1.64894</v>
      </c>
      <c r="J49" s="11" t="n">
        <v>1.6451</v>
      </c>
      <c r="K49" s="11" t="n">
        <v>1.64858</v>
      </c>
      <c r="L49" s="11" t="n">
        <v>1.64958</v>
      </c>
      <c r="M49" s="11" t="n">
        <v>1.65425</v>
      </c>
      <c r="N49" s="11" t="n">
        <v>1.65259</v>
      </c>
      <c r="O49" s="11" t="n">
        <v>1.65263</v>
      </c>
      <c r="P49" s="11" t="n">
        <v>1.64984</v>
      </c>
      <c r="Q49" s="11" t="n">
        <v>1.64772</v>
      </c>
      <c r="R49" s="11" t="n">
        <v>1.63709</v>
      </c>
      <c r="S49" s="11" t="n">
        <v>1.63954</v>
      </c>
      <c r="T49" s="11" t="n">
        <v>1.63809</v>
      </c>
      <c r="U49" s="11" t="n">
        <v>1.62684</v>
      </c>
      <c r="V49" s="11" t="n">
        <v>1.62314</v>
      </c>
      <c r="W49" s="11" t="n">
        <v>1.55192</v>
      </c>
      <c r="X49" s="11" t="n">
        <v>1.53441</v>
      </c>
      <c r="Y49" s="11" t="n">
        <v>1.5343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5619</v>
      </c>
      <c r="C50" s="11" t="n">
        <v>1.53779</v>
      </c>
      <c r="D50" s="11" t="n">
        <v>1.53713</v>
      </c>
      <c r="E50" s="11" t="n">
        <v>1.56748</v>
      </c>
      <c r="F50" s="11" t="n">
        <v>1.56653</v>
      </c>
      <c r="G50" s="11" t="n">
        <v>1.58832</v>
      </c>
      <c r="H50" s="11" t="n">
        <v>1.60399</v>
      </c>
      <c r="I50" s="11" t="n">
        <v>1.60358</v>
      </c>
      <c r="J50" s="11" t="n">
        <v>1.60318</v>
      </c>
      <c r="K50" s="11" t="n">
        <v>1.6039</v>
      </c>
      <c r="L50" s="11" t="n">
        <v>1.60445</v>
      </c>
      <c r="M50" s="11" t="n">
        <v>1.60921</v>
      </c>
      <c r="N50" s="11" t="n">
        <v>1.61264</v>
      </c>
      <c r="O50" s="11" t="n">
        <v>1.61422</v>
      </c>
      <c r="P50" s="11" t="n">
        <v>1.61394</v>
      </c>
      <c r="Q50" s="11" t="n">
        <v>1.61019</v>
      </c>
      <c r="R50" s="11" t="n">
        <v>1.60592</v>
      </c>
      <c r="S50" s="11" t="n">
        <v>1.60669</v>
      </c>
      <c r="T50" s="11" t="n">
        <v>1.60318</v>
      </c>
      <c r="U50" s="11" t="n">
        <v>1.59504</v>
      </c>
      <c r="V50" s="11" t="n">
        <v>1.57552</v>
      </c>
      <c r="W50" s="11" t="n">
        <v>1.56456</v>
      </c>
      <c r="X50" s="11" t="n">
        <v>1.56092</v>
      </c>
      <c r="Y50" s="11" t="n">
        <v>1.5681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49007</v>
      </c>
      <c r="C51" s="11" t="n">
        <v>1.51597</v>
      </c>
      <c r="D51" s="11" t="n">
        <v>1.49618</v>
      </c>
      <c r="E51" s="11" t="n">
        <v>1.53901</v>
      </c>
      <c r="F51" s="11" t="n">
        <v>1.53842</v>
      </c>
      <c r="G51" s="11" t="n">
        <v>1.54881</v>
      </c>
      <c r="H51" s="11" t="n">
        <v>1.54893</v>
      </c>
      <c r="I51" s="11" t="n">
        <v>1.55634</v>
      </c>
      <c r="J51" s="11" t="n">
        <v>1.55655</v>
      </c>
      <c r="K51" s="11" t="n">
        <v>1.55363</v>
      </c>
      <c r="L51" s="11" t="n">
        <v>1.55331</v>
      </c>
      <c r="M51" s="11" t="n">
        <v>1.55806</v>
      </c>
      <c r="N51" s="11" t="n">
        <v>1.55845</v>
      </c>
      <c r="O51" s="11" t="n">
        <v>1.55973</v>
      </c>
      <c r="P51" s="11" t="n">
        <v>1.55937</v>
      </c>
      <c r="Q51" s="11" t="n">
        <v>1.55796</v>
      </c>
      <c r="R51" s="11" t="n">
        <v>1.55449</v>
      </c>
      <c r="S51" s="11" t="n">
        <v>1.55479</v>
      </c>
      <c r="T51" s="11" t="n">
        <v>1.55697</v>
      </c>
      <c r="U51" s="11" t="n">
        <v>1.55488</v>
      </c>
      <c r="V51" s="11" t="n">
        <v>1.54771</v>
      </c>
      <c r="W51" s="11" t="n">
        <v>1.54267</v>
      </c>
      <c r="X51" s="11" t="n">
        <v>1.53845</v>
      </c>
      <c r="Y51" s="11" t="n">
        <v>1.5323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53119</v>
      </c>
      <c r="C52" s="11" t="n">
        <v>1.49459</v>
      </c>
      <c r="D52" s="11" t="n">
        <v>1.50572</v>
      </c>
      <c r="E52" s="11" t="n">
        <v>1.53446</v>
      </c>
      <c r="F52" s="11" t="n">
        <v>1.53317</v>
      </c>
      <c r="G52" s="11" t="n">
        <v>1.54493</v>
      </c>
      <c r="H52" s="11" t="n">
        <v>1.54714</v>
      </c>
      <c r="I52" s="11" t="n">
        <v>1.55812</v>
      </c>
      <c r="J52" s="11" t="n">
        <v>1.55856</v>
      </c>
      <c r="K52" s="11" t="n">
        <v>1.56382</v>
      </c>
      <c r="L52" s="11" t="n">
        <v>1.56516</v>
      </c>
      <c r="M52" s="11" t="n">
        <v>1.56893</v>
      </c>
      <c r="N52" s="11" t="n">
        <v>1.56427</v>
      </c>
      <c r="O52" s="11" t="n">
        <v>1.56299</v>
      </c>
      <c r="P52" s="11" t="n">
        <v>1.56129</v>
      </c>
      <c r="Q52" s="11" t="n">
        <v>1.56343</v>
      </c>
      <c r="R52" s="11" t="n">
        <v>1.55986</v>
      </c>
      <c r="S52" s="11" t="n">
        <v>1.55792</v>
      </c>
      <c r="T52" s="11" t="n">
        <v>1.55809</v>
      </c>
      <c r="U52" s="11" t="n">
        <v>1.56256</v>
      </c>
      <c r="V52" s="11" t="n">
        <v>1.57911</v>
      </c>
      <c r="W52" s="11" t="n">
        <v>1.52786</v>
      </c>
      <c r="X52" s="11" t="n">
        <v>1.53076</v>
      </c>
      <c r="Y52" s="11" t="n">
        <v>1.4975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66555</v>
      </c>
      <c r="C53" s="11" t="n">
        <v>1.659</v>
      </c>
      <c r="D53" s="11" t="n">
        <v>1.64942</v>
      </c>
      <c r="E53" s="11" t="n">
        <v>1.65547</v>
      </c>
      <c r="F53" s="11" t="n">
        <v>1.65833</v>
      </c>
      <c r="G53" s="11" t="n">
        <v>1.67178</v>
      </c>
      <c r="H53" s="11" t="n">
        <v>1.67496</v>
      </c>
      <c r="I53" s="11" t="n">
        <v>1.70224</v>
      </c>
      <c r="J53" s="11" t="n">
        <v>1.79976</v>
      </c>
      <c r="K53" s="11" t="n">
        <v>1.77628</v>
      </c>
      <c r="L53" s="11" t="n">
        <v>1.8066</v>
      </c>
      <c r="M53" s="11" t="n">
        <v>1.85318</v>
      </c>
      <c r="N53" s="11" t="n">
        <v>1.84907</v>
      </c>
      <c r="O53" s="11" t="n">
        <v>1.81792</v>
      </c>
      <c r="P53" s="11" t="n">
        <v>1.84688</v>
      </c>
      <c r="Q53" s="11" t="n">
        <v>1.81686</v>
      </c>
      <c r="R53" s="11" t="n">
        <v>1.81598</v>
      </c>
      <c r="S53" s="11" t="n">
        <v>1.81574</v>
      </c>
      <c r="T53" s="11" t="n">
        <v>1.83896</v>
      </c>
      <c r="U53" s="11" t="n">
        <v>1.7988</v>
      </c>
      <c r="V53" s="11" t="n">
        <v>1.73389</v>
      </c>
      <c r="W53" s="11" t="n">
        <v>1.69358</v>
      </c>
      <c r="X53" s="11" t="n">
        <v>1.6846</v>
      </c>
      <c r="Y53" s="11" t="n">
        <v>1.6755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6726</v>
      </c>
      <c r="C54" s="11" t="n">
        <v>1.66656</v>
      </c>
      <c r="D54" s="11" t="n">
        <v>1.65913</v>
      </c>
      <c r="E54" s="11" t="n">
        <v>1.64936</v>
      </c>
      <c r="F54" s="11" t="n">
        <v>1.6529</v>
      </c>
      <c r="G54" s="11" t="n">
        <v>1.66219</v>
      </c>
      <c r="H54" s="11" t="n">
        <v>1.65801</v>
      </c>
      <c r="I54" s="11" t="n">
        <v>1.67562</v>
      </c>
      <c r="J54" s="11" t="n">
        <v>1.68828</v>
      </c>
      <c r="K54" s="11" t="n">
        <v>1.70137</v>
      </c>
      <c r="L54" s="11" t="n">
        <v>1.70155</v>
      </c>
      <c r="M54" s="11" t="n">
        <v>1.70721</v>
      </c>
      <c r="N54" s="11" t="n">
        <v>1.70674</v>
      </c>
      <c r="O54" s="11" t="n">
        <v>1.7066</v>
      </c>
      <c r="P54" s="11" t="n">
        <v>1.7043</v>
      </c>
      <c r="Q54" s="11" t="n">
        <v>1.7001</v>
      </c>
      <c r="R54" s="11" t="n">
        <v>1.69592</v>
      </c>
      <c r="S54" s="11" t="n">
        <v>1.69136</v>
      </c>
      <c r="T54" s="11" t="n">
        <v>1.69627</v>
      </c>
      <c r="U54" s="11" t="n">
        <v>1.69001</v>
      </c>
      <c r="V54" s="11" t="n">
        <v>1.68645</v>
      </c>
      <c r="W54" s="11" t="n">
        <v>1.67206</v>
      </c>
      <c r="X54" s="11" t="n">
        <v>1.66512</v>
      </c>
      <c r="Y54" s="11" t="n">
        <v>1.656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54298</v>
      </c>
      <c r="C55" s="11" t="n">
        <v>1.56178</v>
      </c>
      <c r="D55" s="11" t="n">
        <v>1.55808</v>
      </c>
      <c r="E55" s="11" t="n">
        <v>1.56702</v>
      </c>
      <c r="F55" s="11" t="n">
        <v>1.5629</v>
      </c>
      <c r="G55" s="11" t="n">
        <v>1.63484</v>
      </c>
      <c r="H55" s="11" t="n">
        <v>1.62034</v>
      </c>
      <c r="I55" s="11" t="n">
        <v>1.65199</v>
      </c>
      <c r="J55" s="11" t="n">
        <v>1.6697</v>
      </c>
      <c r="K55" s="11" t="n">
        <v>1.67124</v>
      </c>
      <c r="L55" s="11" t="n">
        <v>1.67028</v>
      </c>
      <c r="M55" s="11" t="n">
        <v>1.71258</v>
      </c>
      <c r="N55" s="11" t="n">
        <v>1.70062</v>
      </c>
      <c r="O55" s="11" t="n">
        <v>1.68433</v>
      </c>
      <c r="P55" s="11" t="n">
        <v>1.67646</v>
      </c>
      <c r="Q55" s="11" t="n">
        <v>1.66841</v>
      </c>
      <c r="R55" s="11" t="n">
        <v>1.67035</v>
      </c>
      <c r="S55" s="11" t="n">
        <v>1.70356</v>
      </c>
      <c r="T55" s="11" t="n">
        <v>1.69711</v>
      </c>
      <c r="U55" s="11" t="n">
        <v>1.68325</v>
      </c>
      <c r="V55" s="11" t="n">
        <v>1.66779</v>
      </c>
      <c r="W55" s="11" t="n">
        <v>1.60602</v>
      </c>
      <c r="X55" s="11" t="n">
        <v>1.56386</v>
      </c>
      <c r="Y55" s="11" t="n">
        <v>1.558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51648</v>
      </c>
      <c r="C56" s="11" t="n">
        <v>1.51677</v>
      </c>
      <c r="D56" s="11" t="n">
        <v>1.52104</v>
      </c>
      <c r="E56" s="11" t="n">
        <v>1.57118</v>
      </c>
      <c r="F56" s="11" t="n">
        <v>1.49561</v>
      </c>
      <c r="G56" s="11" t="n">
        <v>1.58634</v>
      </c>
      <c r="H56" s="11" t="n">
        <v>1.63885</v>
      </c>
      <c r="I56" s="11" t="n">
        <v>1.71428</v>
      </c>
      <c r="J56" s="11" t="n">
        <v>1.70745</v>
      </c>
      <c r="K56" s="11" t="n">
        <v>1.78704</v>
      </c>
      <c r="L56" s="11" t="n">
        <v>1.75941</v>
      </c>
      <c r="M56" s="11" t="n">
        <v>1.84921</v>
      </c>
      <c r="N56" s="11" t="n">
        <v>1.86494</v>
      </c>
      <c r="O56" s="11" t="n">
        <v>1.8257</v>
      </c>
      <c r="P56" s="11" t="n">
        <v>1.81506</v>
      </c>
      <c r="Q56" s="11" t="n">
        <v>1.7583</v>
      </c>
      <c r="R56" s="11" t="n">
        <v>1.76101</v>
      </c>
      <c r="S56" s="11" t="n">
        <v>1.75969</v>
      </c>
      <c r="T56" s="11" t="n">
        <v>1.82944</v>
      </c>
      <c r="U56" s="11" t="n">
        <v>1.75257</v>
      </c>
      <c r="V56" s="11" t="n">
        <v>1.73582</v>
      </c>
      <c r="W56" s="11" t="n">
        <v>1.5238</v>
      </c>
      <c r="X56" s="11" t="n">
        <v>1.49905</v>
      </c>
      <c r="Y56" s="11" t="n">
        <v>1.5017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57176</v>
      </c>
      <c r="C57" s="11" t="n">
        <v>1.56556</v>
      </c>
      <c r="D57" s="11" t="n">
        <v>1.56891</v>
      </c>
      <c r="E57" s="11" t="n">
        <v>1.57702</v>
      </c>
      <c r="F57" s="11" t="n">
        <v>1.56967</v>
      </c>
      <c r="G57" s="11" t="n">
        <v>1.67533</v>
      </c>
      <c r="H57" s="11" t="n">
        <v>1.67991</v>
      </c>
      <c r="I57" s="11" t="n">
        <v>1.81668</v>
      </c>
      <c r="J57" s="11" t="n">
        <v>1.86465</v>
      </c>
      <c r="K57" s="11" t="n">
        <v>1.91211</v>
      </c>
      <c r="L57" s="11" t="n">
        <v>1.91299</v>
      </c>
      <c r="M57" s="11" t="n">
        <v>1.95206</v>
      </c>
      <c r="N57" s="11" t="n">
        <v>1.952</v>
      </c>
      <c r="O57" s="11" t="n">
        <v>1.9507</v>
      </c>
      <c r="P57" s="11" t="n">
        <v>1.94631</v>
      </c>
      <c r="Q57" s="11" t="n">
        <v>1.92768</v>
      </c>
      <c r="R57" s="11" t="n">
        <v>1.92537</v>
      </c>
      <c r="S57" s="11" t="n">
        <v>1.9392</v>
      </c>
      <c r="T57" s="11" t="n">
        <v>1.94618</v>
      </c>
      <c r="U57" s="11" t="n">
        <v>1.89334</v>
      </c>
      <c r="V57" s="11" t="n">
        <v>1.87277</v>
      </c>
      <c r="W57" s="11" t="n">
        <v>1.6928</v>
      </c>
      <c r="X57" s="11" t="n">
        <v>1.60788</v>
      </c>
      <c r="Y57" s="11" t="n">
        <v>1.5704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51748</v>
      </c>
      <c r="C58" s="11" t="n">
        <v>1.51771</v>
      </c>
      <c r="D58" s="11" t="n">
        <v>1.5196</v>
      </c>
      <c r="E58" s="11" t="n">
        <v>1.56626</v>
      </c>
      <c r="F58" s="11" t="n">
        <v>1.55573</v>
      </c>
      <c r="G58" s="11" t="n">
        <v>1.66593</v>
      </c>
      <c r="H58" s="11" t="n">
        <v>1.67469</v>
      </c>
      <c r="I58" s="11" t="n">
        <v>1.81828</v>
      </c>
      <c r="J58" s="11" t="n">
        <v>1.83534</v>
      </c>
      <c r="K58" s="11" t="n">
        <v>1.84645</v>
      </c>
      <c r="L58" s="11" t="n">
        <v>1.8466</v>
      </c>
      <c r="M58" s="11" t="n">
        <v>1.90312</v>
      </c>
      <c r="N58" s="11" t="n">
        <v>1.88651</v>
      </c>
      <c r="O58" s="11" t="n">
        <v>1.85626</v>
      </c>
      <c r="P58" s="11" t="n">
        <v>1.8531</v>
      </c>
      <c r="Q58" s="11" t="n">
        <v>1.85028</v>
      </c>
      <c r="R58" s="11" t="n">
        <v>1.76497</v>
      </c>
      <c r="S58" s="11" t="n">
        <v>1.84022</v>
      </c>
      <c r="T58" s="11" t="n">
        <v>1.76694</v>
      </c>
      <c r="U58" s="11" t="n">
        <v>1.74838</v>
      </c>
      <c r="V58" s="11" t="n">
        <v>1.75114</v>
      </c>
      <c r="W58" s="11" t="n">
        <v>1.51789</v>
      </c>
      <c r="X58" s="11" t="n">
        <v>1.39981</v>
      </c>
      <c r="Y58" s="11" t="n">
        <v>1.4071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47734</v>
      </c>
      <c r="C59" s="11" t="n">
        <v>1.48849</v>
      </c>
      <c r="D59" s="11" t="n">
        <v>1.49206</v>
      </c>
      <c r="E59" s="11" t="n">
        <v>1.49622</v>
      </c>
      <c r="F59" s="11" t="n">
        <v>1.49834</v>
      </c>
      <c r="G59" s="11" t="n">
        <v>1.55036</v>
      </c>
      <c r="H59" s="11" t="n">
        <v>1.57326</v>
      </c>
      <c r="I59" s="11" t="n">
        <v>1.66668</v>
      </c>
      <c r="J59" s="11" t="n">
        <v>1.70837</v>
      </c>
      <c r="K59" s="11" t="n">
        <v>1.79834</v>
      </c>
      <c r="L59" s="11" t="n">
        <v>1.80906</v>
      </c>
      <c r="M59" s="11" t="n">
        <v>1.85526</v>
      </c>
      <c r="N59" s="11" t="n">
        <v>1.84594</v>
      </c>
      <c r="O59" s="11" t="n">
        <v>1.82017</v>
      </c>
      <c r="P59" s="11" t="n">
        <v>1.821</v>
      </c>
      <c r="Q59" s="11" t="n">
        <v>1.79762</v>
      </c>
      <c r="R59" s="11" t="n">
        <v>1.75071</v>
      </c>
      <c r="S59" s="11" t="n">
        <v>1.75526</v>
      </c>
      <c r="T59" s="11" t="n">
        <v>1.81524</v>
      </c>
      <c r="U59" s="11" t="n">
        <v>1.75849</v>
      </c>
      <c r="V59" s="11" t="n">
        <v>1.79589</v>
      </c>
      <c r="W59" s="11" t="n">
        <v>1.6395</v>
      </c>
      <c r="X59" s="11" t="n">
        <v>1.52403</v>
      </c>
      <c r="Y59" s="11" t="n">
        <v>1.4977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59167</v>
      </c>
      <c r="C60" s="11" t="n">
        <v>1.52096</v>
      </c>
      <c r="D60" s="11" t="n">
        <v>1.48401</v>
      </c>
      <c r="E60" s="11" t="n">
        <v>1.47469</v>
      </c>
      <c r="F60" s="11" t="n">
        <v>1.4766</v>
      </c>
      <c r="G60" s="11" t="n">
        <v>1.53127</v>
      </c>
      <c r="H60" s="11" t="n">
        <v>1.52863</v>
      </c>
      <c r="I60" s="11" t="n">
        <v>1.66809</v>
      </c>
      <c r="J60" s="11" t="n">
        <v>1.58733</v>
      </c>
      <c r="K60" s="11" t="n">
        <v>1.59946</v>
      </c>
      <c r="L60" s="11" t="n">
        <v>1.60261</v>
      </c>
      <c r="M60" s="11" t="n">
        <v>1.62188</v>
      </c>
      <c r="N60" s="11" t="n">
        <v>1.61954</v>
      </c>
      <c r="O60" s="11" t="n">
        <v>1.61599</v>
      </c>
      <c r="P60" s="11" t="n">
        <v>1.64636</v>
      </c>
      <c r="Q60" s="11" t="n">
        <v>1.65841</v>
      </c>
      <c r="R60" s="11" t="n">
        <v>1.62941</v>
      </c>
      <c r="S60" s="11" t="n">
        <v>1.60915</v>
      </c>
      <c r="T60" s="11" t="n">
        <v>1.61848</v>
      </c>
      <c r="U60" s="11" t="n">
        <v>1.56173</v>
      </c>
      <c r="V60" s="11" t="n">
        <v>1.51668</v>
      </c>
      <c r="W60" s="11" t="n">
        <v>1.50465</v>
      </c>
      <c r="X60" s="11" t="n">
        <v>1.49671</v>
      </c>
      <c r="Y60" s="11" t="n">
        <v>1.4836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54076</v>
      </c>
      <c r="C61" s="11" t="n">
        <v>1.53377</v>
      </c>
      <c r="D61" s="11" t="n">
        <v>1.52899</v>
      </c>
      <c r="E61" s="11" t="n">
        <v>1.53397</v>
      </c>
      <c r="F61" s="11" t="n">
        <v>1.53122</v>
      </c>
      <c r="G61" s="11" t="n">
        <v>1.53051</v>
      </c>
      <c r="H61" s="11" t="n">
        <v>1.53094</v>
      </c>
      <c r="I61" s="11" t="n">
        <v>1.58652</v>
      </c>
      <c r="J61" s="11" t="n">
        <v>1.63609</v>
      </c>
      <c r="K61" s="11" t="n">
        <v>1.69444</v>
      </c>
      <c r="L61" s="11" t="n">
        <v>1.8382</v>
      </c>
      <c r="M61" s="11" t="n">
        <v>1.89846</v>
      </c>
      <c r="N61" s="11" t="n">
        <v>1.88708</v>
      </c>
      <c r="O61" s="11" t="n">
        <v>1.88039</v>
      </c>
      <c r="P61" s="11" t="n">
        <v>1.65523</v>
      </c>
      <c r="Q61" s="11" t="n">
        <v>1.65701</v>
      </c>
      <c r="R61" s="11" t="n">
        <v>1.66021</v>
      </c>
      <c r="S61" s="11" t="n">
        <v>1.65631</v>
      </c>
      <c r="T61" s="11" t="n">
        <v>1.66317</v>
      </c>
      <c r="U61" s="11" t="n">
        <v>1.66366</v>
      </c>
      <c r="V61" s="11" t="n">
        <v>1.56622</v>
      </c>
      <c r="W61" s="11" t="n">
        <v>1.57055</v>
      </c>
      <c r="X61" s="11" t="n">
        <v>1.56794</v>
      </c>
      <c r="Y61" s="11" t="n">
        <v>1.5582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50546</v>
      </c>
      <c r="C62" s="11" t="n">
        <v>1.4871</v>
      </c>
      <c r="D62" s="11" t="n">
        <v>1.55044</v>
      </c>
      <c r="E62" s="11" t="n">
        <v>1.69065</v>
      </c>
      <c r="F62" s="11" t="n">
        <v>1.66092</v>
      </c>
      <c r="G62" s="11" t="n">
        <v>1.75166</v>
      </c>
      <c r="H62" s="11" t="n">
        <v>1.75623</v>
      </c>
      <c r="I62" s="11" t="n">
        <v>1.86061</v>
      </c>
      <c r="J62" s="11" t="n">
        <v>1.92762</v>
      </c>
      <c r="K62" s="11" t="n">
        <v>1.97626</v>
      </c>
      <c r="L62" s="11" t="n">
        <v>1.98661</v>
      </c>
      <c r="M62" s="11" t="n">
        <v>2.06434</v>
      </c>
      <c r="N62" s="11" t="n">
        <v>2.03805</v>
      </c>
      <c r="O62" s="11" t="n">
        <v>1.97462</v>
      </c>
      <c r="P62" s="11" t="n">
        <v>1.96382</v>
      </c>
      <c r="Q62" s="11" t="n">
        <v>1.94155</v>
      </c>
      <c r="R62" s="11" t="n">
        <v>1.93061</v>
      </c>
      <c r="S62" s="11" t="n">
        <v>1.9497</v>
      </c>
      <c r="T62" s="11" t="n">
        <v>1.9538</v>
      </c>
      <c r="U62" s="11" t="n">
        <v>1.73472</v>
      </c>
      <c r="V62" s="11" t="n">
        <v>1.5587</v>
      </c>
      <c r="W62" s="11" t="n">
        <v>1.43048</v>
      </c>
      <c r="X62" s="11" t="n">
        <v>1.42366</v>
      </c>
      <c r="Y62" s="11" t="n">
        <v>1.4139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51852</v>
      </c>
      <c r="C63" s="11" t="n">
        <v>1.52792</v>
      </c>
      <c r="D63" s="11" t="n">
        <v>1.52925</v>
      </c>
      <c r="E63" s="11" t="n">
        <v>1.60583</v>
      </c>
      <c r="F63" s="11" t="n">
        <v>1.55117</v>
      </c>
      <c r="G63" s="11" t="n">
        <v>1.64968</v>
      </c>
      <c r="H63" s="11" t="n">
        <v>1.6509</v>
      </c>
      <c r="I63" s="11" t="n">
        <v>1.74442</v>
      </c>
      <c r="J63" s="11" t="n">
        <v>1.75179</v>
      </c>
      <c r="K63" s="11" t="n">
        <v>1.84585</v>
      </c>
      <c r="L63" s="11" t="n">
        <v>1.84747</v>
      </c>
      <c r="M63" s="11" t="n">
        <v>1.98688</v>
      </c>
      <c r="N63" s="11" t="n">
        <v>1.98249</v>
      </c>
      <c r="O63" s="11" t="n">
        <v>1.96272</v>
      </c>
      <c r="P63" s="11" t="n">
        <v>1.93696</v>
      </c>
      <c r="Q63" s="11" t="n">
        <v>1.86739</v>
      </c>
      <c r="R63" s="11" t="n">
        <v>1.84862</v>
      </c>
      <c r="S63" s="11" t="n">
        <v>1.87619</v>
      </c>
      <c r="T63" s="11" t="n">
        <v>1.92117</v>
      </c>
      <c r="U63" s="11" t="n">
        <v>1.69686</v>
      </c>
      <c r="V63" s="11" t="n">
        <v>1.56691</v>
      </c>
      <c r="W63" s="11" t="n">
        <v>1.55357</v>
      </c>
      <c r="X63" s="11" t="n">
        <v>1.52931</v>
      </c>
      <c r="Y63" s="11" t="n">
        <v>1.5227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52875</v>
      </c>
      <c r="C64" s="11" t="n">
        <v>1.52505</v>
      </c>
      <c r="D64" s="11" t="n">
        <v>1.52904</v>
      </c>
      <c r="E64" s="11" t="n">
        <v>1.53963</v>
      </c>
      <c r="F64" s="11" t="n">
        <v>1.55292</v>
      </c>
      <c r="G64" s="11" t="n">
        <v>1.63578</v>
      </c>
      <c r="H64" s="11" t="n">
        <v>1.68232</v>
      </c>
      <c r="I64" s="11" t="n">
        <v>1.77326</v>
      </c>
      <c r="J64" s="11" t="n">
        <v>1.82399</v>
      </c>
      <c r="K64" s="11" t="n">
        <v>1.90769</v>
      </c>
      <c r="L64" s="11" t="n">
        <v>1.68784</v>
      </c>
      <c r="M64" s="11" t="n">
        <v>1.71434</v>
      </c>
      <c r="N64" s="11" t="n">
        <v>1.70884</v>
      </c>
      <c r="O64" s="11" t="n">
        <v>1.67274</v>
      </c>
      <c r="P64" s="11" t="n">
        <v>1.66634</v>
      </c>
      <c r="Q64" s="11" t="n">
        <v>1.65524</v>
      </c>
      <c r="R64" s="11" t="n">
        <v>1.64859</v>
      </c>
      <c r="S64" s="11" t="n">
        <v>1.69202</v>
      </c>
      <c r="T64" s="11" t="n">
        <v>1.64165</v>
      </c>
      <c r="U64" s="11" t="n">
        <v>1.86019</v>
      </c>
      <c r="V64" s="11" t="n">
        <v>1.84999</v>
      </c>
      <c r="W64" s="11" t="n">
        <v>1.72758</v>
      </c>
      <c r="X64" s="11" t="n">
        <v>1.61485</v>
      </c>
      <c r="Y64" s="11" t="n">
        <v>1.5997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56463</v>
      </c>
      <c r="C65" s="11" t="n">
        <v>1.52823</v>
      </c>
      <c r="D65" s="11" t="n">
        <v>1.53007</v>
      </c>
      <c r="E65" s="11" t="n">
        <v>1.52885</v>
      </c>
      <c r="F65" s="11" t="n">
        <v>1.54973</v>
      </c>
      <c r="G65" s="11" t="n">
        <v>1.62486</v>
      </c>
      <c r="H65" s="11" t="n">
        <v>1.65864</v>
      </c>
      <c r="I65" s="11" t="n">
        <v>1.6958</v>
      </c>
      <c r="J65" s="11" t="n">
        <v>1.75832</v>
      </c>
      <c r="K65" s="11" t="n">
        <v>1.81227</v>
      </c>
      <c r="L65" s="11" t="n">
        <v>1.83052</v>
      </c>
      <c r="M65" s="11" t="n">
        <v>1.88794</v>
      </c>
      <c r="N65" s="11" t="n">
        <v>1.88706</v>
      </c>
      <c r="O65" s="11" t="n">
        <v>1.88312</v>
      </c>
      <c r="P65" s="11" t="n">
        <v>1.87333</v>
      </c>
      <c r="Q65" s="11" t="n">
        <v>1.8568</v>
      </c>
      <c r="R65" s="11" t="n">
        <v>1.84601</v>
      </c>
      <c r="S65" s="11" t="n">
        <v>1.86377</v>
      </c>
      <c r="T65" s="11" t="n">
        <v>1.87873</v>
      </c>
      <c r="U65" s="11" t="n">
        <v>1.84593</v>
      </c>
      <c r="V65" s="11" t="n">
        <v>1.82627</v>
      </c>
      <c r="W65" s="11" t="n">
        <v>1.65855</v>
      </c>
      <c r="X65" s="11" t="n">
        <v>1.61384</v>
      </c>
      <c r="Y65" s="11" t="n">
        <v>1.597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60251</v>
      </c>
      <c r="C66" s="11" t="n">
        <v>1.58368</v>
      </c>
      <c r="D66" s="11" t="n">
        <v>1.59655</v>
      </c>
      <c r="E66" s="11" t="n">
        <v>1.60448</v>
      </c>
      <c r="F66" s="11" t="n">
        <v>1.5995</v>
      </c>
      <c r="G66" s="11" t="n">
        <v>1.63638</v>
      </c>
      <c r="H66" s="11" t="n">
        <v>1.59514</v>
      </c>
      <c r="I66" s="11" t="n">
        <v>1.58914</v>
      </c>
      <c r="J66" s="11" t="n">
        <v>1.6001</v>
      </c>
      <c r="K66" s="11" t="n">
        <v>1.60393</v>
      </c>
      <c r="L66" s="11" t="n">
        <v>1.6064</v>
      </c>
      <c r="M66" s="11" t="n">
        <v>1.6235</v>
      </c>
      <c r="N66" s="11" t="n">
        <v>1.6113</v>
      </c>
      <c r="O66" s="11" t="n">
        <v>1.64526</v>
      </c>
      <c r="P66" s="11" t="n">
        <v>1.77663</v>
      </c>
      <c r="Q66" s="11" t="n">
        <v>1.71992</v>
      </c>
      <c r="R66" s="11" t="n">
        <v>1.78499</v>
      </c>
      <c r="S66" s="11" t="n">
        <v>1.84342</v>
      </c>
      <c r="T66" s="11" t="n">
        <v>1.87176</v>
      </c>
      <c r="U66" s="11" t="n">
        <v>1.63007</v>
      </c>
      <c r="V66" s="11" t="n">
        <v>1.6141</v>
      </c>
      <c r="W66" s="11" t="n">
        <v>1.59932</v>
      </c>
      <c r="X66" s="11" t="n">
        <v>1.57765</v>
      </c>
      <c r="Y66" s="11" t="n">
        <v>1.581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58843</v>
      </c>
      <c r="C67" s="11" t="n">
        <v>1.65157</v>
      </c>
      <c r="D67" s="11" t="n">
        <v>1.64154</v>
      </c>
      <c r="E67" s="11" t="n">
        <v>1.66278</v>
      </c>
      <c r="F67" s="11" t="n">
        <v>1.65002</v>
      </c>
      <c r="G67" s="11" t="n">
        <v>1.75732</v>
      </c>
      <c r="H67" s="11" t="n">
        <v>1.81559</v>
      </c>
      <c r="I67" s="11" t="n">
        <v>1.93021</v>
      </c>
      <c r="J67" s="11" t="n">
        <v>1.8022</v>
      </c>
      <c r="K67" s="11" t="n">
        <v>1.70074</v>
      </c>
      <c r="L67" s="11" t="n">
        <v>1.69294</v>
      </c>
      <c r="M67" s="11" t="n">
        <v>1.74244</v>
      </c>
      <c r="N67" s="11" t="n">
        <v>1.74332</v>
      </c>
      <c r="O67" s="11" t="n">
        <v>1.74287</v>
      </c>
      <c r="P67" s="11" t="n">
        <v>1.74606</v>
      </c>
      <c r="Q67" s="11" t="n">
        <v>1.74486</v>
      </c>
      <c r="R67" s="11" t="n">
        <v>1.74494</v>
      </c>
      <c r="S67" s="11" t="n">
        <v>1.73032</v>
      </c>
      <c r="T67" s="11" t="n">
        <v>1.74773</v>
      </c>
      <c r="U67" s="11" t="n">
        <v>1.71621</v>
      </c>
      <c r="V67" s="11" t="n">
        <v>1.69875</v>
      </c>
      <c r="W67" s="11" t="n">
        <v>1.69014</v>
      </c>
      <c r="X67" s="11" t="n">
        <v>1.66777</v>
      </c>
      <c r="Y67" s="11" t="n">
        <v>1.6593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70823</v>
      </c>
      <c r="C68" s="11" t="n">
        <v>1.69964</v>
      </c>
      <c r="D68" s="11" t="n">
        <v>1.67791</v>
      </c>
      <c r="E68" s="11" t="n">
        <v>1.6596</v>
      </c>
      <c r="F68" s="11" t="n">
        <v>1.66927</v>
      </c>
      <c r="G68" s="11" t="n">
        <v>1.66807</v>
      </c>
      <c r="H68" s="11" t="n">
        <v>1.67415</v>
      </c>
      <c r="I68" s="11" t="n">
        <v>1.71638</v>
      </c>
      <c r="J68" s="11" t="n">
        <v>1.71341</v>
      </c>
      <c r="K68" s="11" t="n">
        <v>1.72013</v>
      </c>
      <c r="L68" s="11" t="n">
        <v>1.71611</v>
      </c>
      <c r="M68" s="11" t="n">
        <v>1.76824</v>
      </c>
      <c r="N68" s="11" t="n">
        <v>1.7689</v>
      </c>
      <c r="O68" s="11" t="n">
        <v>1.76454</v>
      </c>
      <c r="P68" s="11" t="n">
        <v>1.75362</v>
      </c>
      <c r="Q68" s="11" t="n">
        <v>1.76948</v>
      </c>
      <c r="R68" s="11" t="n">
        <v>1.76999</v>
      </c>
      <c r="S68" s="11" t="n">
        <v>1.76957</v>
      </c>
      <c r="T68" s="11" t="n">
        <v>1.78801</v>
      </c>
      <c r="U68" s="11" t="n">
        <v>1.77428</v>
      </c>
      <c r="V68" s="11" t="n">
        <v>1.77774</v>
      </c>
      <c r="W68" s="11" t="n">
        <v>1.73716</v>
      </c>
      <c r="X68" s="11" t="n">
        <v>1.71702</v>
      </c>
      <c r="Y68" s="11" t="n">
        <v>1.7088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59444</v>
      </c>
      <c r="C69" s="11" t="n">
        <v>1.56206</v>
      </c>
      <c r="D69" s="11" t="n">
        <v>1.55352</v>
      </c>
      <c r="E69" s="11" t="n">
        <v>1.56023</v>
      </c>
      <c r="F69" s="11" t="n">
        <v>1.56092</v>
      </c>
      <c r="G69" s="11" t="n">
        <v>1.58368</v>
      </c>
      <c r="H69" s="11" t="n">
        <v>1.59422</v>
      </c>
      <c r="I69" s="11" t="n">
        <v>1.6119</v>
      </c>
      <c r="J69" s="11" t="n">
        <v>1.57999</v>
      </c>
      <c r="K69" s="11" t="n">
        <v>1.57699</v>
      </c>
      <c r="L69" s="11" t="n">
        <v>1.56298</v>
      </c>
      <c r="M69" s="11" t="n">
        <v>1.61228</v>
      </c>
      <c r="N69" s="11" t="n">
        <v>1.61717</v>
      </c>
      <c r="O69" s="11" t="n">
        <v>1.61634</v>
      </c>
      <c r="P69" s="11" t="n">
        <v>1.58995</v>
      </c>
      <c r="Q69" s="11" t="n">
        <v>1.58492</v>
      </c>
      <c r="R69" s="11" t="n">
        <v>1.58145</v>
      </c>
      <c r="S69" s="11" t="n">
        <v>1.58572</v>
      </c>
      <c r="T69" s="11" t="n">
        <v>1.62452</v>
      </c>
      <c r="U69" s="11" t="n">
        <v>1.57162</v>
      </c>
      <c r="V69" s="11" t="n">
        <v>1.58912</v>
      </c>
      <c r="W69" s="11" t="n">
        <v>1.54523</v>
      </c>
      <c r="X69" s="11" t="n">
        <v>1.53609</v>
      </c>
      <c r="Y69" s="11" t="n">
        <v>1.5333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25053</v>
      </c>
      <c r="C70" s="11" t="n">
        <v>1.24946</v>
      </c>
      <c r="D70" s="11" t="n">
        <v>1.25323</v>
      </c>
      <c r="E70" s="11" t="n">
        <v>1.24209</v>
      </c>
      <c r="F70" s="11" t="n">
        <v>1.20004</v>
      </c>
      <c r="G70" s="11" t="n">
        <v>1.52337</v>
      </c>
      <c r="H70" s="11" t="n">
        <v>1.55232</v>
      </c>
      <c r="I70" s="11" t="n">
        <v>1.58978</v>
      </c>
      <c r="J70" s="11" t="n">
        <v>1.32069</v>
      </c>
      <c r="K70" s="11" t="n">
        <v>1.57365</v>
      </c>
      <c r="L70" s="11" t="n">
        <v>1.31615</v>
      </c>
      <c r="M70" s="11" t="n">
        <v>1.31494</v>
      </c>
      <c r="N70" s="11" t="n">
        <v>1.31557</v>
      </c>
      <c r="O70" s="11" t="n">
        <v>1.31609</v>
      </c>
      <c r="P70" s="11" t="n">
        <v>1.31072</v>
      </c>
      <c r="Q70" s="11" t="n">
        <v>1.34611</v>
      </c>
      <c r="R70" s="11" t="n">
        <v>1.34038</v>
      </c>
      <c r="S70" s="11" t="n">
        <v>1.34923</v>
      </c>
      <c r="T70" s="11" t="n">
        <v>1.35885</v>
      </c>
      <c r="U70" s="11" t="n">
        <v>1.35726</v>
      </c>
      <c r="V70" s="11" t="n">
        <v>1.3576</v>
      </c>
      <c r="W70" s="11" t="n">
        <v>1.33315</v>
      </c>
      <c r="X70" s="11" t="n">
        <v>1.3232</v>
      </c>
      <c r="Y70" s="11" t="n">
        <v>1.28957</v>
      </c>
    </row>
    <row r="71" customFormat="false" ht="12.75" hidden="false" customHeight="false" outlineLevel="0" collapsed="false">
      <c r="A71" s="10" t="n">
        <v>29</v>
      </c>
      <c r="B71" s="11" t="n">
        <v>1.16317</v>
      </c>
      <c r="C71" s="11" t="n">
        <v>0.79612</v>
      </c>
      <c r="D71" s="11" t="n">
        <v>0.79612</v>
      </c>
      <c r="E71" s="11" t="n">
        <v>0.79612</v>
      </c>
      <c r="F71" s="11" t="n">
        <v>0.79612</v>
      </c>
      <c r="G71" s="11" t="n">
        <v>0.79612</v>
      </c>
      <c r="H71" s="11" t="n">
        <v>1.13034</v>
      </c>
      <c r="I71" s="11" t="n">
        <v>1.64311</v>
      </c>
      <c r="J71" s="11" t="n">
        <v>1.60034</v>
      </c>
      <c r="K71" s="11" t="n">
        <v>1.55031</v>
      </c>
      <c r="L71" s="11" t="n">
        <v>0.81639</v>
      </c>
      <c r="M71" s="11" t="n">
        <v>1.59188</v>
      </c>
      <c r="N71" s="11" t="n">
        <v>1.57525</v>
      </c>
      <c r="O71" s="11" t="n">
        <v>1.58782</v>
      </c>
      <c r="P71" s="11" t="n">
        <v>1.62579</v>
      </c>
      <c r="Q71" s="11" t="n">
        <v>1.62112</v>
      </c>
      <c r="R71" s="11" t="n">
        <v>1.60849</v>
      </c>
      <c r="S71" s="11" t="n">
        <v>1.58895</v>
      </c>
      <c r="T71" s="11" t="n">
        <v>1.58868</v>
      </c>
      <c r="U71" s="11" t="n">
        <v>1.04015</v>
      </c>
      <c r="V71" s="11" t="n">
        <v>1.19302</v>
      </c>
      <c r="W71" s="11" t="n">
        <v>0.8016</v>
      </c>
      <c r="X71" s="11" t="n">
        <v>0.7962</v>
      </c>
      <c r="Y71" s="11" t="n">
        <v>0.80099</v>
      </c>
    </row>
    <row r="72" customFormat="false" ht="12.75" hidden="false" customHeight="false" outlineLevel="0" collapsed="false">
      <c r="A72" s="10" t="n">
        <v>30</v>
      </c>
      <c r="B72" s="11" t="n">
        <v>1.5247</v>
      </c>
      <c r="C72" s="11" t="n">
        <v>1.38701</v>
      </c>
      <c r="D72" s="11" t="n">
        <v>1.27452</v>
      </c>
      <c r="E72" s="11" t="n">
        <v>1.27959</v>
      </c>
      <c r="F72" s="11" t="n">
        <v>1.26796</v>
      </c>
      <c r="G72" s="11" t="n">
        <v>1.51443</v>
      </c>
      <c r="H72" s="11" t="n">
        <v>1.54024</v>
      </c>
      <c r="I72" s="11" t="n">
        <v>1.55463</v>
      </c>
      <c r="J72" s="11" t="n">
        <v>1.53743</v>
      </c>
      <c r="K72" s="11" t="n">
        <v>1.53438</v>
      </c>
      <c r="L72" s="11" t="n">
        <v>1.53975</v>
      </c>
      <c r="M72" s="11" t="n">
        <v>1.6989</v>
      </c>
      <c r="N72" s="11" t="n">
        <v>1.71631</v>
      </c>
      <c r="O72" s="11" t="n">
        <v>1.71474</v>
      </c>
      <c r="P72" s="11" t="n">
        <v>1.71295</v>
      </c>
      <c r="Q72" s="11" t="n">
        <v>1.69388</v>
      </c>
      <c r="R72" s="11" t="n">
        <v>1.69803</v>
      </c>
      <c r="S72" s="11" t="n">
        <v>1.68949</v>
      </c>
      <c r="T72" s="11" t="n">
        <v>1.6972</v>
      </c>
      <c r="U72" s="11" t="n">
        <v>1.60259</v>
      </c>
      <c r="V72" s="11" t="n">
        <v>1.58843</v>
      </c>
      <c r="W72" s="11" t="n">
        <v>1.54003</v>
      </c>
      <c r="X72" s="11" t="n">
        <v>1.5373</v>
      </c>
      <c r="Y72" s="11" t="n">
        <v>1.52815</v>
      </c>
    </row>
    <row r="73" customFormat="false" ht="12.75" hidden="false" customHeight="false" outlineLevel="0" collapsed="false">
      <c r="A73" s="12" t="n">
        <v>31</v>
      </c>
      <c r="B73" s="13" t="n">
        <v>1.54564</v>
      </c>
      <c r="C73" s="13" t="n">
        <v>1.54855</v>
      </c>
      <c r="D73" s="13" t="n">
        <v>1.54272</v>
      </c>
      <c r="E73" s="13" t="n">
        <v>1.55288</v>
      </c>
      <c r="F73" s="13" t="n">
        <v>1.55124</v>
      </c>
      <c r="G73" s="13" t="n">
        <v>1.56931</v>
      </c>
      <c r="H73" s="13" t="n">
        <v>1.62772</v>
      </c>
      <c r="I73" s="13" t="n">
        <v>1.6982</v>
      </c>
      <c r="J73" s="13" t="n">
        <v>1.65179</v>
      </c>
      <c r="K73" s="13" t="n">
        <v>1.69585</v>
      </c>
      <c r="L73" s="13" t="n">
        <v>1.69518</v>
      </c>
      <c r="M73" s="13" t="n">
        <v>1.69444</v>
      </c>
      <c r="N73" s="13" t="n">
        <v>1.7653</v>
      </c>
      <c r="O73" s="13" t="n">
        <v>1.85216</v>
      </c>
      <c r="P73" s="13" t="n">
        <v>1.76299</v>
      </c>
      <c r="Q73" s="13" t="n">
        <v>1.7559</v>
      </c>
      <c r="R73" s="13" t="n">
        <v>1.76475</v>
      </c>
      <c r="S73" s="13" t="n">
        <v>1.75544</v>
      </c>
      <c r="T73" s="13" t="n">
        <v>1.73978</v>
      </c>
      <c r="U73" s="13" t="n">
        <v>1.65492</v>
      </c>
      <c r="V73" s="13" t="n">
        <v>1.66314</v>
      </c>
      <c r="W73" s="13" t="n">
        <v>1.6302</v>
      </c>
      <c r="X73" s="13" t="n">
        <v>1.61311</v>
      </c>
      <c r="Y73" s="13" t="n">
        <v>1.5838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56201</v>
      </c>
      <c r="C79" s="11" t="n">
        <v>1.55793</v>
      </c>
      <c r="D79" s="11" t="n">
        <v>1.55243</v>
      </c>
      <c r="E79" s="11" t="n">
        <v>1.54933</v>
      </c>
      <c r="F79" s="11" t="n">
        <v>1.51952</v>
      </c>
      <c r="G79" s="11" t="n">
        <v>1.56691</v>
      </c>
      <c r="H79" s="11" t="n">
        <v>1.57127</v>
      </c>
      <c r="I79" s="11" t="n">
        <v>1.58498</v>
      </c>
      <c r="J79" s="11" t="n">
        <v>1.58618</v>
      </c>
      <c r="K79" s="11" t="n">
        <v>1.58523</v>
      </c>
      <c r="L79" s="11" t="n">
        <v>1.58515</v>
      </c>
      <c r="M79" s="11" t="n">
        <v>1.59382</v>
      </c>
      <c r="N79" s="11" t="n">
        <v>1.59263</v>
      </c>
      <c r="O79" s="11" t="n">
        <v>1.59194</v>
      </c>
      <c r="P79" s="11" t="n">
        <v>1.58667</v>
      </c>
      <c r="Q79" s="11" t="n">
        <v>1.59179</v>
      </c>
      <c r="R79" s="11" t="n">
        <v>1.59066</v>
      </c>
      <c r="S79" s="11" t="n">
        <v>1.59021</v>
      </c>
      <c r="T79" s="11" t="n">
        <v>1.57434</v>
      </c>
      <c r="U79" s="11" t="n">
        <v>1.58363</v>
      </c>
      <c r="V79" s="11" t="n">
        <v>1.5936</v>
      </c>
      <c r="W79" s="11" t="n">
        <v>1.59244</v>
      </c>
      <c r="X79" s="11" t="n">
        <v>1.56608</v>
      </c>
      <c r="Y79" s="11" t="n">
        <v>1.5679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56803</v>
      </c>
      <c r="C80" s="11" t="n">
        <v>1.56557</v>
      </c>
      <c r="D80" s="11" t="n">
        <v>1.56058</v>
      </c>
      <c r="E80" s="11" t="n">
        <v>1.56969</v>
      </c>
      <c r="F80" s="11" t="n">
        <v>1.56882</v>
      </c>
      <c r="G80" s="11" t="n">
        <v>1.58374</v>
      </c>
      <c r="H80" s="11" t="n">
        <v>1.57971</v>
      </c>
      <c r="I80" s="11" t="n">
        <v>1.60498</v>
      </c>
      <c r="J80" s="11" t="n">
        <v>1.66742</v>
      </c>
      <c r="K80" s="11" t="n">
        <v>1.69644</v>
      </c>
      <c r="L80" s="11" t="n">
        <v>1.69821</v>
      </c>
      <c r="M80" s="11" t="n">
        <v>1.74883</v>
      </c>
      <c r="N80" s="11" t="n">
        <v>1.73725</v>
      </c>
      <c r="O80" s="11" t="n">
        <v>1.71792</v>
      </c>
      <c r="P80" s="11" t="n">
        <v>1.74309</v>
      </c>
      <c r="Q80" s="11" t="n">
        <v>1.62186</v>
      </c>
      <c r="R80" s="11" t="n">
        <v>1.61345</v>
      </c>
      <c r="S80" s="11" t="n">
        <v>1.54868</v>
      </c>
      <c r="T80" s="11" t="n">
        <v>1.57661</v>
      </c>
      <c r="U80" s="11" t="n">
        <v>1.58469</v>
      </c>
      <c r="V80" s="11" t="n">
        <v>1.82306</v>
      </c>
      <c r="W80" s="11" t="n">
        <v>1.68816</v>
      </c>
      <c r="X80" s="11" t="n">
        <v>1.60446</v>
      </c>
      <c r="Y80" s="11" t="n">
        <v>1.5905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54616</v>
      </c>
      <c r="C81" s="11" t="n">
        <v>1.55258</v>
      </c>
      <c r="D81" s="11" t="n">
        <v>1.55398</v>
      </c>
      <c r="E81" s="11" t="n">
        <v>1.5611</v>
      </c>
      <c r="F81" s="11" t="n">
        <v>1.56194</v>
      </c>
      <c r="G81" s="11" t="n">
        <v>1.58214</v>
      </c>
      <c r="H81" s="11" t="n">
        <v>1.55994</v>
      </c>
      <c r="I81" s="11" t="n">
        <v>1.56695</v>
      </c>
      <c r="J81" s="11" t="n">
        <v>1.5941</v>
      </c>
      <c r="K81" s="11" t="n">
        <v>1.5985</v>
      </c>
      <c r="L81" s="11" t="n">
        <v>1.69463</v>
      </c>
      <c r="M81" s="11" t="n">
        <v>1.72966</v>
      </c>
      <c r="N81" s="11" t="n">
        <v>1.72131</v>
      </c>
      <c r="O81" s="11" t="n">
        <v>1.70793</v>
      </c>
      <c r="P81" s="11" t="n">
        <v>1.70811</v>
      </c>
      <c r="Q81" s="11" t="n">
        <v>1.71759</v>
      </c>
      <c r="R81" s="11" t="n">
        <v>1.70461</v>
      </c>
      <c r="S81" s="11" t="n">
        <v>1.695</v>
      </c>
      <c r="T81" s="11" t="n">
        <v>1.70319</v>
      </c>
      <c r="U81" s="11" t="n">
        <v>1.7014</v>
      </c>
      <c r="V81" s="11" t="n">
        <v>1.61476</v>
      </c>
      <c r="W81" s="11" t="n">
        <v>1.60163</v>
      </c>
      <c r="X81" s="11" t="n">
        <v>1.58776</v>
      </c>
      <c r="Y81" s="11" t="n">
        <v>1.5830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44037</v>
      </c>
      <c r="C82" s="11" t="n">
        <v>1.41986</v>
      </c>
      <c r="D82" s="11" t="n">
        <v>1.39261</v>
      </c>
      <c r="E82" s="11" t="n">
        <v>1.41464</v>
      </c>
      <c r="F82" s="11" t="n">
        <v>1.3913</v>
      </c>
      <c r="G82" s="11" t="n">
        <v>1.38742</v>
      </c>
      <c r="H82" s="11" t="n">
        <v>1.38939</v>
      </c>
      <c r="I82" s="11" t="n">
        <v>1.39707</v>
      </c>
      <c r="J82" s="11" t="n">
        <v>1.48227</v>
      </c>
      <c r="K82" s="11" t="n">
        <v>1.51465</v>
      </c>
      <c r="L82" s="11" t="n">
        <v>1.53833</v>
      </c>
      <c r="M82" s="11" t="n">
        <v>1.54735</v>
      </c>
      <c r="N82" s="11" t="n">
        <v>1.53726</v>
      </c>
      <c r="O82" s="11" t="n">
        <v>1.52904</v>
      </c>
      <c r="P82" s="11" t="n">
        <v>1.51866</v>
      </c>
      <c r="Q82" s="11" t="n">
        <v>1.52594</v>
      </c>
      <c r="R82" s="11" t="n">
        <v>1.5124</v>
      </c>
      <c r="S82" s="11" t="n">
        <v>1.50336</v>
      </c>
      <c r="T82" s="11" t="n">
        <v>1.49742</v>
      </c>
      <c r="U82" s="11" t="n">
        <v>1.5419</v>
      </c>
      <c r="V82" s="11" t="n">
        <v>1.55675</v>
      </c>
      <c r="W82" s="11" t="n">
        <v>1.41535</v>
      </c>
      <c r="X82" s="11" t="n">
        <v>1.40567</v>
      </c>
      <c r="Y82" s="11" t="n">
        <v>1.4048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5612</v>
      </c>
      <c r="C83" s="11" t="n">
        <v>1.25414</v>
      </c>
      <c r="D83" s="11" t="n">
        <v>1.25258</v>
      </c>
      <c r="E83" s="11" t="n">
        <v>1.25313</v>
      </c>
      <c r="F83" s="11" t="n">
        <v>1.24654</v>
      </c>
      <c r="G83" s="11" t="n">
        <v>1.14701</v>
      </c>
      <c r="H83" s="11" t="n">
        <v>1.15104</v>
      </c>
      <c r="I83" s="11" t="n">
        <v>1.15447</v>
      </c>
      <c r="J83" s="11" t="n">
        <v>1.26666</v>
      </c>
      <c r="K83" s="11" t="n">
        <v>1.26502</v>
      </c>
      <c r="L83" s="11" t="n">
        <v>1.26699</v>
      </c>
      <c r="M83" s="11" t="n">
        <v>1.27649</v>
      </c>
      <c r="N83" s="11" t="n">
        <v>1.27086</v>
      </c>
      <c r="O83" s="11" t="n">
        <v>1.27219</v>
      </c>
      <c r="P83" s="11" t="n">
        <v>1.26343</v>
      </c>
      <c r="Q83" s="11" t="n">
        <v>1.27438</v>
      </c>
      <c r="R83" s="11" t="n">
        <v>1.26284</v>
      </c>
      <c r="S83" s="11" t="n">
        <v>1.33209</v>
      </c>
      <c r="T83" s="11" t="n">
        <v>1.33363</v>
      </c>
      <c r="U83" s="11" t="n">
        <v>1.16845</v>
      </c>
      <c r="V83" s="11" t="n">
        <v>1.16864</v>
      </c>
      <c r="W83" s="11" t="n">
        <v>1.15872</v>
      </c>
      <c r="X83" s="11" t="n">
        <v>1.14827</v>
      </c>
      <c r="Y83" s="11" t="n">
        <v>1.1429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56046</v>
      </c>
      <c r="C84" s="11" t="n">
        <v>1.55448</v>
      </c>
      <c r="D84" s="11" t="n">
        <v>1.55569</v>
      </c>
      <c r="E84" s="11" t="n">
        <v>1.55629</v>
      </c>
      <c r="F84" s="11" t="n">
        <v>1.55707</v>
      </c>
      <c r="G84" s="11" t="n">
        <v>1.56902</v>
      </c>
      <c r="H84" s="11" t="n">
        <v>1.58002</v>
      </c>
      <c r="I84" s="11" t="n">
        <v>1.58491</v>
      </c>
      <c r="J84" s="11" t="n">
        <v>1.58372</v>
      </c>
      <c r="K84" s="11" t="n">
        <v>1.58596</v>
      </c>
      <c r="L84" s="11" t="n">
        <v>1.58775</v>
      </c>
      <c r="M84" s="11" t="n">
        <v>1.59356</v>
      </c>
      <c r="N84" s="11" t="n">
        <v>1.59105</v>
      </c>
      <c r="O84" s="11" t="n">
        <v>1.58763</v>
      </c>
      <c r="P84" s="11" t="n">
        <v>1.58743</v>
      </c>
      <c r="Q84" s="11" t="n">
        <v>1.58494</v>
      </c>
      <c r="R84" s="11" t="n">
        <v>1.57848</v>
      </c>
      <c r="S84" s="11" t="n">
        <v>1.58138</v>
      </c>
      <c r="T84" s="11" t="n">
        <v>1.58331</v>
      </c>
      <c r="U84" s="11" t="n">
        <v>1.58283</v>
      </c>
      <c r="V84" s="11" t="n">
        <v>1.58165</v>
      </c>
      <c r="W84" s="11" t="n">
        <v>1.57037</v>
      </c>
      <c r="X84" s="11" t="n">
        <v>1.56203</v>
      </c>
      <c r="Y84" s="11" t="n">
        <v>1.5558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49425</v>
      </c>
      <c r="C85" s="11" t="n">
        <v>1.49435</v>
      </c>
      <c r="D85" s="11" t="n">
        <v>1.52151</v>
      </c>
      <c r="E85" s="11" t="n">
        <v>1.56255</v>
      </c>
      <c r="F85" s="11" t="n">
        <v>1.55632</v>
      </c>
      <c r="G85" s="11" t="n">
        <v>1.58875</v>
      </c>
      <c r="H85" s="11" t="n">
        <v>1.60088</v>
      </c>
      <c r="I85" s="11" t="n">
        <v>1.60485</v>
      </c>
      <c r="J85" s="11" t="n">
        <v>1.60121</v>
      </c>
      <c r="K85" s="11" t="n">
        <v>1.60451</v>
      </c>
      <c r="L85" s="11" t="n">
        <v>1.60546</v>
      </c>
      <c r="M85" s="11" t="n">
        <v>1.60989</v>
      </c>
      <c r="N85" s="11" t="n">
        <v>1.60831</v>
      </c>
      <c r="O85" s="11" t="n">
        <v>1.60835</v>
      </c>
      <c r="P85" s="11" t="n">
        <v>1.6057</v>
      </c>
      <c r="Q85" s="11" t="n">
        <v>1.60369</v>
      </c>
      <c r="R85" s="11" t="n">
        <v>1.59361</v>
      </c>
      <c r="S85" s="11" t="n">
        <v>1.59594</v>
      </c>
      <c r="T85" s="11" t="n">
        <v>1.59456</v>
      </c>
      <c r="U85" s="11" t="n">
        <v>1.58389</v>
      </c>
      <c r="V85" s="11" t="n">
        <v>1.58038</v>
      </c>
      <c r="W85" s="11" t="n">
        <v>1.51284</v>
      </c>
      <c r="X85" s="11" t="n">
        <v>1.49625</v>
      </c>
      <c r="Y85" s="11" t="n">
        <v>1.496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52231</v>
      </c>
      <c r="C86" s="11" t="n">
        <v>1.49945</v>
      </c>
      <c r="D86" s="11" t="n">
        <v>1.49882</v>
      </c>
      <c r="E86" s="11" t="n">
        <v>1.52761</v>
      </c>
      <c r="F86" s="11" t="n">
        <v>1.5267</v>
      </c>
      <c r="G86" s="11" t="n">
        <v>1.54736</v>
      </c>
      <c r="H86" s="11" t="n">
        <v>1.56223</v>
      </c>
      <c r="I86" s="11" t="n">
        <v>1.56184</v>
      </c>
      <c r="J86" s="11" t="n">
        <v>1.56146</v>
      </c>
      <c r="K86" s="11" t="n">
        <v>1.56214</v>
      </c>
      <c r="L86" s="11" t="n">
        <v>1.56266</v>
      </c>
      <c r="M86" s="11" t="n">
        <v>1.56718</v>
      </c>
      <c r="N86" s="11" t="n">
        <v>1.57043</v>
      </c>
      <c r="O86" s="11" t="n">
        <v>1.57192</v>
      </c>
      <c r="P86" s="11" t="n">
        <v>1.57166</v>
      </c>
      <c r="Q86" s="11" t="n">
        <v>1.5681</v>
      </c>
      <c r="R86" s="11" t="n">
        <v>1.56406</v>
      </c>
      <c r="S86" s="11" t="n">
        <v>1.56479</v>
      </c>
      <c r="T86" s="11" t="n">
        <v>1.56146</v>
      </c>
      <c r="U86" s="11" t="n">
        <v>1.55374</v>
      </c>
      <c r="V86" s="11" t="n">
        <v>1.53523</v>
      </c>
      <c r="W86" s="11" t="n">
        <v>1.52484</v>
      </c>
      <c r="X86" s="11" t="n">
        <v>1.52138</v>
      </c>
      <c r="Y86" s="11" t="n">
        <v>1.528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45419</v>
      </c>
      <c r="C87" s="11" t="n">
        <v>1.47875</v>
      </c>
      <c r="D87" s="11" t="n">
        <v>1.45999</v>
      </c>
      <c r="E87" s="11" t="n">
        <v>1.50061</v>
      </c>
      <c r="F87" s="11" t="n">
        <v>1.50004</v>
      </c>
      <c r="G87" s="11" t="n">
        <v>1.5099</v>
      </c>
      <c r="H87" s="11" t="n">
        <v>1.51002</v>
      </c>
      <c r="I87" s="11" t="n">
        <v>1.51704</v>
      </c>
      <c r="J87" s="11" t="n">
        <v>1.51724</v>
      </c>
      <c r="K87" s="11" t="n">
        <v>1.51447</v>
      </c>
      <c r="L87" s="11" t="n">
        <v>1.51417</v>
      </c>
      <c r="M87" s="11" t="n">
        <v>1.51867</v>
      </c>
      <c r="N87" s="11" t="n">
        <v>1.51904</v>
      </c>
      <c r="O87" s="11" t="n">
        <v>1.52025</v>
      </c>
      <c r="P87" s="11" t="n">
        <v>1.51991</v>
      </c>
      <c r="Q87" s="11" t="n">
        <v>1.51858</v>
      </c>
      <c r="R87" s="11" t="n">
        <v>1.51528</v>
      </c>
      <c r="S87" s="11" t="n">
        <v>1.51557</v>
      </c>
      <c r="T87" s="11" t="n">
        <v>1.51764</v>
      </c>
      <c r="U87" s="11" t="n">
        <v>1.51566</v>
      </c>
      <c r="V87" s="11" t="n">
        <v>1.50886</v>
      </c>
      <c r="W87" s="11" t="n">
        <v>1.50408</v>
      </c>
      <c r="X87" s="11" t="n">
        <v>1.50008</v>
      </c>
      <c r="Y87" s="11" t="n">
        <v>1.494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49319</v>
      </c>
      <c r="C88" s="11" t="n">
        <v>1.45848</v>
      </c>
      <c r="D88" s="11" t="n">
        <v>1.46904</v>
      </c>
      <c r="E88" s="11" t="n">
        <v>1.49629</v>
      </c>
      <c r="F88" s="11" t="n">
        <v>1.49506</v>
      </c>
      <c r="G88" s="11" t="n">
        <v>1.50622</v>
      </c>
      <c r="H88" s="11" t="n">
        <v>1.50832</v>
      </c>
      <c r="I88" s="11" t="n">
        <v>1.51873</v>
      </c>
      <c r="J88" s="11" t="n">
        <v>1.51915</v>
      </c>
      <c r="K88" s="11" t="n">
        <v>1.52413</v>
      </c>
      <c r="L88" s="11" t="n">
        <v>1.5254</v>
      </c>
      <c r="M88" s="11" t="n">
        <v>1.52898</v>
      </c>
      <c r="N88" s="11" t="n">
        <v>1.52456</v>
      </c>
      <c r="O88" s="11" t="n">
        <v>1.52335</v>
      </c>
      <c r="P88" s="11" t="n">
        <v>1.52173</v>
      </c>
      <c r="Q88" s="11" t="n">
        <v>1.52377</v>
      </c>
      <c r="R88" s="11" t="n">
        <v>1.52038</v>
      </c>
      <c r="S88" s="11" t="n">
        <v>1.51854</v>
      </c>
      <c r="T88" s="11" t="n">
        <v>1.5187</v>
      </c>
      <c r="U88" s="11" t="n">
        <v>1.52294</v>
      </c>
      <c r="V88" s="11" t="n">
        <v>1.53863</v>
      </c>
      <c r="W88" s="11" t="n">
        <v>1.49003</v>
      </c>
      <c r="X88" s="11" t="n">
        <v>1.49278</v>
      </c>
      <c r="Y88" s="11" t="n">
        <v>1.4612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6206</v>
      </c>
      <c r="C89" s="11" t="n">
        <v>1.6144</v>
      </c>
      <c r="D89" s="11" t="n">
        <v>1.60531</v>
      </c>
      <c r="E89" s="11" t="n">
        <v>1.61105</v>
      </c>
      <c r="F89" s="11" t="n">
        <v>1.61375</v>
      </c>
      <c r="G89" s="11" t="n">
        <v>1.62651</v>
      </c>
      <c r="H89" s="11" t="n">
        <v>1.62952</v>
      </c>
      <c r="I89" s="11" t="n">
        <v>1.6554</v>
      </c>
      <c r="J89" s="11" t="n">
        <v>1.74787</v>
      </c>
      <c r="K89" s="11" t="n">
        <v>1.72561</v>
      </c>
      <c r="L89" s="11" t="n">
        <v>1.75437</v>
      </c>
      <c r="M89" s="11" t="n">
        <v>1.79854</v>
      </c>
      <c r="N89" s="11" t="n">
        <v>1.79464</v>
      </c>
      <c r="O89" s="11" t="n">
        <v>1.7651</v>
      </c>
      <c r="P89" s="11" t="n">
        <v>1.79256</v>
      </c>
      <c r="Q89" s="11" t="n">
        <v>1.76409</v>
      </c>
      <c r="R89" s="11" t="n">
        <v>1.76325</v>
      </c>
      <c r="S89" s="11" t="n">
        <v>1.76303</v>
      </c>
      <c r="T89" s="11" t="n">
        <v>1.78505</v>
      </c>
      <c r="U89" s="11" t="n">
        <v>1.74697</v>
      </c>
      <c r="V89" s="11" t="n">
        <v>1.68541</v>
      </c>
      <c r="W89" s="11" t="n">
        <v>1.64718</v>
      </c>
      <c r="X89" s="11" t="n">
        <v>1.63867</v>
      </c>
      <c r="Y89" s="11" t="n">
        <v>1.6301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62729</v>
      </c>
      <c r="C90" s="11" t="n">
        <v>1.62156</v>
      </c>
      <c r="D90" s="11" t="n">
        <v>1.61452</v>
      </c>
      <c r="E90" s="11" t="n">
        <v>1.60525</v>
      </c>
      <c r="F90" s="11" t="n">
        <v>1.60861</v>
      </c>
      <c r="G90" s="11" t="n">
        <v>1.61742</v>
      </c>
      <c r="H90" s="11" t="n">
        <v>1.61346</v>
      </c>
      <c r="I90" s="11" t="n">
        <v>1.63015</v>
      </c>
      <c r="J90" s="11" t="n">
        <v>1.64216</v>
      </c>
      <c r="K90" s="11" t="n">
        <v>1.65457</v>
      </c>
      <c r="L90" s="11" t="n">
        <v>1.65475</v>
      </c>
      <c r="M90" s="11" t="n">
        <v>1.66011</v>
      </c>
      <c r="N90" s="11" t="n">
        <v>1.65966</v>
      </c>
      <c r="O90" s="11" t="n">
        <v>1.65953</v>
      </c>
      <c r="P90" s="11" t="n">
        <v>1.65735</v>
      </c>
      <c r="Q90" s="11" t="n">
        <v>1.65337</v>
      </c>
      <c r="R90" s="11" t="n">
        <v>1.6494</v>
      </c>
      <c r="S90" s="11" t="n">
        <v>1.64508</v>
      </c>
      <c r="T90" s="11" t="n">
        <v>1.64973</v>
      </c>
      <c r="U90" s="11" t="n">
        <v>1.6438</v>
      </c>
      <c r="V90" s="11" t="n">
        <v>1.64042</v>
      </c>
      <c r="W90" s="11" t="n">
        <v>1.62677</v>
      </c>
      <c r="X90" s="11" t="n">
        <v>1.62019</v>
      </c>
      <c r="Y90" s="11" t="n">
        <v>1.6121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50437</v>
      </c>
      <c r="C91" s="11" t="n">
        <v>1.5222</v>
      </c>
      <c r="D91" s="11" t="n">
        <v>1.51869</v>
      </c>
      <c r="E91" s="11" t="n">
        <v>1.52717</v>
      </c>
      <c r="F91" s="11" t="n">
        <v>1.52326</v>
      </c>
      <c r="G91" s="11" t="n">
        <v>1.59148</v>
      </c>
      <c r="H91" s="11" t="n">
        <v>1.57773</v>
      </c>
      <c r="I91" s="11" t="n">
        <v>1.60775</v>
      </c>
      <c r="J91" s="11" t="n">
        <v>1.62454</v>
      </c>
      <c r="K91" s="11" t="n">
        <v>1.626</v>
      </c>
      <c r="L91" s="11" t="n">
        <v>1.62508</v>
      </c>
      <c r="M91" s="11" t="n">
        <v>1.6652</v>
      </c>
      <c r="N91" s="11" t="n">
        <v>1.65386</v>
      </c>
      <c r="O91" s="11" t="n">
        <v>1.63841</v>
      </c>
      <c r="P91" s="11" t="n">
        <v>1.63095</v>
      </c>
      <c r="Q91" s="11" t="n">
        <v>1.62332</v>
      </c>
      <c r="R91" s="11" t="n">
        <v>1.62515</v>
      </c>
      <c r="S91" s="11" t="n">
        <v>1.65665</v>
      </c>
      <c r="T91" s="11" t="n">
        <v>1.65053</v>
      </c>
      <c r="U91" s="11" t="n">
        <v>1.63739</v>
      </c>
      <c r="V91" s="11" t="n">
        <v>1.62273</v>
      </c>
      <c r="W91" s="11" t="n">
        <v>1.56415</v>
      </c>
      <c r="X91" s="11" t="n">
        <v>1.52417</v>
      </c>
      <c r="Y91" s="11" t="n">
        <v>1.5193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47924</v>
      </c>
      <c r="C92" s="11" t="n">
        <v>1.47952</v>
      </c>
      <c r="D92" s="11" t="n">
        <v>1.48357</v>
      </c>
      <c r="E92" s="11" t="n">
        <v>1.53111</v>
      </c>
      <c r="F92" s="11" t="n">
        <v>1.45945</v>
      </c>
      <c r="G92" s="11" t="n">
        <v>1.54549</v>
      </c>
      <c r="H92" s="11" t="n">
        <v>1.59528</v>
      </c>
      <c r="I92" s="11" t="n">
        <v>1.66682</v>
      </c>
      <c r="J92" s="11" t="n">
        <v>1.66033</v>
      </c>
      <c r="K92" s="11" t="n">
        <v>1.73581</v>
      </c>
      <c r="L92" s="11" t="n">
        <v>1.70961</v>
      </c>
      <c r="M92" s="11" t="n">
        <v>1.79477</v>
      </c>
      <c r="N92" s="11" t="n">
        <v>1.80969</v>
      </c>
      <c r="O92" s="11" t="n">
        <v>1.77248</v>
      </c>
      <c r="P92" s="11" t="n">
        <v>1.76238</v>
      </c>
      <c r="Q92" s="11" t="n">
        <v>1.70856</v>
      </c>
      <c r="R92" s="11" t="n">
        <v>1.71113</v>
      </c>
      <c r="S92" s="11" t="n">
        <v>1.70987</v>
      </c>
      <c r="T92" s="11" t="n">
        <v>1.77602</v>
      </c>
      <c r="U92" s="11" t="n">
        <v>1.70313</v>
      </c>
      <c r="V92" s="11" t="n">
        <v>1.68725</v>
      </c>
      <c r="W92" s="11" t="n">
        <v>1.48619</v>
      </c>
      <c r="X92" s="11" t="n">
        <v>1.46271</v>
      </c>
      <c r="Y92" s="11" t="n">
        <v>1.4652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53166</v>
      </c>
      <c r="C93" s="11" t="n">
        <v>1.52579</v>
      </c>
      <c r="D93" s="11" t="n">
        <v>1.52896</v>
      </c>
      <c r="E93" s="11" t="n">
        <v>1.53665</v>
      </c>
      <c r="F93" s="11" t="n">
        <v>1.52968</v>
      </c>
      <c r="G93" s="11" t="n">
        <v>1.62988</v>
      </c>
      <c r="H93" s="11" t="n">
        <v>1.63422</v>
      </c>
      <c r="I93" s="11" t="n">
        <v>1.76392</v>
      </c>
      <c r="J93" s="11" t="n">
        <v>1.80941</v>
      </c>
      <c r="K93" s="11" t="n">
        <v>1.85441</v>
      </c>
      <c r="L93" s="11" t="n">
        <v>1.85525</v>
      </c>
      <c r="M93" s="11" t="n">
        <v>1.8923</v>
      </c>
      <c r="N93" s="11" t="n">
        <v>1.89225</v>
      </c>
      <c r="O93" s="11" t="n">
        <v>1.89101</v>
      </c>
      <c r="P93" s="11" t="n">
        <v>1.88685</v>
      </c>
      <c r="Q93" s="11" t="n">
        <v>1.86918</v>
      </c>
      <c r="R93" s="11" t="n">
        <v>1.86699</v>
      </c>
      <c r="S93" s="11" t="n">
        <v>1.88011</v>
      </c>
      <c r="T93" s="11" t="n">
        <v>1.88673</v>
      </c>
      <c r="U93" s="11" t="n">
        <v>1.83661</v>
      </c>
      <c r="V93" s="11" t="n">
        <v>1.81711</v>
      </c>
      <c r="W93" s="11" t="n">
        <v>1.64644</v>
      </c>
      <c r="X93" s="11" t="n">
        <v>1.56592</v>
      </c>
      <c r="Y93" s="11" t="n">
        <v>1.5304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48019</v>
      </c>
      <c r="C94" s="11" t="n">
        <v>1.48041</v>
      </c>
      <c r="D94" s="11" t="n">
        <v>1.4822</v>
      </c>
      <c r="E94" s="11" t="n">
        <v>1.52645</v>
      </c>
      <c r="F94" s="11" t="n">
        <v>1.51647</v>
      </c>
      <c r="G94" s="11" t="n">
        <v>1.62097</v>
      </c>
      <c r="H94" s="11" t="n">
        <v>1.62927</v>
      </c>
      <c r="I94" s="11" t="n">
        <v>1.76544</v>
      </c>
      <c r="J94" s="11" t="n">
        <v>1.78162</v>
      </c>
      <c r="K94" s="11" t="n">
        <v>1.79215</v>
      </c>
      <c r="L94" s="11" t="n">
        <v>1.7923</v>
      </c>
      <c r="M94" s="11" t="n">
        <v>1.84589</v>
      </c>
      <c r="N94" s="11" t="n">
        <v>1.83014</v>
      </c>
      <c r="O94" s="11" t="n">
        <v>1.80145</v>
      </c>
      <c r="P94" s="11" t="n">
        <v>1.79846</v>
      </c>
      <c r="Q94" s="11" t="n">
        <v>1.79579</v>
      </c>
      <c r="R94" s="11" t="n">
        <v>1.71489</v>
      </c>
      <c r="S94" s="11" t="n">
        <v>1.78625</v>
      </c>
      <c r="T94" s="11" t="n">
        <v>1.71675</v>
      </c>
      <c r="U94" s="11" t="n">
        <v>1.69915</v>
      </c>
      <c r="V94" s="11" t="n">
        <v>1.70177</v>
      </c>
      <c r="W94" s="11" t="n">
        <v>1.48058</v>
      </c>
      <c r="X94" s="11" t="n">
        <v>1.3686</v>
      </c>
      <c r="Y94" s="11" t="n">
        <v>1.3755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44212</v>
      </c>
      <c r="C95" s="11" t="n">
        <v>1.45269</v>
      </c>
      <c r="D95" s="11" t="n">
        <v>1.45608</v>
      </c>
      <c r="E95" s="11" t="n">
        <v>1.46003</v>
      </c>
      <c r="F95" s="11" t="n">
        <v>1.46203</v>
      </c>
      <c r="G95" s="11" t="n">
        <v>1.51136</v>
      </c>
      <c r="H95" s="11" t="n">
        <v>1.53309</v>
      </c>
      <c r="I95" s="11" t="n">
        <v>1.62167</v>
      </c>
      <c r="J95" s="11" t="n">
        <v>1.66121</v>
      </c>
      <c r="K95" s="11" t="n">
        <v>1.74652</v>
      </c>
      <c r="L95" s="11" t="n">
        <v>1.7567</v>
      </c>
      <c r="M95" s="11" t="n">
        <v>1.8005</v>
      </c>
      <c r="N95" s="11" t="n">
        <v>1.79167</v>
      </c>
      <c r="O95" s="11" t="n">
        <v>1.76723</v>
      </c>
      <c r="P95" s="11" t="n">
        <v>1.76801</v>
      </c>
      <c r="Q95" s="11" t="n">
        <v>1.74585</v>
      </c>
      <c r="R95" s="11" t="n">
        <v>1.70136</v>
      </c>
      <c r="S95" s="11" t="n">
        <v>1.70568</v>
      </c>
      <c r="T95" s="11" t="n">
        <v>1.76256</v>
      </c>
      <c r="U95" s="11" t="n">
        <v>1.70874</v>
      </c>
      <c r="V95" s="11" t="n">
        <v>1.74421</v>
      </c>
      <c r="W95" s="11" t="n">
        <v>1.5959</v>
      </c>
      <c r="X95" s="11" t="n">
        <v>1.4864</v>
      </c>
      <c r="Y95" s="11" t="n">
        <v>1.4614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55054</v>
      </c>
      <c r="C96" s="11" t="n">
        <v>1.48349</v>
      </c>
      <c r="D96" s="11" t="n">
        <v>1.44845</v>
      </c>
      <c r="E96" s="11" t="n">
        <v>1.43961</v>
      </c>
      <c r="F96" s="11" t="n">
        <v>1.44142</v>
      </c>
      <c r="G96" s="11" t="n">
        <v>1.49326</v>
      </c>
      <c r="H96" s="11" t="n">
        <v>1.49076</v>
      </c>
      <c r="I96" s="11" t="n">
        <v>1.62301</v>
      </c>
      <c r="J96" s="11" t="n">
        <v>1.54643</v>
      </c>
      <c r="K96" s="11" t="n">
        <v>1.55793</v>
      </c>
      <c r="L96" s="11" t="n">
        <v>1.56091</v>
      </c>
      <c r="M96" s="11" t="n">
        <v>1.57919</v>
      </c>
      <c r="N96" s="11" t="n">
        <v>1.57697</v>
      </c>
      <c r="O96" s="11" t="n">
        <v>1.5736</v>
      </c>
      <c r="P96" s="11" t="n">
        <v>1.6024</v>
      </c>
      <c r="Q96" s="11" t="n">
        <v>1.61383</v>
      </c>
      <c r="R96" s="11" t="n">
        <v>1.58633</v>
      </c>
      <c r="S96" s="11" t="n">
        <v>1.56712</v>
      </c>
      <c r="T96" s="11" t="n">
        <v>1.57597</v>
      </c>
      <c r="U96" s="11" t="n">
        <v>1.52215</v>
      </c>
      <c r="V96" s="11" t="n">
        <v>1.47943</v>
      </c>
      <c r="W96" s="11" t="n">
        <v>1.46802</v>
      </c>
      <c r="X96" s="11" t="n">
        <v>1.46049</v>
      </c>
      <c r="Y96" s="11" t="n">
        <v>1.4480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50226</v>
      </c>
      <c r="C97" s="11" t="n">
        <v>1.49564</v>
      </c>
      <c r="D97" s="11" t="n">
        <v>1.4911</v>
      </c>
      <c r="E97" s="11" t="n">
        <v>1.49583</v>
      </c>
      <c r="F97" s="11" t="n">
        <v>1.49322</v>
      </c>
      <c r="G97" s="11" t="n">
        <v>1.49255</v>
      </c>
      <c r="H97" s="11" t="n">
        <v>1.49296</v>
      </c>
      <c r="I97" s="11" t="n">
        <v>1.54566</v>
      </c>
      <c r="J97" s="11" t="n">
        <v>1.59266</v>
      </c>
      <c r="K97" s="11" t="n">
        <v>1.648</v>
      </c>
      <c r="L97" s="11" t="n">
        <v>1.78432</v>
      </c>
      <c r="M97" s="11" t="n">
        <v>1.84147</v>
      </c>
      <c r="N97" s="11" t="n">
        <v>1.83068</v>
      </c>
      <c r="O97" s="11" t="n">
        <v>1.82433</v>
      </c>
      <c r="P97" s="11" t="n">
        <v>1.61082</v>
      </c>
      <c r="Q97" s="11" t="n">
        <v>1.61251</v>
      </c>
      <c r="R97" s="11" t="n">
        <v>1.61554</v>
      </c>
      <c r="S97" s="11" t="n">
        <v>1.61184</v>
      </c>
      <c r="T97" s="11" t="n">
        <v>1.61835</v>
      </c>
      <c r="U97" s="11" t="n">
        <v>1.61881</v>
      </c>
      <c r="V97" s="11" t="n">
        <v>1.5264</v>
      </c>
      <c r="W97" s="11" t="n">
        <v>1.53051</v>
      </c>
      <c r="X97" s="11" t="n">
        <v>1.52804</v>
      </c>
      <c r="Y97" s="11" t="n">
        <v>1.5188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46879</v>
      </c>
      <c r="C98" s="11" t="n">
        <v>1.45138</v>
      </c>
      <c r="D98" s="11" t="n">
        <v>1.51144</v>
      </c>
      <c r="E98" s="11" t="n">
        <v>1.64441</v>
      </c>
      <c r="F98" s="11" t="n">
        <v>1.61622</v>
      </c>
      <c r="G98" s="11" t="n">
        <v>1.70226</v>
      </c>
      <c r="H98" s="11" t="n">
        <v>1.70659</v>
      </c>
      <c r="I98" s="11" t="n">
        <v>1.80558</v>
      </c>
      <c r="J98" s="11" t="n">
        <v>1.86912</v>
      </c>
      <c r="K98" s="11" t="n">
        <v>1.91525</v>
      </c>
      <c r="L98" s="11" t="n">
        <v>1.92507</v>
      </c>
      <c r="M98" s="11" t="n">
        <v>1.99878</v>
      </c>
      <c r="N98" s="11" t="n">
        <v>1.97384</v>
      </c>
      <c r="O98" s="11" t="n">
        <v>1.91369</v>
      </c>
      <c r="P98" s="11" t="n">
        <v>1.90346</v>
      </c>
      <c r="Q98" s="11" t="n">
        <v>1.88233</v>
      </c>
      <c r="R98" s="11" t="n">
        <v>1.87196</v>
      </c>
      <c r="S98" s="11" t="n">
        <v>1.89006</v>
      </c>
      <c r="T98" s="11" t="n">
        <v>1.89395</v>
      </c>
      <c r="U98" s="11" t="n">
        <v>1.6862</v>
      </c>
      <c r="V98" s="11" t="n">
        <v>1.51928</v>
      </c>
      <c r="W98" s="11" t="n">
        <v>1.39769</v>
      </c>
      <c r="X98" s="11" t="n">
        <v>1.39122</v>
      </c>
      <c r="Y98" s="11" t="n">
        <v>1.3819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48117</v>
      </c>
      <c r="C99" s="11" t="n">
        <v>1.49008</v>
      </c>
      <c r="D99" s="11" t="n">
        <v>1.49135</v>
      </c>
      <c r="E99" s="11" t="n">
        <v>1.56397</v>
      </c>
      <c r="F99" s="11" t="n">
        <v>1.51214</v>
      </c>
      <c r="G99" s="11" t="n">
        <v>1.60555</v>
      </c>
      <c r="H99" s="11" t="n">
        <v>1.60671</v>
      </c>
      <c r="I99" s="11" t="n">
        <v>1.6954</v>
      </c>
      <c r="J99" s="11" t="n">
        <v>1.70239</v>
      </c>
      <c r="K99" s="11" t="n">
        <v>1.79158</v>
      </c>
      <c r="L99" s="11" t="n">
        <v>1.79312</v>
      </c>
      <c r="M99" s="11" t="n">
        <v>1.92532</v>
      </c>
      <c r="N99" s="11" t="n">
        <v>1.92116</v>
      </c>
      <c r="O99" s="11" t="n">
        <v>1.90241</v>
      </c>
      <c r="P99" s="11" t="n">
        <v>1.87798</v>
      </c>
      <c r="Q99" s="11" t="n">
        <v>1.81201</v>
      </c>
      <c r="R99" s="11" t="n">
        <v>1.79421</v>
      </c>
      <c r="S99" s="11" t="n">
        <v>1.82036</v>
      </c>
      <c r="T99" s="11" t="n">
        <v>1.86301</v>
      </c>
      <c r="U99" s="11" t="n">
        <v>1.6503</v>
      </c>
      <c r="V99" s="11" t="n">
        <v>1.52707</v>
      </c>
      <c r="W99" s="11" t="n">
        <v>1.51441</v>
      </c>
      <c r="X99" s="11" t="n">
        <v>1.49141</v>
      </c>
      <c r="Y99" s="11" t="n">
        <v>1.4852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49088</v>
      </c>
      <c r="C100" s="11" t="n">
        <v>1.48737</v>
      </c>
      <c r="D100" s="11" t="n">
        <v>1.49116</v>
      </c>
      <c r="E100" s="11" t="n">
        <v>1.50119</v>
      </c>
      <c r="F100" s="11" t="n">
        <v>1.51379</v>
      </c>
      <c r="G100" s="11" t="n">
        <v>1.59238</v>
      </c>
      <c r="H100" s="11" t="n">
        <v>1.6365</v>
      </c>
      <c r="I100" s="11" t="n">
        <v>1.72275</v>
      </c>
      <c r="J100" s="11" t="n">
        <v>1.77085</v>
      </c>
      <c r="K100" s="11" t="n">
        <v>1.85023</v>
      </c>
      <c r="L100" s="11" t="n">
        <v>1.64174</v>
      </c>
      <c r="M100" s="11" t="n">
        <v>1.66687</v>
      </c>
      <c r="N100" s="11" t="n">
        <v>1.66166</v>
      </c>
      <c r="O100" s="11" t="n">
        <v>1.62743</v>
      </c>
      <c r="P100" s="11" t="n">
        <v>1.62135</v>
      </c>
      <c r="Q100" s="11" t="n">
        <v>1.61083</v>
      </c>
      <c r="R100" s="11" t="n">
        <v>1.60452</v>
      </c>
      <c r="S100" s="11" t="n">
        <v>1.6457</v>
      </c>
      <c r="T100" s="11" t="n">
        <v>1.59794</v>
      </c>
      <c r="U100" s="11" t="n">
        <v>1.80519</v>
      </c>
      <c r="V100" s="11" t="n">
        <v>1.79551</v>
      </c>
      <c r="W100" s="11" t="n">
        <v>1.67943</v>
      </c>
      <c r="X100" s="11" t="n">
        <v>1.57252</v>
      </c>
      <c r="Y100" s="11" t="n">
        <v>1.5582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5249</v>
      </c>
      <c r="C101" s="11" t="n">
        <v>1.49038</v>
      </c>
      <c r="D101" s="11" t="n">
        <v>1.49213</v>
      </c>
      <c r="E101" s="11" t="n">
        <v>1.49097</v>
      </c>
      <c r="F101" s="11" t="n">
        <v>1.51077</v>
      </c>
      <c r="G101" s="11" t="n">
        <v>1.58202</v>
      </c>
      <c r="H101" s="11" t="n">
        <v>1.61405</v>
      </c>
      <c r="I101" s="11" t="n">
        <v>1.64929</v>
      </c>
      <c r="J101" s="11" t="n">
        <v>1.70858</v>
      </c>
      <c r="K101" s="11" t="n">
        <v>1.75974</v>
      </c>
      <c r="L101" s="11" t="n">
        <v>1.77705</v>
      </c>
      <c r="M101" s="11" t="n">
        <v>1.8315</v>
      </c>
      <c r="N101" s="11" t="n">
        <v>1.83066</v>
      </c>
      <c r="O101" s="11" t="n">
        <v>1.82693</v>
      </c>
      <c r="P101" s="11" t="n">
        <v>1.81764</v>
      </c>
      <c r="Q101" s="11" t="n">
        <v>1.80197</v>
      </c>
      <c r="R101" s="11" t="n">
        <v>1.79173</v>
      </c>
      <c r="S101" s="11" t="n">
        <v>1.80858</v>
      </c>
      <c r="T101" s="11" t="n">
        <v>1.82277</v>
      </c>
      <c r="U101" s="11" t="n">
        <v>1.79166</v>
      </c>
      <c r="V101" s="11" t="n">
        <v>1.77302</v>
      </c>
      <c r="W101" s="11" t="n">
        <v>1.61396</v>
      </c>
      <c r="X101" s="11" t="n">
        <v>1.57157</v>
      </c>
      <c r="Y101" s="11" t="n">
        <v>1.5563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56083</v>
      </c>
      <c r="C102" s="11" t="n">
        <v>1.54297</v>
      </c>
      <c r="D102" s="11" t="n">
        <v>1.55517</v>
      </c>
      <c r="E102" s="11" t="n">
        <v>1.56269</v>
      </c>
      <c r="F102" s="11" t="n">
        <v>1.55797</v>
      </c>
      <c r="G102" s="11" t="n">
        <v>1.59294</v>
      </c>
      <c r="H102" s="11" t="n">
        <v>1.55384</v>
      </c>
      <c r="I102" s="11" t="n">
        <v>1.54815</v>
      </c>
      <c r="J102" s="11" t="n">
        <v>1.55854</v>
      </c>
      <c r="K102" s="11" t="n">
        <v>1.56217</v>
      </c>
      <c r="L102" s="11" t="n">
        <v>1.56451</v>
      </c>
      <c r="M102" s="11" t="n">
        <v>1.58073</v>
      </c>
      <c r="N102" s="11" t="n">
        <v>1.56916</v>
      </c>
      <c r="O102" s="11" t="n">
        <v>1.60136</v>
      </c>
      <c r="P102" s="11" t="n">
        <v>1.72594</v>
      </c>
      <c r="Q102" s="11" t="n">
        <v>1.67216</v>
      </c>
      <c r="R102" s="11" t="n">
        <v>1.73387</v>
      </c>
      <c r="S102" s="11" t="n">
        <v>1.78928</v>
      </c>
      <c r="T102" s="11" t="n">
        <v>1.81615</v>
      </c>
      <c r="U102" s="11" t="n">
        <v>1.58695</v>
      </c>
      <c r="V102" s="11" t="n">
        <v>1.57181</v>
      </c>
      <c r="W102" s="11" t="n">
        <v>1.5578</v>
      </c>
      <c r="X102" s="11" t="n">
        <v>1.53725</v>
      </c>
      <c r="Y102" s="11" t="n">
        <v>1.5409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54747</v>
      </c>
      <c r="C103" s="11" t="n">
        <v>1.60735</v>
      </c>
      <c r="D103" s="11" t="n">
        <v>1.59783</v>
      </c>
      <c r="E103" s="11" t="n">
        <v>1.61797</v>
      </c>
      <c r="F103" s="11" t="n">
        <v>1.60588</v>
      </c>
      <c r="G103" s="11" t="n">
        <v>1.70763</v>
      </c>
      <c r="H103" s="11" t="n">
        <v>1.76289</v>
      </c>
      <c r="I103" s="11" t="n">
        <v>1.87159</v>
      </c>
      <c r="J103" s="11" t="n">
        <v>1.75019</v>
      </c>
      <c r="K103" s="11" t="n">
        <v>1.65397</v>
      </c>
      <c r="L103" s="11" t="n">
        <v>1.64657</v>
      </c>
      <c r="M103" s="11" t="n">
        <v>1.69352</v>
      </c>
      <c r="N103" s="11" t="n">
        <v>1.69436</v>
      </c>
      <c r="O103" s="11" t="n">
        <v>1.69393</v>
      </c>
      <c r="P103" s="11" t="n">
        <v>1.69695</v>
      </c>
      <c r="Q103" s="11" t="n">
        <v>1.69582</v>
      </c>
      <c r="R103" s="11" t="n">
        <v>1.69589</v>
      </c>
      <c r="S103" s="11" t="n">
        <v>1.68202</v>
      </c>
      <c r="T103" s="11" t="n">
        <v>1.69853</v>
      </c>
      <c r="U103" s="11" t="n">
        <v>1.66865</v>
      </c>
      <c r="V103" s="11" t="n">
        <v>1.65209</v>
      </c>
      <c r="W103" s="11" t="n">
        <v>1.64392</v>
      </c>
      <c r="X103" s="11" t="n">
        <v>1.62271</v>
      </c>
      <c r="Y103" s="11" t="n">
        <v>1.6146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66107</v>
      </c>
      <c r="C104" s="11" t="n">
        <v>1.65294</v>
      </c>
      <c r="D104" s="11" t="n">
        <v>1.63233</v>
      </c>
      <c r="E104" s="11" t="n">
        <v>1.61496</v>
      </c>
      <c r="F104" s="11" t="n">
        <v>1.62414</v>
      </c>
      <c r="G104" s="11" t="n">
        <v>1.623</v>
      </c>
      <c r="H104" s="11" t="n">
        <v>1.62876</v>
      </c>
      <c r="I104" s="11" t="n">
        <v>1.6688</v>
      </c>
      <c r="J104" s="11" t="n">
        <v>1.66599</v>
      </c>
      <c r="K104" s="11" t="n">
        <v>1.67236</v>
      </c>
      <c r="L104" s="11" t="n">
        <v>1.66855</v>
      </c>
      <c r="M104" s="11" t="n">
        <v>1.71799</v>
      </c>
      <c r="N104" s="11" t="n">
        <v>1.71861</v>
      </c>
      <c r="O104" s="11" t="n">
        <v>1.71448</v>
      </c>
      <c r="P104" s="11" t="n">
        <v>1.70412</v>
      </c>
      <c r="Q104" s="11" t="n">
        <v>1.71916</v>
      </c>
      <c r="R104" s="11" t="n">
        <v>1.71965</v>
      </c>
      <c r="S104" s="11" t="n">
        <v>1.71925</v>
      </c>
      <c r="T104" s="11" t="n">
        <v>1.73673</v>
      </c>
      <c r="U104" s="11" t="n">
        <v>1.72371</v>
      </c>
      <c r="V104" s="11" t="n">
        <v>1.72699</v>
      </c>
      <c r="W104" s="11" t="n">
        <v>1.68852</v>
      </c>
      <c r="X104" s="11" t="n">
        <v>1.66941</v>
      </c>
      <c r="Y104" s="11" t="n">
        <v>1.6616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55317</v>
      </c>
      <c r="C105" s="11" t="n">
        <v>1.52246</v>
      </c>
      <c r="D105" s="11" t="n">
        <v>1.51437</v>
      </c>
      <c r="E105" s="11" t="n">
        <v>1.52073</v>
      </c>
      <c r="F105" s="11" t="n">
        <v>1.52138</v>
      </c>
      <c r="G105" s="11" t="n">
        <v>1.54297</v>
      </c>
      <c r="H105" s="11" t="n">
        <v>1.55296</v>
      </c>
      <c r="I105" s="11" t="n">
        <v>1.56973</v>
      </c>
      <c r="J105" s="11" t="n">
        <v>1.53947</v>
      </c>
      <c r="K105" s="11" t="n">
        <v>1.53662</v>
      </c>
      <c r="L105" s="11" t="n">
        <v>1.52333</v>
      </c>
      <c r="M105" s="11" t="n">
        <v>1.57009</v>
      </c>
      <c r="N105" s="11" t="n">
        <v>1.57473</v>
      </c>
      <c r="O105" s="11" t="n">
        <v>1.57393</v>
      </c>
      <c r="P105" s="11" t="n">
        <v>1.54891</v>
      </c>
      <c r="Q105" s="11" t="n">
        <v>1.54414</v>
      </c>
      <c r="R105" s="11" t="n">
        <v>1.54085</v>
      </c>
      <c r="S105" s="11" t="n">
        <v>1.5449</v>
      </c>
      <c r="T105" s="11" t="n">
        <v>1.5817</v>
      </c>
      <c r="U105" s="11" t="n">
        <v>1.53153</v>
      </c>
      <c r="V105" s="11" t="n">
        <v>1.54813</v>
      </c>
      <c r="W105" s="11" t="n">
        <v>1.50651</v>
      </c>
      <c r="X105" s="11" t="n">
        <v>1.49784</v>
      </c>
      <c r="Y105" s="11" t="n">
        <v>1.4952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2704</v>
      </c>
      <c r="C106" s="11" t="n">
        <v>1.22602</v>
      </c>
      <c r="D106" s="11" t="n">
        <v>1.2296</v>
      </c>
      <c r="E106" s="11" t="n">
        <v>1.21903</v>
      </c>
      <c r="F106" s="11" t="n">
        <v>1.17916</v>
      </c>
      <c r="G106" s="11" t="n">
        <v>1.48578</v>
      </c>
      <c r="H106" s="11" t="n">
        <v>1.51323</v>
      </c>
      <c r="I106" s="11" t="n">
        <v>1.54876</v>
      </c>
      <c r="J106" s="11" t="n">
        <v>1.29357</v>
      </c>
      <c r="K106" s="11" t="n">
        <v>1.53345</v>
      </c>
      <c r="L106" s="11" t="n">
        <v>1.28927</v>
      </c>
      <c r="M106" s="11" t="n">
        <v>1.28812</v>
      </c>
      <c r="N106" s="11" t="n">
        <v>1.28872</v>
      </c>
      <c r="O106" s="11" t="n">
        <v>1.28921</v>
      </c>
      <c r="P106" s="11" t="n">
        <v>1.28412</v>
      </c>
      <c r="Q106" s="11" t="n">
        <v>1.31768</v>
      </c>
      <c r="R106" s="11" t="n">
        <v>1.31225</v>
      </c>
      <c r="S106" s="11" t="n">
        <v>1.32064</v>
      </c>
      <c r="T106" s="11" t="n">
        <v>1.32976</v>
      </c>
      <c r="U106" s="11" t="n">
        <v>1.32825</v>
      </c>
      <c r="V106" s="11" t="n">
        <v>1.32857</v>
      </c>
      <c r="W106" s="11" t="n">
        <v>1.30539</v>
      </c>
      <c r="X106" s="11" t="n">
        <v>1.29595</v>
      </c>
      <c r="Y106" s="11" t="n">
        <v>1.26406</v>
      </c>
    </row>
    <row r="107" customFormat="false" ht="12.75" hidden="false" customHeight="false" outlineLevel="0" collapsed="false">
      <c r="A107" s="10" t="n">
        <v>29</v>
      </c>
      <c r="B107" s="11" t="n">
        <v>1.1442</v>
      </c>
      <c r="C107" s="11" t="n">
        <v>0.79612</v>
      </c>
      <c r="D107" s="11" t="n">
        <v>0.79612</v>
      </c>
      <c r="E107" s="11" t="n">
        <v>0.79612</v>
      </c>
      <c r="F107" s="11" t="n">
        <v>0.79612</v>
      </c>
      <c r="G107" s="11" t="n">
        <v>0.79612</v>
      </c>
      <c r="H107" s="11" t="n">
        <v>1.11307</v>
      </c>
      <c r="I107" s="11" t="n">
        <v>1.59932</v>
      </c>
      <c r="J107" s="11" t="n">
        <v>1.55876</v>
      </c>
      <c r="K107" s="11" t="n">
        <v>1.51132</v>
      </c>
      <c r="L107" s="11" t="n">
        <v>0.81535</v>
      </c>
      <c r="M107" s="11" t="n">
        <v>1.55074</v>
      </c>
      <c r="N107" s="11" t="n">
        <v>1.53497</v>
      </c>
      <c r="O107" s="11" t="n">
        <v>1.54689</v>
      </c>
      <c r="P107" s="11" t="n">
        <v>1.5829</v>
      </c>
      <c r="Q107" s="11" t="n">
        <v>1.57847</v>
      </c>
      <c r="R107" s="11" t="n">
        <v>1.56649</v>
      </c>
      <c r="S107" s="11" t="n">
        <v>1.54796</v>
      </c>
      <c r="T107" s="11" t="n">
        <v>1.54771</v>
      </c>
      <c r="U107" s="11" t="n">
        <v>1.02754</v>
      </c>
      <c r="V107" s="11" t="n">
        <v>1.1725</v>
      </c>
      <c r="W107" s="11" t="n">
        <v>0.80132</v>
      </c>
      <c r="X107" s="11" t="n">
        <v>0.7962</v>
      </c>
      <c r="Y107" s="11" t="n">
        <v>0.80074</v>
      </c>
    </row>
    <row r="108" customFormat="false" ht="12.75" hidden="false" customHeight="false" outlineLevel="0" collapsed="false">
      <c r="A108" s="10" t="n">
        <v>30</v>
      </c>
      <c r="B108" s="11" t="n">
        <v>1.48704</v>
      </c>
      <c r="C108" s="11" t="n">
        <v>1.35646</v>
      </c>
      <c r="D108" s="11" t="n">
        <v>1.24979</v>
      </c>
      <c r="E108" s="11" t="n">
        <v>1.25459</v>
      </c>
      <c r="F108" s="11" t="n">
        <v>1.24357</v>
      </c>
      <c r="G108" s="11" t="n">
        <v>1.4773</v>
      </c>
      <c r="H108" s="11" t="n">
        <v>1.50177</v>
      </c>
      <c r="I108" s="11" t="n">
        <v>1.51542</v>
      </c>
      <c r="J108" s="11" t="n">
        <v>1.49911</v>
      </c>
      <c r="K108" s="11" t="n">
        <v>1.49621</v>
      </c>
      <c r="L108" s="11" t="n">
        <v>1.5013</v>
      </c>
      <c r="M108" s="11" t="n">
        <v>1.65223</v>
      </c>
      <c r="N108" s="11" t="n">
        <v>1.66874</v>
      </c>
      <c r="O108" s="11" t="n">
        <v>1.66725</v>
      </c>
      <c r="P108" s="11" t="n">
        <v>1.66556</v>
      </c>
      <c r="Q108" s="11" t="n">
        <v>1.64747</v>
      </c>
      <c r="R108" s="11" t="n">
        <v>1.6514</v>
      </c>
      <c r="S108" s="11" t="n">
        <v>1.64331</v>
      </c>
      <c r="T108" s="11" t="n">
        <v>1.65062</v>
      </c>
      <c r="U108" s="11" t="n">
        <v>1.5609</v>
      </c>
      <c r="V108" s="11" t="n">
        <v>1.54747</v>
      </c>
      <c r="W108" s="11" t="n">
        <v>1.50157</v>
      </c>
      <c r="X108" s="11" t="n">
        <v>1.49898</v>
      </c>
      <c r="Y108" s="11" t="n">
        <v>1.49031</v>
      </c>
    </row>
    <row r="109" customFormat="false" ht="12.75" hidden="false" customHeight="false" outlineLevel="0" collapsed="false">
      <c r="A109" s="12" t="n">
        <v>31</v>
      </c>
      <c r="B109" s="13" t="n">
        <v>1.50689</v>
      </c>
      <c r="C109" s="13" t="n">
        <v>1.50965</v>
      </c>
      <c r="D109" s="13" t="n">
        <v>1.50412</v>
      </c>
      <c r="E109" s="13" t="n">
        <v>1.51376</v>
      </c>
      <c r="F109" s="13" t="n">
        <v>1.5122</v>
      </c>
      <c r="G109" s="13" t="n">
        <v>1.52934</v>
      </c>
      <c r="H109" s="13" t="n">
        <v>1.58473</v>
      </c>
      <c r="I109" s="13" t="n">
        <v>1.65157</v>
      </c>
      <c r="J109" s="13" t="n">
        <v>1.60756</v>
      </c>
      <c r="K109" s="13" t="n">
        <v>1.64934</v>
      </c>
      <c r="L109" s="13" t="n">
        <v>1.64871</v>
      </c>
      <c r="M109" s="13" t="n">
        <v>1.648</v>
      </c>
      <c r="N109" s="13" t="n">
        <v>1.7152</v>
      </c>
      <c r="O109" s="13" t="n">
        <v>1.79757</v>
      </c>
      <c r="P109" s="13" t="n">
        <v>1.71301</v>
      </c>
      <c r="Q109" s="13" t="n">
        <v>1.70628</v>
      </c>
      <c r="R109" s="13" t="n">
        <v>1.71468</v>
      </c>
      <c r="S109" s="13" t="n">
        <v>1.70584</v>
      </c>
      <c r="T109" s="13" t="n">
        <v>1.691</v>
      </c>
      <c r="U109" s="13" t="n">
        <v>1.61052</v>
      </c>
      <c r="V109" s="13" t="n">
        <v>1.61832</v>
      </c>
      <c r="W109" s="13" t="n">
        <v>1.58709</v>
      </c>
      <c r="X109" s="13" t="n">
        <v>1.57087</v>
      </c>
      <c r="Y109" s="13" t="n">
        <v>1.54315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52906</v>
      </c>
      <c r="C115" s="11" t="n">
        <v>1.52516</v>
      </c>
      <c r="D115" s="11" t="n">
        <v>1.5199</v>
      </c>
      <c r="E115" s="11" t="n">
        <v>1.51693</v>
      </c>
      <c r="F115" s="11" t="n">
        <v>1.48841</v>
      </c>
      <c r="G115" s="11" t="n">
        <v>1.53376</v>
      </c>
      <c r="H115" s="11" t="n">
        <v>1.53793</v>
      </c>
      <c r="I115" s="11" t="n">
        <v>1.55105</v>
      </c>
      <c r="J115" s="11" t="n">
        <v>1.5522</v>
      </c>
      <c r="K115" s="11" t="n">
        <v>1.55129</v>
      </c>
      <c r="L115" s="11" t="n">
        <v>1.55121</v>
      </c>
      <c r="M115" s="11" t="n">
        <v>1.55951</v>
      </c>
      <c r="N115" s="11" t="n">
        <v>1.55837</v>
      </c>
      <c r="O115" s="11" t="n">
        <v>1.55771</v>
      </c>
      <c r="P115" s="11" t="n">
        <v>1.55266</v>
      </c>
      <c r="Q115" s="11" t="n">
        <v>1.55757</v>
      </c>
      <c r="R115" s="11" t="n">
        <v>1.55649</v>
      </c>
      <c r="S115" s="11" t="n">
        <v>1.55605</v>
      </c>
      <c r="T115" s="11" t="n">
        <v>1.54087</v>
      </c>
      <c r="U115" s="11" t="n">
        <v>1.54976</v>
      </c>
      <c r="V115" s="11" t="n">
        <v>1.5593</v>
      </c>
      <c r="W115" s="11" t="n">
        <v>1.55819</v>
      </c>
      <c r="X115" s="11" t="n">
        <v>1.53296</v>
      </c>
      <c r="Y115" s="11" t="n">
        <v>1.5347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53482</v>
      </c>
      <c r="C116" s="11" t="n">
        <v>1.53248</v>
      </c>
      <c r="D116" s="11" t="n">
        <v>1.5277</v>
      </c>
      <c r="E116" s="11" t="n">
        <v>1.53642</v>
      </c>
      <c r="F116" s="11" t="n">
        <v>1.53558</v>
      </c>
      <c r="G116" s="11" t="n">
        <v>1.54986</v>
      </c>
      <c r="H116" s="11" t="n">
        <v>1.546</v>
      </c>
      <c r="I116" s="11" t="n">
        <v>1.57018</v>
      </c>
      <c r="J116" s="11" t="n">
        <v>1.62995</v>
      </c>
      <c r="K116" s="11" t="n">
        <v>1.65772</v>
      </c>
      <c r="L116" s="11" t="n">
        <v>1.65941</v>
      </c>
      <c r="M116" s="11" t="n">
        <v>1.70785</v>
      </c>
      <c r="N116" s="11" t="n">
        <v>1.69677</v>
      </c>
      <c r="O116" s="11" t="n">
        <v>1.67827</v>
      </c>
      <c r="P116" s="11" t="n">
        <v>1.70236</v>
      </c>
      <c r="Q116" s="11" t="n">
        <v>1.58634</v>
      </c>
      <c r="R116" s="11" t="n">
        <v>1.57829</v>
      </c>
      <c r="S116" s="11" t="n">
        <v>1.51631</v>
      </c>
      <c r="T116" s="11" t="n">
        <v>1.54303</v>
      </c>
      <c r="U116" s="11" t="n">
        <v>1.55077</v>
      </c>
      <c r="V116" s="11" t="n">
        <v>1.77889</v>
      </c>
      <c r="W116" s="11" t="n">
        <v>1.64979</v>
      </c>
      <c r="X116" s="11" t="n">
        <v>1.56969</v>
      </c>
      <c r="Y116" s="11" t="n">
        <v>1.5563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5139</v>
      </c>
      <c r="C117" s="11" t="n">
        <v>1.52004</v>
      </c>
      <c r="D117" s="11" t="n">
        <v>1.52138</v>
      </c>
      <c r="E117" s="11" t="n">
        <v>1.5282</v>
      </c>
      <c r="F117" s="11" t="n">
        <v>1.529</v>
      </c>
      <c r="G117" s="11" t="n">
        <v>1.54833</v>
      </c>
      <c r="H117" s="11" t="n">
        <v>1.52709</v>
      </c>
      <c r="I117" s="11" t="n">
        <v>1.5338</v>
      </c>
      <c r="J117" s="11" t="n">
        <v>1.55977</v>
      </c>
      <c r="K117" s="11" t="n">
        <v>1.56399</v>
      </c>
      <c r="L117" s="11" t="n">
        <v>1.65599</v>
      </c>
      <c r="M117" s="11" t="n">
        <v>1.68951</v>
      </c>
      <c r="N117" s="11" t="n">
        <v>1.68152</v>
      </c>
      <c r="O117" s="11" t="n">
        <v>1.66871</v>
      </c>
      <c r="P117" s="11" t="n">
        <v>1.66888</v>
      </c>
      <c r="Q117" s="11" t="n">
        <v>1.67796</v>
      </c>
      <c r="R117" s="11" t="n">
        <v>1.66553</v>
      </c>
      <c r="S117" s="11" t="n">
        <v>1.65633</v>
      </c>
      <c r="T117" s="11" t="n">
        <v>1.66418</v>
      </c>
      <c r="U117" s="11" t="n">
        <v>1.66246</v>
      </c>
      <c r="V117" s="11" t="n">
        <v>1.57955</v>
      </c>
      <c r="W117" s="11" t="n">
        <v>1.56698</v>
      </c>
      <c r="X117" s="11" t="n">
        <v>1.55371</v>
      </c>
      <c r="Y117" s="11" t="n">
        <v>1.5492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41266</v>
      </c>
      <c r="C118" s="11" t="n">
        <v>1.39303</v>
      </c>
      <c r="D118" s="11" t="n">
        <v>1.36695</v>
      </c>
      <c r="E118" s="11" t="n">
        <v>1.38803</v>
      </c>
      <c r="F118" s="11" t="n">
        <v>1.3657</v>
      </c>
      <c r="G118" s="11" t="n">
        <v>1.36198</v>
      </c>
      <c r="H118" s="11" t="n">
        <v>1.36388</v>
      </c>
      <c r="I118" s="11" t="n">
        <v>1.37122</v>
      </c>
      <c r="J118" s="11" t="n">
        <v>1.45275</v>
      </c>
      <c r="K118" s="11" t="n">
        <v>1.48375</v>
      </c>
      <c r="L118" s="11" t="n">
        <v>1.50641</v>
      </c>
      <c r="M118" s="11" t="n">
        <v>1.51504</v>
      </c>
      <c r="N118" s="11" t="n">
        <v>1.50538</v>
      </c>
      <c r="O118" s="11" t="n">
        <v>1.49752</v>
      </c>
      <c r="P118" s="11" t="n">
        <v>1.48758</v>
      </c>
      <c r="Q118" s="11" t="n">
        <v>1.49455</v>
      </c>
      <c r="R118" s="11" t="n">
        <v>1.48159</v>
      </c>
      <c r="S118" s="11" t="n">
        <v>1.47294</v>
      </c>
      <c r="T118" s="11" t="n">
        <v>1.46725</v>
      </c>
      <c r="U118" s="11" t="n">
        <v>1.50982</v>
      </c>
      <c r="V118" s="11" t="n">
        <v>1.52403</v>
      </c>
      <c r="W118" s="11" t="n">
        <v>1.38871</v>
      </c>
      <c r="X118" s="11" t="n">
        <v>1.37945</v>
      </c>
      <c r="Y118" s="11" t="n">
        <v>1.3786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3633</v>
      </c>
      <c r="C119" s="11" t="n">
        <v>1.23444</v>
      </c>
      <c r="D119" s="11" t="n">
        <v>1.23295</v>
      </c>
      <c r="E119" s="11" t="n">
        <v>1.23348</v>
      </c>
      <c r="F119" s="11" t="n">
        <v>1.22717</v>
      </c>
      <c r="G119" s="11" t="n">
        <v>1.13192</v>
      </c>
      <c r="H119" s="11" t="n">
        <v>1.13578</v>
      </c>
      <c r="I119" s="11" t="n">
        <v>1.13905</v>
      </c>
      <c r="J119" s="11" t="n">
        <v>1.24642</v>
      </c>
      <c r="K119" s="11" t="n">
        <v>1.24485</v>
      </c>
      <c r="L119" s="11" t="n">
        <v>1.24674</v>
      </c>
      <c r="M119" s="11" t="n">
        <v>1.25583</v>
      </c>
      <c r="N119" s="11" t="n">
        <v>1.25044</v>
      </c>
      <c r="O119" s="11" t="n">
        <v>1.25172</v>
      </c>
      <c r="P119" s="11" t="n">
        <v>1.24333</v>
      </c>
      <c r="Q119" s="11" t="n">
        <v>1.25381</v>
      </c>
      <c r="R119" s="11" t="n">
        <v>1.24277</v>
      </c>
      <c r="S119" s="11" t="n">
        <v>1.30904</v>
      </c>
      <c r="T119" s="11" t="n">
        <v>1.31051</v>
      </c>
      <c r="U119" s="11" t="n">
        <v>1.15243</v>
      </c>
      <c r="V119" s="11" t="n">
        <v>1.15262</v>
      </c>
      <c r="W119" s="11" t="n">
        <v>1.14312</v>
      </c>
      <c r="X119" s="11" t="n">
        <v>1.13312</v>
      </c>
      <c r="Y119" s="11" t="n">
        <v>1.1280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52758</v>
      </c>
      <c r="C120" s="11" t="n">
        <v>1.52186</v>
      </c>
      <c r="D120" s="11" t="n">
        <v>1.52302</v>
      </c>
      <c r="E120" s="11" t="n">
        <v>1.52359</v>
      </c>
      <c r="F120" s="11" t="n">
        <v>1.52434</v>
      </c>
      <c r="G120" s="11" t="n">
        <v>1.53577</v>
      </c>
      <c r="H120" s="11" t="n">
        <v>1.5463</v>
      </c>
      <c r="I120" s="11" t="n">
        <v>1.55098</v>
      </c>
      <c r="J120" s="11" t="n">
        <v>1.54984</v>
      </c>
      <c r="K120" s="11" t="n">
        <v>1.55199</v>
      </c>
      <c r="L120" s="11" t="n">
        <v>1.5537</v>
      </c>
      <c r="M120" s="11" t="n">
        <v>1.55926</v>
      </c>
      <c r="N120" s="11" t="n">
        <v>1.55686</v>
      </c>
      <c r="O120" s="11" t="n">
        <v>1.55358</v>
      </c>
      <c r="P120" s="11" t="n">
        <v>1.55339</v>
      </c>
      <c r="Q120" s="11" t="n">
        <v>1.55101</v>
      </c>
      <c r="R120" s="11" t="n">
        <v>1.54483</v>
      </c>
      <c r="S120" s="11" t="n">
        <v>1.5476</v>
      </c>
      <c r="T120" s="11" t="n">
        <v>1.54945</v>
      </c>
      <c r="U120" s="11" t="n">
        <v>1.54899</v>
      </c>
      <c r="V120" s="11" t="n">
        <v>1.54786</v>
      </c>
      <c r="W120" s="11" t="n">
        <v>1.53706</v>
      </c>
      <c r="X120" s="11" t="n">
        <v>1.52908</v>
      </c>
      <c r="Y120" s="11" t="n">
        <v>1.5231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46422</v>
      </c>
      <c r="C121" s="11" t="n">
        <v>1.46431</v>
      </c>
      <c r="D121" s="11" t="n">
        <v>1.49031</v>
      </c>
      <c r="E121" s="11" t="n">
        <v>1.52958</v>
      </c>
      <c r="F121" s="11" t="n">
        <v>1.52362</v>
      </c>
      <c r="G121" s="11" t="n">
        <v>1.55466</v>
      </c>
      <c r="H121" s="11" t="n">
        <v>1.56626</v>
      </c>
      <c r="I121" s="11" t="n">
        <v>1.57007</v>
      </c>
      <c r="J121" s="11" t="n">
        <v>1.56658</v>
      </c>
      <c r="K121" s="11" t="n">
        <v>1.56974</v>
      </c>
      <c r="L121" s="11" t="n">
        <v>1.57065</v>
      </c>
      <c r="M121" s="11" t="n">
        <v>1.57489</v>
      </c>
      <c r="N121" s="11" t="n">
        <v>1.57338</v>
      </c>
      <c r="O121" s="11" t="n">
        <v>1.57342</v>
      </c>
      <c r="P121" s="11" t="n">
        <v>1.57088</v>
      </c>
      <c r="Q121" s="11" t="n">
        <v>1.56896</v>
      </c>
      <c r="R121" s="11" t="n">
        <v>1.55931</v>
      </c>
      <c r="S121" s="11" t="n">
        <v>1.56154</v>
      </c>
      <c r="T121" s="11" t="n">
        <v>1.56022</v>
      </c>
      <c r="U121" s="11" t="n">
        <v>1.55001</v>
      </c>
      <c r="V121" s="11" t="n">
        <v>1.54665</v>
      </c>
      <c r="W121" s="11" t="n">
        <v>1.48201</v>
      </c>
      <c r="X121" s="11" t="n">
        <v>1.46613</v>
      </c>
      <c r="Y121" s="11" t="n">
        <v>1.4660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49107</v>
      </c>
      <c r="C122" s="11" t="n">
        <v>1.4692</v>
      </c>
      <c r="D122" s="11" t="n">
        <v>1.46859</v>
      </c>
      <c r="E122" s="11" t="n">
        <v>1.49614</v>
      </c>
      <c r="F122" s="11" t="n">
        <v>1.49528</v>
      </c>
      <c r="G122" s="11" t="n">
        <v>1.51505</v>
      </c>
      <c r="H122" s="11" t="n">
        <v>1.52927</v>
      </c>
      <c r="I122" s="11" t="n">
        <v>1.52891</v>
      </c>
      <c r="J122" s="11" t="n">
        <v>1.52854</v>
      </c>
      <c r="K122" s="11" t="n">
        <v>1.52919</v>
      </c>
      <c r="L122" s="11" t="n">
        <v>1.52969</v>
      </c>
      <c r="M122" s="11" t="n">
        <v>1.53401</v>
      </c>
      <c r="N122" s="11" t="n">
        <v>1.53713</v>
      </c>
      <c r="O122" s="11" t="n">
        <v>1.53855</v>
      </c>
      <c r="P122" s="11" t="n">
        <v>1.5383</v>
      </c>
      <c r="Q122" s="11" t="n">
        <v>1.5349</v>
      </c>
      <c r="R122" s="11" t="n">
        <v>1.53103</v>
      </c>
      <c r="S122" s="11" t="n">
        <v>1.53173</v>
      </c>
      <c r="T122" s="11" t="n">
        <v>1.52854</v>
      </c>
      <c r="U122" s="11" t="n">
        <v>1.52115</v>
      </c>
      <c r="V122" s="11" t="n">
        <v>1.50344</v>
      </c>
      <c r="W122" s="11" t="n">
        <v>1.49349</v>
      </c>
      <c r="X122" s="11" t="n">
        <v>1.49018</v>
      </c>
      <c r="Y122" s="11" t="n">
        <v>1.4967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42589</v>
      </c>
      <c r="C123" s="11" t="n">
        <v>1.44939</v>
      </c>
      <c r="D123" s="11" t="n">
        <v>1.43144</v>
      </c>
      <c r="E123" s="11" t="n">
        <v>1.47031</v>
      </c>
      <c r="F123" s="11" t="n">
        <v>1.46977</v>
      </c>
      <c r="G123" s="11" t="n">
        <v>1.47919</v>
      </c>
      <c r="H123" s="11" t="n">
        <v>1.47931</v>
      </c>
      <c r="I123" s="11" t="n">
        <v>1.48603</v>
      </c>
      <c r="J123" s="11" t="n">
        <v>1.48622</v>
      </c>
      <c r="K123" s="11" t="n">
        <v>1.48357</v>
      </c>
      <c r="L123" s="11" t="n">
        <v>1.48328</v>
      </c>
      <c r="M123" s="11" t="n">
        <v>1.48759</v>
      </c>
      <c r="N123" s="11" t="n">
        <v>1.48794</v>
      </c>
      <c r="O123" s="11" t="n">
        <v>1.48911</v>
      </c>
      <c r="P123" s="11" t="n">
        <v>1.48878</v>
      </c>
      <c r="Q123" s="11" t="n">
        <v>1.4875</v>
      </c>
      <c r="R123" s="11" t="n">
        <v>1.48435</v>
      </c>
      <c r="S123" s="11" t="n">
        <v>1.48463</v>
      </c>
      <c r="T123" s="11" t="n">
        <v>1.4866</v>
      </c>
      <c r="U123" s="11" t="n">
        <v>1.48471</v>
      </c>
      <c r="V123" s="11" t="n">
        <v>1.4782</v>
      </c>
      <c r="W123" s="11" t="n">
        <v>1.47362</v>
      </c>
      <c r="X123" s="11" t="n">
        <v>1.4698</v>
      </c>
      <c r="Y123" s="11" t="n">
        <v>1.4642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4632</v>
      </c>
      <c r="C124" s="11" t="n">
        <v>1.42999</v>
      </c>
      <c r="D124" s="11" t="n">
        <v>1.44009</v>
      </c>
      <c r="E124" s="11" t="n">
        <v>1.46617</v>
      </c>
      <c r="F124" s="11" t="n">
        <v>1.465</v>
      </c>
      <c r="G124" s="11" t="n">
        <v>1.47567</v>
      </c>
      <c r="H124" s="11" t="n">
        <v>1.47768</v>
      </c>
      <c r="I124" s="11" t="n">
        <v>1.48765</v>
      </c>
      <c r="J124" s="11" t="n">
        <v>1.48805</v>
      </c>
      <c r="K124" s="11" t="n">
        <v>1.49282</v>
      </c>
      <c r="L124" s="11" t="n">
        <v>1.49403</v>
      </c>
      <c r="M124" s="11" t="n">
        <v>1.49745</v>
      </c>
      <c r="N124" s="11" t="n">
        <v>1.49323</v>
      </c>
      <c r="O124" s="11" t="n">
        <v>1.49207</v>
      </c>
      <c r="P124" s="11" t="n">
        <v>1.49052</v>
      </c>
      <c r="Q124" s="11" t="n">
        <v>1.49247</v>
      </c>
      <c r="R124" s="11" t="n">
        <v>1.48922</v>
      </c>
      <c r="S124" s="11" t="n">
        <v>1.48747</v>
      </c>
      <c r="T124" s="11" t="n">
        <v>1.48762</v>
      </c>
      <c r="U124" s="11" t="n">
        <v>1.49167</v>
      </c>
      <c r="V124" s="11" t="n">
        <v>1.50669</v>
      </c>
      <c r="W124" s="11" t="n">
        <v>1.46018</v>
      </c>
      <c r="X124" s="11" t="n">
        <v>1.46281</v>
      </c>
      <c r="Y124" s="11" t="n">
        <v>1.4326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58514</v>
      </c>
      <c r="C125" s="11" t="n">
        <v>1.5792</v>
      </c>
      <c r="D125" s="11" t="n">
        <v>1.5705</v>
      </c>
      <c r="E125" s="11" t="n">
        <v>1.576</v>
      </c>
      <c r="F125" s="11" t="n">
        <v>1.57859</v>
      </c>
      <c r="G125" s="11" t="n">
        <v>1.59079</v>
      </c>
      <c r="H125" s="11" t="n">
        <v>1.59368</v>
      </c>
      <c r="I125" s="11" t="n">
        <v>1.61844</v>
      </c>
      <c r="J125" s="11" t="n">
        <v>1.70693</v>
      </c>
      <c r="K125" s="11" t="n">
        <v>1.68563</v>
      </c>
      <c r="L125" s="11" t="n">
        <v>1.71315</v>
      </c>
      <c r="M125" s="11" t="n">
        <v>1.75542</v>
      </c>
      <c r="N125" s="11" t="n">
        <v>1.75169</v>
      </c>
      <c r="O125" s="11" t="n">
        <v>1.72342</v>
      </c>
      <c r="P125" s="11" t="n">
        <v>1.7497</v>
      </c>
      <c r="Q125" s="11" t="n">
        <v>1.72246</v>
      </c>
      <c r="R125" s="11" t="n">
        <v>1.72165</v>
      </c>
      <c r="S125" s="11" t="n">
        <v>1.72144</v>
      </c>
      <c r="T125" s="11" t="n">
        <v>1.74252</v>
      </c>
      <c r="U125" s="11" t="n">
        <v>1.70607</v>
      </c>
      <c r="V125" s="11" t="n">
        <v>1.64716</v>
      </c>
      <c r="W125" s="11" t="n">
        <v>1.61057</v>
      </c>
      <c r="X125" s="11" t="n">
        <v>1.60243</v>
      </c>
      <c r="Y125" s="11" t="n">
        <v>1.5942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59154</v>
      </c>
      <c r="C126" s="11" t="n">
        <v>1.58606</v>
      </c>
      <c r="D126" s="11" t="n">
        <v>1.57931</v>
      </c>
      <c r="E126" s="11" t="n">
        <v>1.57045</v>
      </c>
      <c r="F126" s="11" t="n">
        <v>1.57366</v>
      </c>
      <c r="G126" s="11" t="n">
        <v>1.58209</v>
      </c>
      <c r="H126" s="11" t="n">
        <v>1.5783</v>
      </c>
      <c r="I126" s="11" t="n">
        <v>1.59428</v>
      </c>
      <c r="J126" s="11" t="n">
        <v>1.60577</v>
      </c>
      <c r="K126" s="11" t="n">
        <v>1.61764</v>
      </c>
      <c r="L126" s="11" t="n">
        <v>1.61781</v>
      </c>
      <c r="M126" s="11" t="n">
        <v>1.62295</v>
      </c>
      <c r="N126" s="11" t="n">
        <v>1.62252</v>
      </c>
      <c r="O126" s="11" t="n">
        <v>1.62239</v>
      </c>
      <c r="P126" s="11" t="n">
        <v>1.62031</v>
      </c>
      <c r="Q126" s="11" t="n">
        <v>1.61649</v>
      </c>
      <c r="R126" s="11" t="n">
        <v>1.6127</v>
      </c>
      <c r="S126" s="11" t="n">
        <v>1.60857</v>
      </c>
      <c r="T126" s="11" t="n">
        <v>1.61302</v>
      </c>
      <c r="U126" s="11" t="n">
        <v>1.60734</v>
      </c>
      <c r="V126" s="11" t="n">
        <v>1.60411</v>
      </c>
      <c r="W126" s="11" t="n">
        <v>1.59104</v>
      </c>
      <c r="X126" s="11" t="n">
        <v>1.58475</v>
      </c>
      <c r="Y126" s="11" t="n">
        <v>1.5770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47391</v>
      </c>
      <c r="C127" s="11" t="n">
        <v>1.49097</v>
      </c>
      <c r="D127" s="11" t="n">
        <v>1.48761</v>
      </c>
      <c r="E127" s="11" t="n">
        <v>1.49572</v>
      </c>
      <c r="F127" s="11" t="n">
        <v>1.49198</v>
      </c>
      <c r="G127" s="11" t="n">
        <v>1.55727</v>
      </c>
      <c r="H127" s="11" t="n">
        <v>1.54411</v>
      </c>
      <c r="I127" s="11" t="n">
        <v>1.57284</v>
      </c>
      <c r="J127" s="11" t="n">
        <v>1.58891</v>
      </c>
      <c r="K127" s="11" t="n">
        <v>1.59031</v>
      </c>
      <c r="L127" s="11" t="n">
        <v>1.58943</v>
      </c>
      <c r="M127" s="11" t="n">
        <v>1.62782</v>
      </c>
      <c r="N127" s="11" t="n">
        <v>1.61697</v>
      </c>
      <c r="O127" s="11" t="n">
        <v>1.60218</v>
      </c>
      <c r="P127" s="11" t="n">
        <v>1.59504</v>
      </c>
      <c r="Q127" s="11" t="n">
        <v>1.58774</v>
      </c>
      <c r="R127" s="11" t="n">
        <v>1.58949</v>
      </c>
      <c r="S127" s="11" t="n">
        <v>1.61963</v>
      </c>
      <c r="T127" s="11" t="n">
        <v>1.61378</v>
      </c>
      <c r="U127" s="11" t="n">
        <v>1.6012</v>
      </c>
      <c r="V127" s="11" t="n">
        <v>1.58718</v>
      </c>
      <c r="W127" s="11" t="n">
        <v>1.53111</v>
      </c>
      <c r="X127" s="11" t="n">
        <v>1.49286</v>
      </c>
      <c r="Y127" s="11" t="n">
        <v>1.4882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44986</v>
      </c>
      <c r="C128" s="11" t="n">
        <v>1.45012</v>
      </c>
      <c r="D128" s="11" t="n">
        <v>1.454</v>
      </c>
      <c r="E128" s="11" t="n">
        <v>1.49949</v>
      </c>
      <c r="F128" s="11" t="n">
        <v>1.43092</v>
      </c>
      <c r="G128" s="11" t="n">
        <v>1.51325</v>
      </c>
      <c r="H128" s="11" t="n">
        <v>1.56091</v>
      </c>
      <c r="I128" s="11" t="n">
        <v>1.62936</v>
      </c>
      <c r="J128" s="11" t="n">
        <v>1.62316</v>
      </c>
      <c r="K128" s="11" t="n">
        <v>1.69539</v>
      </c>
      <c r="L128" s="11" t="n">
        <v>1.67032</v>
      </c>
      <c r="M128" s="11" t="n">
        <v>1.75182</v>
      </c>
      <c r="N128" s="11" t="n">
        <v>1.76609</v>
      </c>
      <c r="O128" s="11" t="n">
        <v>1.73048</v>
      </c>
      <c r="P128" s="11" t="n">
        <v>1.72082</v>
      </c>
      <c r="Q128" s="11" t="n">
        <v>1.66931</v>
      </c>
      <c r="R128" s="11" t="n">
        <v>1.67177</v>
      </c>
      <c r="S128" s="11" t="n">
        <v>1.67057</v>
      </c>
      <c r="T128" s="11" t="n">
        <v>1.73387</v>
      </c>
      <c r="U128" s="11" t="n">
        <v>1.66411</v>
      </c>
      <c r="V128" s="11" t="n">
        <v>1.64892</v>
      </c>
      <c r="W128" s="11" t="n">
        <v>1.4565</v>
      </c>
      <c r="X128" s="11" t="n">
        <v>1.43404</v>
      </c>
      <c r="Y128" s="11" t="n">
        <v>1.4364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50002</v>
      </c>
      <c r="C129" s="11" t="n">
        <v>1.4944</v>
      </c>
      <c r="D129" s="11" t="n">
        <v>1.49743</v>
      </c>
      <c r="E129" s="11" t="n">
        <v>1.5048</v>
      </c>
      <c r="F129" s="11" t="n">
        <v>1.49813</v>
      </c>
      <c r="G129" s="11" t="n">
        <v>1.59401</v>
      </c>
      <c r="H129" s="11" t="n">
        <v>1.59817</v>
      </c>
      <c r="I129" s="11" t="n">
        <v>1.72229</v>
      </c>
      <c r="J129" s="11" t="n">
        <v>1.76583</v>
      </c>
      <c r="K129" s="11" t="n">
        <v>1.80889</v>
      </c>
      <c r="L129" s="11" t="n">
        <v>1.8097</v>
      </c>
      <c r="M129" s="11" t="n">
        <v>1.84515</v>
      </c>
      <c r="N129" s="11" t="n">
        <v>1.8451</v>
      </c>
      <c r="O129" s="11" t="n">
        <v>1.84392</v>
      </c>
      <c r="P129" s="11" t="n">
        <v>1.83993</v>
      </c>
      <c r="Q129" s="11" t="n">
        <v>1.82302</v>
      </c>
      <c r="R129" s="11" t="n">
        <v>1.82093</v>
      </c>
      <c r="S129" s="11" t="n">
        <v>1.83349</v>
      </c>
      <c r="T129" s="11" t="n">
        <v>1.83982</v>
      </c>
      <c r="U129" s="11" t="n">
        <v>1.79186</v>
      </c>
      <c r="V129" s="11" t="n">
        <v>1.7732</v>
      </c>
      <c r="W129" s="11" t="n">
        <v>1.60987</v>
      </c>
      <c r="X129" s="11" t="n">
        <v>1.5328</v>
      </c>
      <c r="Y129" s="11" t="n">
        <v>1.4988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45077</v>
      </c>
      <c r="C130" s="11" t="n">
        <v>1.45098</v>
      </c>
      <c r="D130" s="11" t="n">
        <v>1.45269</v>
      </c>
      <c r="E130" s="11" t="n">
        <v>1.49503</v>
      </c>
      <c r="F130" s="11" t="n">
        <v>1.48548</v>
      </c>
      <c r="G130" s="11" t="n">
        <v>1.58549</v>
      </c>
      <c r="H130" s="11" t="n">
        <v>1.59343</v>
      </c>
      <c r="I130" s="11" t="n">
        <v>1.72375</v>
      </c>
      <c r="J130" s="11" t="n">
        <v>1.73923</v>
      </c>
      <c r="K130" s="11" t="n">
        <v>1.74931</v>
      </c>
      <c r="L130" s="11" t="n">
        <v>1.74945</v>
      </c>
      <c r="M130" s="11" t="n">
        <v>1.80074</v>
      </c>
      <c r="N130" s="11" t="n">
        <v>1.78567</v>
      </c>
      <c r="O130" s="11" t="n">
        <v>1.75821</v>
      </c>
      <c r="P130" s="11" t="n">
        <v>1.75535</v>
      </c>
      <c r="Q130" s="11" t="n">
        <v>1.75279</v>
      </c>
      <c r="R130" s="11" t="n">
        <v>1.67537</v>
      </c>
      <c r="S130" s="11" t="n">
        <v>1.74366</v>
      </c>
      <c r="T130" s="11" t="n">
        <v>1.67715</v>
      </c>
      <c r="U130" s="11" t="n">
        <v>1.66031</v>
      </c>
      <c r="V130" s="11" t="n">
        <v>1.66281</v>
      </c>
      <c r="W130" s="11" t="n">
        <v>1.45114</v>
      </c>
      <c r="X130" s="11" t="n">
        <v>1.34398</v>
      </c>
      <c r="Y130" s="11" t="n">
        <v>1.3506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41434</v>
      </c>
      <c r="C131" s="11" t="n">
        <v>1.42445</v>
      </c>
      <c r="D131" s="11" t="n">
        <v>1.4277</v>
      </c>
      <c r="E131" s="11" t="n">
        <v>1.43147</v>
      </c>
      <c r="F131" s="11" t="n">
        <v>1.43339</v>
      </c>
      <c r="G131" s="11" t="n">
        <v>1.4806</v>
      </c>
      <c r="H131" s="11" t="n">
        <v>1.50139</v>
      </c>
      <c r="I131" s="11" t="n">
        <v>1.58616</v>
      </c>
      <c r="J131" s="11" t="n">
        <v>1.624</v>
      </c>
      <c r="K131" s="11" t="n">
        <v>1.70564</v>
      </c>
      <c r="L131" s="11" t="n">
        <v>1.71538</v>
      </c>
      <c r="M131" s="11" t="n">
        <v>1.7573</v>
      </c>
      <c r="N131" s="11" t="n">
        <v>1.74885</v>
      </c>
      <c r="O131" s="11" t="n">
        <v>1.72546</v>
      </c>
      <c r="P131" s="11" t="n">
        <v>1.72621</v>
      </c>
      <c r="Q131" s="11" t="n">
        <v>1.705</v>
      </c>
      <c r="R131" s="11" t="n">
        <v>1.66242</v>
      </c>
      <c r="S131" s="11" t="n">
        <v>1.66655</v>
      </c>
      <c r="T131" s="11" t="n">
        <v>1.72099</v>
      </c>
      <c r="U131" s="11" t="n">
        <v>1.66948</v>
      </c>
      <c r="V131" s="11" t="n">
        <v>1.70343</v>
      </c>
      <c r="W131" s="11" t="n">
        <v>1.5615</v>
      </c>
      <c r="X131" s="11" t="n">
        <v>1.4567</v>
      </c>
      <c r="Y131" s="11" t="n">
        <v>1.4328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51809</v>
      </c>
      <c r="C132" s="11" t="n">
        <v>1.45393</v>
      </c>
      <c r="D132" s="11" t="n">
        <v>1.42039</v>
      </c>
      <c r="E132" s="11" t="n">
        <v>1.41193</v>
      </c>
      <c r="F132" s="11" t="n">
        <v>1.41366</v>
      </c>
      <c r="G132" s="11" t="n">
        <v>1.46328</v>
      </c>
      <c r="H132" s="11" t="n">
        <v>1.46088</v>
      </c>
      <c r="I132" s="11" t="n">
        <v>1.58744</v>
      </c>
      <c r="J132" s="11" t="n">
        <v>1.51415</v>
      </c>
      <c r="K132" s="11" t="n">
        <v>1.52516</v>
      </c>
      <c r="L132" s="11" t="n">
        <v>1.52802</v>
      </c>
      <c r="M132" s="11" t="n">
        <v>1.54551</v>
      </c>
      <c r="N132" s="11" t="n">
        <v>1.54338</v>
      </c>
      <c r="O132" s="11" t="n">
        <v>1.54016</v>
      </c>
      <c r="P132" s="11" t="n">
        <v>1.56772</v>
      </c>
      <c r="Q132" s="11" t="n">
        <v>1.57866</v>
      </c>
      <c r="R132" s="11" t="n">
        <v>1.55234</v>
      </c>
      <c r="S132" s="11" t="n">
        <v>1.53396</v>
      </c>
      <c r="T132" s="11" t="n">
        <v>1.54242</v>
      </c>
      <c r="U132" s="11" t="n">
        <v>1.49092</v>
      </c>
      <c r="V132" s="11" t="n">
        <v>1.45004</v>
      </c>
      <c r="W132" s="11" t="n">
        <v>1.43912</v>
      </c>
      <c r="X132" s="11" t="n">
        <v>1.43191</v>
      </c>
      <c r="Y132" s="11" t="n">
        <v>1.4200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47189</v>
      </c>
      <c r="C133" s="11" t="n">
        <v>1.46555</v>
      </c>
      <c r="D133" s="11" t="n">
        <v>1.46121</v>
      </c>
      <c r="E133" s="11" t="n">
        <v>1.46573</v>
      </c>
      <c r="F133" s="11" t="n">
        <v>1.46324</v>
      </c>
      <c r="G133" s="11" t="n">
        <v>1.46259</v>
      </c>
      <c r="H133" s="11" t="n">
        <v>1.46298</v>
      </c>
      <c r="I133" s="11" t="n">
        <v>1.51342</v>
      </c>
      <c r="J133" s="11" t="n">
        <v>1.5584</v>
      </c>
      <c r="K133" s="11" t="n">
        <v>1.61136</v>
      </c>
      <c r="L133" s="11" t="n">
        <v>1.74182</v>
      </c>
      <c r="M133" s="11" t="n">
        <v>1.79651</v>
      </c>
      <c r="N133" s="11" t="n">
        <v>1.78618</v>
      </c>
      <c r="O133" s="11" t="n">
        <v>1.78011</v>
      </c>
      <c r="P133" s="11" t="n">
        <v>1.57577</v>
      </c>
      <c r="Q133" s="11" t="n">
        <v>1.57739</v>
      </c>
      <c r="R133" s="11" t="n">
        <v>1.5803</v>
      </c>
      <c r="S133" s="11" t="n">
        <v>1.57676</v>
      </c>
      <c r="T133" s="11" t="n">
        <v>1.58298</v>
      </c>
      <c r="U133" s="11" t="n">
        <v>1.58343</v>
      </c>
      <c r="V133" s="11" t="n">
        <v>1.49499</v>
      </c>
      <c r="W133" s="11" t="n">
        <v>1.49892</v>
      </c>
      <c r="X133" s="11" t="n">
        <v>1.49656</v>
      </c>
      <c r="Y133" s="11" t="n">
        <v>1.487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43986</v>
      </c>
      <c r="C134" s="11" t="n">
        <v>1.42319</v>
      </c>
      <c r="D134" s="11" t="n">
        <v>1.48067</v>
      </c>
      <c r="E134" s="11" t="n">
        <v>1.60792</v>
      </c>
      <c r="F134" s="11" t="n">
        <v>1.58094</v>
      </c>
      <c r="G134" s="11" t="n">
        <v>1.66329</v>
      </c>
      <c r="H134" s="11" t="n">
        <v>1.66743</v>
      </c>
      <c r="I134" s="11" t="n">
        <v>1.76216</v>
      </c>
      <c r="J134" s="11" t="n">
        <v>1.82297</v>
      </c>
      <c r="K134" s="11" t="n">
        <v>1.86711</v>
      </c>
      <c r="L134" s="11" t="n">
        <v>1.87651</v>
      </c>
      <c r="M134" s="11" t="n">
        <v>1.94705</v>
      </c>
      <c r="N134" s="11" t="n">
        <v>1.92319</v>
      </c>
      <c r="O134" s="11" t="n">
        <v>1.86562</v>
      </c>
      <c r="P134" s="11" t="n">
        <v>1.85583</v>
      </c>
      <c r="Q134" s="11" t="n">
        <v>1.83561</v>
      </c>
      <c r="R134" s="11" t="n">
        <v>1.82569</v>
      </c>
      <c r="S134" s="11" t="n">
        <v>1.84301</v>
      </c>
      <c r="T134" s="11" t="n">
        <v>1.84673</v>
      </c>
      <c r="U134" s="11" t="n">
        <v>1.64791</v>
      </c>
      <c r="V134" s="11" t="n">
        <v>1.48818</v>
      </c>
      <c r="W134" s="11" t="n">
        <v>1.37181</v>
      </c>
      <c r="X134" s="11" t="n">
        <v>1.36562</v>
      </c>
      <c r="Y134" s="11" t="n">
        <v>1.3567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45171</v>
      </c>
      <c r="C135" s="11" t="n">
        <v>1.46023</v>
      </c>
      <c r="D135" s="11" t="n">
        <v>1.46145</v>
      </c>
      <c r="E135" s="11" t="n">
        <v>1.53094</v>
      </c>
      <c r="F135" s="11" t="n">
        <v>1.48134</v>
      </c>
      <c r="G135" s="11" t="n">
        <v>1.57073</v>
      </c>
      <c r="H135" s="11" t="n">
        <v>1.57184</v>
      </c>
      <c r="I135" s="11" t="n">
        <v>1.65671</v>
      </c>
      <c r="J135" s="11" t="n">
        <v>1.6634</v>
      </c>
      <c r="K135" s="11" t="n">
        <v>1.74876</v>
      </c>
      <c r="L135" s="11" t="n">
        <v>1.75023</v>
      </c>
      <c r="M135" s="11" t="n">
        <v>1.87675</v>
      </c>
      <c r="N135" s="11" t="n">
        <v>1.87277</v>
      </c>
      <c r="O135" s="11" t="n">
        <v>1.85482</v>
      </c>
      <c r="P135" s="11" t="n">
        <v>1.83145</v>
      </c>
      <c r="Q135" s="11" t="n">
        <v>1.76831</v>
      </c>
      <c r="R135" s="11" t="n">
        <v>1.75128</v>
      </c>
      <c r="S135" s="11" t="n">
        <v>1.7763</v>
      </c>
      <c r="T135" s="11" t="n">
        <v>1.81712</v>
      </c>
      <c r="U135" s="11" t="n">
        <v>1.61355</v>
      </c>
      <c r="V135" s="11" t="n">
        <v>1.49563</v>
      </c>
      <c r="W135" s="11" t="n">
        <v>1.48352</v>
      </c>
      <c r="X135" s="11" t="n">
        <v>1.4615</v>
      </c>
      <c r="Y135" s="11" t="n">
        <v>1.4555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461</v>
      </c>
      <c r="C136" s="11" t="n">
        <v>1.45763</v>
      </c>
      <c r="D136" s="11" t="n">
        <v>1.46126</v>
      </c>
      <c r="E136" s="11" t="n">
        <v>1.47087</v>
      </c>
      <c r="F136" s="11" t="n">
        <v>1.48292</v>
      </c>
      <c r="G136" s="11" t="n">
        <v>1.55813</v>
      </c>
      <c r="H136" s="11" t="n">
        <v>1.60036</v>
      </c>
      <c r="I136" s="11" t="n">
        <v>1.68289</v>
      </c>
      <c r="J136" s="11" t="n">
        <v>1.72893</v>
      </c>
      <c r="K136" s="11" t="n">
        <v>1.80489</v>
      </c>
      <c r="L136" s="11" t="n">
        <v>1.60536</v>
      </c>
      <c r="M136" s="11" t="n">
        <v>1.62942</v>
      </c>
      <c r="N136" s="11" t="n">
        <v>1.62443</v>
      </c>
      <c r="O136" s="11" t="n">
        <v>1.59167</v>
      </c>
      <c r="P136" s="11" t="n">
        <v>1.58586</v>
      </c>
      <c r="Q136" s="11" t="n">
        <v>1.57578</v>
      </c>
      <c r="R136" s="11" t="n">
        <v>1.56975</v>
      </c>
      <c r="S136" s="11" t="n">
        <v>1.60916</v>
      </c>
      <c r="T136" s="11" t="n">
        <v>1.56345</v>
      </c>
      <c r="U136" s="11" t="n">
        <v>1.76178</v>
      </c>
      <c r="V136" s="11" t="n">
        <v>1.75252</v>
      </c>
      <c r="W136" s="11" t="n">
        <v>1.64143</v>
      </c>
      <c r="X136" s="11" t="n">
        <v>1.53912</v>
      </c>
      <c r="Y136" s="11" t="n">
        <v>1.5254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49356</v>
      </c>
      <c r="C137" s="11" t="n">
        <v>1.46052</v>
      </c>
      <c r="D137" s="11" t="n">
        <v>1.46219</v>
      </c>
      <c r="E137" s="11" t="n">
        <v>1.46108</v>
      </c>
      <c r="F137" s="11" t="n">
        <v>1.48003</v>
      </c>
      <c r="G137" s="11" t="n">
        <v>1.54821</v>
      </c>
      <c r="H137" s="11" t="n">
        <v>1.57887</v>
      </c>
      <c r="I137" s="11" t="n">
        <v>1.61259</v>
      </c>
      <c r="J137" s="11" t="n">
        <v>1.66933</v>
      </c>
      <c r="K137" s="11" t="n">
        <v>1.71829</v>
      </c>
      <c r="L137" s="11" t="n">
        <v>1.73485</v>
      </c>
      <c r="M137" s="11" t="n">
        <v>1.78697</v>
      </c>
      <c r="N137" s="11" t="n">
        <v>1.78616</v>
      </c>
      <c r="O137" s="11" t="n">
        <v>1.78259</v>
      </c>
      <c r="P137" s="11" t="n">
        <v>1.7737</v>
      </c>
      <c r="Q137" s="11" t="n">
        <v>1.75871</v>
      </c>
      <c r="R137" s="11" t="n">
        <v>1.74891</v>
      </c>
      <c r="S137" s="11" t="n">
        <v>1.76503</v>
      </c>
      <c r="T137" s="11" t="n">
        <v>1.77861</v>
      </c>
      <c r="U137" s="11" t="n">
        <v>1.74884</v>
      </c>
      <c r="V137" s="11" t="n">
        <v>1.731</v>
      </c>
      <c r="W137" s="11" t="n">
        <v>1.57879</v>
      </c>
      <c r="X137" s="11" t="n">
        <v>1.53822</v>
      </c>
      <c r="Y137" s="11" t="n">
        <v>1.5236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52793</v>
      </c>
      <c r="C138" s="11" t="n">
        <v>1.51084</v>
      </c>
      <c r="D138" s="11" t="n">
        <v>1.52252</v>
      </c>
      <c r="E138" s="11" t="n">
        <v>1.52972</v>
      </c>
      <c r="F138" s="11" t="n">
        <v>1.5252</v>
      </c>
      <c r="G138" s="11" t="n">
        <v>1.55866</v>
      </c>
      <c r="H138" s="11" t="n">
        <v>1.52124</v>
      </c>
      <c r="I138" s="11" t="n">
        <v>1.5158</v>
      </c>
      <c r="J138" s="11" t="n">
        <v>1.52575</v>
      </c>
      <c r="K138" s="11" t="n">
        <v>1.52922</v>
      </c>
      <c r="L138" s="11" t="n">
        <v>1.53146</v>
      </c>
      <c r="M138" s="11" t="n">
        <v>1.54698</v>
      </c>
      <c r="N138" s="11" t="n">
        <v>1.53591</v>
      </c>
      <c r="O138" s="11" t="n">
        <v>1.56673</v>
      </c>
      <c r="P138" s="11" t="n">
        <v>1.68595</v>
      </c>
      <c r="Q138" s="11" t="n">
        <v>1.63448</v>
      </c>
      <c r="R138" s="11" t="n">
        <v>1.69353</v>
      </c>
      <c r="S138" s="11" t="n">
        <v>1.74656</v>
      </c>
      <c r="T138" s="11" t="n">
        <v>1.77228</v>
      </c>
      <c r="U138" s="11" t="n">
        <v>1.55294</v>
      </c>
      <c r="V138" s="11" t="n">
        <v>1.53845</v>
      </c>
      <c r="W138" s="11" t="n">
        <v>1.52504</v>
      </c>
      <c r="X138" s="11" t="n">
        <v>1.50537</v>
      </c>
      <c r="Y138" s="11" t="n">
        <v>1.5089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51516</v>
      </c>
      <c r="C139" s="11" t="n">
        <v>1.57246</v>
      </c>
      <c r="D139" s="11" t="n">
        <v>1.56335</v>
      </c>
      <c r="E139" s="11" t="n">
        <v>1.58262</v>
      </c>
      <c r="F139" s="11" t="n">
        <v>1.57105</v>
      </c>
      <c r="G139" s="11" t="n">
        <v>1.66842</v>
      </c>
      <c r="H139" s="11" t="n">
        <v>1.72131</v>
      </c>
      <c r="I139" s="11" t="n">
        <v>1.82533</v>
      </c>
      <c r="J139" s="11" t="n">
        <v>1.70915</v>
      </c>
      <c r="K139" s="11" t="n">
        <v>1.61707</v>
      </c>
      <c r="L139" s="11" t="n">
        <v>1.60999</v>
      </c>
      <c r="M139" s="11" t="n">
        <v>1.65492</v>
      </c>
      <c r="N139" s="11" t="n">
        <v>1.65572</v>
      </c>
      <c r="O139" s="11" t="n">
        <v>1.65531</v>
      </c>
      <c r="P139" s="11" t="n">
        <v>1.6582</v>
      </c>
      <c r="Q139" s="11" t="n">
        <v>1.65712</v>
      </c>
      <c r="R139" s="11" t="n">
        <v>1.65719</v>
      </c>
      <c r="S139" s="11" t="n">
        <v>1.64392</v>
      </c>
      <c r="T139" s="11" t="n">
        <v>1.65972</v>
      </c>
      <c r="U139" s="11" t="n">
        <v>1.63112</v>
      </c>
      <c r="V139" s="11" t="n">
        <v>1.61527</v>
      </c>
      <c r="W139" s="11" t="n">
        <v>1.60746</v>
      </c>
      <c r="X139" s="11" t="n">
        <v>1.58716</v>
      </c>
      <c r="Y139" s="11" t="n">
        <v>1.5794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62387</v>
      </c>
      <c r="C140" s="11" t="n">
        <v>1.61608</v>
      </c>
      <c r="D140" s="11" t="n">
        <v>1.59636</v>
      </c>
      <c r="E140" s="11" t="n">
        <v>1.57974</v>
      </c>
      <c r="F140" s="11" t="n">
        <v>1.58852</v>
      </c>
      <c r="G140" s="11" t="n">
        <v>1.58743</v>
      </c>
      <c r="H140" s="11" t="n">
        <v>1.59295</v>
      </c>
      <c r="I140" s="11" t="n">
        <v>1.63127</v>
      </c>
      <c r="J140" s="11" t="n">
        <v>1.62857</v>
      </c>
      <c r="K140" s="11" t="n">
        <v>1.63467</v>
      </c>
      <c r="L140" s="11" t="n">
        <v>1.63102</v>
      </c>
      <c r="M140" s="11" t="n">
        <v>1.67834</v>
      </c>
      <c r="N140" s="11" t="n">
        <v>1.67893</v>
      </c>
      <c r="O140" s="11" t="n">
        <v>1.67498</v>
      </c>
      <c r="P140" s="11" t="n">
        <v>1.66506</v>
      </c>
      <c r="Q140" s="11" t="n">
        <v>1.67946</v>
      </c>
      <c r="R140" s="11" t="n">
        <v>1.67992</v>
      </c>
      <c r="S140" s="11" t="n">
        <v>1.67954</v>
      </c>
      <c r="T140" s="11" t="n">
        <v>1.69627</v>
      </c>
      <c r="U140" s="11" t="n">
        <v>1.68381</v>
      </c>
      <c r="V140" s="11" t="n">
        <v>1.68695</v>
      </c>
      <c r="W140" s="11" t="n">
        <v>1.65013</v>
      </c>
      <c r="X140" s="11" t="n">
        <v>1.63185</v>
      </c>
      <c r="Y140" s="11" t="n">
        <v>1.6244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52061</v>
      </c>
      <c r="C141" s="11" t="n">
        <v>1.49122</v>
      </c>
      <c r="D141" s="11" t="n">
        <v>1.48347</v>
      </c>
      <c r="E141" s="11" t="n">
        <v>1.48956</v>
      </c>
      <c r="F141" s="11" t="n">
        <v>1.49018</v>
      </c>
      <c r="G141" s="11" t="n">
        <v>1.51084</v>
      </c>
      <c r="H141" s="11" t="n">
        <v>1.52041</v>
      </c>
      <c r="I141" s="11" t="n">
        <v>1.53645</v>
      </c>
      <c r="J141" s="11" t="n">
        <v>1.50749</v>
      </c>
      <c r="K141" s="11" t="n">
        <v>1.50477</v>
      </c>
      <c r="L141" s="11" t="n">
        <v>1.49205</v>
      </c>
      <c r="M141" s="11" t="n">
        <v>1.5368</v>
      </c>
      <c r="N141" s="11" t="n">
        <v>1.54124</v>
      </c>
      <c r="O141" s="11" t="n">
        <v>1.54048</v>
      </c>
      <c r="P141" s="11" t="n">
        <v>1.51653</v>
      </c>
      <c r="Q141" s="11" t="n">
        <v>1.51196</v>
      </c>
      <c r="R141" s="11" t="n">
        <v>1.50882</v>
      </c>
      <c r="S141" s="11" t="n">
        <v>1.51269</v>
      </c>
      <c r="T141" s="11" t="n">
        <v>1.54791</v>
      </c>
      <c r="U141" s="11" t="n">
        <v>1.4999</v>
      </c>
      <c r="V141" s="11" t="n">
        <v>1.51578</v>
      </c>
      <c r="W141" s="11" t="n">
        <v>1.47595</v>
      </c>
      <c r="X141" s="11" t="n">
        <v>1.46765</v>
      </c>
      <c r="Y141" s="11" t="n">
        <v>1.4651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085</v>
      </c>
      <c r="C142" s="11" t="n">
        <v>1.20753</v>
      </c>
      <c r="D142" s="11" t="n">
        <v>1.21096</v>
      </c>
      <c r="E142" s="11" t="n">
        <v>1.20084</v>
      </c>
      <c r="F142" s="11" t="n">
        <v>1.16268</v>
      </c>
      <c r="G142" s="11" t="n">
        <v>1.45611</v>
      </c>
      <c r="H142" s="11" t="n">
        <v>1.48238</v>
      </c>
      <c r="I142" s="11" t="n">
        <v>1.51638</v>
      </c>
      <c r="J142" s="11" t="n">
        <v>1.27218</v>
      </c>
      <c r="K142" s="11" t="n">
        <v>1.50173</v>
      </c>
      <c r="L142" s="11" t="n">
        <v>1.26806</v>
      </c>
      <c r="M142" s="11" t="n">
        <v>1.26696</v>
      </c>
      <c r="N142" s="11" t="n">
        <v>1.26753</v>
      </c>
      <c r="O142" s="11" t="n">
        <v>1.268</v>
      </c>
      <c r="P142" s="11" t="n">
        <v>1.26313</v>
      </c>
      <c r="Q142" s="11" t="n">
        <v>1.29525</v>
      </c>
      <c r="R142" s="11" t="n">
        <v>1.29005</v>
      </c>
      <c r="S142" s="11" t="n">
        <v>1.29808</v>
      </c>
      <c r="T142" s="11" t="n">
        <v>1.30681</v>
      </c>
      <c r="U142" s="11" t="n">
        <v>1.30536</v>
      </c>
      <c r="V142" s="11" t="n">
        <v>1.30567</v>
      </c>
      <c r="W142" s="11" t="n">
        <v>1.28348</v>
      </c>
      <c r="X142" s="11" t="n">
        <v>1.27445</v>
      </c>
      <c r="Y142" s="11" t="n">
        <v>1.24393</v>
      </c>
    </row>
    <row r="143" customFormat="false" ht="12.75" hidden="false" customHeight="false" outlineLevel="0" collapsed="false">
      <c r="A143" s="10" t="n">
        <v>29</v>
      </c>
      <c r="B143" s="11" t="n">
        <v>1.12922</v>
      </c>
      <c r="C143" s="11" t="n">
        <v>0.79612</v>
      </c>
      <c r="D143" s="11" t="n">
        <v>0.79612</v>
      </c>
      <c r="E143" s="11" t="n">
        <v>0.79612</v>
      </c>
      <c r="F143" s="11" t="n">
        <v>0.79612</v>
      </c>
      <c r="G143" s="11" t="n">
        <v>0.79612</v>
      </c>
      <c r="H143" s="11" t="n">
        <v>1.09943</v>
      </c>
      <c r="I143" s="11" t="n">
        <v>1.56477</v>
      </c>
      <c r="J143" s="11" t="n">
        <v>1.52596</v>
      </c>
      <c r="K143" s="11" t="n">
        <v>1.48056</v>
      </c>
      <c r="L143" s="11" t="n">
        <v>0.81452</v>
      </c>
      <c r="M143" s="11" t="n">
        <v>1.51828</v>
      </c>
      <c r="N143" s="11" t="n">
        <v>1.50319</v>
      </c>
      <c r="O143" s="11" t="n">
        <v>1.5146</v>
      </c>
      <c r="P143" s="11" t="n">
        <v>1.54906</v>
      </c>
      <c r="Q143" s="11" t="n">
        <v>1.54482</v>
      </c>
      <c r="R143" s="11" t="n">
        <v>1.53335</v>
      </c>
      <c r="S143" s="11" t="n">
        <v>1.51562</v>
      </c>
      <c r="T143" s="11" t="n">
        <v>1.51538</v>
      </c>
      <c r="U143" s="11" t="n">
        <v>1.01758</v>
      </c>
      <c r="V143" s="11" t="n">
        <v>1.15631</v>
      </c>
      <c r="W143" s="11" t="n">
        <v>0.8011</v>
      </c>
      <c r="X143" s="11" t="n">
        <v>0.79619</v>
      </c>
      <c r="Y143" s="11" t="n">
        <v>0.80054</v>
      </c>
    </row>
    <row r="144" customFormat="false" ht="12.75" hidden="false" customHeight="false" outlineLevel="0" collapsed="false">
      <c r="A144" s="10" t="n">
        <v>30</v>
      </c>
      <c r="B144" s="11" t="n">
        <v>1.45732</v>
      </c>
      <c r="C144" s="11" t="n">
        <v>1.33236</v>
      </c>
      <c r="D144" s="11" t="n">
        <v>1.23027</v>
      </c>
      <c r="E144" s="11" t="n">
        <v>1.23487</v>
      </c>
      <c r="F144" s="11" t="n">
        <v>1.22432</v>
      </c>
      <c r="G144" s="11" t="n">
        <v>1.448</v>
      </c>
      <c r="H144" s="11" t="n">
        <v>1.47142</v>
      </c>
      <c r="I144" s="11" t="n">
        <v>1.48448</v>
      </c>
      <c r="J144" s="11" t="n">
        <v>1.46887</v>
      </c>
      <c r="K144" s="11" t="n">
        <v>1.4661</v>
      </c>
      <c r="L144" s="11" t="n">
        <v>1.47097</v>
      </c>
      <c r="M144" s="11" t="n">
        <v>1.6154</v>
      </c>
      <c r="N144" s="11" t="n">
        <v>1.6312</v>
      </c>
      <c r="O144" s="11" t="n">
        <v>1.62978</v>
      </c>
      <c r="P144" s="11" t="n">
        <v>1.62816</v>
      </c>
      <c r="Q144" s="11" t="n">
        <v>1.61085</v>
      </c>
      <c r="R144" s="11" t="n">
        <v>1.61461</v>
      </c>
      <c r="S144" s="11" t="n">
        <v>1.60687</v>
      </c>
      <c r="T144" s="11" t="n">
        <v>1.61386</v>
      </c>
      <c r="U144" s="11" t="n">
        <v>1.52801</v>
      </c>
      <c r="V144" s="11" t="n">
        <v>1.51516</v>
      </c>
      <c r="W144" s="11" t="n">
        <v>1.47122</v>
      </c>
      <c r="X144" s="11" t="n">
        <v>1.46875</v>
      </c>
      <c r="Y144" s="11" t="n">
        <v>1.46045</v>
      </c>
    </row>
    <row r="145" customFormat="false" ht="12.75" hidden="false" customHeight="false" outlineLevel="0" collapsed="false">
      <c r="A145" s="12" t="n">
        <v>31</v>
      </c>
      <c r="B145" s="13" t="n">
        <v>1.47632</v>
      </c>
      <c r="C145" s="13" t="n">
        <v>1.47896</v>
      </c>
      <c r="D145" s="13" t="n">
        <v>1.47367</v>
      </c>
      <c r="E145" s="13" t="n">
        <v>1.48289</v>
      </c>
      <c r="F145" s="13" t="n">
        <v>1.4814</v>
      </c>
      <c r="G145" s="13" t="n">
        <v>1.4978</v>
      </c>
      <c r="H145" s="13" t="n">
        <v>1.55081</v>
      </c>
      <c r="I145" s="13" t="n">
        <v>1.61477</v>
      </c>
      <c r="J145" s="13" t="n">
        <v>1.57266</v>
      </c>
      <c r="K145" s="13" t="n">
        <v>1.61264</v>
      </c>
      <c r="L145" s="13" t="n">
        <v>1.61203</v>
      </c>
      <c r="M145" s="13" t="n">
        <v>1.61136</v>
      </c>
      <c r="N145" s="13" t="n">
        <v>1.67566</v>
      </c>
      <c r="O145" s="13" t="n">
        <v>1.75449</v>
      </c>
      <c r="P145" s="13" t="n">
        <v>1.67357</v>
      </c>
      <c r="Q145" s="13" t="n">
        <v>1.66713</v>
      </c>
      <c r="R145" s="13" t="n">
        <v>1.67517</v>
      </c>
      <c r="S145" s="13" t="n">
        <v>1.66671</v>
      </c>
      <c r="T145" s="13" t="n">
        <v>1.65251</v>
      </c>
      <c r="U145" s="13" t="n">
        <v>1.57549</v>
      </c>
      <c r="V145" s="13" t="n">
        <v>1.58295</v>
      </c>
      <c r="W145" s="13" t="n">
        <v>1.55306</v>
      </c>
      <c r="X145" s="13" t="n">
        <v>1.53755</v>
      </c>
      <c r="Y145" s="13" t="n">
        <v>1.5110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39682</v>
      </c>
      <c r="C7" s="11" t="n">
        <v>2.39249</v>
      </c>
      <c r="D7" s="11" t="n">
        <v>2.38665</v>
      </c>
      <c r="E7" s="11" t="n">
        <v>2.38336</v>
      </c>
      <c r="F7" s="11" t="n">
        <v>2.35169</v>
      </c>
      <c r="G7" s="11" t="n">
        <v>2.40203</v>
      </c>
      <c r="H7" s="11" t="n">
        <v>2.40667</v>
      </c>
      <c r="I7" s="11" t="n">
        <v>2.42122</v>
      </c>
      <c r="J7" s="11" t="n">
        <v>2.4225</v>
      </c>
      <c r="K7" s="11" t="n">
        <v>2.42149</v>
      </c>
      <c r="L7" s="11" t="n">
        <v>2.42141</v>
      </c>
      <c r="M7" s="11" t="n">
        <v>2.43062</v>
      </c>
      <c r="N7" s="11" t="n">
        <v>2.42935</v>
      </c>
      <c r="O7" s="11" t="n">
        <v>2.42863</v>
      </c>
      <c r="P7" s="11" t="n">
        <v>2.42302</v>
      </c>
      <c r="Q7" s="11" t="n">
        <v>2.42846</v>
      </c>
      <c r="R7" s="11" t="n">
        <v>2.42727</v>
      </c>
      <c r="S7" s="11" t="n">
        <v>2.42678</v>
      </c>
      <c r="T7" s="11" t="n">
        <v>2.40993</v>
      </c>
      <c r="U7" s="11" t="n">
        <v>2.41979</v>
      </c>
      <c r="V7" s="11" t="n">
        <v>2.43039</v>
      </c>
      <c r="W7" s="11" t="n">
        <v>2.42915</v>
      </c>
      <c r="X7" s="11" t="n">
        <v>2.40115</v>
      </c>
      <c r="Y7" s="11" t="n">
        <v>2.4031</v>
      </c>
    </row>
    <row r="8" customFormat="false" ht="12.75" hidden="false" customHeight="false" outlineLevel="0" collapsed="false">
      <c r="A8" s="10" t="n">
        <f aca="false">A7+1</f>
        <v>2</v>
      </c>
      <c r="B8" s="11" t="n">
        <v>2.40322</v>
      </c>
      <c r="C8" s="11" t="n">
        <v>2.40061</v>
      </c>
      <c r="D8" s="11" t="n">
        <v>2.39531</v>
      </c>
      <c r="E8" s="11" t="n">
        <v>2.40499</v>
      </c>
      <c r="F8" s="11" t="n">
        <v>2.40406</v>
      </c>
      <c r="G8" s="11" t="n">
        <v>2.41991</v>
      </c>
      <c r="H8" s="11" t="n">
        <v>2.41563</v>
      </c>
      <c r="I8" s="11" t="n">
        <v>2.44247</v>
      </c>
      <c r="J8" s="11" t="n">
        <v>2.50881</v>
      </c>
      <c r="K8" s="11" t="n">
        <v>2.53964</v>
      </c>
      <c r="L8" s="11" t="n">
        <v>2.54151</v>
      </c>
      <c r="M8" s="11" t="n">
        <v>2.59529</v>
      </c>
      <c r="N8" s="11" t="n">
        <v>2.58298</v>
      </c>
      <c r="O8" s="11" t="n">
        <v>2.56245</v>
      </c>
      <c r="P8" s="11" t="n">
        <v>2.58919</v>
      </c>
      <c r="Q8" s="11" t="n">
        <v>2.46041</v>
      </c>
      <c r="R8" s="11" t="n">
        <v>2.45147</v>
      </c>
      <c r="S8" s="11" t="n">
        <v>2.38266</v>
      </c>
      <c r="T8" s="11" t="n">
        <v>2.41233</v>
      </c>
      <c r="U8" s="11" t="n">
        <v>2.42092</v>
      </c>
      <c r="V8" s="11" t="n">
        <v>2.67414</v>
      </c>
      <c r="W8" s="11" t="n">
        <v>2.53084</v>
      </c>
      <c r="X8" s="11" t="n">
        <v>2.44192</v>
      </c>
      <c r="Y8" s="11" t="n">
        <v>2.42716</v>
      </c>
    </row>
    <row r="9" customFormat="false" ht="12.75" hidden="false" customHeight="false" outlineLevel="0" collapsed="false">
      <c r="A9" s="10" t="n">
        <f aca="false">A8+1</f>
        <v>3</v>
      </c>
      <c r="B9" s="11" t="n">
        <v>2.37999</v>
      </c>
      <c r="C9" s="11" t="n">
        <v>2.38681</v>
      </c>
      <c r="D9" s="11" t="n">
        <v>2.3883</v>
      </c>
      <c r="E9" s="11" t="n">
        <v>2.39586</v>
      </c>
      <c r="F9" s="11" t="n">
        <v>2.39675</v>
      </c>
      <c r="G9" s="11" t="n">
        <v>2.41821</v>
      </c>
      <c r="H9" s="11" t="n">
        <v>2.39463</v>
      </c>
      <c r="I9" s="11" t="n">
        <v>2.40208</v>
      </c>
      <c r="J9" s="11" t="n">
        <v>2.43091</v>
      </c>
      <c r="K9" s="11" t="n">
        <v>2.43559</v>
      </c>
      <c r="L9" s="11" t="n">
        <v>2.53771</v>
      </c>
      <c r="M9" s="11" t="n">
        <v>2.57492</v>
      </c>
      <c r="N9" s="11" t="n">
        <v>2.56605</v>
      </c>
      <c r="O9" s="11" t="n">
        <v>2.55184</v>
      </c>
      <c r="P9" s="11" t="n">
        <v>2.55202</v>
      </c>
      <c r="Q9" s="11" t="n">
        <v>2.5621</v>
      </c>
      <c r="R9" s="11" t="n">
        <v>2.54831</v>
      </c>
      <c r="S9" s="11" t="n">
        <v>2.5381</v>
      </c>
      <c r="T9" s="11" t="n">
        <v>2.5468</v>
      </c>
      <c r="U9" s="11" t="n">
        <v>2.5449</v>
      </c>
      <c r="V9" s="11" t="n">
        <v>2.45286</v>
      </c>
      <c r="W9" s="11" t="n">
        <v>2.43891</v>
      </c>
      <c r="X9" s="11" t="n">
        <v>2.42418</v>
      </c>
      <c r="Y9" s="11" t="n">
        <v>2.4191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26761</v>
      </c>
      <c r="C10" s="11" t="n">
        <v>2.24582</v>
      </c>
      <c r="D10" s="11" t="n">
        <v>2.21687</v>
      </c>
      <c r="E10" s="11" t="n">
        <v>2.24027</v>
      </c>
      <c r="F10" s="11" t="n">
        <v>2.21549</v>
      </c>
      <c r="G10" s="11" t="n">
        <v>2.21136</v>
      </c>
      <c r="H10" s="11" t="n">
        <v>2.21346</v>
      </c>
      <c r="I10" s="11" t="n">
        <v>2.22161</v>
      </c>
      <c r="J10" s="11" t="n">
        <v>2.31211</v>
      </c>
      <c r="K10" s="11" t="n">
        <v>2.34652</v>
      </c>
      <c r="L10" s="11" t="n">
        <v>2.37167</v>
      </c>
      <c r="M10" s="11" t="n">
        <v>2.38126</v>
      </c>
      <c r="N10" s="11" t="n">
        <v>2.37053</v>
      </c>
      <c r="O10" s="11" t="n">
        <v>2.36181</v>
      </c>
      <c r="P10" s="11" t="n">
        <v>2.35078</v>
      </c>
      <c r="Q10" s="11" t="n">
        <v>2.35851</v>
      </c>
      <c r="R10" s="11" t="n">
        <v>2.34413</v>
      </c>
      <c r="S10" s="11" t="n">
        <v>2.33452</v>
      </c>
      <c r="T10" s="11" t="n">
        <v>2.32821</v>
      </c>
      <c r="U10" s="11" t="n">
        <v>2.37546</v>
      </c>
      <c r="V10" s="11" t="n">
        <v>2.39124</v>
      </c>
      <c r="W10" s="11" t="n">
        <v>2.24102</v>
      </c>
      <c r="X10" s="11" t="n">
        <v>2.23075</v>
      </c>
      <c r="Y10" s="11" t="n">
        <v>2.2298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07187</v>
      </c>
      <c r="C11" s="11" t="n">
        <v>2.06977</v>
      </c>
      <c r="D11" s="11" t="n">
        <v>2.06812</v>
      </c>
      <c r="E11" s="11" t="n">
        <v>2.06871</v>
      </c>
      <c r="F11" s="11" t="n">
        <v>2.0617</v>
      </c>
      <c r="G11" s="11" t="n">
        <v>1.95597</v>
      </c>
      <c r="H11" s="11" t="n">
        <v>1.96025</v>
      </c>
      <c r="I11" s="11" t="n">
        <v>1.96389</v>
      </c>
      <c r="J11" s="11" t="n">
        <v>2.08308</v>
      </c>
      <c r="K11" s="11" t="n">
        <v>2.08133</v>
      </c>
      <c r="L11" s="11" t="n">
        <v>2.08343</v>
      </c>
      <c r="M11" s="11" t="n">
        <v>2.09352</v>
      </c>
      <c r="N11" s="11" t="n">
        <v>2.08754</v>
      </c>
      <c r="O11" s="11" t="n">
        <v>2.08896</v>
      </c>
      <c r="P11" s="11" t="n">
        <v>2.07964</v>
      </c>
      <c r="Q11" s="11" t="n">
        <v>2.09128</v>
      </c>
      <c r="R11" s="11" t="n">
        <v>2.07902</v>
      </c>
      <c r="S11" s="11" t="n">
        <v>2.15258</v>
      </c>
      <c r="T11" s="11" t="n">
        <v>2.15421</v>
      </c>
      <c r="U11" s="11" t="n">
        <v>1.97874</v>
      </c>
      <c r="V11" s="11" t="n">
        <v>1.97895</v>
      </c>
      <c r="W11" s="11" t="n">
        <v>1.96841</v>
      </c>
      <c r="X11" s="11" t="n">
        <v>1.95731</v>
      </c>
      <c r="Y11" s="11" t="n">
        <v>1.9516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39518</v>
      </c>
      <c r="C12" s="11" t="n">
        <v>2.38882</v>
      </c>
      <c r="D12" s="11" t="n">
        <v>2.39011</v>
      </c>
      <c r="E12" s="11" t="n">
        <v>2.39075</v>
      </c>
      <c r="F12" s="11" t="n">
        <v>2.39158</v>
      </c>
      <c r="G12" s="11" t="n">
        <v>2.40427</v>
      </c>
      <c r="H12" s="11" t="n">
        <v>2.41596</v>
      </c>
      <c r="I12" s="11" t="n">
        <v>2.42115</v>
      </c>
      <c r="J12" s="11" t="n">
        <v>2.41989</v>
      </c>
      <c r="K12" s="11" t="n">
        <v>2.42227</v>
      </c>
      <c r="L12" s="11" t="n">
        <v>2.42417</v>
      </c>
      <c r="M12" s="11" t="n">
        <v>2.43034</v>
      </c>
      <c r="N12" s="11" t="n">
        <v>2.42768</v>
      </c>
      <c r="O12" s="11" t="n">
        <v>2.42404</v>
      </c>
      <c r="P12" s="11" t="n">
        <v>2.42383</v>
      </c>
      <c r="Q12" s="11" t="n">
        <v>2.42119</v>
      </c>
      <c r="R12" s="11" t="n">
        <v>2.41433</v>
      </c>
      <c r="S12" s="11" t="n">
        <v>2.4174</v>
      </c>
      <c r="T12" s="11" t="n">
        <v>2.41945</v>
      </c>
      <c r="U12" s="11" t="n">
        <v>2.41895</v>
      </c>
      <c r="V12" s="11" t="n">
        <v>2.41769</v>
      </c>
      <c r="W12" s="11" t="n">
        <v>2.4057</v>
      </c>
      <c r="X12" s="11" t="n">
        <v>2.39685</v>
      </c>
      <c r="Y12" s="11" t="n">
        <v>2.390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32484</v>
      </c>
      <c r="C13" s="11" t="n">
        <v>2.32495</v>
      </c>
      <c r="D13" s="11" t="n">
        <v>2.35381</v>
      </c>
      <c r="E13" s="11" t="n">
        <v>2.3974</v>
      </c>
      <c r="F13" s="11" t="n">
        <v>2.39078</v>
      </c>
      <c r="G13" s="11" t="n">
        <v>2.42524</v>
      </c>
      <c r="H13" s="11" t="n">
        <v>2.43812</v>
      </c>
      <c r="I13" s="11" t="n">
        <v>2.44234</v>
      </c>
      <c r="J13" s="11" t="n">
        <v>2.43847</v>
      </c>
      <c r="K13" s="11" t="n">
        <v>2.44198</v>
      </c>
      <c r="L13" s="11" t="n">
        <v>2.44298</v>
      </c>
      <c r="M13" s="11" t="n">
        <v>2.44769</v>
      </c>
      <c r="N13" s="11" t="n">
        <v>2.44601</v>
      </c>
      <c r="O13" s="11" t="n">
        <v>2.44606</v>
      </c>
      <c r="P13" s="11" t="n">
        <v>2.44324</v>
      </c>
      <c r="Q13" s="11" t="n">
        <v>2.44111</v>
      </c>
      <c r="R13" s="11" t="n">
        <v>2.4304</v>
      </c>
      <c r="S13" s="11" t="n">
        <v>2.43287</v>
      </c>
      <c r="T13" s="11" t="n">
        <v>2.43141</v>
      </c>
      <c r="U13" s="11" t="n">
        <v>2.42007</v>
      </c>
      <c r="V13" s="11" t="n">
        <v>2.41634</v>
      </c>
      <c r="W13" s="11" t="n">
        <v>2.3446</v>
      </c>
      <c r="X13" s="11" t="n">
        <v>2.32697</v>
      </c>
      <c r="Y13" s="11" t="n">
        <v>2.3269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35465</v>
      </c>
      <c r="C14" s="11" t="n">
        <v>2.33037</v>
      </c>
      <c r="D14" s="11" t="n">
        <v>2.3297</v>
      </c>
      <c r="E14" s="11" t="n">
        <v>2.36028</v>
      </c>
      <c r="F14" s="11" t="n">
        <v>2.35932</v>
      </c>
      <c r="G14" s="11" t="n">
        <v>2.38127</v>
      </c>
      <c r="H14" s="11" t="n">
        <v>2.39706</v>
      </c>
      <c r="I14" s="11" t="n">
        <v>2.39665</v>
      </c>
      <c r="J14" s="11" t="n">
        <v>2.39624</v>
      </c>
      <c r="K14" s="11" t="n">
        <v>2.39696</v>
      </c>
      <c r="L14" s="11" t="n">
        <v>2.39752</v>
      </c>
      <c r="M14" s="11" t="n">
        <v>2.40231</v>
      </c>
      <c r="N14" s="11" t="n">
        <v>2.40577</v>
      </c>
      <c r="O14" s="11" t="n">
        <v>2.40736</v>
      </c>
      <c r="P14" s="11" t="n">
        <v>2.40708</v>
      </c>
      <c r="Q14" s="11" t="n">
        <v>2.4033</v>
      </c>
      <c r="R14" s="11" t="n">
        <v>2.39901</v>
      </c>
      <c r="S14" s="11" t="n">
        <v>2.39978</v>
      </c>
      <c r="T14" s="11" t="n">
        <v>2.39624</v>
      </c>
      <c r="U14" s="11" t="n">
        <v>2.38804</v>
      </c>
      <c r="V14" s="11" t="n">
        <v>2.36838</v>
      </c>
      <c r="W14" s="11" t="n">
        <v>2.35734</v>
      </c>
      <c r="X14" s="11" t="n">
        <v>2.35367</v>
      </c>
      <c r="Y14" s="11" t="n">
        <v>2.3609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28229</v>
      </c>
      <c r="C15" s="11" t="n">
        <v>2.30838</v>
      </c>
      <c r="D15" s="11" t="n">
        <v>2.28845</v>
      </c>
      <c r="E15" s="11" t="n">
        <v>2.3316</v>
      </c>
      <c r="F15" s="11" t="n">
        <v>2.331</v>
      </c>
      <c r="G15" s="11" t="n">
        <v>2.34146</v>
      </c>
      <c r="H15" s="11" t="n">
        <v>2.34159</v>
      </c>
      <c r="I15" s="11" t="n">
        <v>2.34905</v>
      </c>
      <c r="J15" s="11" t="n">
        <v>2.34927</v>
      </c>
      <c r="K15" s="11" t="n">
        <v>2.34632</v>
      </c>
      <c r="L15" s="11" t="n">
        <v>2.346</v>
      </c>
      <c r="M15" s="11" t="n">
        <v>2.35079</v>
      </c>
      <c r="N15" s="11" t="n">
        <v>2.35118</v>
      </c>
      <c r="O15" s="11" t="n">
        <v>2.35247</v>
      </c>
      <c r="P15" s="11" t="n">
        <v>2.3521</v>
      </c>
      <c r="Q15" s="11" t="n">
        <v>2.35069</v>
      </c>
      <c r="R15" s="11" t="n">
        <v>2.34719</v>
      </c>
      <c r="S15" s="11" t="n">
        <v>2.34749</v>
      </c>
      <c r="T15" s="11" t="n">
        <v>2.34969</v>
      </c>
      <c r="U15" s="11" t="n">
        <v>2.34759</v>
      </c>
      <c r="V15" s="11" t="n">
        <v>2.34036</v>
      </c>
      <c r="W15" s="11" t="n">
        <v>2.33528</v>
      </c>
      <c r="X15" s="11" t="n">
        <v>2.33104</v>
      </c>
      <c r="Y15" s="11" t="n">
        <v>2.324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32372</v>
      </c>
      <c r="C16" s="11" t="n">
        <v>2.28685</v>
      </c>
      <c r="D16" s="11" t="n">
        <v>2.29806</v>
      </c>
      <c r="E16" s="11" t="n">
        <v>2.32701</v>
      </c>
      <c r="F16" s="11" t="n">
        <v>2.32571</v>
      </c>
      <c r="G16" s="11" t="n">
        <v>2.33756</v>
      </c>
      <c r="H16" s="11" t="n">
        <v>2.33979</v>
      </c>
      <c r="I16" s="11" t="n">
        <v>2.35085</v>
      </c>
      <c r="J16" s="11" t="n">
        <v>2.3513</v>
      </c>
      <c r="K16" s="11" t="n">
        <v>2.35659</v>
      </c>
      <c r="L16" s="11" t="n">
        <v>2.35794</v>
      </c>
      <c r="M16" s="11" t="n">
        <v>2.36174</v>
      </c>
      <c r="N16" s="11" t="n">
        <v>2.35704</v>
      </c>
      <c r="O16" s="11" t="n">
        <v>2.35575</v>
      </c>
      <c r="P16" s="11" t="n">
        <v>2.35404</v>
      </c>
      <c r="Q16" s="11" t="n">
        <v>2.3562</v>
      </c>
      <c r="R16" s="11" t="n">
        <v>2.3526</v>
      </c>
      <c r="S16" s="11" t="n">
        <v>2.35065</v>
      </c>
      <c r="T16" s="11" t="n">
        <v>2.35081</v>
      </c>
      <c r="U16" s="11" t="n">
        <v>2.35532</v>
      </c>
      <c r="V16" s="11" t="n">
        <v>2.37199</v>
      </c>
      <c r="W16" s="11" t="n">
        <v>2.32036</v>
      </c>
      <c r="X16" s="11" t="n">
        <v>2.32328</v>
      </c>
      <c r="Y16" s="11" t="n">
        <v>2.2898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45907</v>
      </c>
      <c r="C17" s="11" t="n">
        <v>2.45248</v>
      </c>
      <c r="D17" s="11" t="n">
        <v>2.44282</v>
      </c>
      <c r="E17" s="11" t="n">
        <v>2.44892</v>
      </c>
      <c r="F17" s="11" t="n">
        <v>2.45179</v>
      </c>
      <c r="G17" s="11" t="n">
        <v>2.46534</v>
      </c>
      <c r="H17" s="11" t="n">
        <v>2.46855</v>
      </c>
      <c r="I17" s="11" t="n">
        <v>2.49603</v>
      </c>
      <c r="J17" s="11" t="n">
        <v>2.59427</v>
      </c>
      <c r="K17" s="11" t="n">
        <v>2.57062</v>
      </c>
      <c r="L17" s="11" t="n">
        <v>2.60117</v>
      </c>
      <c r="M17" s="11" t="n">
        <v>2.64809</v>
      </c>
      <c r="N17" s="11" t="n">
        <v>2.64395</v>
      </c>
      <c r="O17" s="11" t="n">
        <v>2.61257</v>
      </c>
      <c r="P17" s="11" t="n">
        <v>2.64174</v>
      </c>
      <c r="Q17" s="11" t="n">
        <v>2.6115</v>
      </c>
      <c r="R17" s="11" t="n">
        <v>2.61061</v>
      </c>
      <c r="S17" s="11" t="n">
        <v>2.61037</v>
      </c>
      <c r="T17" s="11" t="n">
        <v>2.63377</v>
      </c>
      <c r="U17" s="11" t="n">
        <v>2.59331</v>
      </c>
      <c r="V17" s="11" t="n">
        <v>2.52792</v>
      </c>
      <c r="W17" s="11" t="n">
        <v>2.4873</v>
      </c>
      <c r="X17" s="11" t="n">
        <v>2.47826</v>
      </c>
      <c r="Y17" s="11" t="n">
        <v>2.4691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46618</v>
      </c>
      <c r="C18" s="11" t="n">
        <v>2.46009</v>
      </c>
      <c r="D18" s="11" t="n">
        <v>2.4526</v>
      </c>
      <c r="E18" s="11" t="n">
        <v>2.44276</v>
      </c>
      <c r="F18" s="11" t="n">
        <v>2.44633</v>
      </c>
      <c r="G18" s="11" t="n">
        <v>2.45569</v>
      </c>
      <c r="H18" s="11" t="n">
        <v>2.45148</v>
      </c>
      <c r="I18" s="11" t="n">
        <v>2.46922</v>
      </c>
      <c r="J18" s="11" t="n">
        <v>2.48197</v>
      </c>
      <c r="K18" s="11" t="n">
        <v>2.49515</v>
      </c>
      <c r="L18" s="11" t="n">
        <v>2.49534</v>
      </c>
      <c r="M18" s="11" t="n">
        <v>2.50104</v>
      </c>
      <c r="N18" s="11" t="n">
        <v>2.50056</v>
      </c>
      <c r="O18" s="11" t="n">
        <v>2.50042</v>
      </c>
      <c r="P18" s="11" t="n">
        <v>2.49811</v>
      </c>
      <c r="Q18" s="11" t="n">
        <v>2.49387</v>
      </c>
      <c r="R18" s="11" t="n">
        <v>2.48966</v>
      </c>
      <c r="S18" s="11" t="n">
        <v>2.48508</v>
      </c>
      <c r="T18" s="11" t="n">
        <v>2.49001</v>
      </c>
      <c r="U18" s="11" t="n">
        <v>2.48372</v>
      </c>
      <c r="V18" s="11" t="n">
        <v>2.48013</v>
      </c>
      <c r="W18" s="11" t="n">
        <v>2.46563</v>
      </c>
      <c r="X18" s="11" t="n">
        <v>2.45863</v>
      </c>
      <c r="Y18" s="11" t="n">
        <v>2.4500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3356</v>
      </c>
      <c r="C19" s="11" t="n">
        <v>2.35453</v>
      </c>
      <c r="D19" s="11" t="n">
        <v>2.3508</v>
      </c>
      <c r="E19" s="11" t="n">
        <v>2.35981</v>
      </c>
      <c r="F19" s="11" t="n">
        <v>2.35566</v>
      </c>
      <c r="G19" s="11" t="n">
        <v>2.42813</v>
      </c>
      <c r="H19" s="11" t="n">
        <v>2.41353</v>
      </c>
      <c r="I19" s="11" t="n">
        <v>2.44541</v>
      </c>
      <c r="J19" s="11" t="n">
        <v>2.46326</v>
      </c>
      <c r="K19" s="11" t="n">
        <v>2.4648</v>
      </c>
      <c r="L19" s="11" t="n">
        <v>2.46383</v>
      </c>
      <c r="M19" s="11" t="n">
        <v>2.50645</v>
      </c>
      <c r="N19" s="11" t="n">
        <v>2.4944</v>
      </c>
      <c r="O19" s="11" t="n">
        <v>2.47799</v>
      </c>
      <c r="P19" s="11" t="n">
        <v>2.47006</v>
      </c>
      <c r="Q19" s="11" t="n">
        <v>2.46195</v>
      </c>
      <c r="R19" s="11" t="n">
        <v>2.4639</v>
      </c>
      <c r="S19" s="11" t="n">
        <v>2.49736</v>
      </c>
      <c r="T19" s="11" t="n">
        <v>2.49086</v>
      </c>
      <c r="U19" s="11" t="n">
        <v>2.4769</v>
      </c>
      <c r="V19" s="11" t="n">
        <v>2.46133</v>
      </c>
      <c r="W19" s="11" t="n">
        <v>2.3991</v>
      </c>
      <c r="X19" s="11" t="n">
        <v>2.35663</v>
      </c>
      <c r="Y19" s="11" t="n">
        <v>2.3515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3089</v>
      </c>
      <c r="C20" s="11" t="n">
        <v>2.30919</v>
      </c>
      <c r="D20" s="11" t="n">
        <v>2.3135</v>
      </c>
      <c r="E20" s="11" t="n">
        <v>2.364</v>
      </c>
      <c r="F20" s="11" t="n">
        <v>2.28788</v>
      </c>
      <c r="G20" s="11" t="n">
        <v>2.37927</v>
      </c>
      <c r="H20" s="11" t="n">
        <v>2.43217</v>
      </c>
      <c r="I20" s="11" t="n">
        <v>2.50816</v>
      </c>
      <c r="J20" s="11" t="n">
        <v>2.50128</v>
      </c>
      <c r="K20" s="11" t="n">
        <v>2.58146</v>
      </c>
      <c r="L20" s="11" t="n">
        <v>2.55362</v>
      </c>
      <c r="M20" s="11" t="n">
        <v>2.64409</v>
      </c>
      <c r="N20" s="11" t="n">
        <v>2.65994</v>
      </c>
      <c r="O20" s="11" t="n">
        <v>2.6204</v>
      </c>
      <c r="P20" s="11" t="n">
        <v>2.60968</v>
      </c>
      <c r="Q20" s="11" t="n">
        <v>2.55251</v>
      </c>
      <c r="R20" s="11" t="n">
        <v>2.55524</v>
      </c>
      <c r="S20" s="11" t="n">
        <v>2.5539</v>
      </c>
      <c r="T20" s="11" t="n">
        <v>2.62417</v>
      </c>
      <c r="U20" s="11" t="n">
        <v>2.54673</v>
      </c>
      <c r="V20" s="11" t="n">
        <v>2.52986</v>
      </c>
      <c r="W20" s="11" t="n">
        <v>2.31628</v>
      </c>
      <c r="X20" s="11" t="n">
        <v>2.29134</v>
      </c>
      <c r="Y20" s="11" t="n">
        <v>2.2940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36459</v>
      </c>
      <c r="C21" s="11" t="n">
        <v>2.35835</v>
      </c>
      <c r="D21" s="11" t="n">
        <v>2.36171</v>
      </c>
      <c r="E21" s="11" t="n">
        <v>2.36989</v>
      </c>
      <c r="F21" s="11" t="n">
        <v>2.36249</v>
      </c>
      <c r="G21" s="11" t="n">
        <v>2.46892</v>
      </c>
      <c r="H21" s="11" t="n">
        <v>2.47353</v>
      </c>
      <c r="I21" s="11" t="n">
        <v>2.61131</v>
      </c>
      <c r="J21" s="11" t="n">
        <v>2.65964</v>
      </c>
      <c r="K21" s="11" t="n">
        <v>2.70745</v>
      </c>
      <c r="L21" s="11" t="n">
        <v>2.70834</v>
      </c>
      <c r="M21" s="11" t="n">
        <v>2.7477</v>
      </c>
      <c r="N21" s="11" t="n">
        <v>2.74764</v>
      </c>
      <c r="O21" s="11" t="n">
        <v>2.74633</v>
      </c>
      <c r="P21" s="11" t="n">
        <v>2.7419</v>
      </c>
      <c r="Q21" s="11" t="n">
        <v>2.72313</v>
      </c>
      <c r="R21" s="11" t="n">
        <v>2.72081</v>
      </c>
      <c r="S21" s="11" t="n">
        <v>2.73475</v>
      </c>
      <c r="T21" s="11" t="n">
        <v>2.74177</v>
      </c>
      <c r="U21" s="11" t="n">
        <v>2.68854</v>
      </c>
      <c r="V21" s="11" t="n">
        <v>2.66782</v>
      </c>
      <c r="W21" s="11" t="n">
        <v>2.48652</v>
      </c>
      <c r="X21" s="11" t="n">
        <v>2.40098</v>
      </c>
      <c r="Y21" s="11" t="n">
        <v>2.3632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30991</v>
      </c>
      <c r="C22" s="11" t="n">
        <v>2.31014</v>
      </c>
      <c r="D22" s="11" t="n">
        <v>2.31204</v>
      </c>
      <c r="E22" s="11" t="n">
        <v>2.35905</v>
      </c>
      <c r="F22" s="11" t="n">
        <v>2.34844</v>
      </c>
      <c r="G22" s="11" t="n">
        <v>2.45946</v>
      </c>
      <c r="H22" s="11" t="n">
        <v>2.46828</v>
      </c>
      <c r="I22" s="11" t="n">
        <v>2.61293</v>
      </c>
      <c r="J22" s="11" t="n">
        <v>2.63012</v>
      </c>
      <c r="K22" s="11" t="n">
        <v>2.64131</v>
      </c>
      <c r="L22" s="11" t="n">
        <v>2.64146</v>
      </c>
      <c r="M22" s="11" t="n">
        <v>2.69839</v>
      </c>
      <c r="N22" s="11" t="n">
        <v>2.68166</v>
      </c>
      <c r="O22" s="11" t="n">
        <v>2.65119</v>
      </c>
      <c r="P22" s="11" t="n">
        <v>2.64801</v>
      </c>
      <c r="Q22" s="11" t="n">
        <v>2.64517</v>
      </c>
      <c r="R22" s="11" t="n">
        <v>2.55923</v>
      </c>
      <c r="S22" s="11" t="n">
        <v>2.63503</v>
      </c>
      <c r="T22" s="11" t="n">
        <v>2.56121</v>
      </c>
      <c r="U22" s="11" t="n">
        <v>2.54251</v>
      </c>
      <c r="V22" s="11" t="n">
        <v>2.54529</v>
      </c>
      <c r="W22" s="11" t="n">
        <v>2.31032</v>
      </c>
      <c r="X22" s="11" t="n">
        <v>2.19137</v>
      </c>
      <c r="Y22" s="11" t="n">
        <v>2.1987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26947</v>
      </c>
      <c r="C23" s="11" t="n">
        <v>2.2807</v>
      </c>
      <c r="D23" s="11" t="n">
        <v>2.2843</v>
      </c>
      <c r="E23" s="11" t="n">
        <v>2.28849</v>
      </c>
      <c r="F23" s="11" t="n">
        <v>2.29062</v>
      </c>
      <c r="G23" s="11" t="n">
        <v>2.34303</v>
      </c>
      <c r="H23" s="11" t="n">
        <v>2.3661</v>
      </c>
      <c r="I23" s="11" t="n">
        <v>2.46021</v>
      </c>
      <c r="J23" s="11" t="n">
        <v>2.5022</v>
      </c>
      <c r="K23" s="11" t="n">
        <v>2.59284</v>
      </c>
      <c r="L23" s="11" t="n">
        <v>2.60364</v>
      </c>
      <c r="M23" s="11" t="n">
        <v>2.65018</v>
      </c>
      <c r="N23" s="11" t="n">
        <v>2.64079</v>
      </c>
      <c r="O23" s="11" t="n">
        <v>2.61483</v>
      </c>
      <c r="P23" s="11" t="n">
        <v>2.61567</v>
      </c>
      <c r="Q23" s="11" t="n">
        <v>2.59212</v>
      </c>
      <c r="R23" s="11" t="n">
        <v>2.54486</v>
      </c>
      <c r="S23" s="11" t="n">
        <v>2.54944</v>
      </c>
      <c r="T23" s="11" t="n">
        <v>2.60987</v>
      </c>
      <c r="U23" s="11" t="n">
        <v>2.55269</v>
      </c>
      <c r="V23" s="11" t="n">
        <v>2.59037</v>
      </c>
      <c r="W23" s="11" t="n">
        <v>2.43283</v>
      </c>
      <c r="X23" s="11" t="n">
        <v>2.3165</v>
      </c>
      <c r="Y23" s="11" t="n">
        <v>2.2900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38465</v>
      </c>
      <c r="C24" s="11" t="n">
        <v>2.31342</v>
      </c>
      <c r="D24" s="11" t="n">
        <v>2.27619</v>
      </c>
      <c r="E24" s="11" t="n">
        <v>2.2668</v>
      </c>
      <c r="F24" s="11" t="n">
        <v>2.26872</v>
      </c>
      <c r="G24" s="11" t="n">
        <v>2.3238</v>
      </c>
      <c r="H24" s="11" t="n">
        <v>2.32114</v>
      </c>
      <c r="I24" s="11" t="n">
        <v>2.46163</v>
      </c>
      <c r="J24" s="11" t="n">
        <v>2.38027</v>
      </c>
      <c r="K24" s="11" t="n">
        <v>2.39249</v>
      </c>
      <c r="L24" s="11" t="n">
        <v>2.39566</v>
      </c>
      <c r="M24" s="11" t="n">
        <v>2.41508</v>
      </c>
      <c r="N24" s="11" t="n">
        <v>2.41272</v>
      </c>
      <c r="O24" s="11" t="n">
        <v>2.40914</v>
      </c>
      <c r="P24" s="11" t="n">
        <v>2.43974</v>
      </c>
      <c r="Q24" s="11" t="n">
        <v>2.45188</v>
      </c>
      <c r="R24" s="11" t="n">
        <v>2.42267</v>
      </c>
      <c r="S24" s="11" t="n">
        <v>2.40225</v>
      </c>
      <c r="T24" s="11" t="n">
        <v>2.41165</v>
      </c>
      <c r="U24" s="11" t="n">
        <v>2.35449</v>
      </c>
      <c r="V24" s="11" t="n">
        <v>2.3091</v>
      </c>
      <c r="W24" s="11" t="n">
        <v>2.29698</v>
      </c>
      <c r="X24" s="11" t="n">
        <v>2.28898</v>
      </c>
      <c r="Y24" s="11" t="n">
        <v>2.2758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33336</v>
      </c>
      <c r="C25" s="11" t="n">
        <v>2.32632</v>
      </c>
      <c r="D25" s="11" t="n">
        <v>2.3215</v>
      </c>
      <c r="E25" s="11" t="n">
        <v>2.32652</v>
      </c>
      <c r="F25" s="11" t="n">
        <v>2.32375</v>
      </c>
      <c r="G25" s="11" t="n">
        <v>2.32304</v>
      </c>
      <c r="H25" s="11" t="n">
        <v>2.32347</v>
      </c>
      <c r="I25" s="11" t="n">
        <v>2.37946</v>
      </c>
      <c r="J25" s="11" t="n">
        <v>2.42939</v>
      </c>
      <c r="K25" s="11" t="n">
        <v>2.48817</v>
      </c>
      <c r="L25" s="11" t="n">
        <v>2.63299</v>
      </c>
      <c r="M25" s="11" t="n">
        <v>2.6937</v>
      </c>
      <c r="N25" s="11" t="n">
        <v>2.68224</v>
      </c>
      <c r="O25" s="11" t="n">
        <v>2.67549</v>
      </c>
      <c r="P25" s="11" t="n">
        <v>2.44867</v>
      </c>
      <c r="Q25" s="11" t="n">
        <v>2.45047</v>
      </c>
      <c r="R25" s="11" t="n">
        <v>2.4537</v>
      </c>
      <c r="S25" s="11" t="n">
        <v>2.44977</v>
      </c>
      <c r="T25" s="11" t="n">
        <v>2.45668</v>
      </c>
      <c r="U25" s="11" t="n">
        <v>2.45717</v>
      </c>
      <c r="V25" s="11" t="n">
        <v>2.359</v>
      </c>
      <c r="W25" s="11" t="n">
        <v>2.36337</v>
      </c>
      <c r="X25" s="11" t="n">
        <v>2.36074</v>
      </c>
      <c r="Y25" s="11" t="n">
        <v>2.3510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2978</v>
      </c>
      <c r="C26" s="11" t="n">
        <v>2.2793</v>
      </c>
      <c r="D26" s="11" t="n">
        <v>2.34311</v>
      </c>
      <c r="E26" s="11" t="n">
        <v>2.48436</v>
      </c>
      <c r="F26" s="11" t="n">
        <v>2.45441</v>
      </c>
      <c r="G26" s="11" t="n">
        <v>2.54582</v>
      </c>
      <c r="H26" s="11" t="n">
        <v>2.55042</v>
      </c>
      <c r="I26" s="11" t="n">
        <v>2.65557</v>
      </c>
      <c r="J26" s="11" t="n">
        <v>2.72307</v>
      </c>
      <c r="K26" s="11" t="n">
        <v>2.77207</v>
      </c>
      <c r="L26" s="11" t="n">
        <v>2.7825</v>
      </c>
      <c r="M26" s="11" t="n">
        <v>2.86081</v>
      </c>
      <c r="N26" s="11" t="n">
        <v>2.83432</v>
      </c>
      <c r="O26" s="11" t="n">
        <v>2.77042</v>
      </c>
      <c r="P26" s="11" t="n">
        <v>2.75955</v>
      </c>
      <c r="Q26" s="11" t="n">
        <v>2.7371</v>
      </c>
      <c r="R26" s="11" t="n">
        <v>2.72609</v>
      </c>
      <c r="S26" s="11" t="n">
        <v>2.74532</v>
      </c>
      <c r="T26" s="11" t="n">
        <v>2.74945</v>
      </c>
      <c r="U26" s="11" t="n">
        <v>2.52875</v>
      </c>
      <c r="V26" s="11" t="n">
        <v>2.35144</v>
      </c>
      <c r="W26" s="11" t="n">
        <v>2.22227</v>
      </c>
      <c r="X26" s="11" t="n">
        <v>2.21539</v>
      </c>
      <c r="Y26" s="11" t="n">
        <v>2.2055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31095</v>
      </c>
      <c r="C27" s="11" t="n">
        <v>2.32042</v>
      </c>
      <c r="D27" s="11" t="n">
        <v>2.32177</v>
      </c>
      <c r="E27" s="11" t="n">
        <v>2.39891</v>
      </c>
      <c r="F27" s="11" t="n">
        <v>2.34385</v>
      </c>
      <c r="G27" s="11" t="n">
        <v>2.44308</v>
      </c>
      <c r="H27" s="11" t="n">
        <v>2.44431</v>
      </c>
      <c r="I27" s="11" t="n">
        <v>2.53852</v>
      </c>
      <c r="J27" s="11" t="n">
        <v>2.54595</v>
      </c>
      <c r="K27" s="11" t="n">
        <v>2.6407</v>
      </c>
      <c r="L27" s="11" t="n">
        <v>2.64233</v>
      </c>
      <c r="M27" s="11" t="n">
        <v>2.78277</v>
      </c>
      <c r="N27" s="11" t="n">
        <v>2.77835</v>
      </c>
      <c r="O27" s="11" t="n">
        <v>2.75843</v>
      </c>
      <c r="P27" s="11" t="n">
        <v>2.73248</v>
      </c>
      <c r="Q27" s="11" t="n">
        <v>2.6624</v>
      </c>
      <c r="R27" s="11" t="n">
        <v>2.64349</v>
      </c>
      <c r="S27" s="11" t="n">
        <v>2.67127</v>
      </c>
      <c r="T27" s="11" t="n">
        <v>2.71658</v>
      </c>
      <c r="U27" s="11" t="n">
        <v>2.49061</v>
      </c>
      <c r="V27" s="11" t="n">
        <v>2.35971</v>
      </c>
      <c r="W27" s="11" t="n">
        <v>2.34626</v>
      </c>
      <c r="X27" s="11" t="n">
        <v>2.32183</v>
      </c>
      <c r="Y27" s="11" t="n">
        <v>2.3152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32126</v>
      </c>
      <c r="C28" s="11" t="n">
        <v>2.31753</v>
      </c>
      <c r="D28" s="11" t="n">
        <v>2.32156</v>
      </c>
      <c r="E28" s="11" t="n">
        <v>2.33222</v>
      </c>
      <c r="F28" s="11" t="n">
        <v>2.34561</v>
      </c>
      <c r="G28" s="11" t="n">
        <v>2.42908</v>
      </c>
      <c r="H28" s="11" t="n">
        <v>2.47596</v>
      </c>
      <c r="I28" s="11" t="n">
        <v>2.56758</v>
      </c>
      <c r="J28" s="11" t="n">
        <v>2.61868</v>
      </c>
      <c r="K28" s="11" t="n">
        <v>2.703</v>
      </c>
      <c r="L28" s="11" t="n">
        <v>2.48152</v>
      </c>
      <c r="M28" s="11" t="n">
        <v>2.50822</v>
      </c>
      <c r="N28" s="11" t="n">
        <v>2.50268</v>
      </c>
      <c r="O28" s="11" t="n">
        <v>2.46632</v>
      </c>
      <c r="P28" s="11" t="n">
        <v>2.45987</v>
      </c>
      <c r="Q28" s="11" t="n">
        <v>2.44869</v>
      </c>
      <c r="R28" s="11" t="n">
        <v>2.44199</v>
      </c>
      <c r="S28" s="11" t="n">
        <v>2.48573</v>
      </c>
      <c r="T28" s="11" t="n">
        <v>2.435</v>
      </c>
      <c r="U28" s="11" t="n">
        <v>2.65515</v>
      </c>
      <c r="V28" s="11" t="n">
        <v>2.64488</v>
      </c>
      <c r="W28" s="11" t="n">
        <v>2.52156</v>
      </c>
      <c r="X28" s="11" t="n">
        <v>2.40799</v>
      </c>
      <c r="Y28" s="11" t="n">
        <v>2.3928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35741</v>
      </c>
      <c r="C29" s="11" t="n">
        <v>2.32074</v>
      </c>
      <c r="D29" s="11" t="n">
        <v>2.32259</v>
      </c>
      <c r="E29" s="11" t="n">
        <v>2.32136</v>
      </c>
      <c r="F29" s="11" t="n">
        <v>2.34239</v>
      </c>
      <c r="G29" s="11" t="n">
        <v>2.41808</v>
      </c>
      <c r="H29" s="11" t="n">
        <v>2.45211</v>
      </c>
      <c r="I29" s="11" t="n">
        <v>2.48955</v>
      </c>
      <c r="J29" s="11" t="n">
        <v>2.55253</v>
      </c>
      <c r="K29" s="11" t="n">
        <v>2.60688</v>
      </c>
      <c r="L29" s="11" t="n">
        <v>2.62526</v>
      </c>
      <c r="M29" s="11" t="n">
        <v>2.68311</v>
      </c>
      <c r="N29" s="11" t="n">
        <v>2.68222</v>
      </c>
      <c r="O29" s="11" t="n">
        <v>2.67825</v>
      </c>
      <c r="P29" s="11" t="n">
        <v>2.66838</v>
      </c>
      <c r="Q29" s="11" t="n">
        <v>2.65174</v>
      </c>
      <c r="R29" s="11" t="n">
        <v>2.64086</v>
      </c>
      <c r="S29" s="11" t="n">
        <v>2.65875</v>
      </c>
      <c r="T29" s="11" t="n">
        <v>2.67383</v>
      </c>
      <c r="U29" s="11" t="n">
        <v>2.64078</v>
      </c>
      <c r="V29" s="11" t="n">
        <v>2.62098</v>
      </c>
      <c r="W29" s="11" t="n">
        <v>2.45202</v>
      </c>
      <c r="X29" s="11" t="n">
        <v>2.40698</v>
      </c>
      <c r="Y29" s="11" t="n">
        <v>2.3908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39557</v>
      </c>
      <c r="C30" s="11" t="n">
        <v>2.3766</v>
      </c>
      <c r="D30" s="11" t="n">
        <v>2.38956</v>
      </c>
      <c r="E30" s="11" t="n">
        <v>2.39755</v>
      </c>
      <c r="F30" s="11" t="n">
        <v>2.39253</v>
      </c>
      <c r="G30" s="11" t="n">
        <v>2.42968</v>
      </c>
      <c r="H30" s="11" t="n">
        <v>2.38814</v>
      </c>
      <c r="I30" s="11" t="n">
        <v>2.3821</v>
      </c>
      <c r="J30" s="11" t="n">
        <v>2.39314</v>
      </c>
      <c r="K30" s="11" t="n">
        <v>2.397</v>
      </c>
      <c r="L30" s="11" t="n">
        <v>2.39949</v>
      </c>
      <c r="M30" s="11" t="n">
        <v>2.41671</v>
      </c>
      <c r="N30" s="11" t="n">
        <v>2.40443</v>
      </c>
      <c r="O30" s="11" t="n">
        <v>2.43863</v>
      </c>
      <c r="P30" s="11" t="n">
        <v>2.57097</v>
      </c>
      <c r="Q30" s="11" t="n">
        <v>2.51384</v>
      </c>
      <c r="R30" s="11" t="n">
        <v>2.57939</v>
      </c>
      <c r="S30" s="11" t="n">
        <v>2.63826</v>
      </c>
      <c r="T30" s="11" t="n">
        <v>2.6668</v>
      </c>
      <c r="U30" s="11" t="n">
        <v>2.42332</v>
      </c>
      <c r="V30" s="11" t="n">
        <v>2.40724</v>
      </c>
      <c r="W30" s="11" t="n">
        <v>2.39235</v>
      </c>
      <c r="X30" s="11" t="n">
        <v>2.37052</v>
      </c>
      <c r="Y30" s="11" t="n">
        <v>2.374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38139</v>
      </c>
      <c r="C31" s="11" t="n">
        <v>2.44499</v>
      </c>
      <c r="D31" s="11" t="n">
        <v>2.43488</v>
      </c>
      <c r="E31" s="11" t="n">
        <v>2.45628</v>
      </c>
      <c r="F31" s="11" t="n">
        <v>2.44343</v>
      </c>
      <c r="G31" s="11" t="n">
        <v>2.55152</v>
      </c>
      <c r="H31" s="11" t="n">
        <v>2.61022</v>
      </c>
      <c r="I31" s="11" t="n">
        <v>2.72569</v>
      </c>
      <c r="J31" s="11" t="n">
        <v>2.59673</v>
      </c>
      <c r="K31" s="11" t="n">
        <v>2.49452</v>
      </c>
      <c r="L31" s="11" t="n">
        <v>2.48666</v>
      </c>
      <c r="M31" s="11" t="n">
        <v>2.53653</v>
      </c>
      <c r="N31" s="11" t="n">
        <v>2.53742</v>
      </c>
      <c r="O31" s="11" t="n">
        <v>2.53696</v>
      </c>
      <c r="P31" s="11" t="n">
        <v>2.54018</v>
      </c>
      <c r="Q31" s="11" t="n">
        <v>2.53897</v>
      </c>
      <c r="R31" s="11" t="n">
        <v>2.53905</v>
      </c>
      <c r="S31" s="11" t="n">
        <v>2.52432</v>
      </c>
      <c r="T31" s="11" t="n">
        <v>2.54185</v>
      </c>
      <c r="U31" s="11" t="n">
        <v>2.51011</v>
      </c>
      <c r="V31" s="11" t="n">
        <v>2.49251</v>
      </c>
      <c r="W31" s="11" t="n">
        <v>2.48384</v>
      </c>
      <c r="X31" s="11" t="n">
        <v>2.46131</v>
      </c>
      <c r="Y31" s="11" t="n">
        <v>2.4527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50206</v>
      </c>
      <c r="C32" s="11" t="n">
        <v>2.49342</v>
      </c>
      <c r="D32" s="11" t="n">
        <v>2.47153</v>
      </c>
      <c r="E32" s="11" t="n">
        <v>2.45307</v>
      </c>
      <c r="F32" s="11" t="n">
        <v>2.46282</v>
      </c>
      <c r="G32" s="11" t="n">
        <v>2.46161</v>
      </c>
      <c r="H32" s="11" t="n">
        <v>2.46774</v>
      </c>
      <c r="I32" s="11" t="n">
        <v>2.51027</v>
      </c>
      <c r="J32" s="11" t="n">
        <v>2.50728</v>
      </c>
      <c r="K32" s="11" t="n">
        <v>2.51405</v>
      </c>
      <c r="L32" s="11" t="n">
        <v>2.51</v>
      </c>
      <c r="M32" s="11" t="n">
        <v>2.56252</v>
      </c>
      <c r="N32" s="11" t="n">
        <v>2.56318</v>
      </c>
      <c r="O32" s="11" t="n">
        <v>2.55879</v>
      </c>
      <c r="P32" s="11" t="n">
        <v>2.54779</v>
      </c>
      <c r="Q32" s="11" t="n">
        <v>2.56377</v>
      </c>
      <c r="R32" s="11" t="n">
        <v>2.56428</v>
      </c>
      <c r="S32" s="11" t="n">
        <v>2.56386</v>
      </c>
      <c r="T32" s="11" t="n">
        <v>2.58243</v>
      </c>
      <c r="U32" s="11" t="n">
        <v>2.5686</v>
      </c>
      <c r="V32" s="11" t="n">
        <v>2.57208</v>
      </c>
      <c r="W32" s="11" t="n">
        <v>2.53121</v>
      </c>
      <c r="X32" s="11" t="n">
        <v>2.51092</v>
      </c>
      <c r="Y32" s="11" t="n">
        <v>2.5026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38744</v>
      </c>
      <c r="C33" s="11" t="n">
        <v>2.35481</v>
      </c>
      <c r="D33" s="11" t="n">
        <v>2.34622</v>
      </c>
      <c r="E33" s="11" t="n">
        <v>2.35297</v>
      </c>
      <c r="F33" s="11" t="n">
        <v>2.35367</v>
      </c>
      <c r="G33" s="11" t="n">
        <v>2.3766</v>
      </c>
      <c r="H33" s="11" t="n">
        <v>2.38722</v>
      </c>
      <c r="I33" s="11" t="n">
        <v>2.40502</v>
      </c>
      <c r="J33" s="11" t="n">
        <v>2.37288</v>
      </c>
      <c r="K33" s="11" t="n">
        <v>2.36985</v>
      </c>
      <c r="L33" s="11" t="n">
        <v>2.35574</v>
      </c>
      <c r="M33" s="11" t="n">
        <v>2.40541</v>
      </c>
      <c r="N33" s="11" t="n">
        <v>2.41034</v>
      </c>
      <c r="O33" s="11" t="n">
        <v>2.40949</v>
      </c>
      <c r="P33" s="11" t="n">
        <v>2.38291</v>
      </c>
      <c r="Q33" s="11" t="n">
        <v>2.37784</v>
      </c>
      <c r="R33" s="11" t="n">
        <v>2.37435</v>
      </c>
      <c r="S33" s="11" t="n">
        <v>2.37865</v>
      </c>
      <c r="T33" s="11" t="n">
        <v>2.41774</v>
      </c>
      <c r="U33" s="11" t="n">
        <v>2.36445</v>
      </c>
      <c r="V33" s="11" t="n">
        <v>2.38208</v>
      </c>
      <c r="W33" s="11" t="n">
        <v>2.33786</v>
      </c>
      <c r="X33" s="11" t="n">
        <v>2.32865</v>
      </c>
      <c r="Y33" s="11" t="n">
        <v>2.3258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04099</v>
      </c>
      <c r="C34" s="11" t="n">
        <v>2.03991</v>
      </c>
      <c r="D34" s="11" t="n">
        <v>2.04371</v>
      </c>
      <c r="E34" s="11" t="n">
        <v>2.03248</v>
      </c>
      <c r="F34" s="11" t="n">
        <v>1.99012</v>
      </c>
      <c r="G34" s="11" t="n">
        <v>2.31584</v>
      </c>
      <c r="H34" s="11" t="n">
        <v>2.34501</v>
      </c>
      <c r="I34" s="11" t="n">
        <v>2.38275</v>
      </c>
      <c r="J34" s="11" t="n">
        <v>2.11167</v>
      </c>
      <c r="K34" s="11" t="n">
        <v>2.36649</v>
      </c>
      <c r="L34" s="11" t="n">
        <v>2.10709</v>
      </c>
      <c r="M34" s="11" t="n">
        <v>2.10587</v>
      </c>
      <c r="N34" s="11" t="n">
        <v>2.1065</v>
      </c>
      <c r="O34" s="11" t="n">
        <v>2.10703</v>
      </c>
      <c r="P34" s="11" t="n">
        <v>2.10162</v>
      </c>
      <c r="Q34" s="11" t="n">
        <v>2.13728</v>
      </c>
      <c r="R34" s="11" t="n">
        <v>2.1315</v>
      </c>
      <c r="S34" s="11" t="n">
        <v>2.14042</v>
      </c>
      <c r="T34" s="11" t="n">
        <v>2.15011</v>
      </c>
      <c r="U34" s="11" t="n">
        <v>2.1485</v>
      </c>
      <c r="V34" s="11" t="n">
        <v>2.14884</v>
      </c>
      <c r="W34" s="11" t="n">
        <v>2.12422</v>
      </c>
      <c r="X34" s="11" t="n">
        <v>2.11419</v>
      </c>
      <c r="Y34" s="11" t="n">
        <v>2.08031</v>
      </c>
    </row>
    <row r="35" customFormat="false" ht="12.75" hidden="false" customHeight="false" outlineLevel="0" collapsed="false">
      <c r="A35" s="10" t="n">
        <v>29</v>
      </c>
      <c r="B35" s="11" t="n">
        <v>1.95298</v>
      </c>
      <c r="C35" s="11" t="n">
        <v>1.58322</v>
      </c>
      <c r="D35" s="11" t="n">
        <v>1.58322</v>
      </c>
      <c r="E35" s="11" t="n">
        <v>1.58322</v>
      </c>
      <c r="F35" s="11" t="n">
        <v>1.58322</v>
      </c>
      <c r="G35" s="11" t="n">
        <v>1.58322</v>
      </c>
      <c r="H35" s="11" t="n">
        <v>1.91991</v>
      </c>
      <c r="I35" s="11" t="n">
        <v>2.43646</v>
      </c>
      <c r="J35" s="11" t="n">
        <v>2.39337</v>
      </c>
      <c r="K35" s="11" t="n">
        <v>2.34298</v>
      </c>
      <c r="L35" s="11" t="n">
        <v>1.60364</v>
      </c>
      <c r="M35" s="11" t="n">
        <v>2.38486</v>
      </c>
      <c r="N35" s="11" t="n">
        <v>2.36811</v>
      </c>
      <c r="O35" s="11" t="n">
        <v>2.38076</v>
      </c>
      <c r="P35" s="11" t="n">
        <v>2.41902</v>
      </c>
      <c r="Q35" s="11" t="n">
        <v>2.41431</v>
      </c>
      <c r="R35" s="11" t="n">
        <v>2.40159</v>
      </c>
      <c r="S35" s="11" t="n">
        <v>2.3819</v>
      </c>
      <c r="T35" s="11" t="n">
        <v>2.38163</v>
      </c>
      <c r="U35" s="11" t="n">
        <v>1.82905</v>
      </c>
      <c r="V35" s="11" t="n">
        <v>1.98305</v>
      </c>
      <c r="W35" s="11" t="n">
        <v>1.58875</v>
      </c>
      <c r="X35" s="11" t="n">
        <v>1.5833</v>
      </c>
      <c r="Y35" s="11" t="n">
        <v>1.58812</v>
      </c>
    </row>
    <row r="36" customFormat="false" ht="12.75" hidden="false" customHeight="false" outlineLevel="0" collapsed="false">
      <c r="A36" s="10" t="n">
        <v>30</v>
      </c>
      <c r="B36" s="11" t="n">
        <v>2.31718</v>
      </c>
      <c r="C36" s="11" t="n">
        <v>2.17847</v>
      </c>
      <c r="D36" s="11" t="n">
        <v>2.06515</v>
      </c>
      <c r="E36" s="11" t="n">
        <v>2.07026</v>
      </c>
      <c r="F36" s="11" t="n">
        <v>2.05855</v>
      </c>
      <c r="G36" s="11" t="n">
        <v>2.30684</v>
      </c>
      <c r="H36" s="11" t="n">
        <v>2.33283</v>
      </c>
      <c r="I36" s="11" t="n">
        <v>2.34733</v>
      </c>
      <c r="J36" s="11" t="n">
        <v>2.33</v>
      </c>
      <c r="K36" s="11" t="n">
        <v>2.32693</v>
      </c>
      <c r="L36" s="11" t="n">
        <v>2.33234</v>
      </c>
      <c r="M36" s="11" t="n">
        <v>2.49267</v>
      </c>
      <c r="N36" s="11" t="n">
        <v>2.5102</v>
      </c>
      <c r="O36" s="11" t="n">
        <v>2.50862</v>
      </c>
      <c r="P36" s="11" t="n">
        <v>2.50683</v>
      </c>
      <c r="Q36" s="11" t="n">
        <v>2.48761</v>
      </c>
      <c r="R36" s="11" t="n">
        <v>2.49179</v>
      </c>
      <c r="S36" s="11" t="n">
        <v>2.48319</v>
      </c>
      <c r="T36" s="11" t="n">
        <v>2.49095</v>
      </c>
      <c r="U36" s="11" t="n">
        <v>2.39565</v>
      </c>
      <c r="V36" s="11" t="n">
        <v>2.38139</v>
      </c>
      <c r="W36" s="11" t="n">
        <v>2.33262</v>
      </c>
      <c r="X36" s="11" t="n">
        <v>2.32987</v>
      </c>
      <c r="Y36" s="11" t="n">
        <v>2.32065</v>
      </c>
    </row>
    <row r="37" customFormat="false" ht="12.75" hidden="false" customHeight="false" outlineLevel="0" collapsed="false">
      <c r="A37" s="12" t="n">
        <v>31</v>
      </c>
      <c r="B37" s="11" t="n">
        <v>2.33827</v>
      </c>
      <c r="C37" s="11" t="n">
        <v>2.34121</v>
      </c>
      <c r="D37" s="11" t="n">
        <v>2.33533</v>
      </c>
      <c r="E37" s="11" t="n">
        <v>2.34557</v>
      </c>
      <c r="F37" s="11" t="n">
        <v>2.34392</v>
      </c>
      <c r="G37" s="11" t="n">
        <v>2.36212</v>
      </c>
      <c r="H37" s="11" t="n">
        <v>2.42097</v>
      </c>
      <c r="I37" s="11" t="n">
        <v>2.49196</v>
      </c>
      <c r="J37" s="11" t="n">
        <v>2.44521</v>
      </c>
      <c r="K37" s="11" t="n">
        <v>2.48959</v>
      </c>
      <c r="L37" s="11" t="n">
        <v>2.48892</v>
      </c>
      <c r="M37" s="11" t="n">
        <v>2.48817</v>
      </c>
      <c r="N37" s="11" t="n">
        <v>2.55956</v>
      </c>
      <c r="O37" s="11" t="n">
        <v>2.64706</v>
      </c>
      <c r="P37" s="11" t="n">
        <v>2.55723</v>
      </c>
      <c r="Q37" s="11" t="n">
        <v>2.55009</v>
      </c>
      <c r="R37" s="11" t="n">
        <v>2.559</v>
      </c>
      <c r="S37" s="11" t="n">
        <v>2.54962</v>
      </c>
      <c r="T37" s="11" t="n">
        <v>2.53385</v>
      </c>
      <c r="U37" s="11" t="n">
        <v>2.44836</v>
      </c>
      <c r="V37" s="11" t="n">
        <v>2.45664</v>
      </c>
      <c r="W37" s="11" t="n">
        <v>2.42346</v>
      </c>
      <c r="X37" s="11" t="n">
        <v>2.40624</v>
      </c>
      <c r="Y37" s="11" t="n">
        <v>2.3767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39086</v>
      </c>
      <c r="C43" s="11" t="n">
        <v>2.38656</v>
      </c>
      <c r="D43" s="11" t="n">
        <v>2.38076</v>
      </c>
      <c r="E43" s="11" t="n">
        <v>2.37749</v>
      </c>
      <c r="F43" s="11" t="n">
        <v>2.34606</v>
      </c>
      <c r="G43" s="11" t="n">
        <v>2.39603</v>
      </c>
      <c r="H43" s="11" t="n">
        <v>2.40063</v>
      </c>
      <c r="I43" s="11" t="n">
        <v>2.41508</v>
      </c>
      <c r="J43" s="11" t="n">
        <v>2.41635</v>
      </c>
      <c r="K43" s="11" t="n">
        <v>2.41535</v>
      </c>
      <c r="L43" s="11" t="n">
        <v>2.41527</v>
      </c>
      <c r="M43" s="11" t="n">
        <v>2.42441</v>
      </c>
      <c r="N43" s="11" t="n">
        <v>2.42315</v>
      </c>
      <c r="O43" s="11" t="n">
        <v>2.42243</v>
      </c>
      <c r="P43" s="11" t="n">
        <v>2.41686</v>
      </c>
      <c r="Q43" s="11" t="n">
        <v>2.42227</v>
      </c>
      <c r="R43" s="11" t="n">
        <v>2.42108</v>
      </c>
      <c r="S43" s="11" t="n">
        <v>2.4206</v>
      </c>
      <c r="T43" s="11" t="n">
        <v>2.40387</v>
      </c>
      <c r="U43" s="11" t="n">
        <v>2.41366</v>
      </c>
      <c r="V43" s="11" t="n">
        <v>2.42418</v>
      </c>
      <c r="W43" s="11" t="n">
        <v>2.42295</v>
      </c>
      <c r="X43" s="11" t="n">
        <v>2.39516</v>
      </c>
      <c r="Y43" s="11" t="n">
        <v>2.3970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39721</v>
      </c>
      <c r="C44" s="11" t="n">
        <v>2.39462</v>
      </c>
      <c r="D44" s="11" t="n">
        <v>2.38936</v>
      </c>
      <c r="E44" s="11" t="n">
        <v>2.39896</v>
      </c>
      <c r="F44" s="11" t="n">
        <v>2.39804</v>
      </c>
      <c r="G44" s="11" t="n">
        <v>2.41378</v>
      </c>
      <c r="H44" s="11" t="n">
        <v>2.40953</v>
      </c>
      <c r="I44" s="11" t="n">
        <v>2.43617</v>
      </c>
      <c r="J44" s="11" t="n">
        <v>2.50202</v>
      </c>
      <c r="K44" s="11" t="n">
        <v>2.53263</v>
      </c>
      <c r="L44" s="11" t="n">
        <v>2.53449</v>
      </c>
      <c r="M44" s="11" t="n">
        <v>2.58787</v>
      </c>
      <c r="N44" s="11" t="n">
        <v>2.57565</v>
      </c>
      <c r="O44" s="11" t="n">
        <v>2.55527</v>
      </c>
      <c r="P44" s="11" t="n">
        <v>2.58181</v>
      </c>
      <c r="Q44" s="11" t="n">
        <v>2.45397</v>
      </c>
      <c r="R44" s="11" t="n">
        <v>2.4451</v>
      </c>
      <c r="S44" s="11" t="n">
        <v>2.3768</v>
      </c>
      <c r="T44" s="11" t="n">
        <v>2.40625</v>
      </c>
      <c r="U44" s="11" t="n">
        <v>2.41478</v>
      </c>
      <c r="V44" s="11" t="n">
        <v>2.66615</v>
      </c>
      <c r="W44" s="11" t="n">
        <v>2.52389</v>
      </c>
      <c r="X44" s="11" t="n">
        <v>2.43562</v>
      </c>
      <c r="Y44" s="11" t="n">
        <v>2.4209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37415</v>
      </c>
      <c r="C45" s="11" t="n">
        <v>2.38091</v>
      </c>
      <c r="D45" s="11" t="n">
        <v>2.38239</v>
      </c>
      <c r="E45" s="11" t="n">
        <v>2.3899</v>
      </c>
      <c r="F45" s="11" t="n">
        <v>2.39079</v>
      </c>
      <c r="G45" s="11" t="n">
        <v>2.41209</v>
      </c>
      <c r="H45" s="11" t="n">
        <v>2.38868</v>
      </c>
      <c r="I45" s="11" t="n">
        <v>2.39608</v>
      </c>
      <c r="J45" s="11" t="n">
        <v>2.4247</v>
      </c>
      <c r="K45" s="11" t="n">
        <v>2.42935</v>
      </c>
      <c r="L45" s="11" t="n">
        <v>2.53072</v>
      </c>
      <c r="M45" s="11" t="n">
        <v>2.56765</v>
      </c>
      <c r="N45" s="11" t="n">
        <v>2.55885</v>
      </c>
      <c r="O45" s="11" t="n">
        <v>2.54474</v>
      </c>
      <c r="P45" s="11" t="n">
        <v>2.54492</v>
      </c>
      <c r="Q45" s="11" t="n">
        <v>2.55493</v>
      </c>
      <c r="R45" s="11" t="n">
        <v>2.54123</v>
      </c>
      <c r="S45" s="11" t="n">
        <v>2.5311</v>
      </c>
      <c r="T45" s="11" t="n">
        <v>2.53974</v>
      </c>
      <c r="U45" s="11" t="n">
        <v>2.53785</v>
      </c>
      <c r="V45" s="11" t="n">
        <v>2.44649</v>
      </c>
      <c r="W45" s="11" t="n">
        <v>2.43264</v>
      </c>
      <c r="X45" s="11" t="n">
        <v>2.41802</v>
      </c>
      <c r="Y45" s="11" t="n">
        <v>2.4130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26259</v>
      </c>
      <c r="C46" s="11" t="n">
        <v>2.24096</v>
      </c>
      <c r="D46" s="11" t="n">
        <v>2.21222</v>
      </c>
      <c r="E46" s="11" t="n">
        <v>2.23546</v>
      </c>
      <c r="F46" s="11" t="n">
        <v>2.21085</v>
      </c>
      <c r="G46" s="11" t="n">
        <v>2.20675</v>
      </c>
      <c r="H46" s="11" t="n">
        <v>2.20884</v>
      </c>
      <c r="I46" s="11" t="n">
        <v>2.21693</v>
      </c>
      <c r="J46" s="11" t="n">
        <v>2.30677</v>
      </c>
      <c r="K46" s="11" t="n">
        <v>2.34093</v>
      </c>
      <c r="L46" s="11" t="n">
        <v>2.36589</v>
      </c>
      <c r="M46" s="11" t="n">
        <v>2.37541</v>
      </c>
      <c r="N46" s="11" t="n">
        <v>2.36476</v>
      </c>
      <c r="O46" s="11" t="n">
        <v>2.3561</v>
      </c>
      <c r="P46" s="11" t="n">
        <v>2.34515</v>
      </c>
      <c r="Q46" s="11" t="n">
        <v>2.35283</v>
      </c>
      <c r="R46" s="11" t="n">
        <v>2.33855</v>
      </c>
      <c r="S46" s="11" t="n">
        <v>2.32901</v>
      </c>
      <c r="T46" s="11" t="n">
        <v>2.32275</v>
      </c>
      <c r="U46" s="11" t="n">
        <v>2.36965</v>
      </c>
      <c r="V46" s="11" t="n">
        <v>2.38532</v>
      </c>
      <c r="W46" s="11" t="n">
        <v>2.2362</v>
      </c>
      <c r="X46" s="11" t="n">
        <v>2.226</v>
      </c>
      <c r="Y46" s="11" t="n">
        <v>2.2251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06829</v>
      </c>
      <c r="C47" s="11" t="n">
        <v>2.06621</v>
      </c>
      <c r="D47" s="11" t="n">
        <v>2.06457</v>
      </c>
      <c r="E47" s="11" t="n">
        <v>2.06515</v>
      </c>
      <c r="F47" s="11" t="n">
        <v>2.0582</v>
      </c>
      <c r="G47" s="11" t="n">
        <v>1.95324</v>
      </c>
      <c r="H47" s="11" t="n">
        <v>1.95749</v>
      </c>
      <c r="I47" s="11" t="n">
        <v>1.9611</v>
      </c>
      <c r="J47" s="11" t="n">
        <v>2.07941</v>
      </c>
      <c r="K47" s="11" t="n">
        <v>2.07768</v>
      </c>
      <c r="L47" s="11" t="n">
        <v>2.07976</v>
      </c>
      <c r="M47" s="11" t="n">
        <v>2.08978</v>
      </c>
      <c r="N47" s="11" t="n">
        <v>2.08384</v>
      </c>
      <c r="O47" s="11" t="n">
        <v>2.08525</v>
      </c>
      <c r="P47" s="11" t="n">
        <v>2.076</v>
      </c>
      <c r="Q47" s="11" t="n">
        <v>2.08755</v>
      </c>
      <c r="R47" s="11" t="n">
        <v>2.07538</v>
      </c>
      <c r="S47" s="11" t="n">
        <v>2.14841</v>
      </c>
      <c r="T47" s="11" t="n">
        <v>2.15003</v>
      </c>
      <c r="U47" s="11" t="n">
        <v>1.97584</v>
      </c>
      <c r="V47" s="11" t="n">
        <v>1.97605</v>
      </c>
      <c r="W47" s="11" t="n">
        <v>1.96558</v>
      </c>
      <c r="X47" s="11" t="n">
        <v>1.95457</v>
      </c>
      <c r="Y47" s="11" t="n">
        <v>1.9489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38923</v>
      </c>
      <c r="C48" s="11" t="n">
        <v>2.38292</v>
      </c>
      <c r="D48" s="11" t="n">
        <v>2.3842</v>
      </c>
      <c r="E48" s="11" t="n">
        <v>2.38483</v>
      </c>
      <c r="F48" s="11" t="n">
        <v>2.38565</v>
      </c>
      <c r="G48" s="11" t="n">
        <v>2.39825</v>
      </c>
      <c r="H48" s="11" t="n">
        <v>2.40985</v>
      </c>
      <c r="I48" s="11" t="n">
        <v>2.41501</v>
      </c>
      <c r="J48" s="11" t="n">
        <v>2.41375</v>
      </c>
      <c r="K48" s="11" t="n">
        <v>2.41612</v>
      </c>
      <c r="L48" s="11" t="n">
        <v>2.418</v>
      </c>
      <c r="M48" s="11" t="n">
        <v>2.42413</v>
      </c>
      <c r="N48" s="11" t="n">
        <v>2.42149</v>
      </c>
      <c r="O48" s="11" t="n">
        <v>2.41788</v>
      </c>
      <c r="P48" s="11" t="n">
        <v>2.41767</v>
      </c>
      <c r="Q48" s="11" t="n">
        <v>2.41505</v>
      </c>
      <c r="R48" s="11" t="n">
        <v>2.40823</v>
      </c>
      <c r="S48" s="11" t="n">
        <v>2.41128</v>
      </c>
      <c r="T48" s="11" t="n">
        <v>2.41332</v>
      </c>
      <c r="U48" s="11" t="n">
        <v>2.41282</v>
      </c>
      <c r="V48" s="11" t="n">
        <v>2.41158</v>
      </c>
      <c r="W48" s="11" t="n">
        <v>2.39967</v>
      </c>
      <c r="X48" s="11" t="n">
        <v>2.39088</v>
      </c>
      <c r="Y48" s="11" t="n">
        <v>2.3843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31941</v>
      </c>
      <c r="C49" s="11" t="n">
        <v>2.31951</v>
      </c>
      <c r="D49" s="11" t="n">
        <v>2.34816</v>
      </c>
      <c r="E49" s="11" t="n">
        <v>2.39143</v>
      </c>
      <c r="F49" s="11" t="n">
        <v>2.38486</v>
      </c>
      <c r="G49" s="11" t="n">
        <v>2.41906</v>
      </c>
      <c r="H49" s="11" t="n">
        <v>2.43185</v>
      </c>
      <c r="I49" s="11" t="n">
        <v>2.43604</v>
      </c>
      <c r="J49" s="11" t="n">
        <v>2.4322</v>
      </c>
      <c r="K49" s="11" t="n">
        <v>2.43568</v>
      </c>
      <c r="L49" s="11" t="n">
        <v>2.43668</v>
      </c>
      <c r="M49" s="11" t="n">
        <v>2.44135</v>
      </c>
      <c r="N49" s="11" t="n">
        <v>2.43969</v>
      </c>
      <c r="O49" s="11" t="n">
        <v>2.43973</v>
      </c>
      <c r="P49" s="11" t="n">
        <v>2.43694</v>
      </c>
      <c r="Q49" s="11" t="n">
        <v>2.43482</v>
      </c>
      <c r="R49" s="11" t="n">
        <v>2.42419</v>
      </c>
      <c r="S49" s="11" t="n">
        <v>2.42664</v>
      </c>
      <c r="T49" s="11" t="n">
        <v>2.42519</v>
      </c>
      <c r="U49" s="11" t="n">
        <v>2.41394</v>
      </c>
      <c r="V49" s="11" t="n">
        <v>2.41024</v>
      </c>
      <c r="W49" s="11" t="n">
        <v>2.33902</v>
      </c>
      <c r="X49" s="11" t="n">
        <v>2.32151</v>
      </c>
      <c r="Y49" s="11" t="n">
        <v>2.3214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349</v>
      </c>
      <c r="C50" s="11" t="n">
        <v>2.32489</v>
      </c>
      <c r="D50" s="11" t="n">
        <v>2.32423</v>
      </c>
      <c r="E50" s="11" t="n">
        <v>2.35458</v>
      </c>
      <c r="F50" s="11" t="n">
        <v>2.35363</v>
      </c>
      <c r="G50" s="11" t="n">
        <v>2.37542</v>
      </c>
      <c r="H50" s="11" t="n">
        <v>2.39109</v>
      </c>
      <c r="I50" s="11" t="n">
        <v>2.39068</v>
      </c>
      <c r="J50" s="11" t="n">
        <v>2.39028</v>
      </c>
      <c r="K50" s="11" t="n">
        <v>2.391</v>
      </c>
      <c r="L50" s="11" t="n">
        <v>2.39155</v>
      </c>
      <c r="M50" s="11" t="n">
        <v>2.39631</v>
      </c>
      <c r="N50" s="11" t="n">
        <v>2.39974</v>
      </c>
      <c r="O50" s="11" t="n">
        <v>2.40132</v>
      </c>
      <c r="P50" s="11" t="n">
        <v>2.40104</v>
      </c>
      <c r="Q50" s="11" t="n">
        <v>2.39729</v>
      </c>
      <c r="R50" s="11" t="n">
        <v>2.39302</v>
      </c>
      <c r="S50" s="11" t="n">
        <v>2.39379</v>
      </c>
      <c r="T50" s="11" t="n">
        <v>2.39028</v>
      </c>
      <c r="U50" s="11" t="n">
        <v>2.38214</v>
      </c>
      <c r="V50" s="11" t="n">
        <v>2.36262</v>
      </c>
      <c r="W50" s="11" t="n">
        <v>2.35166</v>
      </c>
      <c r="X50" s="11" t="n">
        <v>2.34802</v>
      </c>
      <c r="Y50" s="11" t="n">
        <v>2.3552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27717</v>
      </c>
      <c r="C51" s="11" t="n">
        <v>2.30307</v>
      </c>
      <c r="D51" s="11" t="n">
        <v>2.28328</v>
      </c>
      <c r="E51" s="11" t="n">
        <v>2.32611</v>
      </c>
      <c r="F51" s="11" t="n">
        <v>2.32552</v>
      </c>
      <c r="G51" s="11" t="n">
        <v>2.33591</v>
      </c>
      <c r="H51" s="11" t="n">
        <v>2.33603</v>
      </c>
      <c r="I51" s="11" t="n">
        <v>2.34344</v>
      </c>
      <c r="J51" s="11" t="n">
        <v>2.34365</v>
      </c>
      <c r="K51" s="11" t="n">
        <v>2.34073</v>
      </c>
      <c r="L51" s="11" t="n">
        <v>2.34041</v>
      </c>
      <c r="M51" s="11" t="n">
        <v>2.34516</v>
      </c>
      <c r="N51" s="11" t="n">
        <v>2.34555</v>
      </c>
      <c r="O51" s="11" t="n">
        <v>2.34683</v>
      </c>
      <c r="P51" s="11" t="n">
        <v>2.34647</v>
      </c>
      <c r="Q51" s="11" t="n">
        <v>2.34506</v>
      </c>
      <c r="R51" s="11" t="n">
        <v>2.34159</v>
      </c>
      <c r="S51" s="11" t="n">
        <v>2.34189</v>
      </c>
      <c r="T51" s="11" t="n">
        <v>2.34407</v>
      </c>
      <c r="U51" s="11" t="n">
        <v>2.34198</v>
      </c>
      <c r="V51" s="11" t="n">
        <v>2.33481</v>
      </c>
      <c r="W51" s="11" t="n">
        <v>2.32977</v>
      </c>
      <c r="X51" s="11" t="n">
        <v>2.32555</v>
      </c>
      <c r="Y51" s="11" t="n">
        <v>2.3194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31829</v>
      </c>
      <c r="C52" s="11" t="n">
        <v>2.28169</v>
      </c>
      <c r="D52" s="11" t="n">
        <v>2.29282</v>
      </c>
      <c r="E52" s="11" t="n">
        <v>2.32156</v>
      </c>
      <c r="F52" s="11" t="n">
        <v>2.32027</v>
      </c>
      <c r="G52" s="11" t="n">
        <v>2.33203</v>
      </c>
      <c r="H52" s="11" t="n">
        <v>2.33424</v>
      </c>
      <c r="I52" s="11" t="n">
        <v>2.34522</v>
      </c>
      <c r="J52" s="11" t="n">
        <v>2.34566</v>
      </c>
      <c r="K52" s="11" t="n">
        <v>2.35092</v>
      </c>
      <c r="L52" s="11" t="n">
        <v>2.35226</v>
      </c>
      <c r="M52" s="11" t="n">
        <v>2.35603</v>
      </c>
      <c r="N52" s="11" t="n">
        <v>2.35137</v>
      </c>
      <c r="O52" s="11" t="n">
        <v>2.35009</v>
      </c>
      <c r="P52" s="11" t="n">
        <v>2.34839</v>
      </c>
      <c r="Q52" s="11" t="n">
        <v>2.35053</v>
      </c>
      <c r="R52" s="11" t="n">
        <v>2.34696</v>
      </c>
      <c r="S52" s="11" t="n">
        <v>2.34502</v>
      </c>
      <c r="T52" s="11" t="n">
        <v>2.34519</v>
      </c>
      <c r="U52" s="11" t="n">
        <v>2.34966</v>
      </c>
      <c r="V52" s="11" t="n">
        <v>2.36621</v>
      </c>
      <c r="W52" s="11" t="n">
        <v>2.31496</v>
      </c>
      <c r="X52" s="11" t="n">
        <v>2.31786</v>
      </c>
      <c r="Y52" s="11" t="n">
        <v>2.2846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45265</v>
      </c>
      <c r="C53" s="11" t="n">
        <v>2.4461</v>
      </c>
      <c r="D53" s="11" t="n">
        <v>2.43652</v>
      </c>
      <c r="E53" s="11" t="n">
        <v>2.44257</v>
      </c>
      <c r="F53" s="11" t="n">
        <v>2.44543</v>
      </c>
      <c r="G53" s="11" t="n">
        <v>2.45888</v>
      </c>
      <c r="H53" s="11" t="n">
        <v>2.46206</v>
      </c>
      <c r="I53" s="11" t="n">
        <v>2.48934</v>
      </c>
      <c r="J53" s="11" t="n">
        <v>2.58686</v>
      </c>
      <c r="K53" s="11" t="n">
        <v>2.56338</v>
      </c>
      <c r="L53" s="11" t="n">
        <v>2.5937</v>
      </c>
      <c r="M53" s="11" t="n">
        <v>2.64028</v>
      </c>
      <c r="N53" s="11" t="n">
        <v>2.63617</v>
      </c>
      <c r="O53" s="11" t="n">
        <v>2.60502</v>
      </c>
      <c r="P53" s="11" t="n">
        <v>2.63398</v>
      </c>
      <c r="Q53" s="11" t="n">
        <v>2.60396</v>
      </c>
      <c r="R53" s="11" t="n">
        <v>2.60308</v>
      </c>
      <c r="S53" s="11" t="n">
        <v>2.60284</v>
      </c>
      <c r="T53" s="11" t="n">
        <v>2.62606</v>
      </c>
      <c r="U53" s="11" t="n">
        <v>2.5859</v>
      </c>
      <c r="V53" s="11" t="n">
        <v>2.52099</v>
      </c>
      <c r="W53" s="11" t="n">
        <v>2.48068</v>
      </c>
      <c r="X53" s="11" t="n">
        <v>2.4717</v>
      </c>
      <c r="Y53" s="11" t="n">
        <v>2.4626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4597</v>
      </c>
      <c r="C54" s="11" t="n">
        <v>2.45366</v>
      </c>
      <c r="D54" s="11" t="n">
        <v>2.44623</v>
      </c>
      <c r="E54" s="11" t="n">
        <v>2.43646</v>
      </c>
      <c r="F54" s="11" t="n">
        <v>2.44</v>
      </c>
      <c r="G54" s="11" t="n">
        <v>2.44929</v>
      </c>
      <c r="H54" s="11" t="n">
        <v>2.44511</v>
      </c>
      <c r="I54" s="11" t="n">
        <v>2.46272</v>
      </c>
      <c r="J54" s="11" t="n">
        <v>2.47538</v>
      </c>
      <c r="K54" s="11" t="n">
        <v>2.48847</v>
      </c>
      <c r="L54" s="11" t="n">
        <v>2.48865</v>
      </c>
      <c r="M54" s="11" t="n">
        <v>2.49431</v>
      </c>
      <c r="N54" s="11" t="n">
        <v>2.49384</v>
      </c>
      <c r="O54" s="11" t="n">
        <v>2.4937</v>
      </c>
      <c r="P54" s="11" t="n">
        <v>2.4914</v>
      </c>
      <c r="Q54" s="11" t="n">
        <v>2.4872</v>
      </c>
      <c r="R54" s="11" t="n">
        <v>2.48302</v>
      </c>
      <c r="S54" s="11" t="n">
        <v>2.47846</v>
      </c>
      <c r="T54" s="11" t="n">
        <v>2.48337</v>
      </c>
      <c r="U54" s="11" t="n">
        <v>2.47711</v>
      </c>
      <c r="V54" s="11" t="n">
        <v>2.47355</v>
      </c>
      <c r="W54" s="11" t="n">
        <v>2.45916</v>
      </c>
      <c r="X54" s="11" t="n">
        <v>2.45222</v>
      </c>
      <c r="Y54" s="11" t="n">
        <v>2.443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33008</v>
      </c>
      <c r="C55" s="11" t="n">
        <v>2.34888</v>
      </c>
      <c r="D55" s="11" t="n">
        <v>2.34518</v>
      </c>
      <c r="E55" s="11" t="n">
        <v>2.35412</v>
      </c>
      <c r="F55" s="11" t="n">
        <v>2.35</v>
      </c>
      <c r="G55" s="11" t="n">
        <v>2.42194</v>
      </c>
      <c r="H55" s="11" t="n">
        <v>2.40744</v>
      </c>
      <c r="I55" s="11" t="n">
        <v>2.43909</v>
      </c>
      <c r="J55" s="11" t="n">
        <v>2.4568</v>
      </c>
      <c r="K55" s="11" t="n">
        <v>2.45834</v>
      </c>
      <c r="L55" s="11" t="n">
        <v>2.45738</v>
      </c>
      <c r="M55" s="11" t="n">
        <v>2.49968</v>
      </c>
      <c r="N55" s="11" t="n">
        <v>2.48772</v>
      </c>
      <c r="O55" s="11" t="n">
        <v>2.47143</v>
      </c>
      <c r="P55" s="11" t="n">
        <v>2.46356</v>
      </c>
      <c r="Q55" s="11" t="n">
        <v>2.45551</v>
      </c>
      <c r="R55" s="11" t="n">
        <v>2.45745</v>
      </c>
      <c r="S55" s="11" t="n">
        <v>2.49066</v>
      </c>
      <c r="T55" s="11" t="n">
        <v>2.48421</v>
      </c>
      <c r="U55" s="11" t="n">
        <v>2.47035</v>
      </c>
      <c r="V55" s="11" t="n">
        <v>2.45489</v>
      </c>
      <c r="W55" s="11" t="n">
        <v>2.39312</v>
      </c>
      <c r="X55" s="11" t="n">
        <v>2.35096</v>
      </c>
      <c r="Y55" s="11" t="n">
        <v>2.345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30358</v>
      </c>
      <c r="C56" s="11" t="n">
        <v>2.30387</v>
      </c>
      <c r="D56" s="11" t="n">
        <v>2.30814</v>
      </c>
      <c r="E56" s="11" t="n">
        <v>2.35828</v>
      </c>
      <c r="F56" s="11" t="n">
        <v>2.28271</v>
      </c>
      <c r="G56" s="11" t="n">
        <v>2.37344</v>
      </c>
      <c r="H56" s="11" t="n">
        <v>2.42595</v>
      </c>
      <c r="I56" s="11" t="n">
        <v>2.50138</v>
      </c>
      <c r="J56" s="11" t="n">
        <v>2.49455</v>
      </c>
      <c r="K56" s="11" t="n">
        <v>2.57414</v>
      </c>
      <c r="L56" s="11" t="n">
        <v>2.54651</v>
      </c>
      <c r="M56" s="11" t="n">
        <v>2.63631</v>
      </c>
      <c r="N56" s="11" t="n">
        <v>2.65204</v>
      </c>
      <c r="O56" s="11" t="n">
        <v>2.6128</v>
      </c>
      <c r="P56" s="11" t="n">
        <v>2.60216</v>
      </c>
      <c r="Q56" s="11" t="n">
        <v>2.5454</v>
      </c>
      <c r="R56" s="11" t="n">
        <v>2.54811</v>
      </c>
      <c r="S56" s="11" t="n">
        <v>2.54679</v>
      </c>
      <c r="T56" s="11" t="n">
        <v>2.61654</v>
      </c>
      <c r="U56" s="11" t="n">
        <v>2.53967</v>
      </c>
      <c r="V56" s="11" t="n">
        <v>2.52292</v>
      </c>
      <c r="W56" s="11" t="n">
        <v>2.3109</v>
      </c>
      <c r="X56" s="11" t="n">
        <v>2.28615</v>
      </c>
      <c r="Y56" s="11" t="n">
        <v>2.2888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35886</v>
      </c>
      <c r="C57" s="11" t="n">
        <v>2.35266</v>
      </c>
      <c r="D57" s="11" t="n">
        <v>2.35601</v>
      </c>
      <c r="E57" s="11" t="n">
        <v>2.36412</v>
      </c>
      <c r="F57" s="11" t="n">
        <v>2.35677</v>
      </c>
      <c r="G57" s="11" t="n">
        <v>2.46243</v>
      </c>
      <c r="H57" s="11" t="n">
        <v>2.46701</v>
      </c>
      <c r="I57" s="11" t="n">
        <v>2.60378</v>
      </c>
      <c r="J57" s="11" t="n">
        <v>2.65175</v>
      </c>
      <c r="K57" s="11" t="n">
        <v>2.69921</v>
      </c>
      <c r="L57" s="11" t="n">
        <v>2.70009</v>
      </c>
      <c r="M57" s="11" t="n">
        <v>2.73916</v>
      </c>
      <c r="N57" s="11" t="n">
        <v>2.7391</v>
      </c>
      <c r="O57" s="11" t="n">
        <v>2.7378</v>
      </c>
      <c r="P57" s="11" t="n">
        <v>2.73341</v>
      </c>
      <c r="Q57" s="11" t="n">
        <v>2.71478</v>
      </c>
      <c r="R57" s="11" t="n">
        <v>2.71247</v>
      </c>
      <c r="S57" s="11" t="n">
        <v>2.7263</v>
      </c>
      <c r="T57" s="11" t="n">
        <v>2.73328</v>
      </c>
      <c r="U57" s="11" t="n">
        <v>2.68044</v>
      </c>
      <c r="V57" s="11" t="n">
        <v>2.65987</v>
      </c>
      <c r="W57" s="11" t="n">
        <v>2.4799</v>
      </c>
      <c r="X57" s="11" t="n">
        <v>2.39498</v>
      </c>
      <c r="Y57" s="11" t="n">
        <v>2.3575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30458</v>
      </c>
      <c r="C58" s="11" t="n">
        <v>2.30481</v>
      </c>
      <c r="D58" s="11" t="n">
        <v>2.3067</v>
      </c>
      <c r="E58" s="11" t="n">
        <v>2.35336</v>
      </c>
      <c r="F58" s="11" t="n">
        <v>2.34283</v>
      </c>
      <c r="G58" s="11" t="n">
        <v>2.45303</v>
      </c>
      <c r="H58" s="11" t="n">
        <v>2.46179</v>
      </c>
      <c r="I58" s="11" t="n">
        <v>2.60538</v>
      </c>
      <c r="J58" s="11" t="n">
        <v>2.62244</v>
      </c>
      <c r="K58" s="11" t="n">
        <v>2.63355</v>
      </c>
      <c r="L58" s="11" t="n">
        <v>2.6337</v>
      </c>
      <c r="M58" s="11" t="n">
        <v>2.69022</v>
      </c>
      <c r="N58" s="11" t="n">
        <v>2.67361</v>
      </c>
      <c r="O58" s="11" t="n">
        <v>2.64336</v>
      </c>
      <c r="P58" s="11" t="n">
        <v>2.6402</v>
      </c>
      <c r="Q58" s="11" t="n">
        <v>2.63738</v>
      </c>
      <c r="R58" s="11" t="n">
        <v>2.55207</v>
      </c>
      <c r="S58" s="11" t="n">
        <v>2.62732</v>
      </c>
      <c r="T58" s="11" t="n">
        <v>2.55404</v>
      </c>
      <c r="U58" s="11" t="n">
        <v>2.53548</v>
      </c>
      <c r="V58" s="11" t="n">
        <v>2.53824</v>
      </c>
      <c r="W58" s="11" t="n">
        <v>2.30499</v>
      </c>
      <c r="X58" s="11" t="n">
        <v>2.18691</v>
      </c>
      <c r="Y58" s="11" t="n">
        <v>2.1942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26444</v>
      </c>
      <c r="C59" s="11" t="n">
        <v>2.27559</v>
      </c>
      <c r="D59" s="11" t="n">
        <v>2.27916</v>
      </c>
      <c r="E59" s="11" t="n">
        <v>2.28332</v>
      </c>
      <c r="F59" s="11" t="n">
        <v>2.28544</v>
      </c>
      <c r="G59" s="11" t="n">
        <v>2.33746</v>
      </c>
      <c r="H59" s="11" t="n">
        <v>2.36036</v>
      </c>
      <c r="I59" s="11" t="n">
        <v>2.45378</v>
      </c>
      <c r="J59" s="11" t="n">
        <v>2.49547</v>
      </c>
      <c r="K59" s="11" t="n">
        <v>2.58544</v>
      </c>
      <c r="L59" s="11" t="n">
        <v>2.59616</v>
      </c>
      <c r="M59" s="11" t="n">
        <v>2.64236</v>
      </c>
      <c r="N59" s="11" t="n">
        <v>2.63304</v>
      </c>
      <c r="O59" s="11" t="n">
        <v>2.60727</v>
      </c>
      <c r="P59" s="11" t="n">
        <v>2.6081</v>
      </c>
      <c r="Q59" s="11" t="n">
        <v>2.58472</v>
      </c>
      <c r="R59" s="11" t="n">
        <v>2.53781</v>
      </c>
      <c r="S59" s="11" t="n">
        <v>2.54236</v>
      </c>
      <c r="T59" s="11" t="n">
        <v>2.60234</v>
      </c>
      <c r="U59" s="11" t="n">
        <v>2.54559</v>
      </c>
      <c r="V59" s="11" t="n">
        <v>2.58299</v>
      </c>
      <c r="W59" s="11" t="n">
        <v>2.4266</v>
      </c>
      <c r="X59" s="11" t="n">
        <v>2.31113</v>
      </c>
      <c r="Y59" s="11" t="n">
        <v>2.2848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37877</v>
      </c>
      <c r="C60" s="11" t="n">
        <v>2.30806</v>
      </c>
      <c r="D60" s="11" t="n">
        <v>2.27111</v>
      </c>
      <c r="E60" s="11" t="n">
        <v>2.26179</v>
      </c>
      <c r="F60" s="11" t="n">
        <v>2.2637</v>
      </c>
      <c r="G60" s="11" t="n">
        <v>2.31837</v>
      </c>
      <c r="H60" s="11" t="n">
        <v>2.31573</v>
      </c>
      <c r="I60" s="11" t="n">
        <v>2.45519</v>
      </c>
      <c r="J60" s="11" t="n">
        <v>2.37443</v>
      </c>
      <c r="K60" s="11" t="n">
        <v>2.38656</v>
      </c>
      <c r="L60" s="11" t="n">
        <v>2.38971</v>
      </c>
      <c r="M60" s="11" t="n">
        <v>2.40898</v>
      </c>
      <c r="N60" s="11" t="n">
        <v>2.40664</v>
      </c>
      <c r="O60" s="11" t="n">
        <v>2.40309</v>
      </c>
      <c r="P60" s="11" t="n">
        <v>2.43346</v>
      </c>
      <c r="Q60" s="11" t="n">
        <v>2.44551</v>
      </c>
      <c r="R60" s="11" t="n">
        <v>2.41651</v>
      </c>
      <c r="S60" s="11" t="n">
        <v>2.39625</v>
      </c>
      <c r="T60" s="11" t="n">
        <v>2.40558</v>
      </c>
      <c r="U60" s="11" t="n">
        <v>2.34883</v>
      </c>
      <c r="V60" s="11" t="n">
        <v>2.30378</v>
      </c>
      <c r="W60" s="11" t="n">
        <v>2.29175</v>
      </c>
      <c r="X60" s="11" t="n">
        <v>2.28381</v>
      </c>
      <c r="Y60" s="11" t="n">
        <v>2.2707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32786</v>
      </c>
      <c r="C61" s="11" t="n">
        <v>2.32087</v>
      </c>
      <c r="D61" s="11" t="n">
        <v>2.31609</v>
      </c>
      <c r="E61" s="11" t="n">
        <v>2.32107</v>
      </c>
      <c r="F61" s="11" t="n">
        <v>2.31832</v>
      </c>
      <c r="G61" s="11" t="n">
        <v>2.31761</v>
      </c>
      <c r="H61" s="11" t="n">
        <v>2.31804</v>
      </c>
      <c r="I61" s="11" t="n">
        <v>2.37362</v>
      </c>
      <c r="J61" s="11" t="n">
        <v>2.42319</v>
      </c>
      <c r="K61" s="11" t="n">
        <v>2.48154</v>
      </c>
      <c r="L61" s="11" t="n">
        <v>2.6253</v>
      </c>
      <c r="M61" s="11" t="n">
        <v>2.68556</v>
      </c>
      <c r="N61" s="11" t="n">
        <v>2.67418</v>
      </c>
      <c r="O61" s="11" t="n">
        <v>2.66749</v>
      </c>
      <c r="P61" s="11" t="n">
        <v>2.44233</v>
      </c>
      <c r="Q61" s="11" t="n">
        <v>2.44411</v>
      </c>
      <c r="R61" s="11" t="n">
        <v>2.44731</v>
      </c>
      <c r="S61" s="11" t="n">
        <v>2.44341</v>
      </c>
      <c r="T61" s="11" t="n">
        <v>2.45027</v>
      </c>
      <c r="U61" s="11" t="n">
        <v>2.45076</v>
      </c>
      <c r="V61" s="11" t="n">
        <v>2.35332</v>
      </c>
      <c r="W61" s="11" t="n">
        <v>2.35765</v>
      </c>
      <c r="X61" s="11" t="n">
        <v>2.35504</v>
      </c>
      <c r="Y61" s="11" t="n">
        <v>2.3453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29256</v>
      </c>
      <c r="C62" s="11" t="n">
        <v>2.2742</v>
      </c>
      <c r="D62" s="11" t="n">
        <v>2.33754</v>
      </c>
      <c r="E62" s="11" t="n">
        <v>2.47775</v>
      </c>
      <c r="F62" s="11" t="n">
        <v>2.44802</v>
      </c>
      <c r="G62" s="11" t="n">
        <v>2.53876</v>
      </c>
      <c r="H62" s="11" t="n">
        <v>2.54333</v>
      </c>
      <c r="I62" s="11" t="n">
        <v>2.64771</v>
      </c>
      <c r="J62" s="11" t="n">
        <v>2.71472</v>
      </c>
      <c r="K62" s="11" t="n">
        <v>2.76336</v>
      </c>
      <c r="L62" s="11" t="n">
        <v>2.77371</v>
      </c>
      <c r="M62" s="11" t="n">
        <v>2.85144</v>
      </c>
      <c r="N62" s="11" t="n">
        <v>2.82515</v>
      </c>
      <c r="O62" s="11" t="n">
        <v>2.76172</v>
      </c>
      <c r="P62" s="11" t="n">
        <v>2.75092</v>
      </c>
      <c r="Q62" s="11" t="n">
        <v>2.72865</v>
      </c>
      <c r="R62" s="11" t="n">
        <v>2.71771</v>
      </c>
      <c r="S62" s="11" t="n">
        <v>2.7368</v>
      </c>
      <c r="T62" s="11" t="n">
        <v>2.7409</v>
      </c>
      <c r="U62" s="11" t="n">
        <v>2.52182</v>
      </c>
      <c r="V62" s="11" t="n">
        <v>2.3458</v>
      </c>
      <c r="W62" s="11" t="n">
        <v>2.21758</v>
      </c>
      <c r="X62" s="11" t="n">
        <v>2.21076</v>
      </c>
      <c r="Y62" s="11" t="n">
        <v>2.2010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30562</v>
      </c>
      <c r="C63" s="11" t="n">
        <v>2.31502</v>
      </c>
      <c r="D63" s="11" t="n">
        <v>2.31635</v>
      </c>
      <c r="E63" s="11" t="n">
        <v>2.39293</v>
      </c>
      <c r="F63" s="11" t="n">
        <v>2.33827</v>
      </c>
      <c r="G63" s="11" t="n">
        <v>2.43678</v>
      </c>
      <c r="H63" s="11" t="n">
        <v>2.438</v>
      </c>
      <c r="I63" s="11" t="n">
        <v>2.53152</v>
      </c>
      <c r="J63" s="11" t="n">
        <v>2.53889</v>
      </c>
      <c r="K63" s="11" t="n">
        <v>2.63295</v>
      </c>
      <c r="L63" s="11" t="n">
        <v>2.63457</v>
      </c>
      <c r="M63" s="11" t="n">
        <v>2.77398</v>
      </c>
      <c r="N63" s="11" t="n">
        <v>2.76959</v>
      </c>
      <c r="O63" s="11" t="n">
        <v>2.74982</v>
      </c>
      <c r="P63" s="11" t="n">
        <v>2.72406</v>
      </c>
      <c r="Q63" s="11" t="n">
        <v>2.65449</v>
      </c>
      <c r="R63" s="11" t="n">
        <v>2.63572</v>
      </c>
      <c r="S63" s="11" t="n">
        <v>2.66329</v>
      </c>
      <c r="T63" s="11" t="n">
        <v>2.70827</v>
      </c>
      <c r="U63" s="11" t="n">
        <v>2.48396</v>
      </c>
      <c r="V63" s="11" t="n">
        <v>2.35401</v>
      </c>
      <c r="W63" s="11" t="n">
        <v>2.34067</v>
      </c>
      <c r="X63" s="11" t="n">
        <v>2.31641</v>
      </c>
      <c r="Y63" s="11" t="n">
        <v>2.3098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31585</v>
      </c>
      <c r="C64" s="11" t="n">
        <v>2.31215</v>
      </c>
      <c r="D64" s="11" t="n">
        <v>2.31614</v>
      </c>
      <c r="E64" s="11" t="n">
        <v>2.32673</v>
      </c>
      <c r="F64" s="11" t="n">
        <v>2.34002</v>
      </c>
      <c r="G64" s="11" t="n">
        <v>2.42288</v>
      </c>
      <c r="H64" s="11" t="n">
        <v>2.46942</v>
      </c>
      <c r="I64" s="11" t="n">
        <v>2.56036</v>
      </c>
      <c r="J64" s="11" t="n">
        <v>2.61109</v>
      </c>
      <c r="K64" s="11" t="n">
        <v>2.69479</v>
      </c>
      <c r="L64" s="11" t="n">
        <v>2.47494</v>
      </c>
      <c r="M64" s="11" t="n">
        <v>2.50144</v>
      </c>
      <c r="N64" s="11" t="n">
        <v>2.49594</v>
      </c>
      <c r="O64" s="11" t="n">
        <v>2.45984</v>
      </c>
      <c r="P64" s="11" t="n">
        <v>2.45344</v>
      </c>
      <c r="Q64" s="11" t="n">
        <v>2.44234</v>
      </c>
      <c r="R64" s="11" t="n">
        <v>2.43569</v>
      </c>
      <c r="S64" s="11" t="n">
        <v>2.47912</v>
      </c>
      <c r="T64" s="11" t="n">
        <v>2.42875</v>
      </c>
      <c r="U64" s="11" t="n">
        <v>2.64729</v>
      </c>
      <c r="V64" s="11" t="n">
        <v>2.63709</v>
      </c>
      <c r="W64" s="11" t="n">
        <v>2.51468</v>
      </c>
      <c r="X64" s="11" t="n">
        <v>2.40195</v>
      </c>
      <c r="Y64" s="11" t="n">
        <v>2.3868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35173</v>
      </c>
      <c r="C65" s="11" t="n">
        <v>2.31533</v>
      </c>
      <c r="D65" s="11" t="n">
        <v>2.31717</v>
      </c>
      <c r="E65" s="11" t="n">
        <v>2.31595</v>
      </c>
      <c r="F65" s="11" t="n">
        <v>2.33683</v>
      </c>
      <c r="G65" s="11" t="n">
        <v>2.41196</v>
      </c>
      <c r="H65" s="11" t="n">
        <v>2.44574</v>
      </c>
      <c r="I65" s="11" t="n">
        <v>2.4829</v>
      </c>
      <c r="J65" s="11" t="n">
        <v>2.54542</v>
      </c>
      <c r="K65" s="11" t="n">
        <v>2.59937</v>
      </c>
      <c r="L65" s="11" t="n">
        <v>2.61762</v>
      </c>
      <c r="M65" s="11" t="n">
        <v>2.67504</v>
      </c>
      <c r="N65" s="11" t="n">
        <v>2.67416</v>
      </c>
      <c r="O65" s="11" t="n">
        <v>2.67022</v>
      </c>
      <c r="P65" s="11" t="n">
        <v>2.66043</v>
      </c>
      <c r="Q65" s="11" t="n">
        <v>2.6439</v>
      </c>
      <c r="R65" s="11" t="n">
        <v>2.63311</v>
      </c>
      <c r="S65" s="11" t="n">
        <v>2.65087</v>
      </c>
      <c r="T65" s="11" t="n">
        <v>2.66583</v>
      </c>
      <c r="U65" s="11" t="n">
        <v>2.63303</v>
      </c>
      <c r="V65" s="11" t="n">
        <v>2.61337</v>
      </c>
      <c r="W65" s="11" t="n">
        <v>2.44565</v>
      </c>
      <c r="X65" s="11" t="n">
        <v>2.40094</v>
      </c>
      <c r="Y65" s="11" t="n">
        <v>2.384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38961</v>
      </c>
      <c r="C66" s="11" t="n">
        <v>2.37078</v>
      </c>
      <c r="D66" s="11" t="n">
        <v>2.38365</v>
      </c>
      <c r="E66" s="11" t="n">
        <v>2.39158</v>
      </c>
      <c r="F66" s="11" t="n">
        <v>2.3866</v>
      </c>
      <c r="G66" s="11" t="n">
        <v>2.42348</v>
      </c>
      <c r="H66" s="11" t="n">
        <v>2.38224</v>
      </c>
      <c r="I66" s="11" t="n">
        <v>2.37624</v>
      </c>
      <c r="J66" s="11" t="n">
        <v>2.3872</v>
      </c>
      <c r="K66" s="11" t="n">
        <v>2.39103</v>
      </c>
      <c r="L66" s="11" t="n">
        <v>2.3935</v>
      </c>
      <c r="M66" s="11" t="n">
        <v>2.4106</v>
      </c>
      <c r="N66" s="11" t="n">
        <v>2.3984</v>
      </c>
      <c r="O66" s="11" t="n">
        <v>2.43236</v>
      </c>
      <c r="P66" s="11" t="n">
        <v>2.56373</v>
      </c>
      <c r="Q66" s="11" t="n">
        <v>2.50702</v>
      </c>
      <c r="R66" s="11" t="n">
        <v>2.57209</v>
      </c>
      <c r="S66" s="11" t="n">
        <v>2.63052</v>
      </c>
      <c r="T66" s="11" t="n">
        <v>2.65886</v>
      </c>
      <c r="U66" s="11" t="n">
        <v>2.41717</v>
      </c>
      <c r="V66" s="11" t="n">
        <v>2.4012</v>
      </c>
      <c r="W66" s="11" t="n">
        <v>2.38642</v>
      </c>
      <c r="X66" s="11" t="n">
        <v>2.36475</v>
      </c>
      <c r="Y66" s="11" t="n">
        <v>2.368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37553</v>
      </c>
      <c r="C67" s="11" t="n">
        <v>2.43867</v>
      </c>
      <c r="D67" s="11" t="n">
        <v>2.42864</v>
      </c>
      <c r="E67" s="11" t="n">
        <v>2.44988</v>
      </c>
      <c r="F67" s="11" t="n">
        <v>2.43712</v>
      </c>
      <c r="G67" s="11" t="n">
        <v>2.54442</v>
      </c>
      <c r="H67" s="11" t="n">
        <v>2.60269</v>
      </c>
      <c r="I67" s="11" t="n">
        <v>2.71731</v>
      </c>
      <c r="J67" s="11" t="n">
        <v>2.5893</v>
      </c>
      <c r="K67" s="11" t="n">
        <v>2.48784</v>
      </c>
      <c r="L67" s="11" t="n">
        <v>2.48004</v>
      </c>
      <c r="M67" s="11" t="n">
        <v>2.52954</v>
      </c>
      <c r="N67" s="11" t="n">
        <v>2.53042</v>
      </c>
      <c r="O67" s="11" t="n">
        <v>2.52997</v>
      </c>
      <c r="P67" s="11" t="n">
        <v>2.53316</v>
      </c>
      <c r="Q67" s="11" t="n">
        <v>2.53196</v>
      </c>
      <c r="R67" s="11" t="n">
        <v>2.53204</v>
      </c>
      <c r="S67" s="11" t="n">
        <v>2.51742</v>
      </c>
      <c r="T67" s="11" t="n">
        <v>2.53483</v>
      </c>
      <c r="U67" s="11" t="n">
        <v>2.50331</v>
      </c>
      <c r="V67" s="11" t="n">
        <v>2.48585</v>
      </c>
      <c r="W67" s="11" t="n">
        <v>2.47724</v>
      </c>
      <c r="X67" s="11" t="n">
        <v>2.45487</v>
      </c>
      <c r="Y67" s="11" t="n">
        <v>2.4464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49533</v>
      </c>
      <c r="C68" s="11" t="n">
        <v>2.48674</v>
      </c>
      <c r="D68" s="11" t="n">
        <v>2.46501</v>
      </c>
      <c r="E68" s="11" t="n">
        <v>2.4467</v>
      </c>
      <c r="F68" s="11" t="n">
        <v>2.45637</v>
      </c>
      <c r="G68" s="11" t="n">
        <v>2.45517</v>
      </c>
      <c r="H68" s="11" t="n">
        <v>2.46125</v>
      </c>
      <c r="I68" s="11" t="n">
        <v>2.50348</v>
      </c>
      <c r="J68" s="11" t="n">
        <v>2.50051</v>
      </c>
      <c r="K68" s="11" t="n">
        <v>2.50723</v>
      </c>
      <c r="L68" s="11" t="n">
        <v>2.50321</v>
      </c>
      <c r="M68" s="11" t="n">
        <v>2.55534</v>
      </c>
      <c r="N68" s="11" t="n">
        <v>2.556</v>
      </c>
      <c r="O68" s="11" t="n">
        <v>2.55164</v>
      </c>
      <c r="P68" s="11" t="n">
        <v>2.54072</v>
      </c>
      <c r="Q68" s="11" t="n">
        <v>2.55658</v>
      </c>
      <c r="R68" s="11" t="n">
        <v>2.55709</v>
      </c>
      <c r="S68" s="11" t="n">
        <v>2.55667</v>
      </c>
      <c r="T68" s="11" t="n">
        <v>2.57511</v>
      </c>
      <c r="U68" s="11" t="n">
        <v>2.56138</v>
      </c>
      <c r="V68" s="11" t="n">
        <v>2.56484</v>
      </c>
      <c r="W68" s="11" t="n">
        <v>2.52426</v>
      </c>
      <c r="X68" s="11" t="n">
        <v>2.50412</v>
      </c>
      <c r="Y68" s="11" t="n">
        <v>2.4959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38154</v>
      </c>
      <c r="C69" s="11" t="n">
        <v>2.34916</v>
      </c>
      <c r="D69" s="11" t="n">
        <v>2.34062</v>
      </c>
      <c r="E69" s="11" t="n">
        <v>2.34733</v>
      </c>
      <c r="F69" s="11" t="n">
        <v>2.34802</v>
      </c>
      <c r="G69" s="11" t="n">
        <v>2.37078</v>
      </c>
      <c r="H69" s="11" t="n">
        <v>2.38132</v>
      </c>
      <c r="I69" s="11" t="n">
        <v>2.399</v>
      </c>
      <c r="J69" s="11" t="n">
        <v>2.36709</v>
      </c>
      <c r="K69" s="11" t="n">
        <v>2.36409</v>
      </c>
      <c r="L69" s="11" t="n">
        <v>2.35008</v>
      </c>
      <c r="M69" s="11" t="n">
        <v>2.39938</v>
      </c>
      <c r="N69" s="11" t="n">
        <v>2.40427</v>
      </c>
      <c r="O69" s="11" t="n">
        <v>2.40344</v>
      </c>
      <c r="P69" s="11" t="n">
        <v>2.37705</v>
      </c>
      <c r="Q69" s="11" t="n">
        <v>2.37202</v>
      </c>
      <c r="R69" s="11" t="n">
        <v>2.36855</v>
      </c>
      <c r="S69" s="11" t="n">
        <v>2.37282</v>
      </c>
      <c r="T69" s="11" t="n">
        <v>2.41162</v>
      </c>
      <c r="U69" s="11" t="n">
        <v>2.35872</v>
      </c>
      <c r="V69" s="11" t="n">
        <v>2.37622</v>
      </c>
      <c r="W69" s="11" t="n">
        <v>2.33233</v>
      </c>
      <c r="X69" s="11" t="n">
        <v>2.32319</v>
      </c>
      <c r="Y69" s="11" t="n">
        <v>2.3204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03763</v>
      </c>
      <c r="C70" s="11" t="n">
        <v>2.03656</v>
      </c>
      <c r="D70" s="11" t="n">
        <v>2.04033</v>
      </c>
      <c r="E70" s="11" t="n">
        <v>2.02919</v>
      </c>
      <c r="F70" s="11" t="n">
        <v>1.98714</v>
      </c>
      <c r="G70" s="11" t="n">
        <v>2.31047</v>
      </c>
      <c r="H70" s="11" t="n">
        <v>2.33942</v>
      </c>
      <c r="I70" s="11" t="n">
        <v>2.37688</v>
      </c>
      <c r="J70" s="11" t="n">
        <v>2.10779</v>
      </c>
      <c r="K70" s="11" t="n">
        <v>2.36075</v>
      </c>
      <c r="L70" s="11" t="n">
        <v>2.10325</v>
      </c>
      <c r="M70" s="11" t="n">
        <v>2.10204</v>
      </c>
      <c r="N70" s="11" t="n">
        <v>2.10267</v>
      </c>
      <c r="O70" s="11" t="n">
        <v>2.10319</v>
      </c>
      <c r="P70" s="11" t="n">
        <v>2.09782</v>
      </c>
      <c r="Q70" s="11" t="n">
        <v>2.13321</v>
      </c>
      <c r="R70" s="11" t="n">
        <v>2.12748</v>
      </c>
      <c r="S70" s="11" t="n">
        <v>2.13633</v>
      </c>
      <c r="T70" s="11" t="n">
        <v>2.14595</v>
      </c>
      <c r="U70" s="11" t="n">
        <v>2.14436</v>
      </c>
      <c r="V70" s="11" t="n">
        <v>2.1447</v>
      </c>
      <c r="W70" s="11" t="n">
        <v>2.12025</v>
      </c>
      <c r="X70" s="11" t="n">
        <v>2.1103</v>
      </c>
      <c r="Y70" s="11" t="n">
        <v>2.07667</v>
      </c>
    </row>
    <row r="71" customFormat="false" ht="12.75" hidden="false" customHeight="false" outlineLevel="0" collapsed="false">
      <c r="A71" s="10" t="n">
        <v>29</v>
      </c>
      <c r="B71" s="11" t="n">
        <v>1.95027</v>
      </c>
      <c r="C71" s="11" t="n">
        <v>1.58322</v>
      </c>
      <c r="D71" s="11" t="n">
        <v>1.58322</v>
      </c>
      <c r="E71" s="11" t="n">
        <v>1.58322</v>
      </c>
      <c r="F71" s="11" t="n">
        <v>1.58322</v>
      </c>
      <c r="G71" s="11" t="n">
        <v>1.58322</v>
      </c>
      <c r="H71" s="11" t="n">
        <v>1.91744</v>
      </c>
      <c r="I71" s="11" t="n">
        <v>2.43021</v>
      </c>
      <c r="J71" s="11" t="n">
        <v>2.38744</v>
      </c>
      <c r="K71" s="11" t="n">
        <v>2.33741</v>
      </c>
      <c r="L71" s="11" t="n">
        <v>1.60349</v>
      </c>
      <c r="M71" s="11" t="n">
        <v>2.37898</v>
      </c>
      <c r="N71" s="11" t="n">
        <v>2.36235</v>
      </c>
      <c r="O71" s="11" t="n">
        <v>2.37492</v>
      </c>
      <c r="P71" s="11" t="n">
        <v>2.41289</v>
      </c>
      <c r="Q71" s="11" t="n">
        <v>2.40822</v>
      </c>
      <c r="R71" s="11" t="n">
        <v>2.39559</v>
      </c>
      <c r="S71" s="11" t="n">
        <v>2.37605</v>
      </c>
      <c r="T71" s="11" t="n">
        <v>2.37578</v>
      </c>
      <c r="U71" s="11" t="n">
        <v>1.82725</v>
      </c>
      <c r="V71" s="11" t="n">
        <v>1.98012</v>
      </c>
      <c r="W71" s="11" t="n">
        <v>1.5887</v>
      </c>
      <c r="X71" s="11" t="n">
        <v>1.5833</v>
      </c>
      <c r="Y71" s="11" t="n">
        <v>1.58809</v>
      </c>
    </row>
    <row r="72" customFormat="false" ht="12.75" hidden="false" customHeight="false" outlineLevel="0" collapsed="false">
      <c r="A72" s="10" t="n">
        <v>30</v>
      </c>
      <c r="B72" s="11" t="n">
        <v>2.3118</v>
      </c>
      <c r="C72" s="11" t="n">
        <v>2.17411</v>
      </c>
      <c r="D72" s="11" t="n">
        <v>2.06162</v>
      </c>
      <c r="E72" s="11" t="n">
        <v>2.06669</v>
      </c>
      <c r="F72" s="11" t="n">
        <v>2.05506</v>
      </c>
      <c r="G72" s="11" t="n">
        <v>2.30153</v>
      </c>
      <c r="H72" s="11" t="n">
        <v>2.32734</v>
      </c>
      <c r="I72" s="11" t="n">
        <v>2.34173</v>
      </c>
      <c r="J72" s="11" t="n">
        <v>2.32453</v>
      </c>
      <c r="K72" s="11" t="n">
        <v>2.32148</v>
      </c>
      <c r="L72" s="11" t="n">
        <v>2.32685</v>
      </c>
      <c r="M72" s="11" t="n">
        <v>2.486</v>
      </c>
      <c r="N72" s="11" t="n">
        <v>2.50341</v>
      </c>
      <c r="O72" s="11" t="n">
        <v>2.50184</v>
      </c>
      <c r="P72" s="11" t="n">
        <v>2.50005</v>
      </c>
      <c r="Q72" s="11" t="n">
        <v>2.48098</v>
      </c>
      <c r="R72" s="11" t="n">
        <v>2.48513</v>
      </c>
      <c r="S72" s="11" t="n">
        <v>2.47659</v>
      </c>
      <c r="T72" s="11" t="n">
        <v>2.4843</v>
      </c>
      <c r="U72" s="11" t="n">
        <v>2.38969</v>
      </c>
      <c r="V72" s="11" t="n">
        <v>2.37553</v>
      </c>
      <c r="W72" s="11" t="n">
        <v>2.32713</v>
      </c>
      <c r="X72" s="11" t="n">
        <v>2.3244</v>
      </c>
      <c r="Y72" s="11" t="n">
        <v>2.31525</v>
      </c>
    </row>
    <row r="73" customFormat="false" ht="12.75" hidden="false" customHeight="false" outlineLevel="0" collapsed="false">
      <c r="A73" s="12" t="n">
        <v>31</v>
      </c>
      <c r="B73" s="13" t="n">
        <v>2.33274</v>
      </c>
      <c r="C73" s="13" t="n">
        <v>2.33565</v>
      </c>
      <c r="D73" s="13" t="n">
        <v>2.32982</v>
      </c>
      <c r="E73" s="13" t="n">
        <v>2.33998</v>
      </c>
      <c r="F73" s="13" t="n">
        <v>2.33834</v>
      </c>
      <c r="G73" s="13" t="n">
        <v>2.35641</v>
      </c>
      <c r="H73" s="13" t="n">
        <v>2.41482</v>
      </c>
      <c r="I73" s="13" t="n">
        <v>2.4853</v>
      </c>
      <c r="J73" s="13" t="n">
        <v>2.43889</v>
      </c>
      <c r="K73" s="13" t="n">
        <v>2.48295</v>
      </c>
      <c r="L73" s="13" t="n">
        <v>2.48228</v>
      </c>
      <c r="M73" s="13" t="n">
        <v>2.48154</v>
      </c>
      <c r="N73" s="13" t="n">
        <v>2.5524</v>
      </c>
      <c r="O73" s="13" t="n">
        <v>2.63926</v>
      </c>
      <c r="P73" s="13" t="n">
        <v>2.55009</v>
      </c>
      <c r="Q73" s="13" t="n">
        <v>2.543</v>
      </c>
      <c r="R73" s="13" t="n">
        <v>2.55185</v>
      </c>
      <c r="S73" s="13" t="n">
        <v>2.54254</v>
      </c>
      <c r="T73" s="13" t="n">
        <v>2.52688</v>
      </c>
      <c r="U73" s="13" t="n">
        <v>2.44202</v>
      </c>
      <c r="V73" s="13" t="n">
        <v>2.45024</v>
      </c>
      <c r="W73" s="13" t="n">
        <v>2.4173</v>
      </c>
      <c r="X73" s="13" t="n">
        <v>2.40021</v>
      </c>
      <c r="Y73" s="13" t="n">
        <v>2.3709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34911</v>
      </c>
      <c r="C79" s="11" t="n">
        <v>2.34503</v>
      </c>
      <c r="D79" s="11" t="n">
        <v>2.33953</v>
      </c>
      <c r="E79" s="11" t="n">
        <v>2.33643</v>
      </c>
      <c r="F79" s="11" t="n">
        <v>2.30662</v>
      </c>
      <c r="G79" s="11" t="n">
        <v>2.35401</v>
      </c>
      <c r="H79" s="11" t="n">
        <v>2.35837</v>
      </c>
      <c r="I79" s="11" t="n">
        <v>2.37208</v>
      </c>
      <c r="J79" s="11" t="n">
        <v>2.37328</v>
      </c>
      <c r="K79" s="11" t="n">
        <v>2.37233</v>
      </c>
      <c r="L79" s="11" t="n">
        <v>2.37225</v>
      </c>
      <c r="M79" s="11" t="n">
        <v>2.38092</v>
      </c>
      <c r="N79" s="11" t="n">
        <v>2.37973</v>
      </c>
      <c r="O79" s="11" t="n">
        <v>2.37904</v>
      </c>
      <c r="P79" s="11" t="n">
        <v>2.37377</v>
      </c>
      <c r="Q79" s="11" t="n">
        <v>2.37889</v>
      </c>
      <c r="R79" s="11" t="n">
        <v>2.37776</v>
      </c>
      <c r="S79" s="11" t="n">
        <v>2.37731</v>
      </c>
      <c r="T79" s="11" t="n">
        <v>2.36144</v>
      </c>
      <c r="U79" s="11" t="n">
        <v>2.37073</v>
      </c>
      <c r="V79" s="11" t="n">
        <v>2.3807</v>
      </c>
      <c r="W79" s="11" t="n">
        <v>2.37954</v>
      </c>
      <c r="X79" s="11" t="n">
        <v>2.35318</v>
      </c>
      <c r="Y79" s="11" t="n">
        <v>2.3550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35513</v>
      </c>
      <c r="C80" s="11" t="n">
        <v>2.35267</v>
      </c>
      <c r="D80" s="11" t="n">
        <v>2.34768</v>
      </c>
      <c r="E80" s="11" t="n">
        <v>2.35679</v>
      </c>
      <c r="F80" s="11" t="n">
        <v>2.35592</v>
      </c>
      <c r="G80" s="11" t="n">
        <v>2.37084</v>
      </c>
      <c r="H80" s="11" t="n">
        <v>2.36681</v>
      </c>
      <c r="I80" s="11" t="n">
        <v>2.39208</v>
      </c>
      <c r="J80" s="11" t="n">
        <v>2.45452</v>
      </c>
      <c r="K80" s="11" t="n">
        <v>2.48354</v>
      </c>
      <c r="L80" s="11" t="n">
        <v>2.48531</v>
      </c>
      <c r="M80" s="11" t="n">
        <v>2.53593</v>
      </c>
      <c r="N80" s="11" t="n">
        <v>2.52435</v>
      </c>
      <c r="O80" s="11" t="n">
        <v>2.50502</v>
      </c>
      <c r="P80" s="11" t="n">
        <v>2.53019</v>
      </c>
      <c r="Q80" s="11" t="n">
        <v>2.40896</v>
      </c>
      <c r="R80" s="11" t="n">
        <v>2.40055</v>
      </c>
      <c r="S80" s="11" t="n">
        <v>2.33578</v>
      </c>
      <c r="T80" s="11" t="n">
        <v>2.36371</v>
      </c>
      <c r="U80" s="11" t="n">
        <v>2.37179</v>
      </c>
      <c r="V80" s="11" t="n">
        <v>2.61016</v>
      </c>
      <c r="W80" s="11" t="n">
        <v>2.47526</v>
      </c>
      <c r="X80" s="11" t="n">
        <v>2.39156</v>
      </c>
      <c r="Y80" s="11" t="n">
        <v>2.3776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33326</v>
      </c>
      <c r="C81" s="11" t="n">
        <v>2.33968</v>
      </c>
      <c r="D81" s="11" t="n">
        <v>2.34108</v>
      </c>
      <c r="E81" s="11" t="n">
        <v>2.3482</v>
      </c>
      <c r="F81" s="11" t="n">
        <v>2.34904</v>
      </c>
      <c r="G81" s="11" t="n">
        <v>2.36924</v>
      </c>
      <c r="H81" s="11" t="n">
        <v>2.34704</v>
      </c>
      <c r="I81" s="11" t="n">
        <v>2.35405</v>
      </c>
      <c r="J81" s="11" t="n">
        <v>2.3812</v>
      </c>
      <c r="K81" s="11" t="n">
        <v>2.3856</v>
      </c>
      <c r="L81" s="11" t="n">
        <v>2.48173</v>
      </c>
      <c r="M81" s="11" t="n">
        <v>2.51676</v>
      </c>
      <c r="N81" s="11" t="n">
        <v>2.50841</v>
      </c>
      <c r="O81" s="11" t="n">
        <v>2.49503</v>
      </c>
      <c r="P81" s="11" t="n">
        <v>2.49521</v>
      </c>
      <c r="Q81" s="11" t="n">
        <v>2.50469</v>
      </c>
      <c r="R81" s="11" t="n">
        <v>2.49171</v>
      </c>
      <c r="S81" s="11" t="n">
        <v>2.4821</v>
      </c>
      <c r="T81" s="11" t="n">
        <v>2.49029</v>
      </c>
      <c r="U81" s="11" t="n">
        <v>2.4885</v>
      </c>
      <c r="V81" s="11" t="n">
        <v>2.40186</v>
      </c>
      <c r="W81" s="11" t="n">
        <v>2.38873</v>
      </c>
      <c r="X81" s="11" t="n">
        <v>2.37486</v>
      </c>
      <c r="Y81" s="11" t="n">
        <v>2.3701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22747</v>
      </c>
      <c r="C82" s="11" t="n">
        <v>2.20696</v>
      </c>
      <c r="D82" s="11" t="n">
        <v>2.17971</v>
      </c>
      <c r="E82" s="11" t="n">
        <v>2.20174</v>
      </c>
      <c r="F82" s="11" t="n">
        <v>2.1784</v>
      </c>
      <c r="G82" s="11" t="n">
        <v>2.17452</v>
      </c>
      <c r="H82" s="11" t="n">
        <v>2.17649</v>
      </c>
      <c r="I82" s="11" t="n">
        <v>2.18417</v>
      </c>
      <c r="J82" s="11" t="n">
        <v>2.26937</v>
      </c>
      <c r="K82" s="11" t="n">
        <v>2.30175</v>
      </c>
      <c r="L82" s="11" t="n">
        <v>2.32543</v>
      </c>
      <c r="M82" s="11" t="n">
        <v>2.33445</v>
      </c>
      <c r="N82" s="11" t="n">
        <v>2.32436</v>
      </c>
      <c r="O82" s="11" t="n">
        <v>2.31614</v>
      </c>
      <c r="P82" s="11" t="n">
        <v>2.30576</v>
      </c>
      <c r="Q82" s="11" t="n">
        <v>2.31304</v>
      </c>
      <c r="R82" s="11" t="n">
        <v>2.2995</v>
      </c>
      <c r="S82" s="11" t="n">
        <v>2.29046</v>
      </c>
      <c r="T82" s="11" t="n">
        <v>2.28452</v>
      </c>
      <c r="U82" s="11" t="n">
        <v>2.329</v>
      </c>
      <c r="V82" s="11" t="n">
        <v>2.34385</v>
      </c>
      <c r="W82" s="11" t="n">
        <v>2.20245</v>
      </c>
      <c r="X82" s="11" t="n">
        <v>2.19277</v>
      </c>
      <c r="Y82" s="11" t="n">
        <v>2.1919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04322</v>
      </c>
      <c r="C83" s="11" t="n">
        <v>2.04124</v>
      </c>
      <c r="D83" s="11" t="n">
        <v>2.03968</v>
      </c>
      <c r="E83" s="11" t="n">
        <v>2.04023</v>
      </c>
      <c r="F83" s="11" t="n">
        <v>2.03364</v>
      </c>
      <c r="G83" s="11" t="n">
        <v>1.93411</v>
      </c>
      <c r="H83" s="11" t="n">
        <v>1.93814</v>
      </c>
      <c r="I83" s="11" t="n">
        <v>1.94157</v>
      </c>
      <c r="J83" s="11" t="n">
        <v>2.05376</v>
      </c>
      <c r="K83" s="11" t="n">
        <v>2.05212</v>
      </c>
      <c r="L83" s="11" t="n">
        <v>2.05409</v>
      </c>
      <c r="M83" s="11" t="n">
        <v>2.06359</v>
      </c>
      <c r="N83" s="11" t="n">
        <v>2.05796</v>
      </c>
      <c r="O83" s="11" t="n">
        <v>2.05929</v>
      </c>
      <c r="P83" s="11" t="n">
        <v>2.05053</v>
      </c>
      <c r="Q83" s="11" t="n">
        <v>2.06148</v>
      </c>
      <c r="R83" s="11" t="n">
        <v>2.04994</v>
      </c>
      <c r="S83" s="11" t="n">
        <v>2.11919</v>
      </c>
      <c r="T83" s="11" t="n">
        <v>2.12073</v>
      </c>
      <c r="U83" s="11" t="n">
        <v>1.95555</v>
      </c>
      <c r="V83" s="11" t="n">
        <v>1.95574</v>
      </c>
      <c r="W83" s="11" t="n">
        <v>1.94582</v>
      </c>
      <c r="X83" s="11" t="n">
        <v>1.93537</v>
      </c>
      <c r="Y83" s="11" t="n">
        <v>1.9300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34756</v>
      </c>
      <c r="C84" s="11" t="n">
        <v>2.34158</v>
      </c>
      <c r="D84" s="11" t="n">
        <v>2.34279</v>
      </c>
      <c r="E84" s="11" t="n">
        <v>2.34339</v>
      </c>
      <c r="F84" s="11" t="n">
        <v>2.34417</v>
      </c>
      <c r="G84" s="11" t="n">
        <v>2.35612</v>
      </c>
      <c r="H84" s="11" t="n">
        <v>2.36712</v>
      </c>
      <c r="I84" s="11" t="n">
        <v>2.37201</v>
      </c>
      <c r="J84" s="11" t="n">
        <v>2.37082</v>
      </c>
      <c r="K84" s="11" t="n">
        <v>2.37306</v>
      </c>
      <c r="L84" s="11" t="n">
        <v>2.37485</v>
      </c>
      <c r="M84" s="11" t="n">
        <v>2.38066</v>
      </c>
      <c r="N84" s="11" t="n">
        <v>2.37815</v>
      </c>
      <c r="O84" s="11" t="n">
        <v>2.37473</v>
      </c>
      <c r="P84" s="11" t="n">
        <v>2.37453</v>
      </c>
      <c r="Q84" s="11" t="n">
        <v>2.37204</v>
      </c>
      <c r="R84" s="11" t="n">
        <v>2.36558</v>
      </c>
      <c r="S84" s="11" t="n">
        <v>2.36848</v>
      </c>
      <c r="T84" s="11" t="n">
        <v>2.37041</v>
      </c>
      <c r="U84" s="11" t="n">
        <v>2.36993</v>
      </c>
      <c r="V84" s="11" t="n">
        <v>2.36875</v>
      </c>
      <c r="W84" s="11" t="n">
        <v>2.35747</v>
      </c>
      <c r="X84" s="11" t="n">
        <v>2.34913</v>
      </c>
      <c r="Y84" s="11" t="n">
        <v>2.3429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28135</v>
      </c>
      <c r="C85" s="11" t="n">
        <v>2.28145</v>
      </c>
      <c r="D85" s="11" t="n">
        <v>2.30861</v>
      </c>
      <c r="E85" s="11" t="n">
        <v>2.34965</v>
      </c>
      <c r="F85" s="11" t="n">
        <v>2.34342</v>
      </c>
      <c r="G85" s="11" t="n">
        <v>2.37585</v>
      </c>
      <c r="H85" s="11" t="n">
        <v>2.38798</v>
      </c>
      <c r="I85" s="11" t="n">
        <v>2.39195</v>
      </c>
      <c r="J85" s="11" t="n">
        <v>2.38831</v>
      </c>
      <c r="K85" s="11" t="n">
        <v>2.39161</v>
      </c>
      <c r="L85" s="11" t="n">
        <v>2.39256</v>
      </c>
      <c r="M85" s="11" t="n">
        <v>2.39699</v>
      </c>
      <c r="N85" s="11" t="n">
        <v>2.39541</v>
      </c>
      <c r="O85" s="11" t="n">
        <v>2.39545</v>
      </c>
      <c r="P85" s="11" t="n">
        <v>2.3928</v>
      </c>
      <c r="Q85" s="11" t="n">
        <v>2.39079</v>
      </c>
      <c r="R85" s="11" t="n">
        <v>2.38071</v>
      </c>
      <c r="S85" s="11" t="n">
        <v>2.38304</v>
      </c>
      <c r="T85" s="11" t="n">
        <v>2.38166</v>
      </c>
      <c r="U85" s="11" t="n">
        <v>2.37099</v>
      </c>
      <c r="V85" s="11" t="n">
        <v>2.36748</v>
      </c>
      <c r="W85" s="11" t="n">
        <v>2.29994</v>
      </c>
      <c r="X85" s="11" t="n">
        <v>2.28335</v>
      </c>
      <c r="Y85" s="11" t="n">
        <v>2.283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30941</v>
      </c>
      <c r="C86" s="11" t="n">
        <v>2.28655</v>
      </c>
      <c r="D86" s="11" t="n">
        <v>2.28592</v>
      </c>
      <c r="E86" s="11" t="n">
        <v>2.31471</v>
      </c>
      <c r="F86" s="11" t="n">
        <v>2.3138</v>
      </c>
      <c r="G86" s="11" t="n">
        <v>2.33446</v>
      </c>
      <c r="H86" s="11" t="n">
        <v>2.34933</v>
      </c>
      <c r="I86" s="11" t="n">
        <v>2.34894</v>
      </c>
      <c r="J86" s="11" t="n">
        <v>2.34856</v>
      </c>
      <c r="K86" s="11" t="n">
        <v>2.34924</v>
      </c>
      <c r="L86" s="11" t="n">
        <v>2.34976</v>
      </c>
      <c r="M86" s="11" t="n">
        <v>2.35428</v>
      </c>
      <c r="N86" s="11" t="n">
        <v>2.35753</v>
      </c>
      <c r="O86" s="11" t="n">
        <v>2.35902</v>
      </c>
      <c r="P86" s="11" t="n">
        <v>2.35876</v>
      </c>
      <c r="Q86" s="11" t="n">
        <v>2.3552</v>
      </c>
      <c r="R86" s="11" t="n">
        <v>2.35116</v>
      </c>
      <c r="S86" s="11" t="n">
        <v>2.35189</v>
      </c>
      <c r="T86" s="11" t="n">
        <v>2.34856</v>
      </c>
      <c r="U86" s="11" t="n">
        <v>2.34084</v>
      </c>
      <c r="V86" s="11" t="n">
        <v>2.32233</v>
      </c>
      <c r="W86" s="11" t="n">
        <v>2.31194</v>
      </c>
      <c r="X86" s="11" t="n">
        <v>2.30848</v>
      </c>
      <c r="Y86" s="11" t="n">
        <v>2.315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24129</v>
      </c>
      <c r="C87" s="11" t="n">
        <v>2.26585</v>
      </c>
      <c r="D87" s="11" t="n">
        <v>2.24709</v>
      </c>
      <c r="E87" s="11" t="n">
        <v>2.28771</v>
      </c>
      <c r="F87" s="11" t="n">
        <v>2.28714</v>
      </c>
      <c r="G87" s="11" t="n">
        <v>2.297</v>
      </c>
      <c r="H87" s="11" t="n">
        <v>2.29712</v>
      </c>
      <c r="I87" s="11" t="n">
        <v>2.30414</v>
      </c>
      <c r="J87" s="11" t="n">
        <v>2.30434</v>
      </c>
      <c r="K87" s="11" t="n">
        <v>2.30157</v>
      </c>
      <c r="L87" s="11" t="n">
        <v>2.30127</v>
      </c>
      <c r="M87" s="11" t="n">
        <v>2.30577</v>
      </c>
      <c r="N87" s="11" t="n">
        <v>2.30614</v>
      </c>
      <c r="O87" s="11" t="n">
        <v>2.30735</v>
      </c>
      <c r="P87" s="11" t="n">
        <v>2.30701</v>
      </c>
      <c r="Q87" s="11" t="n">
        <v>2.30568</v>
      </c>
      <c r="R87" s="11" t="n">
        <v>2.30238</v>
      </c>
      <c r="S87" s="11" t="n">
        <v>2.30267</v>
      </c>
      <c r="T87" s="11" t="n">
        <v>2.30474</v>
      </c>
      <c r="U87" s="11" t="n">
        <v>2.30276</v>
      </c>
      <c r="V87" s="11" t="n">
        <v>2.29596</v>
      </c>
      <c r="W87" s="11" t="n">
        <v>2.29118</v>
      </c>
      <c r="X87" s="11" t="n">
        <v>2.28718</v>
      </c>
      <c r="Y87" s="11" t="n">
        <v>2.281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28029</v>
      </c>
      <c r="C88" s="11" t="n">
        <v>2.24558</v>
      </c>
      <c r="D88" s="11" t="n">
        <v>2.25614</v>
      </c>
      <c r="E88" s="11" t="n">
        <v>2.28339</v>
      </c>
      <c r="F88" s="11" t="n">
        <v>2.28216</v>
      </c>
      <c r="G88" s="11" t="n">
        <v>2.29332</v>
      </c>
      <c r="H88" s="11" t="n">
        <v>2.29542</v>
      </c>
      <c r="I88" s="11" t="n">
        <v>2.30583</v>
      </c>
      <c r="J88" s="11" t="n">
        <v>2.30625</v>
      </c>
      <c r="K88" s="11" t="n">
        <v>2.31123</v>
      </c>
      <c r="L88" s="11" t="n">
        <v>2.3125</v>
      </c>
      <c r="M88" s="11" t="n">
        <v>2.31608</v>
      </c>
      <c r="N88" s="11" t="n">
        <v>2.31166</v>
      </c>
      <c r="O88" s="11" t="n">
        <v>2.31045</v>
      </c>
      <c r="P88" s="11" t="n">
        <v>2.30883</v>
      </c>
      <c r="Q88" s="11" t="n">
        <v>2.31087</v>
      </c>
      <c r="R88" s="11" t="n">
        <v>2.30748</v>
      </c>
      <c r="S88" s="11" t="n">
        <v>2.30564</v>
      </c>
      <c r="T88" s="11" t="n">
        <v>2.3058</v>
      </c>
      <c r="U88" s="11" t="n">
        <v>2.31004</v>
      </c>
      <c r="V88" s="11" t="n">
        <v>2.32573</v>
      </c>
      <c r="W88" s="11" t="n">
        <v>2.27713</v>
      </c>
      <c r="X88" s="11" t="n">
        <v>2.27988</v>
      </c>
      <c r="Y88" s="11" t="n">
        <v>2.2483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4077</v>
      </c>
      <c r="C89" s="11" t="n">
        <v>2.4015</v>
      </c>
      <c r="D89" s="11" t="n">
        <v>2.39241</v>
      </c>
      <c r="E89" s="11" t="n">
        <v>2.39815</v>
      </c>
      <c r="F89" s="11" t="n">
        <v>2.40085</v>
      </c>
      <c r="G89" s="11" t="n">
        <v>2.41361</v>
      </c>
      <c r="H89" s="11" t="n">
        <v>2.41662</v>
      </c>
      <c r="I89" s="11" t="n">
        <v>2.4425</v>
      </c>
      <c r="J89" s="11" t="n">
        <v>2.53497</v>
      </c>
      <c r="K89" s="11" t="n">
        <v>2.51271</v>
      </c>
      <c r="L89" s="11" t="n">
        <v>2.54147</v>
      </c>
      <c r="M89" s="11" t="n">
        <v>2.58564</v>
      </c>
      <c r="N89" s="11" t="n">
        <v>2.58174</v>
      </c>
      <c r="O89" s="11" t="n">
        <v>2.5522</v>
      </c>
      <c r="P89" s="11" t="n">
        <v>2.57966</v>
      </c>
      <c r="Q89" s="11" t="n">
        <v>2.55119</v>
      </c>
      <c r="R89" s="11" t="n">
        <v>2.55035</v>
      </c>
      <c r="S89" s="11" t="n">
        <v>2.55013</v>
      </c>
      <c r="T89" s="11" t="n">
        <v>2.57215</v>
      </c>
      <c r="U89" s="11" t="n">
        <v>2.53407</v>
      </c>
      <c r="V89" s="11" t="n">
        <v>2.47251</v>
      </c>
      <c r="W89" s="11" t="n">
        <v>2.43428</v>
      </c>
      <c r="X89" s="11" t="n">
        <v>2.42577</v>
      </c>
      <c r="Y89" s="11" t="n">
        <v>2.4172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41439</v>
      </c>
      <c r="C90" s="11" t="n">
        <v>2.40866</v>
      </c>
      <c r="D90" s="11" t="n">
        <v>2.40162</v>
      </c>
      <c r="E90" s="11" t="n">
        <v>2.39235</v>
      </c>
      <c r="F90" s="11" t="n">
        <v>2.39571</v>
      </c>
      <c r="G90" s="11" t="n">
        <v>2.40452</v>
      </c>
      <c r="H90" s="11" t="n">
        <v>2.40056</v>
      </c>
      <c r="I90" s="11" t="n">
        <v>2.41725</v>
      </c>
      <c r="J90" s="11" t="n">
        <v>2.42926</v>
      </c>
      <c r="K90" s="11" t="n">
        <v>2.44167</v>
      </c>
      <c r="L90" s="11" t="n">
        <v>2.44185</v>
      </c>
      <c r="M90" s="11" t="n">
        <v>2.44721</v>
      </c>
      <c r="N90" s="11" t="n">
        <v>2.44676</v>
      </c>
      <c r="O90" s="11" t="n">
        <v>2.44663</v>
      </c>
      <c r="P90" s="11" t="n">
        <v>2.44445</v>
      </c>
      <c r="Q90" s="11" t="n">
        <v>2.44047</v>
      </c>
      <c r="R90" s="11" t="n">
        <v>2.4365</v>
      </c>
      <c r="S90" s="11" t="n">
        <v>2.43218</v>
      </c>
      <c r="T90" s="11" t="n">
        <v>2.43683</v>
      </c>
      <c r="U90" s="11" t="n">
        <v>2.4309</v>
      </c>
      <c r="V90" s="11" t="n">
        <v>2.42752</v>
      </c>
      <c r="W90" s="11" t="n">
        <v>2.41387</v>
      </c>
      <c r="X90" s="11" t="n">
        <v>2.40729</v>
      </c>
      <c r="Y90" s="11" t="n">
        <v>2.3992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29147</v>
      </c>
      <c r="C91" s="11" t="n">
        <v>2.3093</v>
      </c>
      <c r="D91" s="11" t="n">
        <v>2.30579</v>
      </c>
      <c r="E91" s="11" t="n">
        <v>2.31427</v>
      </c>
      <c r="F91" s="11" t="n">
        <v>2.31036</v>
      </c>
      <c r="G91" s="11" t="n">
        <v>2.37858</v>
      </c>
      <c r="H91" s="11" t="n">
        <v>2.36483</v>
      </c>
      <c r="I91" s="11" t="n">
        <v>2.39485</v>
      </c>
      <c r="J91" s="11" t="n">
        <v>2.41164</v>
      </c>
      <c r="K91" s="11" t="n">
        <v>2.4131</v>
      </c>
      <c r="L91" s="11" t="n">
        <v>2.41218</v>
      </c>
      <c r="M91" s="11" t="n">
        <v>2.4523</v>
      </c>
      <c r="N91" s="11" t="n">
        <v>2.44096</v>
      </c>
      <c r="O91" s="11" t="n">
        <v>2.42551</v>
      </c>
      <c r="P91" s="11" t="n">
        <v>2.41805</v>
      </c>
      <c r="Q91" s="11" t="n">
        <v>2.41042</v>
      </c>
      <c r="R91" s="11" t="n">
        <v>2.41225</v>
      </c>
      <c r="S91" s="11" t="n">
        <v>2.44375</v>
      </c>
      <c r="T91" s="11" t="n">
        <v>2.43763</v>
      </c>
      <c r="U91" s="11" t="n">
        <v>2.42449</v>
      </c>
      <c r="V91" s="11" t="n">
        <v>2.40983</v>
      </c>
      <c r="W91" s="11" t="n">
        <v>2.35125</v>
      </c>
      <c r="X91" s="11" t="n">
        <v>2.31127</v>
      </c>
      <c r="Y91" s="11" t="n">
        <v>2.3064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26634</v>
      </c>
      <c r="C92" s="11" t="n">
        <v>2.26662</v>
      </c>
      <c r="D92" s="11" t="n">
        <v>2.27067</v>
      </c>
      <c r="E92" s="11" t="n">
        <v>2.31821</v>
      </c>
      <c r="F92" s="11" t="n">
        <v>2.24655</v>
      </c>
      <c r="G92" s="11" t="n">
        <v>2.33259</v>
      </c>
      <c r="H92" s="11" t="n">
        <v>2.38238</v>
      </c>
      <c r="I92" s="11" t="n">
        <v>2.45392</v>
      </c>
      <c r="J92" s="11" t="n">
        <v>2.44743</v>
      </c>
      <c r="K92" s="11" t="n">
        <v>2.52291</v>
      </c>
      <c r="L92" s="11" t="n">
        <v>2.49671</v>
      </c>
      <c r="M92" s="11" t="n">
        <v>2.58187</v>
      </c>
      <c r="N92" s="11" t="n">
        <v>2.59679</v>
      </c>
      <c r="O92" s="11" t="n">
        <v>2.55958</v>
      </c>
      <c r="P92" s="11" t="n">
        <v>2.54948</v>
      </c>
      <c r="Q92" s="11" t="n">
        <v>2.49566</v>
      </c>
      <c r="R92" s="11" t="n">
        <v>2.49823</v>
      </c>
      <c r="S92" s="11" t="n">
        <v>2.49697</v>
      </c>
      <c r="T92" s="11" t="n">
        <v>2.56312</v>
      </c>
      <c r="U92" s="11" t="n">
        <v>2.49023</v>
      </c>
      <c r="V92" s="11" t="n">
        <v>2.47435</v>
      </c>
      <c r="W92" s="11" t="n">
        <v>2.27329</v>
      </c>
      <c r="X92" s="11" t="n">
        <v>2.24981</v>
      </c>
      <c r="Y92" s="11" t="n">
        <v>2.2523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31876</v>
      </c>
      <c r="C93" s="11" t="n">
        <v>2.31289</v>
      </c>
      <c r="D93" s="11" t="n">
        <v>2.31606</v>
      </c>
      <c r="E93" s="11" t="n">
        <v>2.32375</v>
      </c>
      <c r="F93" s="11" t="n">
        <v>2.31678</v>
      </c>
      <c r="G93" s="11" t="n">
        <v>2.41698</v>
      </c>
      <c r="H93" s="11" t="n">
        <v>2.42132</v>
      </c>
      <c r="I93" s="11" t="n">
        <v>2.55102</v>
      </c>
      <c r="J93" s="11" t="n">
        <v>2.59651</v>
      </c>
      <c r="K93" s="11" t="n">
        <v>2.64151</v>
      </c>
      <c r="L93" s="11" t="n">
        <v>2.64235</v>
      </c>
      <c r="M93" s="11" t="n">
        <v>2.6794</v>
      </c>
      <c r="N93" s="11" t="n">
        <v>2.67935</v>
      </c>
      <c r="O93" s="11" t="n">
        <v>2.67811</v>
      </c>
      <c r="P93" s="11" t="n">
        <v>2.67395</v>
      </c>
      <c r="Q93" s="11" t="n">
        <v>2.65628</v>
      </c>
      <c r="R93" s="11" t="n">
        <v>2.65409</v>
      </c>
      <c r="S93" s="11" t="n">
        <v>2.66721</v>
      </c>
      <c r="T93" s="11" t="n">
        <v>2.67383</v>
      </c>
      <c r="U93" s="11" t="n">
        <v>2.62371</v>
      </c>
      <c r="V93" s="11" t="n">
        <v>2.60421</v>
      </c>
      <c r="W93" s="11" t="n">
        <v>2.43354</v>
      </c>
      <c r="X93" s="11" t="n">
        <v>2.35302</v>
      </c>
      <c r="Y93" s="11" t="n">
        <v>2.3175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26729</v>
      </c>
      <c r="C94" s="11" t="n">
        <v>2.26751</v>
      </c>
      <c r="D94" s="11" t="n">
        <v>2.2693</v>
      </c>
      <c r="E94" s="11" t="n">
        <v>2.31355</v>
      </c>
      <c r="F94" s="11" t="n">
        <v>2.30357</v>
      </c>
      <c r="G94" s="11" t="n">
        <v>2.40807</v>
      </c>
      <c r="H94" s="11" t="n">
        <v>2.41637</v>
      </c>
      <c r="I94" s="11" t="n">
        <v>2.55254</v>
      </c>
      <c r="J94" s="11" t="n">
        <v>2.56872</v>
      </c>
      <c r="K94" s="11" t="n">
        <v>2.57925</v>
      </c>
      <c r="L94" s="11" t="n">
        <v>2.5794</v>
      </c>
      <c r="M94" s="11" t="n">
        <v>2.63299</v>
      </c>
      <c r="N94" s="11" t="n">
        <v>2.61724</v>
      </c>
      <c r="O94" s="11" t="n">
        <v>2.58855</v>
      </c>
      <c r="P94" s="11" t="n">
        <v>2.58556</v>
      </c>
      <c r="Q94" s="11" t="n">
        <v>2.58289</v>
      </c>
      <c r="R94" s="11" t="n">
        <v>2.50199</v>
      </c>
      <c r="S94" s="11" t="n">
        <v>2.57335</v>
      </c>
      <c r="T94" s="11" t="n">
        <v>2.50385</v>
      </c>
      <c r="U94" s="11" t="n">
        <v>2.48625</v>
      </c>
      <c r="V94" s="11" t="n">
        <v>2.48887</v>
      </c>
      <c r="W94" s="11" t="n">
        <v>2.26768</v>
      </c>
      <c r="X94" s="11" t="n">
        <v>2.1557</v>
      </c>
      <c r="Y94" s="11" t="n">
        <v>2.1626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22922</v>
      </c>
      <c r="C95" s="11" t="n">
        <v>2.23979</v>
      </c>
      <c r="D95" s="11" t="n">
        <v>2.24318</v>
      </c>
      <c r="E95" s="11" t="n">
        <v>2.24713</v>
      </c>
      <c r="F95" s="11" t="n">
        <v>2.24913</v>
      </c>
      <c r="G95" s="11" t="n">
        <v>2.29846</v>
      </c>
      <c r="H95" s="11" t="n">
        <v>2.32019</v>
      </c>
      <c r="I95" s="11" t="n">
        <v>2.40877</v>
      </c>
      <c r="J95" s="11" t="n">
        <v>2.44831</v>
      </c>
      <c r="K95" s="11" t="n">
        <v>2.53362</v>
      </c>
      <c r="L95" s="11" t="n">
        <v>2.5438</v>
      </c>
      <c r="M95" s="11" t="n">
        <v>2.5876</v>
      </c>
      <c r="N95" s="11" t="n">
        <v>2.57877</v>
      </c>
      <c r="O95" s="11" t="n">
        <v>2.55433</v>
      </c>
      <c r="P95" s="11" t="n">
        <v>2.55511</v>
      </c>
      <c r="Q95" s="11" t="n">
        <v>2.53295</v>
      </c>
      <c r="R95" s="11" t="n">
        <v>2.48846</v>
      </c>
      <c r="S95" s="11" t="n">
        <v>2.49278</v>
      </c>
      <c r="T95" s="11" t="n">
        <v>2.54966</v>
      </c>
      <c r="U95" s="11" t="n">
        <v>2.49584</v>
      </c>
      <c r="V95" s="11" t="n">
        <v>2.53131</v>
      </c>
      <c r="W95" s="11" t="n">
        <v>2.383</v>
      </c>
      <c r="X95" s="11" t="n">
        <v>2.2735</v>
      </c>
      <c r="Y95" s="11" t="n">
        <v>2.2485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33764</v>
      </c>
      <c r="C96" s="11" t="n">
        <v>2.27059</v>
      </c>
      <c r="D96" s="11" t="n">
        <v>2.23555</v>
      </c>
      <c r="E96" s="11" t="n">
        <v>2.22671</v>
      </c>
      <c r="F96" s="11" t="n">
        <v>2.22852</v>
      </c>
      <c r="G96" s="11" t="n">
        <v>2.28036</v>
      </c>
      <c r="H96" s="11" t="n">
        <v>2.27786</v>
      </c>
      <c r="I96" s="11" t="n">
        <v>2.41011</v>
      </c>
      <c r="J96" s="11" t="n">
        <v>2.33353</v>
      </c>
      <c r="K96" s="11" t="n">
        <v>2.34503</v>
      </c>
      <c r="L96" s="11" t="n">
        <v>2.34801</v>
      </c>
      <c r="M96" s="11" t="n">
        <v>2.36629</v>
      </c>
      <c r="N96" s="11" t="n">
        <v>2.36407</v>
      </c>
      <c r="O96" s="11" t="n">
        <v>2.3607</v>
      </c>
      <c r="P96" s="11" t="n">
        <v>2.3895</v>
      </c>
      <c r="Q96" s="11" t="n">
        <v>2.40093</v>
      </c>
      <c r="R96" s="11" t="n">
        <v>2.37343</v>
      </c>
      <c r="S96" s="11" t="n">
        <v>2.35422</v>
      </c>
      <c r="T96" s="11" t="n">
        <v>2.36307</v>
      </c>
      <c r="U96" s="11" t="n">
        <v>2.30925</v>
      </c>
      <c r="V96" s="11" t="n">
        <v>2.26653</v>
      </c>
      <c r="W96" s="11" t="n">
        <v>2.25512</v>
      </c>
      <c r="X96" s="11" t="n">
        <v>2.24759</v>
      </c>
      <c r="Y96" s="11" t="n">
        <v>2.2351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28936</v>
      </c>
      <c r="C97" s="11" t="n">
        <v>2.28274</v>
      </c>
      <c r="D97" s="11" t="n">
        <v>2.2782</v>
      </c>
      <c r="E97" s="11" t="n">
        <v>2.28293</v>
      </c>
      <c r="F97" s="11" t="n">
        <v>2.28032</v>
      </c>
      <c r="G97" s="11" t="n">
        <v>2.27965</v>
      </c>
      <c r="H97" s="11" t="n">
        <v>2.28006</v>
      </c>
      <c r="I97" s="11" t="n">
        <v>2.33276</v>
      </c>
      <c r="J97" s="11" t="n">
        <v>2.37976</v>
      </c>
      <c r="K97" s="11" t="n">
        <v>2.4351</v>
      </c>
      <c r="L97" s="11" t="n">
        <v>2.57142</v>
      </c>
      <c r="M97" s="11" t="n">
        <v>2.62857</v>
      </c>
      <c r="N97" s="11" t="n">
        <v>2.61778</v>
      </c>
      <c r="O97" s="11" t="n">
        <v>2.61143</v>
      </c>
      <c r="P97" s="11" t="n">
        <v>2.39792</v>
      </c>
      <c r="Q97" s="11" t="n">
        <v>2.39961</v>
      </c>
      <c r="R97" s="11" t="n">
        <v>2.40264</v>
      </c>
      <c r="S97" s="11" t="n">
        <v>2.39894</v>
      </c>
      <c r="T97" s="11" t="n">
        <v>2.40545</v>
      </c>
      <c r="U97" s="11" t="n">
        <v>2.40591</v>
      </c>
      <c r="V97" s="11" t="n">
        <v>2.3135</v>
      </c>
      <c r="W97" s="11" t="n">
        <v>2.31761</v>
      </c>
      <c r="X97" s="11" t="n">
        <v>2.31514</v>
      </c>
      <c r="Y97" s="11" t="n">
        <v>2.3059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25589</v>
      </c>
      <c r="C98" s="11" t="n">
        <v>2.23848</v>
      </c>
      <c r="D98" s="11" t="n">
        <v>2.29854</v>
      </c>
      <c r="E98" s="11" t="n">
        <v>2.43151</v>
      </c>
      <c r="F98" s="11" t="n">
        <v>2.40332</v>
      </c>
      <c r="G98" s="11" t="n">
        <v>2.48936</v>
      </c>
      <c r="H98" s="11" t="n">
        <v>2.49369</v>
      </c>
      <c r="I98" s="11" t="n">
        <v>2.59268</v>
      </c>
      <c r="J98" s="11" t="n">
        <v>2.65622</v>
      </c>
      <c r="K98" s="11" t="n">
        <v>2.70235</v>
      </c>
      <c r="L98" s="11" t="n">
        <v>2.71217</v>
      </c>
      <c r="M98" s="11" t="n">
        <v>2.78588</v>
      </c>
      <c r="N98" s="11" t="n">
        <v>2.76094</v>
      </c>
      <c r="O98" s="11" t="n">
        <v>2.70079</v>
      </c>
      <c r="P98" s="11" t="n">
        <v>2.69056</v>
      </c>
      <c r="Q98" s="11" t="n">
        <v>2.66943</v>
      </c>
      <c r="R98" s="11" t="n">
        <v>2.65906</v>
      </c>
      <c r="S98" s="11" t="n">
        <v>2.67716</v>
      </c>
      <c r="T98" s="11" t="n">
        <v>2.68105</v>
      </c>
      <c r="U98" s="11" t="n">
        <v>2.4733</v>
      </c>
      <c r="V98" s="11" t="n">
        <v>2.30638</v>
      </c>
      <c r="W98" s="11" t="n">
        <v>2.18479</v>
      </c>
      <c r="X98" s="11" t="n">
        <v>2.17832</v>
      </c>
      <c r="Y98" s="11" t="n">
        <v>2.1690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26827</v>
      </c>
      <c r="C99" s="11" t="n">
        <v>2.27718</v>
      </c>
      <c r="D99" s="11" t="n">
        <v>2.27845</v>
      </c>
      <c r="E99" s="11" t="n">
        <v>2.35107</v>
      </c>
      <c r="F99" s="11" t="n">
        <v>2.29924</v>
      </c>
      <c r="G99" s="11" t="n">
        <v>2.39265</v>
      </c>
      <c r="H99" s="11" t="n">
        <v>2.39381</v>
      </c>
      <c r="I99" s="11" t="n">
        <v>2.4825</v>
      </c>
      <c r="J99" s="11" t="n">
        <v>2.48949</v>
      </c>
      <c r="K99" s="11" t="n">
        <v>2.57868</v>
      </c>
      <c r="L99" s="11" t="n">
        <v>2.58022</v>
      </c>
      <c r="M99" s="11" t="n">
        <v>2.71242</v>
      </c>
      <c r="N99" s="11" t="n">
        <v>2.70826</v>
      </c>
      <c r="O99" s="11" t="n">
        <v>2.68951</v>
      </c>
      <c r="P99" s="11" t="n">
        <v>2.66508</v>
      </c>
      <c r="Q99" s="11" t="n">
        <v>2.59911</v>
      </c>
      <c r="R99" s="11" t="n">
        <v>2.58131</v>
      </c>
      <c r="S99" s="11" t="n">
        <v>2.60746</v>
      </c>
      <c r="T99" s="11" t="n">
        <v>2.65011</v>
      </c>
      <c r="U99" s="11" t="n">
        <v>2.4374</v>
      </c>
      <c r="V99" s="11" t="n">
        <v>2.31417</v>
      </c>
      <c r="W99" s="11" t="n">
        <v>2.30151</v>
      </c>
      <c r="X99" s="11" t="n">
        <v>2.27851</v>
      </c>
      <c r="Y99" s="11" t="n">
        <v>2.2723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27798</v>
      </c>
      <c r="C100" s="11" t="n">
        <v>2.27447</v>
      </c>
      <c r="D100" s="11" t="n">
        <v>2.27826</v>
      </c>
      <c r="E100" s="11" t="n">
        <v>2.28829</v>
      </c>
      <c r="F100" s="11" t="n">
        <v>2.30089</v>
      </c>
      <c r="G100" s="11" t="n">
        <v>2.37948</v>
      </c>
      <c r="H100" s="11" t="n">
        <v>2.4236</v>
      </c>
      <c r="I100" s="11" t="n">
        <v>2.50985</v>
      </c>
      <c r="J100" s="11" t="n">
        <v>2.55795</v>
      </c>
      <c r="K100" s="11" t="n">
        <v>2.63733</v>
      </c>
      <c r="L100" s="11" t="n">
        <v>2.42884</v>
      </c>
      <c r="M100" s="11" t="n">
        <v>2.45397</v>
      </c>
      <c r="N100" s="11" t="n">
        <v>2.44876</v>
      </c>
      <c r="O100" s="11" t="n">
        <v>2.41453</v>
      </c>
      <c r="P100" s="11" t="n">
        <v>2.40845</v>
      </c>
      <c r="Q100" s="11" t="n">
        <v>2.39793</v>
      </c>
      <c r="R100" s="11" t="n">
        <v>2.39162</v>
      </c>
      <c r="S100" s="11" t="n">
        <v>2.4328</v>
      </c>
      <c r="T100" s="11" t="n">
        <v>2.38504</v>
      </c>
      <c r="U100" s="11" t="n">
        <v>2.59229</v>
      </c>
      <c r="V100" s="11" t="n">
        <v>2.58261</v>
      </c>
      <c r="W100" s="11" t="n">
        <v>2.46653</v>
      </c>
      <c r="X100" s="11" t="n">
        <v>2.35962</v>
      </c>
      <c r="Y100" s="11" t="n">
        <v>2.3453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312</v>
      </c>
      <c r="C101" s="11" t="n">
        <v>2.27748</v>
      </c>
      <c r="D101" s="11" t="n">
        <v>2.27923</v>
      </c>
      <c r="E101" s="11" t="n">
        <v>2.27807</v>
      </c>
      <c r="F101" s="11" t="n">
        <v>2.29787</v>
      </c>
      <c r="G101" s="11" t="n">
        <v>2.36912</v>
      </c>
      <c r="H101" s="11" t="n">
        <v>2.40115</v>
      </c>
      <c r="I101" s="11" t="n">
        <v>2.43639</v>
      </c>
      <c r="J101" s="11" t="n">
        <v>2.49568</v>
      </c>
      <c r="K101" s="11" t="n">
        <v>2.54684</v>
      </c>
      <c r="L101" s="11" t="n">
        <v>2.56415</v>
      </c>
      <c r="M101" s="11" t="n">
        <v>2.6186</v>
      </c>
      <c r="N101" s="11" t="n">
        <v>2.61776</v>
      </c>
      <c r="O101" s="11" t="n">
        <v>2.61403</v>
      </c>
      <c r="P101" s="11" t="n">
        <v>2.60474</v>
      </c>
      <c r="Q101" s="11" t="n">
        <v>2.58907</v>
      </c>
      <c r="R101" s="11" t="n">
        <v>2.57883</v>
      </c>
      <c r="S101" s="11" t="n">
        <v>2.59568</v>
      </c>
      <c r="T101" s="11" t="n">
        <v>2.60987</v>
      </c>
      <c r="U101" s="11" t="n">
        <v>2.57876</v>
      </c>
      <c r="V101" s="11" t="n">
        <v>2.56012</v>
      </c>
      <c r="W101" s="11" t="n">
        <v>2.40106</v>
      </c>
      <c r="X101" s="11" t="n">
        <v>2.35867</v>
      </c>
      <c r="Y101" s="11" t="n">
        <v>2.3434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34793</v>
      </c>
      <c r="C102" s="11" t="n">
        <v>2.33007</v>
      </c>
      <c r="D102" s="11" t="n">
        <v>2.34227</v>
      </c>
      <c r="E102" s="11" t="n">
        <v>2.34979</v>
      </c>
      <c r="F102" s="11" t="n">
        <v>2.34507</v>
      </c>
      <c r="G102" s="11" t="n">
        <v>2.38004</v>
      </c>
      <c r="H102" s="11" t="n">
        <v>2.34094</v>
      </c>
      <c r="I102" s="11" t="n">
        <v>2.33525</v>
      </c>
      <c r="J102" s="11" t="n">
        <v>2.34564</v>
      </c>
      <c r="K102" s="11" t="n">
        <v>2.34927</v>
      </c>
      <c r="L102" s="11" t="n">
        <v>2.35161</v>
      </c>
      <c r="M102" s="11" t="n">
        <v>2.36783</v>
      </c>
      <c r="N102" s="11" t="n">
        <v>2.35626</v>
      </c>
      <c r="O102" s="11" t="n">
        <v>2.38846</v>
      </c>
      <c r="P102" s="11" t="n">
        <v>2.51304</v>
      </c>
      <c r="Q102" s="11" t="n">
        <v>2.45926</v>
      </c>
      <c r="R102" s="11" t="n">
        <v>2.52097</v>
      </c>
      <c r="S102" s="11" t="n">
        <v>2.57638</v>
      </c>
      <c r="T102" s="11" t="n">
        <v>2.60325</v>
      </c>
      <c r="U102" s="11" t="n">
        <v>2.37405</v>
      </c>
      <c r="V102" s="11" t="n">
        <v>2.35891</v>
      </c>
      <c r="W102" s="11" t="n">
        <v>2.3449</v>
      </c>
      <c r="X102" s="11" t="n">
        <v>2.32435</v>
      </c>
      <c r="Y102" s="11" t="n">
        <v>2.3280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33457</v>
      </c>
      <c r="C103" s="11" t="n">
        <v>2.39445</v>
      </c>
      <c r="D103" s="11" t="n">
        <v>2.38493</v>
      </c>
      <c r="E103" s="11" t="n">
        <v>2.40507</v>
      </c>
      <c r="F103" s="11" t="n">
        <v>2.39298</v>
      </c>
      <c r="G103" s="11" t="n">
        <v>2.49473</v>
      </c>
      <c r="H103" s="11" t="n">
        <v>2.54999</v>
      </c>
      <c r="I103" s="11" t="n">
        <v>2.65869</v>
      </c>
      <c r="J103" s="11" t="n">
        <v>2.53729</v>
      </c>
      <c r="K103" s="11" t="n">
        <v>2.44107</v>
      </c>
      <c r="L103" s="11" t="n">
        <v>2.43367</v>
      </c>
      <c r="M103" s="11" t="n">
        <v>2.48062</v>
      </c>
      <c r="N103" s="11" t="n">
        <v>2.48146</v>
      </c>
      <c r="O103" s="11" t="n">
        <v>2.48103</v>
      </c>
      <c r="P103" s="11" t="n">
        <v>2.48405</v>
      </c>
      <c r="Q103" s="11" t="n">
        <v>2.48292</v>
      </c>
      <c r="R103" s="11" t="n">
        <v>2.48299</v>
      </c>
      <c r="S103" s="11" t="n">
        <v>2.46912</v>
      </c>
      <c r="T103" s="11" t="n">
        <v>2.48563</v>
      </c>
      <c r="U103" s="11" t="n">
        <v>2.45575</v>
      </c>
      <c r="V103" s="11" t="n">
        <v>2.43919</v>
      </c>
      <c r="W103" s="11" t="n">
        <v>2.43102</v>
      </c>
      <c r="X103" s="11" t="n">
        <v>2.40981</v>
      </c>
      <c r="Y103" s="11" t="n">
        <v>2.4017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44817</v>
      </c>
      <c r="C104" s="11" t="n">
        <v>2.44004</v>
      </c>
      <c r="D104" s="11" t="n">
        <v>2.41943</v>
      </c>
      <c r="E104" s="11" t="n">
        <v>2.40206</v>
      </c>
      <c r="F104" s="11" t="n">
        <v>2.41124</v>
      </c>
      <c r="G104" s="11" t="n">
        <v>2.4101</v>
      </c>
      <c r="H104" s="11" t="n">
        <v>2.41586</v>
      </c>
      <c r="I104" s="11" t="n">
        <v>2.4559</v>
      </c>
      <c r="J104" s="11" t="n">
        <v>2.45309</v>
      </c>
      <c r="K104" s="11" t="n">
        <v>2.45946</v>
      </c>
      <c r="L104" s="11" t="n">
        <v>2.45565</v>
      </c>
      <c r="M104" s="11" t="n">
        <v>2.50509</v>
      </c>
      <c r="N104" s="11" t="n">
        <v>2.50571</v>
      </c>
      <c r="O104" s="11" t="n">
        <v>2.50158</v>
      </c>
      <c r="P104" s="11" t="n">
        <v>2.49122</v>
      </c>
      <c r="Q104" s="11" t="n">
        <v>2.50626</v>
      </c>
      <c r="R104" s="11" t="n">
        <v>2.50675</v>
      </c>
      <c r="S104" s="11" t="n">
        <v>2.50635</v>
      </c>
      <c r="T104" s="11" t="n">
        <v>2.52383</v>
      </c>
      <c r="U104" s="11" t="n">
        <v>2.51081</v>
      </c>
      <c r="V104" s="11" t="n">
        <v>2.51409</v>
      </c>
      <c r="W104" s="11" t="n">
        <v>2.47562</v>
      </c>
      <c r="X104" s="11" t="n">
        <v>2.45651</v>
      </c>
      <c r="Y104" s="11" t="n">
        <v>2.4487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34027</v>
      </c>
      <c r="C105" s="11" t="n">
        <v>2.30956</v>
      </c>
      <c r="D105" s="11" t="n">
        <v>2.30147</v>
      </c>
      <c r="E105" s="11" t="n">
        <v>2.30783</v>
      </c>
      <c r="F105" s="11" t="n">
        <v>2.30848</v>
      </c>
      <c r="G105" s="11" t="n">
        <v>2.33007</v>
      </c>
      <c r="H105" s="11" t="n">
        <v>2.34006</v>
      </c>
      <c r="I105" s="11" t="n">
        <v>2.35683</v>
      </c>
      <c r="J105" s="11" t="n">
        <v>2.32657</v>
      </c>
      <c r="K105" s="11" t="n">
        <v>2.32372</v>
      </c>
      <c r="L105" s="11" t="n">
        <v>2.31043</v>
      </c>
      <c r="M105" s="11" t="n">
        <v>2.35719</v>
      </c>
      <c r="N105" s="11" t="n">
        <v>2.36183</v>
      </c>
      <c r="O105" s="11" t="n">
        <v>2.36103</v>
      </c>
      <c r="P105" s="11" t="n">
        <v>2.33601</v>
      </c>
      <c r="Q105" s="11" t="n">
        <v>2.33124</v>
      </c>
      <c r="R105" s="11" t="n">
        <v>2.32795</v>
      </c>
      <c r="S105" s="11" t="n">
        <v>2.332</v>
      </c>
      <c r="T105" s="11" t="n">
        <v>2.3688</v>
      </c>
      <c r="U105" s="11" t="n">
        <v>2.31863</v>
      </c>
      <c r="V105" s="11" t="n">
        <v>2.33523</v>
      </c>
      <c r="W105" s="11" t="n">
        <v>2.29361</v>
      </c>
      <c r="X105" s="11" t="n">
        <v>2.28494</v>
      </c>
      <c r="Y105" s="11" t="n">
        <v>2.2823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01414</v>
      </c>
      <c r="C106" s="11" t="n">
        <v>2.01312</v>
      </c>
      <c r="D106" s="11" t="n">
        <v>2.0167</v>
      </c>
      <c r="E106" s="11" t="n">
        <v>2.00613</v>
      </c>
      <c r="F106" s="11" t="n">
        <v>1.96626</v>
      </c>
      <c r="G106" s="11" t="n">
        <v>2.27288</v>
      </c>
      <c r="H106" s="11" t="n">
        <v>2.30033</v>
      </c>
      <c r="I106" s="11" t="n">
        <v>2.33586</v>
      </c>
      <c r="J106" s="11" t="n">
        <v>2.08067</v>
      </c>
      <c r="K106" s="11" t="n">
        <v>2.32055</v>
      </c>
      <c r="L106" s="11" t="n">
        <v>2.07637</v>
      </c>
      <c r="M106" s="11" t="n">
        <v>2.07522</v>
      </c>
      <c r="N106" s="11" t="n">
        <v>2.07582</v>
      </c>
      <c r="O106" s="11" t="n">
        <v>2.07631</v>
      </c>
      <c r="P106" s="11" t="n">
        <v>2.07122</v>
      </c>
      <c r="Q106" s="11" t="n">
        <v>2.10478</v>
      </c>
      <c r="R106" s="11" t="n">
        <v>2.09935</v>
      </c>
      <c r="S106" s="11" t="n">
        <v>2.10774</v>
      </c>
      <c r="T106" s="11" t="n">
        <v>2.11686</v>
      </c>
      <c r="U106" s="11" t="n">
        <v>2.11535</v>
      </c>
      <c r="V106" s="11" t="n">
        <v>2.11567</v>
      </c>
      <c r="W106" s="11" t="n">
        <v>2.09249</v>
      </c>
      <c r="X106" s="11" t="n">
        <v>2.08305</v>
      </c>
      <c r="Y106" s="11" t="n">
        <v>2.05116</v>
      </c>
    </row>
    <row r="107" customFormat="false" ht="12.75" hidden="false" customHeight="false" outlineLevel="0" collapsed="false">
      <c r="A107" s="10" t="n">
        <v>29</v>
      </c>
      <c r="B107" s="11" t="n">
        <v>1.9313</v>
      </c>
      <c r="C107" s="11" t="n">
        <v>1.58322</v>
      </c>
      <c r="D107" s="11" t="n">
        <v>1.58322</v>
      </c>
      <c r="E107" s="11" t="n">
        <v>1.58322</v>
      </c>
      <c r="F107" s="11" t="n">
        <v>1.58322</v>
      </c>
      <c r="G107" s="11" t="n">
        <v>1.58322</v>
      </c>
      <c r="H107" s="11" t="n">
        <v>1.90017</v>
      </c>
      <c r="I107" s="11" t="n">
        <v>2.38642</v>
      </c>
      <c r="J107" s="11" t="n">
        <v>2.34586</v>
      </c>
      <c r="K107" s="11" t="n">
        <v>2.29842</v>
      </c>
      <c r="L107" s="11" t="n">
        <v>1.60245</v>
      </c>
      <c r="M107" s="11" t="n">
        <v>2.33784</v>
      </c>
      <c r="N107" s="11" t="n">
        <v>2.32207</v>
      </c>
      <c r="O107" s="11" t="n">
        <v>2.33399</v>
      </c>
      <c r="P107" s="11" t="n">
        <v>2.37</v>
      </c>
      <c r="Q107" s="11" t="n">
        <v>2.36557</v>
      </c>
      <c r="R107" s="11" t="n">
        <v>2.35359</v>
      </c>
      <c r="S107" s="11" t="n">
        <v>2.33506</v>
      </c>
      <c r="T107" s="11" t="n">
        <v>2.33481</v>
      </c>
      <c r="U107" s="11" t="n">
        <v>1.81464</v>
      </c>
      <c r="V107" s="11" t="n">
        <v>1.9596</v>
      </c>
      <c r="W107" s="11" t="n">
        <v>1.58842</v>
      </c>
      <c r="X107" s="11" t="n">
        <v>1.5833</v>
      </c>
      <c r="Y107" s="11" t="n">
        <v>1.58784</v>
      </c>
    </row>
    <row r="108" customFormat="false" ht="12.75" hidden="false" customHeight="false" outlineLevel="0" collapsed="false">
      <c r="A108" s="10" t="n">
        <v>30</v>
      </c>
      <c r="B108" s="11" t="n">
        <v>2.27414</v>
      </c>
      <c r="C108" s="11" t="n">
        <v>2.14356</v>
      </c>
      <c r="D108" s="11" t="n">
        <v>2.03689</v>
      </c>
      <c r="E108" s="11" t="n">
        <v>2.04169</v>
      </c>
      <c r="F108" s="11" t="n">
        <v>2.03067</v>
      </c>
      <c r="G108" s="11" t="n">
        <v>2.2644</v>
      </c>
      <c r="H108" s="11" t="n">
        <v>2.28887</v>
      </c>
      <c r="I108" s="11" t="n">
        <v>2.30252</v>
      </c>
      <c r="J108" s="11" t="n">
        <v>2.28621</v>
      </c>
      <c r="K108" s="11" t="n">
        <v>2.28331</v>
      </c>
      <c r="L108" s="11" t="n">
        <v>2.2884</v>
      </c>
      <c r="M108" s="11" t="n">
        <v>2.43933</v>
      </c>
      <c r="N108" s="11" t="n">
        <v>2.45584</v>
      </c>
      <c r="O108" s="11" t="n">
        <v>2.45435</v>
      </c>
      <c r="P108" s="11" t="n">
        <v>2.45266</v>
      </c>
      <c r="Q108" s="11" t="n">
        <v>2.43457</v>
      </c>
      <c r="R108" s="11" t="n">
        <v>2.4385</v>
      </c>
      <c r="S108" s="11" t="n">
        <v>2.43041</v>
      </c>
      <c r="T108" s="11" t="n">
        <v>2.43772</v>
      </c>
      <c r="U108" s="11" t="n">
        <v>2.348</v>
      </c>
      <c r="V108" s="11" t="n">
        <v>2.33457</v>
      </c>
      <c r="W108" s="11" t="n">
        <v>2.28867</v>
      </c>
      <c r="X108" s="11" t="n">
        <v>2.28608</v>
      </c>
      <c r="Y108" s="11" t="n">
        <v>2.27741</v>
      </c>
    </row>
    <row r="109" customFormat="false" ht="12.75" hidden="false" customHeight="false" outlineLevel="0" collapsed="false">
      <c r="A109" s="12" t="n">
        <v>31</v>
      </c>
      <c r="B109" s="13" t="n">
        <v>2.29399</v>
      </c>
      <c r="C109" s="13" t="n">
        <v>2.29675</v>
      </c>
      <c r="D109" s="13" t="n">
        <v>2.29122</v>
      </c>
      <c r="E109" s="13" t="n">
        <v>2.30086</v>
      </c>
      <c r="F109" s="13" t="n">
        <v>2.2993</v>
      </c>
      <c r="G109" s="13" t="n">
        <v>2.31644</v>
      </c>
      <c r="H109" s="13" t="n">
        <v>2.37183</v>
      </c>
      <c r="I109" s="13" t="n">
        <v>2.43867</v>
      </c>
      <c r="J109" s="13" t="n">
        <v>2.39466</v>
      </c>
      <c r="K109" s="13" t="n">
        <v>2.43644</v>
      </c>
      <c r="L109" s="13" t="n">
        <v>2.43581</v>
      </c>
      <c r="M109" s="13" t="n">
        <v>2.4351</v>
      </c>
      <c r="N109" s="13" t="n">
        <v>2.5023</v>
      </c>
      <c r="O109" s="13" t="n">
        <v>2.58467</v>
      </c>
      <c r="P109" s="13" t="n">
        <v>2.50011</v>
      </c>
      <c r="Q109" s="13" t="n">
        <v>2.49338</v>
      </c>
      <c r="R109" s="13" t="n">
        <v>2.50178</v>
      </c>
      <c r="S109" s="13" t="n">
        <v>2.49294</v>
      </c>
      <c r="T109" s="13" t="n">
        <v>2.4781</v>
      </c>
      <c r="U109" s="13" t="n">
        <v>2.39762</v>
      </c>
      <c r="V109" s="13" t="n">
        <v>2.40542</v>
      </c>
      <c r="W109" s="13" t="n">
        <v>2.37419</v>
      </c>
      <c r="X109" s="13" t="n">
        <v>2.35797</v>
      </c>
      <c r="Y109" s="13" t="n">
        <v>2.33025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31616</v>
      </c>
      <c r="C115" s="11" t="n">
        <v>2.31226</v>
      </c>
      <c r="D115" s="11" t="n">
        <v>2.307</v>
      </c>
      <c r="E115" s="11" t="n">
        <v>2.30403</v>
      </c>
      <c r="F115" s="11" t="n">
        <v>2.27551</v>
      </c>
      <c r="G115" s="11" t="n">
        <v>2.32086</v>
      </c>
      <c r="H115" s="11" t="n">
        <v>2.32503</v>
      </c>
      <c r="I115" s="11" t="n">
        <v>2.33815</v>
      </c>
      <c r="J115" s="11" t="n">
        <v>2.3393</v>
      </c>
      <c r="K115" s="11" t="n">
        <v>2.33839</v>
      </c>
      <c r="L115" s="11" t="n">
        <v>2.33831</v>
      </c>
      <c r="M115" s="11" t="n">
        <v>2.34661</v>
      </c>
      <c r="N115" s="11" t="n">
        <v>2.34547</v>
      </c>
      <c r="O115" s="11" t="n">
        <v>2.34481</v>
      </c>
      <c r="P115" s="11" t="n">
        <v>2.33976</v>
      </c>
      <c r="Q115" s="11" t="n">
        <v>2.34467</v>
      </c>
      <c r="R115" s="11" t="n">
        <v>2.34359</v>
      </c>
      <c r="S115" s="11" t="n">
        <v>2.34315</v>
      </c>
      <c r="T115" s="11" t="n">
        <v>2.32797</v>
      </c>
      <c r="U115" s="11" t="n">
        <v>2.33686</v>
      </c>
      <c r="V115" s="11" t="n">
        <v>2.3464</v>
      </c>
      <c r="W115" s="11" t="n">
        <v>2.34529</v>
      </c>
      <c r="X115" s="11" t="n">
        <v>2.32006</v>
      </c>
      <c r="Y115" s="11" t="n">
        <v>2.3218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32192</v>
      </c>
      <c r="C116" s="11" t="n">
        <v>2.31958</v>
      </c>
      <c r="D116" s="11" t="n">
        <v>2.3148</v>
      </c>
      <c r="E116" s="11" t="n">
        <v>2.32352</v>
      </c>
      <c r="F116" s="11" t="n">
        <v>2.32268</v>
      </c>
      <c r="G116" s="11" t="n">
        <v>2.33696</v>
      </c>
      <c r="H116" s="11" t="n">
        <v>2.3331</v>
      </c>
      <c r="I116" s="11" t="n">
        <v>2.35728</v>
      </c>
      <c r="J116" s="11" t="n">
        <v>2.41705</v>
      </c>
      <c r="K116" s="11" t="n">
        <v>2.44482</v>
      </c>
      <c r="L116" s="11" t="n">
        <v>2.44651</v>
      </c>
      <c r="M116" s="11" t="n">
        <v>2.49495</v>
      </c>
      <c r="N116" s="11" t="n">
        <v>2.48387</v>
      </c>
      <c r="O116" s="11" t="n">
        <v>2.46537</v>
      </c>
      <c r="P116" s="11" t="n">
        <v>2.48946</v>
      </c>
      <c r="Q116" s="11" t="n">
        <v>2.37344</v>
      </c>
      <c r="R116" s="11" t="n">
        <v>2.36539</v>
      </c>
      <c r="S116" s="11" t="n">
        <v>2.30341</v>
      </c>
      <c r="T116" s="11" t="n">
        <v>2.33013</v>
      </c>
      <c r="U116" s="11" t="n">
        <v>2.33787</v>
      </c>
      <c r="V116" s="11" t="n">
        <v>2.56599</v>
      </c>
      <c r="W116" s="11" t="n">
        <v>2.43689</v>
      </c>
      <c r="X116" s="11" t="n">
        <v>2.35679</v>
      </c>
      <c r="Y116" s="11" t="n">
        <v>2.3434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301</v>
      </c>
      <c r="C117" s="11" t="n">
        <v>2.30714</v>
      </c>
      <c r="D117" s="11" t="n">
        <v>2.30848</v>
      </c>
      <c r="E117" s="11" t="n">
        <v>2.3153</v>
      </c>
      <c r="F117" s="11" t="n">
        <v>2.3161</v>
      </c>
      <c r="G117" s="11" t="n">
        <v>2.33543</v>
      </c>
      <c r="H117" s="11" t="n">
        <v>2.31419</v>
      </c>
      <c r="I117" s="11" t="n">
        <v>2.3209</v>
      </c>
      <c r="J117" s="11" t="n">
        <v>2.34687</v>
      </c>
      <c r="K117" s="11" t="n">
        <v>2.35109</v>
      </c>
      <c r="L117" s="11" t="n">
        <v>2.44309</v>
      </c>
      <c r="M117" s="11" t="n">
        <v>2.47661</v>
      </c>
      <c r="N117" s="11" t="n">
        <v>2.46862</v>
      </c>
      <c r="O117" s="11" t="n">
        <v>2.45581</v>
      </c>
      <c r="P117" s="11" t="n">
        <v>2.45598</v>
      </c>
      <c r="Q117" s="11" t="n">
        <v>2.46506</v>
      </c>
      <c r="R117" s="11" t="n">
        <v>2.45263</v>
      </c>
      <c r="S117" s="11" t="n">
        <v>2.44343</v>
      </c>
      <c r="T117" s="11" t="n">
        <v>2.45128</v>
      </c>
      <c r="U117" s="11" t="n">
        <v>2.44956</v>
      </c>
      <c r="V117" s="11" t="n">
        <v>2.36665</v>
      </c>
      <c r="W117" s="11" t="n">
        <v>2.35408</v>
      </c>
      <c r="X117" s="11" t="n">
        <v>2.34081</v>
      </c>
      <c r="Y117" s="11" t="n">
        <v>2.3363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19976</v>
      </c>
      <c r="C118" s="11" t="n">
        <v>2.18013</v>
      </c>
      <c r="D118" s="11" t="n">
        <v>2.15405</v>
      </c>
      <c r="E118" s="11" t="n">
        <v>2.17513</v>
      </c>
      <c r="F118" s="11" t="n">
        <v>2.1528</v>
      </c>
      <c r="G118" s="11" t="n">
        <v>2.14908</v>
      </c>
      <c r="H118" s="11" t="n">
        <v>2.15098</v>
      </c>
      <c r="I118" s="11" t="n">
        <v>2.15832</v>
      </c>
      <c r="J118" s="11" t="n">
        <v>2.23985</v>
      </c>
      <c r="K118" s="11" t="n">
        <v>2.27085</v>
      </c>
      <c r="L118" s="11" t="n">
        <v>2.29351</v>
      </c>
      <c r="M118" s="11" t="n">
        <v>2.30214</v>
      </c>
      <c r="N118" s="11" t="n">
        <v>2.29248</v>
      </c>
      <c r="O118" s="11" t="n">
        <v>2.28462</v>
      </c>
      <c r="P118" s="11" t="n">
        <v>2.27468</v>
      </c>
      <c r="Q118" s="11" t="n">
        <v>2.28165</v>
      </c>
      <c r="R118" s="11" t="n">
        <v>2.26869</v>
      </c>
      <c r="S118" s="11" t="n">
        <v>2.26004</v>
      </c>
      <c r="T118" s="11" t="n">
        <v>2.25435</v>
      </c>
      <c r="U118" s="11" t="n">
        <v>2.29692</v>
      </c>
      <c r="V118" s="11" t="n">
        <v>2.31113</v>
      </c>
      <c r="W118" s="11" t="n">
        <v>2.17581</v>
      </c>
      <c r="X118" s="11" t="n">
        <v>2.16655</v>
      </c>
      <c r="Y118" s="11" t="n">
        <v>2.1657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02343</v>
      </c>
      <c r="C119" s="11" t="n">
        <v>2.02154</v>
      </c>
      <c r="D119" s="11" t="n">
        <v>2.02005</v>
      </c>
      <c r="E119" s="11" t="n">
        <v>2.02058</v>
      </c>
      <c r="F119" s="11" t="n">
        <v>2.01427</v>
      </c>
      <c r="G119" s="11" t="n">
        <v>1.91902</v>
      </c>
      <c r="H119" s="11" t="n">
        <v>1.92288</v>
      </c>
      <c r="I119" s="11" t="n">
        <v>1.92615</v>
      </c>
      <c r="J119" s="11" t="n">
        <v>2.03352</v>
      </c>
      <c r="K119" s="11" t="n">
        <v>2.03195</v>
      </c>
      <c r="L119" s="11" t="n">
        <v>2.03384</v>
      </c>
      <c r="M119" s="11" t="n">
        <v>2.04293</v>
      </c>
      <c r="N119" s="11" t="n">
        <v>2.03754</v>
      </c>
      <c r="O119" s="11" t="n">
        <v>2.03882</v>
      </c>
      <c r="P119" s="11" t="n">
        <v>2.03043</v>
      </c>
      <c r="Q119" s="11" t="n">
        <v>2.04091</v>
      </c>
      <c r="R119" s="11" t="n">
        <v>2.02987</v>
      </c>
      <c r="S119" s="11" t="n">
        <v>2.09614</v>
      </c>
      <c r="T119" s="11" t="n">
        <v>2.09761</v>
      </c>
      <c r="U119" s="11" t="n">
        <v>1.93953</v>
      </c>
      <c r="V119" s="11" t="n">
        <v>1.93972</v>
      </c>
      <c r="W119" s="11" t="n">
        <v>1.93022</v>
      </c>
      <c r="X119" s="11" t="n">
        <v>1.92022</v>
      </c>
      <c r="Y119" s="11" t="n">
        <v>1.9151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31468</v>
      </c>
      <c r="C120" s="11" t="n">
        <v>2.30896</v>
      </c>
      <c r="D120" s="11" t="n">
        <v>2.31012</v>
      </c>
      <c r="E120" s="11" t="n">
        <v>2.31069</v>
      </c>
      <c r="F120" s="11" t="n">
        <v>2.31144</v>
      </c>
      <c r="G120" s="11" t="n">
        <v>2.32287</v>
      </c>
      <c r="H120" s="11" t="n">
        <v>2.3334</v>
      </c>
      <c r="I120" s="11" t="n">
        <v>2.33808</v>
      </c>
      <c r="J120" s="11" t="n">
        <v>2.33694</v>
      </c>
      <c r="K120" s="11" t="n">
        <v>2.33909</v>
      </c>
      <c r="L120" s="11" t="n">
        <v>2.3408</v>
      </c>
      <c r="M120" s="11" t="n">
        <v>2.34636</v>
      </c>
      <c r="N120" s="11" t="n">
        <v>2.34396</v>
      </c>
      <c r="O120" s="11" t="n">
        <v>2.34068</v>
      </c>
      <c r="P120" s="11" t="n">
        <v>2.34049</v>
      </c>
      <c r="Q120" s="11" t="n">
        <v>2.33811</v>
      </c>
      <c r="R120" s="11" t="n">
        <v>2.33193</v>
      </c>
      <c r="S120" s="11" t="n">
        <v>2.3347</v>
      </c>
      <c r="T120" s="11" t="n">
        <v>2.33655</v>
      </c>
      <c r="U120" s="11" t="n">
        <v>2.33609</v>
      </c>
      <c r="V120" s="11" t="n">
        <v>2.33496</v>
      </c>
      <c r="W120" s="11" t="n">
        <v>2.32416</v>
      </c>
      <c r="X120" s="11" t="n">
        <v>2.31618</v>
      </c>
      <c r="Y120" s="11" t="n">
        <v>2.3102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25132</v>
      </c>
      <c r="C121" s="11" t="n">
        <v>2.25141</v>
      </c>
      <c r="D121" s="11" t="n">
        <v>2.27741</v>
      </c>
      <c r="E121" s="11" t="n">
        <v>2.31668</v>
      </c>
      <c r="F121" s="11" t="n">
        <v>2.31072</v>
      </c>
      <c r="G121" s="11" t="n">
        <v>2.34176</v>
      </c>
      <c r="H121" s="11" t="n">
        <v>2.35336</v>
      </c>
      <c r="I121" s="11" t="n">
        <v>2.35717</v>
      </c>
      <c r="J121" s="11" t="n">
        <v>2.35368</v>
      </c>
      <c r="K121" s="11" t="n">
        <v>2.35684</v>
      </c>
      <c r="L121" s="11" t="n">
        <v>2.35775</v>
      </c>
      <c r="M121" s="11" t="n">
        <v>2.36199</v>
      </c>
      <c r="N121" s="11" t="n">
        <v>2.36048</v>
      </c>
      <c r="O121" s="11" t="n">
        <v>2.36052</v>
      </c>
      <c r="P121" s="11" t="n">
        <v>2.35798</v>
      </c>
      <c r="Q121" s="11" t="n">
        <v>2.35606</v>
      </c>
      <c r="R121" s="11" t="n">
        <v>2.34641</v>
      </c>
      <c r="S121" s="11" t="n">
        <v>2.34864</v>
      </c>
      <c r="T121" s="11" t="n">
        <v>2.34732</v>
      </c>
      <c r="U121" s="11" t="n">
        <v>2.33711</v>
      </c>
      <c r="V121" s="11" t="n">
        <v>2.33375</v>
      </c>
      <c r="W121" s="11" t="n">
        <v>2.26911</v>
      </c>
      <c r="X121" s="11" t="n">
        <v>2.25323</v>
      </c>
      <c r="Y121" s="11" t="n">
        <v>2.2531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27817</v>
      </c>
      <c r="C122" s="11" t="n">
        <v>2.2563</v>
      </c>
      <c r="D122" s="11" t="n">
        <v>2.25569</v>
      </c>
      <c r="E122" s="11" t="n">
        <v>2.28324</v>
      </c>
      <c r="F122" s="11" t="n">
        <v>2.28238</v>
      </c>
      <c r="G122" s="11" t="n">
        <v>2.30215</v>
      </c>
      <c r="H122" s="11" t="n">
        <v>2.31637</v>
      </c>
      <c r="I122" s="11" t="n">
        <v>2.31601</v>
      </c>
      <c r="J122" s="11" t="n">
        <v>2.31564</v>
      </c>
      <c r="K122" s="11" t="n">
        <v>2.31629</v>
      </c>
      <c r="L122" s="11" t="n">
        <v>2.31679</v>
      </c>
      <c r="M122" s="11" t="n">
        <v>2.32111</v>
      </c>
      <c r="N122" s="11" t="n">
        <v>2.32423</v>
      </c>
      <c r="O122" s="11" t="n">
        <v>2.32565</v>
      </c>
      <c r="P122" s="11" t="n">
        <v>2.3254</v>
      </c>
      <c r="Q122" s="11" t="n">
        <v>2.322</v>
      </c>
      <c r="R122" s="11" t="n">
        <v>2.31813</v>
      </c>
      <c r="S122" s="11" t="n">
        <v>2.31883</v>
      </c>
      <c r="T122" s="11" t="n">
        <v>2.31564</v>
      </c>
      <c r="U122" s="11" t="n">
        <v>2.30825</v>
      </c>
      <c r="V122" s="11" t="n">
        <v>2.29054</v>
      </c>
      <c r="W122" s="11" t="n">
        <v>2.28059</v>
      </c>
      <c r="X122" s="11" t="n">
        <v>2.27728</v>
      </c>
      <c r="Y122" s="11" t="n">
        <v>2.2838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21299</v>
      </c>
      <c r="C123" s="11" t="n">
        <v>2.23649</v>
      </c>
      <c r="D123" s="11" t="n">
        <v>2.21854</v>
      </c>
      <c r="E123" s="11" t="n">
        <v>2.25741</v>
      </c>
      <c r="F123" s="11" t="n">
        <v>2.25687</v>
      </c>
      <c r="G123" s="11" t="n">
        <v>2.26629</v>
      </c>
      <c r="H123" s="11" t="n">
        <v>2.26641</v>
      </c>
      <c r="I123" s="11" t="n">
        <v>2.27313</v>
      </c>
      <c r="J123" s="11" t="n">
        <v>2.27332</v>
      </c>
      <c r="K123" s="11" t="n">
        <v>2.27067</v>
      </c>
      <c r="L123" s="11" t="n">
        <v>2.27038</v>
      </c>
      <c r="M123" s="11" t="n">
        <v>2.27469</v>
      </c>
      <c r="N123" s="11" t="n">
        <v>2.27504</v>
      </c>
      <c r="O123" s="11" t="n">
        <v>2.27621</v>
      </c>
      <c r="P123" s="11" t="n">
        <v>2.27588</v>
      </c>
      <c r="Q123" s="11" t="n">
        <v>2.2746</v>
      </c>
      <c r="R123" s="11" t="n">
        <v>2.27145</v>
      </c>
      <c r="S123" s="11" t="n">
        <v>2.27173</v>
      </c>
      <c r="T123" s="11" t="n">
        <v>2.2737</v>
      </c>
      <c r="U123" s="11" t="n">
        <v>2.27181</v>
      </c>
      <c r="V123" s="11" t="n">
        <v>2.2653</v>
      </c>
      <c r="W123" s="11" t="n">
        <v>2.26072</v>
      </c>
      <c r="X123" s="11" t="n">
        <v>2.2569</v>
      </c>
      <c r="Y123" s="11" t="n">
        <v>2.2513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2503</v>
      </c>
      <c r="C124" s="11" t="n">
        <v>2.21709</v>
      </c>
      <c r="D124" s="11" t="n">
        <v>2.22719</v>
      </c>
      <c r="E124" s="11" t="n">
        <v>2.25327</v>
      </c>
      <c r="F124" s="11" t="n">
        <v>2.2521</v>
      </c>
      <c r="G124" s="11" t="n">
        <v>2.26277</v>
      </c>
      <c r="H124" s="11" t="n">
        <v>2.26478</v>
      </c>
      <c r="I124" s="11" t="n">
        <v>2.27475</v>
      </c>
      <c r="J124" s="11" t="n">
        <v>2.27515</v>
      </c>
      <c r="K124" s="11" t="n">
        <v>2.27992</v>
      </c>
      <c r="L124" s="11" t="n">
        <v>2.28113</v>
      </c>
      <c r="M124" s="11" t="n">
        <v>2.28455</v>
      </c>
      <c r="N124" s="11" t="n">
        <v>2.28033</v>
      </c>
      <c r="O124" s="11" t="n">
        <v>2.27917</v>
      </c>
      <c r="P124" s="11" t="n">
        <v>2.27762</v>
      </c>
      <c r="Q124" s="11" t="n">
        <v>2.27957</v>
      </c>
      <c r="R124" s="11" t="n">
        <v>2.27632</v>
      </c>
      <c r="S124" s="11" t="n">
        <v>2.27457</v>
      </c>
      <c r="T124" s="11" t="n">
        <v>2.27472</v>
      </c>
      <c r="U124" s="11" t="n">
        <v>2.27877</v>
      </c>
      <c r="V124" s="11" t="n">
        <v>2.29379</v>
      </c>
      <c r="W124" s="11" t="n">
        <v>2.24728</v>
      </c>
      <c r="X124" s="11" t="n">
        <v>2.24991</v>
      </c>
      <c r="Y124" s="11" t="n">
        <v>2.2197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37224</v>
      </c>
      <c r="C125" s="11" t="n">
        <v>2.3663</v>
      </c>
      <c r="D125" s="11" t="n">
        <v>2.3576</v>
      </c>
      <c r="E125" s="11" t="n">
        <v>2.3631</v>
      </c>
      <c r="F125" s="11" t="n">
        <v>2.36569</v>
      </c>
      <c r="G125" s="11" t="n">
        <v>2.37789</v>
      </c>
      <c r="H125" s="11" t="n">
        <v>2.38078</v>
      </c>
      <c r="I125" s="11" t="n">
        <v>2.40554</v>
      </c>
      <c r="J125" s="11" t="n">
        <v>2.49403</v>
      </c>
      <c r="K125" s="11" t="n">
        <v>2.47273</v>
      </c>
      <c r="L125" s="11" t="n">
        <v>2.50025</v>
      </c>
      <c r="M125" s="11" t="n">
        <v>2.54252</v>
      </c>
      <c r="N125" s="11" t="n">
        <v>2.53879</v>
      </c>
      <c r="O125" s="11" t="n">
        <v>2.51052</v>
      </c>
      <c r="P125" s="11" t="n">
        <v>2.5368</v>
      </c>
      <c r="Q125" s="11" t="n">
        <v>2.50956</v>
      </c>
      <c r="R125" s="11" t="n">
        <v>2.50875</v>
      </c>
      <c r="S125" s="11" t="n">
        <v>2.50854</v>
      </c>
      <c r="T125" s="11" t="n">
        <v>2.52962</v>
      </c>
      <c r="U125" s="11" t="n">
        <v>2.49317</v>
      </c>
      <c r="V125" s="11" t="n">
        <v>2.43426</v>
      </c>
      <c r="W125" s="11" t="n">
        <v>2.39767</v>
      </c>
      <c r="X125" s="11" t="n">
        <v>2.38953</v>
      </c>
      <c r="Y125" s="11" t="n">
        <v>2.3813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37864</v>
      </c>
      <c r="C126" s="11" t="n">
        <v>2.37316</v>
      </c>
      <c r="D126" s="11" t="n">
        <v>2.36641</v>
      </c>
      <c r="E126" s="11" t="n">
        <v>2.35755</v>
      </c>
      <c r="F126" s="11" t="n">
        <v>2.36076</v>
      </c>
      <c r="G126" s="11" t="n">
        <v>2.36919</v>
      </c>
      <c r="H126" s="11" t="n">
        <v>2.3654</v>
      </c>
      <c r="I126" s="11" t="n">
        <v>2.38138</v>
      </c>
      <c r="J126" s="11" t="n">
        <v>2.39287</v>
      </c>
      <c r="K126" s="11" t="n">
        <v>2.40474</v>
      </c>
      <c r="L126" s="11" t="n">
        <v>2.40491</v>
      </c>
      <c r="M126" s="11" t="n">
        <v>2.41005</v>
      </c>
      <c r="N126" s="11" t="n">
        <v>2.40962</v>
      </c>
      <c r="O126" s="11" t="n">
        <v>2.40949</v>
      </c>
      <c r="P126" s="11" t="n">
        <v>2.40741</v>
      </c>
      <c r="Q126" s="11" t="n">
        <v>2.40359</v>
      </c>
      <c r="R126" s="11" t="n">
        <v>2.3998</v>
      </c>
      <c r="S126" s="11" t="n">
        <v>2.39567</v>
      </c>
      <c r="T126" s="11" t="n">
        <v>2.40012</v>
      </c>
      <c r="U126" s="11" t="n">
        <v>2.39444</v>
      </c>
      <c r="V126" s="11" t="n">
        <v>2.39121</v>
      </c>
      <c r="W126" s="11" t="n">
        <v>2.37814</v>
      </c>
      <c r="X126" s="11" t="n">
        <v>2.37185</v>
      </c>
      <c r="Y126" s="11" t="n">
        <v>2.3641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26101</v>
      </c>
      <c r="C127" s="11" t="n">
        <v>2.27807</v>
      </c>
      <c r="D127" s="11" t="n">
        <v>2.27471</v>
      </c>
      <c r="E127" s="11" t="n">
        <v>2.28282</v>
      </c>
      <c r="F127" s="11" t="n">
        <v>2.27908</v>
      </c>
      <c r="G127" s="11" t="n">
        <v>2.34437</v>
      </c>
      <c r="H127" s="11" t="n">
        <v>2.33121</v>
      </c>
      <c r="I127" s="11" t="n">
        <v>2.35994</v>
      </c>
      <c r="J127" s="11" t="n">
        <v>2.37601</v>
      </c>
      <c r="K127" s="11" t="n">
        <v>2.37741</v>
      </c>
      <c r="L127" s="11" t="n">
        <v>2.37653</v>
      </c>
      <c r="M127" s="11" t="n">
        <v>2.41492</v>
      </c>
      <c r="N127" s="11" t="n">
        <v>2.40407</v>
      </c>
      <c r="O127" s="11" t="n">
        <v>2.38928</v>
      </c>
      <c r="P127" s="11" t="n">
        <v>2.38214</v>
      </c>
      <c r="Q127" s="11" t="n">
        <v>2.37484</v>
      </c>
      <c r="R127" s="11" t="n">
        <v>2.37659</v>
      </c>
      <c r="S127" s="11" t="n">
        <v>2.40673</v>
      </c>
      <c r="T127" s="11" t="n">
        <v>2.40088</v>
      </c>
      <c r="U127" s="11" t="n">
        <v>2.3883</v>
      </c>
      <c r="V127" s="11" t="n">
        <v>2.37428</v>
      </c>
      <c r="W127" s="11" t="n">
        <v>2.31821</v>
      </c>
      <c r="X127" s="11" t="n">
        <v>2.27996</v>
      </c>
      <c r="Y127" s="11" t="n">
        <v>2.2753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23696</v>
      </c>
      <c r="C128" s="11" t="n">
        <v>2.23722</v>
      </c>
      <c r="D128" s="11" t="n">
        <v>2.2411</v>
      </c>
      <c r="E128" s="11" t="n">
        <v>2.28659</v>
      </c>
      <c r="F128" s="11" t="n">
        <v>2.21802</v>
      </c>
      <c r="G128" s="11" t="n">
        <v>2.30035</v>
      </c>
      <c r="H128" s="11" t="n">
        <v>2.34801</v>
      </c>
      <c r="I128" s="11" t="n">
        <v>2.41646</v>
      </c>
      <c r="J128" s="11" t="n">
        <v>2.41026</v>
      </c>
      <c r="K128" s="11" t="n">
        <v>2.48249</v>
      </c>
      <c r="L128" s="11" t="n">
        <v>2.45742</v>
      </c>
      <c r="M128" s="11" t="n">
        <v>2.53892</v>
      </c>
      <c r="N128" s="11" t="n">
        <v>2.55319</v>
      </c>
      <c r="O128" s="11" t="n">
        <v>2.51758</v>
      </c>
      <c r="P128" s="11" t="n">
        <v>2.50792</v>
      </c>
      <c r="Q128" s="11" t="n">
        <v>2.45641</v>
      </c>
      <c r="R128" s="11" t="n">
        <v>2.45887</v>
      </c>
      <c r="S128" s="11" t="n">
        <v>2.45767</v>
      </c>
      <c r="T128" s="11" t="n">
        <v>2.52097</v>
      </c>
      <c r="U128" s="11" t="n">
        <v>2.45121</v>
      </c>
      <c r="V128" s="11" t="n">
        <v>2.43602</v>
      </c>
      <c r="W128" s="11" t="n">
        <v>2.2436</v>
      </c>
      <c r="X128" s="11" t="n">
        <v>2.22114</v>
      </c>
      <c r="Y128" s="11" t="n">
        <v>2.2235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28712</v>
      </c>
      <c r="C129" s="11" t="n">
        <v>2.2815</v>
      </c>
      <c r="D129" s="11" t="n">
        <v>2.28453</v>
      </c>
      <c r="E129" s="11" t="n">
        <v>2.2919</v>
      </c>
      <c r="F129" s="11" t="n">
        <v>2.28523</v>
      </c>
      <c r="G129" s="11" t="n">
        <v>2.38111</v>
      </c>
      <c r="H129" s="11" t="n">
        <v>2.38527</v>
      </c>
      <c r="I129" s="11" t="n">
        <v>2.50939</v>
      </c>
      <c r="J129" s="11" t="n">
        <v>2.55293</v>
      </c>
      <c r="K129" s="11" t="n">
        <v>2.59599</v>
      </c>
      <c r="L129" s="11" t="n">
        <v>2.5968</v>
      </c>
      <c r="M129" s="11" t="n">
        <v>2.63225</v>
      </c>
      <c r="N129" s="11" t="n">
        <v>2.6322</v>
      </c>
      <c r="O129" s="11" t="n">
        <v>2.63102</v>
      </c>
      <c r="P129" s="11" t="n">
        <v>2.62703</v>
      </c>
      <c r="Q129" s="11" t="n">
        <v>2.61012</v>
      </c>
      <c r="R129" s="11" t="n">
        <v>2.60803</v>
      </c>
      <c r="S129" s="11" t="n">
        <v>2.62059</v>
      </c>
      <c r="T129" s="11" t="n">
        <v>2.62692</v>
      </c>
      <c r="U129" s="11" t="n">
        <v>2.57896</v>
      </c>
      <c r="V129" s="11" t="n">
        <v>2.5603</v>
      </c>
      <c r="W129" s="11" t="n">
        <v>2.39697</v>
      </c>
      <c r="X129" s="11" t="n">
        <v>2.3199</v>
      </c>
      <c r="Y129" s="11" t="n">
        <v>2.2859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23787</v>
      </c>
      <c r="C130" s="11" t="n">
        <v>2.23808</v>
      </c>
      <c r="D130" s="11" t="n">
        <v>2.23979</v>
      </c>
      <c r="E130" s="11" t="n">
        <v>2.28213</v>
      </c>
      <c r="F130" s="11" t="n">
        <v>2.27258</v>
      </c>
      <c r="G130" s="11" t="n">
        <v>2.37259</v>
      </c>
      <c r="H130" s="11" t="n">
        <v>2.38053</v>
      </c>
      <c r="I130" s="11" t="n">
        <v>2.51085</v>
      </c>
      <c r="J130" s="11" t="n">
        <v>2.52633</v>
      </c>
      <c r="K130" s="11" t="n">
        <v>2.53641</v>
      </c>
      <c r="L130" s="11" t="n">
        <v>2.53655</v>
      </c>
      <c r="M130" s="11" t="n">
        <v>2.58784</v>
      </c>
      <c r="N130" s="11" t="n">
        <v>2.57277</v>
      </c>
      <c r="O130" s="11" t="n">
        <v>2.54531</v>
      </c>
      <c r="P130" s="11" t="n">
        <v>2.54245</v>
      </c>
      <c r="Q130" s="11" t="n">
        <v>2.53989</v>
      </c>
      <c r="R130" s="11" t="n">
        <v>2.46247</v>
      </c>
      <c r="S130" s="11" t="n">
        <v>2.53076</v>
      </c>
      <c r="T130" s="11" t="n">
        <v>2.46425</v>
      </c>
      <c r="U130" s="11" t="n">
        <v>2.44741</v>
      </c>
      <c r="V130" s="11" t="n">
        <v>2.44991</v>
      </c>
      <c r="W130" s="11" t="n">
        <v>2.23824</v>
      </c>
      <c r="X130" s="11" t="n">
        <v>2.13108</v>
      </c>
      <c r="Y130" s="11" t="n">
        <v>2.1377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20144</v>
      </c>
      <c r="C131" s="11" t="n">
        <v>2.21155</v>
      </c>
      <c r="D131" s="11" t="n">
        <v>2.2148</v>
      </c>
      <c r="E131" s="11" t="n">
        <v>2.21857</v>
      </c>
      <c r="F131" s="11" t="n">
        <v>2.22049</v>
      </c>
      <c r="G131" s="11" t="n">
        <v>2.2677</v>
      </c>
      <c r="H131" s="11" t="n">
        <v>2.28849</v>
      </c>
      <c r="I131" s="11" t="n">
        <v>2.37326</v>
      </c>
      <c r="J131" s="11" t="n">
        <v>2.4111</v>
      </c>
      <c r="K131" s="11" t="n">
        <v>2.49274</v>
      </c>
      <c r="L131" s="11" t="n">
        <v>2.50248</v>
      </c>
      <c r="M131" s="11" t="n">
        <v>2.5444</v>
      </c>
      <c r="N131" s="11" t="n">
        <v>2.53595</v>
      </c>
      <c r="O131" s="11" t="n">
        <v>2.51256</v>
      </c>
      <c r="P131" s="11" t="n">
        <v>2.51331</v>
      </c>
      <c r="Q131" s="11" t="n">
        <v>2.4921</v>
      </c>
      <c r="R131" s="11" t="n">
        <v>2.44952</v>
      </c>
      <c r="S131" s="11" t="n">
        <v>2.45365</v>
      </c>
      <c r="T131" s="11" t="n">
        <v>2.50809</v>
      </c>
      <c r="U131" s="11" t="n">
        <v>2.45658</v>
      </c>
      <c r="V131" s="11" t="n">
        <v>2.49053</v>
      </c>
      <c r="W131" s="11" t="n">
        <v>2.3486</v>
      </c>
      <c r="X131" s="11" t="n">
        <v>2.2438</v>
      </c>
      <c r="Y131" s="11" t="n">
        <v>2.2199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30519</v>
      </c>
      <c r="C132" s="11" t="n">
        <v>2.24103</v>
      </c>
      <c r="D132" s="11" t="n">
        <v>2.20749</v>
      </c>
      <c r="E132" s="11" t="n">
        <v>2.19903</v>
      </c>
      <c r="F132" s="11" t="n">
        <v>2.20076</v>
      </c>
      <c r="G132" s="11" t="n">
        <v>2.25038</v>
      </c>
      <c r="H132" s="11" t="n">
        <v>2.24798</v>
      </c>
      <c r="I132" s="11" t="n">
        <v>2.37454</v>
      </c>
      <c r="J132" s="11" t="n">
        <v>2.30125</v>
      </c>
      <c r="K132" s="11" t="n">
        <v>2.31226</v>
      </c>
      <c r="L132" s="11" t="n">
        <v>2.31512</v>
      </c>
      <c r="M132" s="11" t="n">
        <v>2.33261</v>
      </c>
      <c r="N132" s="11" t="n">
        <v>2.33048</v>
      </c>
      <c r="O132" s="11" t="n">
        <v>2.32726</v>
      </c>
      <c r="P132" s="11" t="n">
        <v>2.35482</v>
      </c>
      <c r="Q132" s="11" t="n">
        <v>2.36576</v>
      </c>
      <c r="R132" s="11" t="n">
        <v>2.33944</v>
      </c>
      <c r="S132" s="11" t="n">
        <v>2.32106</v>
      </c>
      <c r="T132" s="11" t="n">
        <v>2.32952</v>
      </c>
      <c r="U132" s="11" t="n">
        <v>2.27802</v>
      </c>
      <c r="V132" s="11" t="n">
        <v>2.23714</v>
      </c>
      <c r="W132" s="11" t="n">
        <v>2.22622</v>
      </c>
      <c r="X132" s="11" t="n">
        <v>2.21901</v>
      </c>
      <c r="Y132" s="11" t="n">
        <v>2.2071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25899</v>
      </c>
      <c r="C133" s="11" t="n">
        <v>2.25265</v>
      </c>
      <c r="D133" s="11" t="n">
        <v>2.24831</v>
      </c>
      <c r="E133" s="11" t="n">
        <v>2.25283</v>
      </c>
      <c r="F133" s="11" t="n">
        <v>2.25034</v>
      </c>
      <c r="G133" s="11" t="n">
        <v>2.24969</v>
      </c>
      <c r="H133" s="11" t="n">
        <v>2.25008</v>
      </c>
      <c r="I133" s="11" t="n">
        <v>2.30052</v>
      </c>
      <c r="J133" s="11" t="n">
        <v>2.3455</v>
      </c>
      <c r="K133" s="11" t="n">
        <v>2.39846</v>
      </c>
      <c r="L133" s="11" t="n">
        <v>2.52892</v>
      </c>
      <c r="M133" s="11" t="n">
        <v>2.58361</v>
      </c>
      <c r="N133" s="11" t="n">
        <v>2.57328</v>
      </c>
      <c r="O133" s="11" t="n">
        <v>2.56721</v>
      </c>
      <c r="P133" s="11" t="n">
        <v>2.36287</v>
      </c>
      <c r="Q133" s="11" t="n">
        <v>2.36449</v>
      </c>
      <c r="R133" s="11" t="n">
        <v>2.3674</v>
      </c>
      <c r="S133" s="11" t="n">
        <v>2.36386</v>
      </c>
      <c r="T133" s="11" t="n">
        <v>2.37008</v>
      </c>
      <c r="U133" s="11" t="n">
        <v>2.37053</v>
      </c>
      <c r="V133" s="11" t="n">
        <v>2.28209</v>
      </c>
      <c r="W133" s="11" t="n">
        <v>2.28602</v>
      </c>
      <c r="X133" s="11" t="n">
        <v>2.28366</v>
      </c>
      <c r="Y133" s="11" t="n">
        <v>2.274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22696</v>
      </c>
      <c r="C134" s="11" t="n">
        <v>2.21029</v>
      </c>
      <c r="D134" s="11" t="n">
        <v>2.26777</v>
      </c>
      <c r="E134" s="11" t="n">
        <v>2.39502</v>
      </c>
      <c r="F134" s="11" t="n">
        <v>2.36804</v>
      </c>
      <c r="G134" s="11" t="n">
        <v>2.45039</v>
      </c>
      <c r="H134" s="11" t="n">
        <v>2.45453</v>
      </c>
      <c r="I134" s="11" t="n">
        <v>2.54926</v>
      </c>
      <c r="J134" s="11" t="n">
        <v>2.61007</v>
      </c>
      <c r="K134" s="11" t="n">
        <v>2.65421</v>
      </c>
      <c r="L134" s="11" t="n">
        <v>2.66361</v>
      </c>
      <c r="M134" s="11" t="n">
        <v>2.73415</v>
      </c>
      <c r="N134" s="11" t="n">
        <v>2.71029</v>
      </c>
      <c r="O134" s="11" t="n">
        <v>2.65272</v>
      </c>
      <c r="P134" s="11" t="n">
        <v>2.64293</v>
      </c>
      <c r="Q134" s="11" t="n">
        <v>2.62271</v>
      </c>
      <c r="R134" s="11" t="n">
        <v>2.61279</v>
      </c>
      <c r="S134" s="11" t="n">
        <v>2.63011</v>
      </c>
      <c r="T134" s="11" t="n">
        <v>2.63383</v>
      </c>
      <c r="U134" s="11" t="n">
        <v>2.43501</v>
      </c>
      <c r="V134" s="11" t="n">
        <v>2.27528</v>
      </c>
      <c r="W134" s="11" t="n">
        <v>2.15891</v>
      </c>
      <c r="X134" s="11" t="n">
        <v>2.15272</v>
      </c>
      <c r="Y134" s="11" t="n">
        <v>2.1438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23881</v>
      </c>
      <c r="C135" s="11" t="n">
        <v>2.24733</v>
      </c>
      <c r="D135" s="11" t="n">
        <v>2.24855</v>
      </c>
      <c r="E135" s="11" t="n">
        <v>2.31804</v>
      </c>
      <c r="F135" s="11" t="n">
        <v>2.26844</v>
      </c>
      <c r="G135" s="11" t="n">
        <v>2.35783</v>
      </c>
      <c r="H135" s="11" t="n">
        <v>2.35894</v>
      </c>
      <c r="I135" s="11" t="n">
        <v>2.44381</v>
      </c>
      <c r="J135" s="11" t="n">
        <v>2.4505</v>
      </c>
      <c r="K135" s="11" t="n">
        <v>2.53586</v>
      </c>
      <c r="L135" s="11" t="n">
        <v>2.53733</v>
      </c>
      <c r="M135" s="11" t="n">
        <v>2.66385</v>
      </c>
      <c r="N135" s="11" t="n">
        <v>2.65987</v>
      </c>
      <c r="O135" s="11" t="n">
        <v>2.64192</v>
      </c>
      <c r="P135" s="11" t="n">
        <v>2.61855</v>
      </c>
      <c r="Q135" s="11" t="n">
        <v>2.55541</v>
      </c>
      <c r="R135" s="11" t="n">
        <v>2.53838</v>
      </c>
      <c r="S135" s="11" t="n">
        <v>2.5634</v>
      </c>
      <c r="T135" s="11" t="n">
        <v>2.60422</v>
      </c>
      <c r="U135" s="11" t="n">
        <v>2.40065</v>
      </c>
      <c r="V135" s="11" t="n">
        <v>2.28273</v>
      </c>
      <c r="W135" s="11" t="n">
        <v>2.27062</v>
      </c>
      <c r="X135" s="11" t="n">
        <v>2.2486</v>
      </c>
      <c r="Y135" s="11" t="n">
        <v>2.2426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2481</v>
      </c>
      <c r="C136" s="11" t="n">
        <v>2.24473</v>
      </c>
      <c r="D136" s="11" t="n">
        <v>2.24836</v>
      </c>
      <c r="E136" s="11" t="n">
        <v>2.25797</v>
      </c>
      <c r="F136" s="11" t="n">
        <v>2.27002</v>
      </c>
      <c r="G136" s="11" t="n">
        <v>2.34523</v>
      </c>
      <c r="H136" s="11" t="n">
        <v>2.38746</v>
      </c>
      <c r="I136" s="11" t="n">
        <v>2.46999</v>
      </c>
      <c r="J136" s="11" t="n">
        <v>2.51603</v>
      </c>
      <c r="K136" s="11" t="n">
        <v>2.59199</v>
      </c>
      <c r="L136" s="11" t="n">
        <v>2.39246</v>
      </c>
      <c r="M136" s="11" t="n">
        <v>2.41652</v>
      </c>
      <c r="N136" s="11" t="n">
        <v>2.41153</v>
      </c>
      <c r="O136" s="11" t="n">
        <v>2.37877</v>
      </c>
      <c r="P136" s="11" t="n">
        <v>2.37296</v>
      </c>
      <c r="Q136" s="11" t="n">
        <v>2.36288</v>
      </c>
      <c r="R136" s="11" t="n">
        <v>2.35685</v>
      </c>
      <c r="S136" s="11" t="n">
        <v>2.39626</v>
      </c>
      <c r="T136" s="11" t="n">
        <v>2.35055</v>
      </c>
      <c r="U136" s="11" t="n">
        <v>2.54888</v>
      </c>
      <c r="V136" s="11" t="n">
        <v>2.53962</v>
      </c>
      <c r="W136" s="11" t="n">
        <v>2.42853</v>
      </c>
      <c r="X136" s="11" t="n">
        <v>2.32622</v>
      </c>
      <c r="Y136" s="11" t="n">
        <v>2.3125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28066</v>
      </c>
      <c r="C137" s="11" t="n">
        <v>2.24762</v>
      </c>
      <c r="D137" s="11" t="n">
        <v>2.24929</v>
      </c>
      <c r="E137" s="11" t="n">
        <v>2.24818</v>
      </c>
      <c r="F137" s="11" t="n">
        <v>2.26713</v>
      </c>
      <c r="G137" s="11" t="n">
        <v>2.33531</v>
      </c>
      <c r="H137" s="11" t="n">
        <v>2.36597</v>
      </c>
      <c r="I137" s="11" t="n">
        <v>2.39969</v>
      </c>
      <c r="J137" s="11" t="n">
        <v>2.45643</v>
      </c>
      <c r="K137" s="11" t="n">
        <v>2.50539</v>
      </c>
      <c r="L137" s="11" t="n">
        <v>2.52195</v>
      </c>
      <c r="M137" s="11" t="n">
        <v>2.57407</v>
      </c>
      <c r="N137" s="11" t="n">
        <v>2.57326</v>
      </c>
      <c r="O137" s="11" t="n">
        <v>2.56969</v>
      </c>
      <c r="P137" s="11" t="n">
        <v>2.5608</v>
      </c>
      <c r="Q137" s="11" t="n">
        <v>2.54581</v>
      </c>
      <c r="R137" s="11" t="n">
        <v>2.53601</v>
      </c>
      <c r="S137" s="11" t="n">
        <v>2.55213</v>
      </c>
      <c r="T137" s="11" t="n">
        <v>2.56571</v>
      </c>
      <c r="U137" s="11" t="n">
        <v>2.53594</v>
      </c>
      <c r="V137" s="11" t="n">
        <v>2.5181</v>
      </c>
      <c r="W137" s="11" t="n">
        <v>2.36589</v>
      </c>
      <c r="X137" s="11" t="n">
        <v>2.32532</v>
      </c>
      <c r="Y137" s="11" t="n">
        <v>2.3107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31503</v>
      </c>
      <c r="C138" s="11" t="n">
        <v>2.29794</v>
      </c>
      <c r="D138" s="11" t="n">
        <v>2.30962</v>
      </c>
      <c r="E138" s="11" t="n">
        <v>2.31682</v>
      </c>
      <c r="F138" s="11" t="n">
        <v>2.3123</v>
      </c>
      <c r="G138" s="11" t="n">
        <v>2.34576</v>
      </c>
      <c r="H138" s="11" t="n">
        <v>2.30834</v>
      </c>
      <c r="I138" s="11" t="n">
        <v>2.3029</v>
      </c>
      <c r="J138" s="11" t="n">
        <v>2.31285</v>
      </c>
      <c r="K138" s="11" t="n">
        <v>2.31632</v>
      </c>
      <c r="L138" s="11" t="n">
        <v>2.31856</v>
      </c>
      <c r="M138" s="11" t="n">
        <v>2.33408</v>
      </c>
      <c r="N138" s="11" t="n">
        <v>2.32301</v>
      </c>
      <c r="O138" s="11" t="n">
        <v>2.35383</v>
      </c>
      <c r="P138" s="11" t="n">
        <v>2.47305</v>
      </c>
      <c r="Q138" s="11" t="n">
        <v>2.42158</v>
      </c>
      <c r="R138" s="11" t="n">
        <v>2.48063</v>
      </c>
      <c r="S138" s="11" t="n">
        <v>2.53366</v>
      </c>
      <c r="T138" s="11" t="n">
        <v>2.55938</v>
      </c>
      <c r="U138" s="11" t="n">
        <v>2.34004</v>
      </c>
      <c r="V138" s="11" t="n">
        <v>2.32555</v>
      </c>
      <c r="W138" s="11" t="n">
        <v>2.31214</v>
      </c>
      <c r="X138" s="11" t="n">
        <v>2.29247</v>
      </c>
      <c r="Y138" s="11" t="n">
        <v>2.2960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30226</v>
      </c>
      <c r="C139" s="11" t="n">
        <v>2.35956</v>
      </c>
      <c r="D139" s="11" t="n">
        <v>2.35045</v>
      </c>
      <c r="E139" s="11" t="n">
        <v>2.36972</v>
      </c>
      <c r="F139" s="11" t="n">
        <v>2.35815</v>
      </c>
      <c r="G139" s="11" t="n">
        <v>2.45552</v>
      </c>
      <c r="H139" s="11" t="n">
        <v>2.50841</v>
      </c>
      <c r="I139" s="11" t="n">
        <v>2.61243</v>
      </c>
      <c r="J139" s="11" t="n">
        <v>2.49625</v>
      </c>
      <c r="K139" s="11" t="n">
        <v>2.40417</v>
      </c>
      <c r="L139" s="11" t="n">
        <v>2.39709</v>
      </c>
      <c r="M139" s="11" t="n">
        <v>2.44202</v>
      </c>
      <c r="N139" s="11" t="n">
        <v>2.44282</v>
      </c>
      <c r="O139" s="11" t="n">
        <v>2.44241</v>
      </c>
      <c r="P139" s="11" t="n">
        <v>2.4453</v>
      </c>
      <c r="Q139" s="11" t="n">
        <v>2.44422</v>
      </c>
      <c r="R139" s="11" t="n">
        <v>2.44429</v>
      </c>
      <c r="S139" s="11" t="n">
        <v>2.43102</v>
      </c>
      <c r="T139" s="11" t="n">
        <v>2.44682</v>
      </c>
      <c r="U139" s="11" t="n">
        <v>2.41822</v>
      </c>
      <c r="V139" s="11" t="n">
        <v>2.40237</v>
      </c>
      <c r="W139" s="11" t="n">
        <v>2.39456</v>
      </c>
      <c r="X139" s="11" t="n">
        <v>2.37426</v>
      </c>
      <c r="Y139" s="11" t="n">
        <v>2.3665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41097</v>
      </c>
      <c r="C140" s="11" t="n">
        <v>2.40318</v>
      </c>
      <c r="D140" s="11" t="n">
        <v>2.38346</v>
      </c>
      <c r="E140" s="11" t="n">
        <v>2.36684</v>
      </c>
      <c r="F140" s="11" t="n">
        <v>2.37562</v>
      </c>
      <c r="G140" s="11" t="n">
        <v>2.37453</v>
      </c>
      <c r="H140" s="11" t="n">
        <v>2.38005</v>
      </c>
      <c r="I140" s="11" t="n">
        <v>2.41837</v>
      </c>
      <c r="J140" s="11" t="n">
        <v>2.41567</v>
      </c>
      <c r="K140" s="11" t="n">
        <v>2.42177</v>
      </c>
      <c r="L140" s="11" t="n">
        <v>2.41812</v>
      </c>
      <c r="M140" s="11" t="n">
        <v>2.46544</v>
      </c>
      <c r="N140" s="11" t="n">
        <v>2.46603</v>
      </c>
      <c r="O140" s="11" t="n">
        <v>2.46208</v>
      </c>
      <c r="P140" s="11" t="n">
        <v>2.45216</v>
      </c>
      <c r="Q140" s="11" t="n">
        <v>2.46656</v>
      </c>
      <c r="R140" s="11" t="n">
        <v>2.46702</v>
      </c>
      <c r="S140" s="11" t="n">
        <v>2.46664</v>
      </c>
      <c r="T140" s="11" t="n">
        <v>2.48337</v>
      </c>
      <c r="U140" s="11" t="n">
        <v>2.47091</v>
      </c>
      <c r="V140" s="11" t="n">
        <v>2.47405</v>
      </c>
      <c r="W140" s="11" t="n">
        <v>2.43723</v>
      </c>
      <c r="X140" s="11" t="n">
        <v>2.41895</v>
      </c>
      <c r="Y140" s="11" t="n">
        <v>2.4115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30771</v>
      </c>
      <c r="C141" s="11" t="n">
        <v>2.27832</v>
      </c>
      <c r="D141" s="11" t="n">
        <v>2.27057</v>
      </c>
      <c r="E141" s="11" t="n">
        <v>2.27666</v>
      </c>
      <c r="F141" s="11" t="n">
        <v>2.27728</v>
      </c>
      <c r="G141" s="11" t="n">
        <v>2.29794</v>
      </c>
      <c r="H141" s="11" t="n">
        <v>2.30751</v>
      </c>
      <c r="I141" s="11" t="n">
        <v>2.32355</v>
      </c>
      <c r="J141" s="11" t="n">
        <v>2.29459</v>
      </c>
      <c r="K141" s="11" t="n">
        <v>2.29187</v>
      </c>
      <c r="L141" s="11" t="n">
        <v>2.27915</v>
      </c>
      <c r="M141" s="11" t="n">
        <v>2.3239</v>
      </c>
      <c r="N141" s="11" t="n">
        <v>2.32834</v>
      </c>
      <c r="O141" s="11" t="n">
        <v>2.32758</v>
      </c>
      <c r="P141" s="11" t="n">
        <v>2.30363</v>
      </c>
      <c r="Q141" s="11" t="n">
        <v>2.29906</v>
      </c>
      <c r="R141" s="11" t="n">
        <v>2.29592</v>
      </c>
      <c r="S141" s="11" t="n">
        <v>2.29979</v>
      </c>
      <c r="T141" s="11" t="n">
        <v>2.33501</v>
      </c>
      <c r="U141" s="11" t="n">
        <v>2.287</v>
      </c>
      <c r="V141" s="11" t="n">
        <v>2.30288</v>
      </c>
      <c r="W141" s="11" t="n">
        <v>2.26305</v>
      </c>
      <c r="X141" s="11" t="n">
        <v>2.25475</v>
      </c>
      <c r="Y141" s="11" t="n">
        <v>2.2522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9956</v>
      </c>
      <c r="C142" s="11" t="n">
        <v>1.99463</v>
      </c>
      <c r="D142" s="11" t="n">
        <v>1.99806</v>
      </c>
      <c r="E142" s="11" t="n">
        <v>1.98794</v>
      </c>
      <c r="F142" s="11" t="n">
        <v>1.94978</v>
      </c>
      <c r="G142" s="11" t="n">
        <v>2.24321</v>
      </c>
      <c r="H142" s="11" t="n">
        <v>2.26948</v>
      </c>
      <c r="I142" s="11" t="n">
        <v>2.30348</v>
      </c>
      <c r="J142" s="11" t="n">
        <v>2.05928</v>
      </c>
      <c r="K142" s="11" t="n">
        <v>2.28883</v>
      </c>
      <c r="L142" s="11" t="n">
        <v>2.05516</v>
      </c>
      <c r="M142" s="11" t="n">
        <v>2.05406</v>
      </c>
      <c r="N142" s="11" t="n">
        <v>2.05463</v>
      </c>
      <c r="O142" s="11" t="n">
        <v>2.0551</v>
      </c>
      <c r="P142" s="11" t="n">
        <v>2.05023</v>
      </c>
      <c r="Q142" s="11" t="n">
        <v>2.08235</v>
      </c>
      <c r="R142" s="11" t="n">
        <v>2.07715</v>
      </c>
      <c r="S142" s="11" t="n">
        <v>2.08518</v>
      </c>
      <c r="T142" s="11" t="n">
        <v>2.09391</v>
      </c>
      <c r="U142" s="11" t="n">
        <v>2.09246</v>
      </c>
      <c r="V142" s="11" t="n">
        <v>2.09277</v>
      </c>
      <c r="W142" s="11" t="n">
        <v>2.07058</v>
      </c>
      <c r="X142" s="11" t="n">
        <v>2.06155</v>
      </c>
      <c r="Y142" s="11" t="n">
        <v>2.03103</v>
      </c>
    </row>
    <row r="143" customFormat="false" ht="12.75" hidden="false" customHeight="false" outlineLevel="0" collapsed="false">
      <c r="A143" s="10" t="n">
        <v>29</v>
      </c>
      <c r="B143" s="11" t="n">
        <v>1.91632</v>
      </c>
      <c r="C143" s="11" t="n">
        <v>1.58322</v>
      </c>
      <c r="D143" s="11" t="n">
        <v>1.58322</v>
      </c>
      <c r="E143" s="11" t="n">
        <v>1.58322</v>
      </c>
      <c r="F143" s="11" t="n">
        <v>1.58322</v>
      </c>
      <c r="G143" s="11" t="n">
        <v>1.58322</v>
      </c>
      <c r="H143" s="11" t="n">
        <v>1.88653</v>
      </c>
      <c r="I143" s="11" t="n">
        <v>2.35187</v>
      </c>
      <c r="J143" s="11" t="n">
        <v>2.31306</v>
      </c>
      <c r="K143" s="11" t="n">
        <v>2.26766</v>
      </c>
      <c r="L143" s="11" t="n">
        <v>1.60162</v>
      </c>
      <c r="M143" s="11" t="n">
        <v>2.30538</v>
      </c>
      <c r="N143" s="11" t="n">
        <v>2.29029</v>
      </c>
      <c r="O143" s="11" t="n">
        <v>2.3017</v>
      </c>
      <c r="P143" s="11" t="n">
        <v>2.33616</v>
      </c>
      <c r="Q143" s="11" t="n">
        <v>2.33192</v>
      </c>
      <c r="R143" s="11" t="n">
        <v>2.32045</v>
      </c>
      <c r="S143" s="11" t="n">
        <v>2.30272</v>
      </c>
      <c r="T143" s="11" t="n">
        <v>2.30248</v>
      </c>
      <c r="U143" s="11" t="n">
        <v>1.80468</v>
      </c>
      <c r="V143" s="11" t="n">
        <v>1.94341</v>
      </c>
      <c r="W143" s="11" t="n">
        <v>1.5882</v>
      </c>
      <c r="X143" s="11" t="n">
        <v>1.58329</v>
      </c>
      <c r="Y143" s="11" t="n">
        <v>1.58764</v>
      </c>
    </row>
    <row r="144" customFormat="false" ht="12.75" hidden="false" customHeight="false" outlineLevel="0" collapsed="false">
      <c r="A144" s="10" t="n">
        <v>30</v>
      </c>
      <c r="B144" s="11" t="n">
        <v>2.24442</v>
      </c>
      <c r="C144" s="11" t="n">
        <v>2.11946</v>
      </c>
      <c r="D144" s="11" t="n">
        <v>2.01737</v>
      </c>
      <c r="E144" s="11" t="n">
        <v>2.02197</v>
      </c>
      <c r="F144" s="11" t="n">
        <v>2.01142</v>
      </c>
      <c r="G144" s="11" t="n">
        <v>2.2351</v>
      </c>
      <c r="H144" s="11" t="n">
        <v>2.25852</v>
      </c>
      <c r="I144" s="11" t="n">
        <v>2.27158</v>
      </c>
      <c r="J144" s="11" t="n">
        <v>2.25597</v>
      </c>
      <c r="K144" s="11" t="n">
        <v>2.2532</v>
      </c>
      <c r="L144" s="11" t="n">
        <v>2.25807</v>
      </c>
      <c r="M144" s="11" t="n">
        <v>2.4025</v>
      </c>
      <c r="N144" s="11" t="n">
        <v>2.4183</v>
      </c>
      <c r="O144" s="11" t="n">
        <v>2.41688</v>
      </c>
      <c r="P144" s="11" t="n">
        <v>2.41526</v>
      </c>
      <c r="Q144" s="11" t="n">
        <v>2.39795</v>
      </c>
      <c r="R144" s="11" t="n">
        <v>2.40171</v>
      </c>
      <c r="S144" s="11" t="n">
        <v>2.39397</v>
      </c>
      <c r="T144" s="11" t="n">
        <v>2.40096</v>
      </c>
      <c r="U144" s="11" t="n">
        <v>2.31511</v>
      </c>
      <c r="V144" s="11" t="n">
        <v>2.30226</v>
      </c>
      <c r="W144" s="11" t="n">
        <v>2.25832</v>
      </c>
      <c r="X144" s="11" t="n">
        <v>2.25585</v>
      </c>
      <c r="Y144" s="11" t="n">
        <v>2.24755</v>
      </c>
    </row>
    <row r="145" customFormat="false" ht="12.75" hidden="false" customHeight="false" outlineLevel="0" collapsed="false">
      <c r="A145" s="12" t="n">
        <v>31</v>
      </c>
      <c r="B145" s="13" t="n">
        <v>2.26342</v>
      </c>
      <c r="C145" s="13" t="n">
        <v>2.26606</v>
      </c>
      <c r="D145" s="13" t="n">
        <v>2.26077</v>
      </c>
      <c r="E145" s="13" t="n">
        <v>2.26999</v>
      </c>
      <c r="F145" s="13" t="n">
        <v>2.2685</v>
      </c>
      <c r="G145" s="13" t="n">
        <v>2.2849</v>
      </c>
      <c r="H145" s="13" t="n">
        <v>2.33791</v>
      </c>
      <c r="I145" s="13" t="n">
        <v>2.40187</v>
      </c>
      <c r="J145" s="13" t="n">
        <v>2.35976</v>
      </c>
      <c r="K145" s="13" t="n">
        <v>2.39974</v>
      </c>
      <c r="L145" s="13" t="n">
        <v>2.39913</v>
      </c>
      <c r="M145" s="13" t="n">
        <v>2.39846</v>
      </c>
      <c r="N145" s="13" t="n">
        <v>2.46276</v>
      </c>
      <c r="O145" s="13" t="n">
        <v>2.54159</v>
      </c>
      <c r="P145" s="13" t="n">
        <v>2.46067</v>
      </c>
      <c r="Q145" s="13" t="n">
        <v>2.45423</v>
      </c>
      <c r="R145" s="13" t="n">
        <v>2.46227</v>
      </c>
      <c r="S145" s="13" t="n">
        <v>2.45381</v>
      </c>
      <c r="T145" s="13" t="n">
        <v>2.43961</v>
      </c>
      <c r="U145" s="13" t="n">
        <v>2.36259</v>
      </c>
      <c r="V145" s="13" t="n">
        <v>2.37005</v>
      </c>
      <c r="W145" s="13" t="n">
        <v>2.34016</v>
      </c>
      <c r="X145" s="13" t="n">
        <v>2.32465</v>
      </c>
      <c r="Y145" s="13" t="n">
        <v>2.2981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64229</v>
      </c>
      <c r="C7" s="11" t="n">
        <v>3.63796</v>
      </c>
      <c r="D7" s="11" t="n">
        <v>3.63212</v>
      </c>
      <c r="E7" s="11" t="n">
        <v>3.62883</v>
      </c>
      <c r="F7" s="11" t="n">
        <v>3.59716</v>
      </c>
      <c r="G7" s="11" t="n">
        <v>3.6475</v>
      </c>
      <c r="H7" s="11" t="n">
        <v>3.65214</v>
      </c>
      <c r="I7" s="11" t="n">
        <v>3.66669</v>
      </c>
      <c r="J7" s="11" t="n">
        <v>3.66797</v>
      </c>
      <c r="K7" s="11" t="n">
        <v>3.66696</v>
      </c>
      <c r="L7" s="11" t="n">
        <v>3.66688</v>
      </c>
      <c r="M7" s="11" t="n">
        <v>3.67609</v>
      </c>
      <c r="N7" s="11" t="n">
        <v>3.67482</v>
      </c>
      <c r="O7" s="11" t="n">
        <v>3.6741</v>
      </c>
      <c r="P7" s="11" t="n">
        <v>3.66849</v>
      </c>
      <c r="Q7" s="11" t="n">
        <v>3.67393</v>
      </c>
      <c r="R7" s="11" t="n">
        <v>3.67274</v>
      </c>
      <c r="S7" s="11" t="n">
        <v>3.67225</v>
      </c>
      <c r="T7" s="11" t="n">
        <v>3.6554</v>
      </c>
      <c r="U7" s="11" t="n">
        <v>3.66526</v>
      </c>
      <c r="V7" s="11" t="n">
        <v>3.67586</v>
      </c>
      <c r="W7" s="11" t="n">
        <v>3.67462</v>
      </c>
      <c r="X7" s="11" t="n">
        <v>3.64662</v>
      </c>
      <c r="Y7" s="11" t="n">
        <v>3.64857</v>
      </c>
    </row>
    <row r="8" customFormat="false" ht="12.75" hidden="false" customHeight="false" outlineLevel="0" collapsed="false">
      <c r="A8" s="10" t="n">
        <f aca="false">A7+1</f>
        <v>2</v>
      </c>
      <c r="B8" s="11" t="n">
        <v>3.64869</v>
      </c>
      <c r="C8" s="11" t="n">
        <v>3.64608</v>
      </c>
      <c r="D8" s="11" t="n">
        <v>3.64078</v>
      </c>
      <c r="E8" s="11" t="n">
        <v>3.65046</v>
      </c>
      <c r="F8" s="11" t="n">
        <v>3.64953</v>
      </c>
      <c r="G8" s="11" t="n">
        <v>3.66538</v>
      </c>
      <c r="H8" s="11" t="n">
        <v>3.6611</v>
      </c>
      <c r="I8" s="11" t="n">
        <v>3.68794</v>
      </c>
      <c r="J8" s="11" t="n">
        <v>3.75428</v>
      </c>
      <c r="K8" s="11" t="n">
        <v>3.78511</v>
      </c>
      <c r="L8" s="11" t="n">
        <v>3.78698</v>
      </c>
      <c r="M8" s="11" t="n">
        <v>3.84076</v>
      </c>
      <c r="N8" s="11" t="n">
        <v>3.82845</v>
      </c>
      <c r="O8" s="11" t="n">
        <v>3.80792</v>
      </c>
      <c r="P8" s="11" t="n">
        <v>3.83466</v>
      </c>
      <c r="Q8" s="11" t="n">
        <v>3.70588</v>
      </c>
      <c r="R8" s="11" t="n">
        <v>3.69694</v>
      </c>
      <c r="S8" s="11" t="n">
        <v>3.62813</v>
      </c>
      <c r="T8" s="11" t="n">
        <v>3.6578</v>
      </c>
      <c r="U8" s="11" t="n">
        <v>3.66639</v>
      </c>
      <c r="V8" s="11" t="n">
        <v>3.91961</v>
      </c>
      <c r="W8" s="11" t="n">
        <v>3.77631</v>
      </c>
      <c r="X8" s="11" t="n">
        <v>3.68739</v>
      </c>
      <c r="Y8" s="11" t="n">
        <v>3.67263</v>
      </c>
    </row>
    <row r="9" customFormat="false" ht="12.75" hidden="false" customHeight="false" outlineLevel="0" collapsed="false">
      <c r="A9" s="10" t="n">
        <f aca="false">A8+1</f>
        <v>3</v>
      </c>
      <c r="B9" s="11" t="n">
        <v>3.62546</v>
      </c>
      <c r="C9" s="11" t="n">
        <v>3.63228</v>
      </c>
      <c r="D9" s="11" t="n">
        <v>3.63377</v>
      </c>
      <c r="E9" s="11" t="n">
        <v>3.64133</v>
      </c>
      <c r="F9" s="11" t="n">
        <v>3.64222</v>
      </c>
      <c r="G9" s="11" t="n">
        <v>3.66368</v>
      </c>
      <c r="H9" s="11" t="n">
        <v>3.6401</v>
      </c>
      <c r="I9" s="11" t="n">
        <v>3.64755</v>
      </c>
      <c r="J9" s="11" t="n">
        <v>3.67638</v>
      </c>
      <c r="K9" s="11" t="n">
        <v>3.68106</v>
      </c>
      <c r="L9" s="11" t="n">
        <v>3.78318</v>
      </c>
      <c r="M9" s="11" t="n">
        <v>3.82039</v>
      </c>
      <c r="N9" s="11" t="n">
        <v>3.81152</v>
      </c>
      <c r="O9" s="11" t="n">
        <v>3.79731</v>
      </c>
      <c r="P9" s="11" t="n">
        <v>3.79749</v>
      </c>
      <c r="Q9" s="11" t="n">
        <v>3.80757</v>
      </c>
      <c r="R9" s="11" t="n">
        <v>3.79378</v>
      </c>
      <c r="S9" s="11" t="n">
        <v>3.78357</v>
      </c>
      <c r="T9" s="11" t="n">
        <v>3.79227</v>
      </c>
      <c r="U9" s="11" t="n">
        <v>3.79037</v>
      </c>
      <c r="V9" s="11" t="n">
        <v>3.69833</v>
      </c>
      <c r="W9" s="11" t="n">
        <v>3.68438</v>
      </c>
      <c r="X9" s="11" t="n">
        <v>3.66965</v>
      </c>
      <c r="Y9" s="11" t="n">
        <v>3.6646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51308</v>
      </c>
      <c r="C10" s="11" t="n">
        <v>3.49129</v>
      </c>
      <c r="D10" s="11" t="n">
        <v>3.46234</v>
      </c>
      <c r="E10" s="11" t="n">
        <v>3.48574</v>
      </c>
      <c r="F10" s="11" t="n">
        <v>3.46096</v>
      </c>
      <c r="G10" s="11" t="n">
        <v>3.45683</v>
      </c>
      <c r="H10" s="11" t="n">
        <v>3.45893</v>
      </c>
      <c r="I10" s="11" t="n">
        <v>3.46708</v>
      </c>
      <c r="J10" s="11" t="n">
        <v>3.55758</v>
      </c>
      <c r="K10" s="11" t="n">
        <v>3.59199</v>
      </c>
      <c r="L10" s="11" t="n">
        <v>3.61714</v>
      </c>
      <c r="M10" s="11" t="n">
        <v>3.62673</v>
      </c>
      <c r="N10" s="11" t="n">
        <v>3.616</v>
      </c>
      <c r="O10" s="11" t="n">
        <v>3.60728</v>
      </c>
      <c r="P10" s="11" t="n">
        <v>3.59625</v>
      </c>
      <c r="Q10" s="11" t="n">
        <v>3.60398</v>
      </c>
      <c r="R10" s="11" t="n">
        <v>3.5896</v>
      </c>
      <c r="S10" s="11" t="n">
        <v>3.57999</v>
      </c>
      <c r="T10" s="11" t="n">
        <v>3.57368</v>
      </c>
      <c r="U10" s="11" t="n">
        <v>3.62093</v>
      </c>
      <c r="V10" s="11" t="n">
        <v>3.63671</v>
      </c>
      <c r="W10" s="11" t="n">
        <v>3.48649</v>
      </c>
      <c r="X10" s="11" t="n">
        <v>3.47622</v>
      </c>
      <c r="Y10" s="11" t="n">
        <v>3.4753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31734</v>
      </c>
      <c r="C11" s="11" t="n">
        <v>3.31524</v>
      </c>
      <c r="D11" s="11" t="n">
        <v>3.31359</v>
      </c>
      <c r="E11" s="11" t="n">
        <v>3.31418</v>
      </c>
      <c r="F11" s="11" t="n">
        <v>3.30717</v>
      </c>
      <c r="G11" s="11" t="n">
        <v>3.20144</v>
      </c>
      <c r="H11" s="11" t="n">
        <v>3.20572</v>
      </c>
      <c r="I11" s="11" t="n">
        <v>3.20936</v>
      </c>
      <c r="J11" s="11" t="n">
        <v>3.32855</v>
      </c>
      <c r="K11" s="11" t="n">
        <v>3.3268</v>
      </c>
      <c r="L11" s="11" t="n">
        <v>3.3289</v>
      </c>
      <c r="M11" s="11" t="n">
        <v>3.33899</v>
      </c>
      <c r="N11" s="11" t="n">
        <v>3.33301</v>
      </c>
      <c r="O11" s="11" t="n">
        <v>3.33443</v>
      </c>
      <c r="P11" s="11" t="n">
        <v>3.32511</v>
      </c>
      <c r="Q11" s="11" t="n">
        <v>3.33675</v>
      </c>
      <c r="R11" s="11" t="n">
        <v>3.32449</v>
      </c>
      <c r="S11" s="11" t="n">
        <v>3.39805</v>
      </c>
      <c r="T11" s="11" t="n">
        <v>3.39968</v>
      </c>
      <c r="U11" s="11" t="n">
        <v>3.22421</v>
      </c>
      <c r="V11" s="11" t="n">
        <v>3.22442</v>
      </c>
      <c r="W11" s="11" t="n">
        <v>3.21388</v>
      </c>
      <c r="X11" s="11" t="n">
        <v>3.20278</v>
      </c>
      <c r="Y11" s="11" t="n">
        <v>3.197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64065</v>
      </c>
      <c r="C12" s="11" t="n">
        <v>3.63429</v>
      </c>
      <c r="D12" s="11" t="n">
        <v>3.63558</v>
      </c>
      <c r="E12" s="11" t="n">
        <v>3.63622</v>
      </c>
      <c r="F12" s="11" t="n">
        <v>3.63705</v>
      </c>
      <c r="G12" s="11" t="n">
        <v>3.64974</v>
      </c>
      <c r="H12" s="11" t="n">
        <v>3.66143</v>
      </c>
      <c r="I12" s="11" t="n">
        <v>3.66662</v>
      </c>
      <c r="J12" s="11" t="n">
        <v>3.66536</v>
      </c>
      <c r="K12" s="11" t="n">
        <v>3.66774</v>
      </c>
      <c r="L12" s="11" t="n">
        <v>3.66964</v>
      </c>
      <c r="M12" s="11" t="n">
        <v>3.67581</v>
      </c>
      <c r="N12" s="11" t="n">
        <v>3.67315</v>
      </c>
      <c r="O12" s="11" t="n">
        <v>3.66951</v>
      </c>
      <c r="P12" s="11" t="n">
        <v>3.6693</v>
      </c>
      <c r="Q12" s="11" t="n">
        <v>3.66666</v>
      </c>
      <c r="R12" s="11" t="n">
        <v>3.6598</v>
      </c>
      <c r="S12" s="11" t="n">
        <v>3.66287</v>
      </c>
      <c r="T12" s="11" t="n">
        <v>3.66492</v>
      </c>
      <c r="U12" s="11" t="n">
        <v>3.66442</v>
      </c>
      <c r="V12" s="11" t="n">
        <v>3.66316</v>
      </c>
      <c r="W12" s="11" t="n">
        <v>3.65117</v>
      </c>
      <c r="X12" s="11" t="n">
        <v>3.64232</v>
      </c>
      <c r="Y12" s="11" t="n">
        <v>3.6357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57031</v>
      </c>
      <c r="C13" s="11" t="n">
        <v>3.57042</v>
      </c>
      <c r="D13" s="11" t="n">
        <v>3.59928</v>
      </c>
      <c r="E13" s="11" t="n">
        <v>3.64287</v>
      </c>
      <c r="F13" s="11" t="n">
        <v>3.63625</v>
      </c>
      <c r="G13" s="11" t="n">
        <v>3.67071</v>
      </c>
      <c r="H13" s="11" t="n">
        <v>3.68359</v>
      </c>
      <c r="I13" s="11" t="n">
        <v>3.68781</v>
      </c>
      <c r="J13" s="11" t="n">
        <v>3.68394</v>
      </c>
      <c r="K13" s="11" t="n">
        <v>3.68745</v>
      </c>
      <c r="L13" s="11" t="n">
        <v>3.68845</v>
      </c>
      <c r="M13" s="11" t="n">
        <v>3.69316</v>
      </c>
      <c r="N13" s="11" t="n">
        <v>3.69148</v>
      </c>
      <c r="O13" s="11" t="n">
        <v>3.69153</v>
      </c>
      <c r="P13" s="11" t="n">
        <v>3.68871</v>
      </c>
      <c r="Q13" s="11" t="n">
        <v>3.68658</v>
      </c>
      <c r="R13" s="11" t="n">
        <v>3.67587</v>
      </c>
      <c r="S13" s="11" t="n">
        <v>3.67834</v>
      </c>
      <c r="T13" s="11" t="n">
        <v>3.67688</v>
      </c>
      <c r="U13" s="11" t="n">
        <v>3.66554</v>
      </c>
      <c r="V13" s="11" t="n">
        <v>3.66181</v>
      </c>
      <c r="W13" s="11" t="n">
        <v>3.59007</v>
      </c>
      <c r="X13" s="11" t="n">
        <v>3.57244</v>
      </c>
      <c r="Y13" s="11" t="n">
        <v>3.5723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60012</v>
      </c>
      <c r="C14" s="11" t="n">
        <v>3.57584</v>
      </c>
      <c r="D14" s="11" t="n">
        <v>3.57517</v>
      </c>
      <c r="E14" s="11" t="n">
        <v>3.60575</v>
      </c>
      <c r="F14" s="11" t="n">
        <v>3.60479</v>
      </c>
      <c r="G14" s="11" t="n">
        <v>3.62674</v>
      </c>
      <c r="H14" s="11" t="n">
        <v>3.64253</v>
      </c>
      <c r="I14" s="11" t="n">
        <v>3.64212</v>
      </c>
      <c r="J14" s="11" t="n">
        <v>3.64171</v>
      </c>
      <c r="K14" s="11" t="n">
        <v>3.64243</v>
      </c>
      <c r="L14" s="11" t="n">
        <v>3.64299</v>
      </c>
      <c r="M14" s="11" t="n">
        <v>3.64778</v>
      </c>
      <c r="N14" s="11" t="n">
        <v>3.65124</v>
      </c>
      <c r="O14" s="11" t="n">
        <v>3.65283</v>
      </c>
      <c r="P14" s="11" t="n">
        <v>3.65255</v>
      </c>
      <c r="Q14" s="11" t="n">
        <v>3.64877</v>
      </c>
      <c r="R14" s="11" t="n">
        <v>3.64448</v>
      </c>
      <c r="S14" s="11" t="n">
        <v>3.64525</v>
      </c>
      <c r="T14" s="11" t="n">
        <v>3.64171</v>
      </c>
      <c r="U14" s="11" t="n">
        <v>3.63351</v>
      </c>
      <c r="V14" s="11" t="n">
        <v>3.61385</v>
      </c>
      <c r="W14" s="11" t="n">
        <v>3.60281</v>
      </c>
      <c r="X14" s="11" t="n">
        <v>3.59914</v>
      </c>
      <c r="Y14" s="11" t="n">
        <v>3.6063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52776</v>
      </c>
      <c r="C15" s="11" t="n">
        <v>3.55385</v>
      </c>
      <c r="D15" s="11" t="n">
        <v>3.53392</v>
      </c>
      <c r="E15" s="11" t="n">
        <v>3.57707</v>
      </c>
      <c r="F15" s="11" t="n">
        <v>3.57647</v>
      </c>
      <c r="G15" s="11" t="n">
        <v>3.58693</v>
      </c>
      <c r="H15" s="11" t="n">
        <v>3.58706</v>
      </c>
      <c r="I15" s="11" t="n">
        <v>3.59452</v>
      </c>
      <c r="J15" s="11" t="n">
        <v>3.59474</v>
      </c>
      <c r="K15" s="11" t="n">
        <v>3.59179</v>
      </c>
      <c r="L15" s="11" t="n">
        <v>3.59147</v>
      </c>
      <c r="M15" s="11" t="n">
        <v>3.59626</v>
      </c>
      <c r="N15" s="11" t="n">
        <v>3.59665</v>
      </c>
      <c r="O15" s="11" t="n">
        <v>3.59794</v>
      </c>
      <c r="P15" s="11" t="n">
        <v>3.59757</v>
      </c>
      <c r="Q15" s="11" t="n">
        <v>3.59616</v>
      </c>
      <c r="R15" s="11" t="n">
        <v>3.59266</v>
      </c>
      <c r="S15" s="11" t="n">
        <v>3.59296</v>
      </c>
      <c r="T15" s="11" t="n">
        <v>3.59516</v>
      </c>
      <c r="U15" s="11" t="n">
        <v>3.59306</v>
      </c>
      <c r="V15" s="11" t="n">
        <v>3.58583</v>
      </c>
      <c r="W15" s="11" t="n">
        <v>3.58075</v>
      </c>
      <c r="X15" s="11" t="n">
        <v>3.57651</v>
      </c>
      <c r="Y15" s="11" t="n">
        <v>3.5703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56919</v>
      </c>
      <c r="C16" s="11" t="n">
        <v>3.53232</v>
      </c>
      <c r="D16" s="11" t="n">
        <v>3.54353</v>
      </c>
      <c r="E16" s="11" t="n">
        <v>3.57248</v>
      </c>
      <c r="F16" s="11" t="n">
        <v>3.57118</v>
      </c>
      <c r="G16" s="11" t="n">
        <v>3.58303</v>
      </c>
      <c r="H16" s="11" t="n">
        <v>3.58526</v>
      </c>
      <c r="I16" s="11" t="n">
        <v>3.59632</v>
      </c>
      <c r="J16" s="11" t="n">
        <v>3.59677</v>
      </c>
      <c r="K16" s="11" t="n">
        <v>3.60206</v>
      </c>
      <c r="L16" s="11" t="n">
        <v>3.60341</v>
      </c>
      <c r="M16" s="11" t="n">
        <v>3.60721</v>
      </c>
      <c r="N16" s="11" t="n">
        <v>3.60251</v>
      </c>
      <c r="O16" s="11" t="n">
        <v>3.60122</v>
      </c>
      <c r="P16" s="11" t="n">
        <v>3.59951</v>
      </c>
      <c r="Q16" s="11" t="n">
        <v>3.60167</v>
      </c>
      <c r="R16" s="11" t="n">
        <v>3.59807</v>
      </c>
      <c r="S16" s="11" t="n">
        <v>3.59612</v>
      </c>
      <c r="T16" s="11" t="n">
        <v>3.59628</v>
      </c>
      <c r="U16" s="11" t="n">
        <v>3.60079</v>
      </c>
      <c r="V16" s="11" t="n">
        <v>3.61746</v>
      </c>
      <c r="W16" s="11" t="n">
        <v>3.56583</v>
      </c>
      <c r="X16" s="11" t="n">
        <v>3.56875</v>
      </c>
      <c r="Y16" s="11" t="n">
        <v>3.5352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70454</v>
      </c>
      <c r="C17" s="11" t="n">
        <v>3.69795</v>
      </c>
      <c r="D17" s="11" t="n">
        <v>3.68829</v>
      </c>
      <c r="E17" s="11" t="n">
        <v>3.69439</v>
      </c>
      <c r="F17" s="11" t="n">
        <v>3.69726</v>
      </c>
      <c r="G17" s="11" t="n">
        <v>3.71081</v>
      </c>
      <c r="H17" s="11" t="n">
        <v>3.71402</v>
      </c>
      <c r="I17" s="11" t="n">
        <v>3.7415</v>
      </c>
      <c r="J17" s="11" t="n">
        <v>3.83974</v>
      </c>
      <c r="K17" s="11" t="n">
        <v>3.81609</v>
      </c>
      <c r="L17" s="11" t="n">
        <v>3.84664</v>
      </c>
      <c r="M17" s="11" t="n">
        <v>3.89356</v>
      </c>
      <c r="N17" s="11" t="n">
        <v>3.88942</v>
      </c>
      <c r="O17" s="11" t="n">
        <v>3.85804</v>
      </c>
      <c r="P17" s="11" t="n">
        <v>3.88721</v>
      </c>
      <c r="Q17" s="11" t="n">
        <v>3.85697</v>
      </c>
      <c r="R17" s="11" t="n">
        <v>3.85608</v>
      </c>
      <c r="S17" s="11" t="n">
        <v>3.85584</v>
      </c>
      <c r="T17" s="11" t="n">
        <v>3.87924</v>
      </c>
      <c r="U17" s="11" t="n">
        <v>3.83878</v>
      </c>
      <c r="V17" s="11" t="n">
        <v>3.77339</v>
      </c>
      <c r="W17" s="11" t="n">
        <v>3.73277</v>
      </c>
      <c r="X17" s="11" t="n">
        <v>3.72373</v>
      </c>
      <c r="Y17" s="11" t="n">
        <v>3.7146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71165</v>
      </c>
      <c r="C18" s="11" t="n">
        <v>3.70556</v>
      </c>
      <c r="D18" s="11" t="n">
        <v>3.69807</v>
      </c>
      <c r="E18" s="11" t="n">
        <v>3.68823</v>
      </c>
      <c r="F18" s="11" t="n">
        <v>3.6918</v>
      </c>
      <c r="G18" s="11" t="n">
        <v>3.70116</v>
      </c>
      <c r="H18" s="11" t="n">
        <v>3.69695</v>
      </c>
      <c r="I18" s="11" t="n">
        <v>3.71469</v>
      </c>
      <c r="J18" s="11" t="n">
        <v>3.72744</v>
      </c>
      <c r="K18" s="11" t="n">
        <v>3.74062</v>
      </c>
      <c r="L18" s="11" t="n">
        <v>3.74081</v>
      </c>
      <c r="M18" s="11" t="n">
        <v>3.74651</v>
      </c>
      <c r="N18" s="11" t="n">
        <v>3.74603</v>
      </c>
      <c r="O18" s="11" t="n">
        <v>3.74589</v>
      </c>
      <c r="P18" s="11" t="n">
        <v>3.74358</v>
      </c>
      <c r="Q18" s="11" t="n">
        <v>3.73934</v>
      </c>
      <c r="R18" s="11" t="n">
        <v>3.73513</v>
      </c>
      <c r="S18" s="11" t="n">
        <v>3.73055</v>
      </c>
      <c r="T18" s="11" t="n">
        <v>3.73548</v>
      </c>
      <c r="U18" s="11" t="n">
        <v>3.72919</v>
      </c>
      <c r="V18" s="11" t="n">
        <v>3.7256</v>
      </c>
      <c r="W18" s="11" t="n">
        <v>3.7111</v>
      </c>
      <c r="X18" s="11" t="n">
        <v>3.7041</v>
      </c>
      <c r="Y18" s="11" t="n">
        <v>3.6955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58107</v>
      </c>
      <c r="C19" s="11" t="n">
        <v>3.6</v>
      </c>
      <c r="D19" s="11" t="n">
        <v>3.59627</v>
      </c>
      <c r="E19" s="11" t="n">
        <v>3.60528</v>
      </c>
      <c r="F19" s="11" t="n">
        <v>3.60113</v>
      </c>
      <c r="G19" s="11" t="n">
        <v>3.6736</v>
      </c>
      <c r="H19" s="11" t="n">
        <v>3.659</v>
      </c>
      <c r="I19" s="11" t="n">
        <v>3.69088</v>
      </c>
      <c r="J19" s="11" t="n">
        <v>3.70873</v>
      </c>
      <c r="K19" s="11" t="n">
        <v>3.71027</v>
      </c>
      <c r="L19" s="11" t="n">
        <v>3.7093</v>
      </c>
      <c r="M19" s="11" t="n">
        <v>3.75192</v>
      </c>
      <c r="N19" s="11" t="n">
        <v>3.73987</v>
      </c>
      <c r="O19" s="11" t="n">
        <v>3.72346</v>
      </c>
      <c r="P19" s="11" t="n">
        <v>3.71553</v>
      </c>
      <c r="Q19" s="11" t="n">
        <v>3.70742</v>
      </c>
      <c r="R19" s="11" t="n">
        <v>3.70937</v>
      </c>
      <c r="S19" s="11" t="n">
        <v>3.74283</v>
      </c>
      <c r="T19" s="11" t="n">
        <v>3.73633</v>
      </c>
      <c r="U19" s="11" t="n">
        <v>3.72237</v>
      </c>
      <c r="V19" s="11" t="n">
        <v>3.7068</v>
      </c>
      <c r="W19" s="11" t="n">
        <v>3.64457</v>
      </c>
      <c r="X19" s="11" t="n">
        <v>3.6021</v>
      </c>
      <c r="Y19" s="11" t="n">
        <v>3.59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55437</v>
      </c>
      <c r="C20" s="11" t="n">
        <v>3.55466</v>
      </c>
      <c r="D20" s="11" t="n">
        <v>3.55897</v>
      </c>
      <c r="E20" s="11" t="n">
        <v>3.60947</v>
      </c>
      <c r="F20" s="11" t="n">
        <v>3.53335</v>
      </c>
      <c r="G20" s="11" t="n">
        <v>3.62474</v>
      </c>
      <c r="H20" s="11" t="n">
        <v>3.67764</v>
      </c>
      <c r="I20" s="11" t="n">
        <v>3.75363</v>
      </c>
      <c r="J20" s="11" t="n">
        <v>3.74675</v>
      </c>
      <c r="K20" s="11" t="n">
        <v>3.82693</v>
      </c>
      <c r="L20" s="11" t="n">
        <v>3.79909</v>
      </c>
      <c r="M20" s="11" t="n">
        <v>3.88956</v>
      </c>
      <c r="N20" s="11" t="n">
        <v>3.90541</v>
      </c>
      <c r="O20" s="11" t="n">
        <v>3.86587</v>
      </c>
      <c r="P20" s="11" t="n">
        <v>3.85515</v>
      </c>
      <c r="Q20" s="11" t="n">
        <v>3.79798</v>
      </c>
      <c r="R20" s="11" t="n">
        <v>3.80071</v>
      </c>
      <c r="S20" s="11" t="n">
        <v>3.79937</v>
      </c>
      <c r="T20" s="11" t="n">
        <v>3.86964</v>
      </c>
      <c r="U20" s="11" t="n">
        <v>3.7922</v>
      </c>
      <c r="V20" s="11" t="n">
        <v>3.77533</v>
      </c>
      <c r="W20" s="11" t="n">
        <v>3.56175</v>
      </c>
      <c r="X20" s="11" t="n">
        <v>3.53681</v>
      </c>
      <c r="Y20" s="11" t="n">
        <v>3.5395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61006</v>
      </c>
      <c r="C21" s="11" t="n">
        <v>3.60382</v>
      </c>
      <c r="D21" s="11" t="n">
        <v>3.60718</v>
      </c>
      <c r="E21" s="11" t="n">
        <v>3.61536</v>
      </c>
      <c r="F21" s="11" t="n">
        <v>3.60796</v>
      </c>
      <c r="G21" s="11" t="n">
        <v>3.71439</v>
      </c>
      <c r="H21" s="11" t="n">
        <v>3.719</v>
      </c>
      <c r="I21" s="11" t="n">
        <v>3.85678</v>
      </c>
      <c r="J21" s="11" t="n">
        <v>3.90511</v>
      </c>
      <c r="K21" s="11" t="n">
        <v>3.95292</v>
      </c>
      <c r="L21" s="11" t="n">
        <v>3.95381</v>
      </c>
      <c r="M21" s="11" t="n">
        <v>3.99317</v>
      </c>
      <c r="N21" s="11" t="n">
        <v>3.99311</v>
      </c>
      <c r="O21" s="11" t="n">
        <v>3.9918</v>
      </c>
      <c r="P21" s="11" t="n">
        <v>3.98737</v>
      </c>
      <c r="Q21" s="11" t="n">
        <v>3.9686</v>
      </c>
      <c r="R21" s="11" t="n">
        <v>3.96628</v>
      </c>
      <c r="S21" s="11" t="n">
        <v>3.98022</v>
      </c>
      <c r="T21" s="11" t="n">
        <v>3.98724</v>
      </c>
      <c r="U21" s="11" t="n">
        <v>3.93401</v>
      </c>
      <c r="V21" s="11" t="n">
        <v>3.91329</v>
      </c>
      <c r="W21" s="11" t="n">
        <v>3.73199</v>
      </c>
      <c r="X21" s="11" t="n">
        <v>3.64645</v>
      </c>
      <c r="Y21" s="11" t="n">
        <v>3.6087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55538</v>
      </c>
      <c r="C22" s="11" t="n">
        <v>3.55561</v>
      </c>
      <c r="D22" s="11" t="n">
        <v>3.55751</v>
      </c>
      <c r="E22" s="11" t="n">
        <v>3.60452</v>
      </c>
      <c r="F22" s="11" t="n">
        <v>3.59391</v>
      </c>
      <c r="G22" s="11" t="n">
        <v>3.70493</v>
      </c>
      <c r="H22" s="11" t="n">
        <v>3.71375</v>
      </c>
      <c r="I22" s="11" t="n">
        <v>3.8584</v>
      </c>
      <c r="J22" s="11" t="n">
        <v>3.87559</v>
      </c>
      <c r="K22" s="11" t="n">
        <v>3.88678</v>
      </c>
      <c r="L22" s="11" t="n">
        <v>3.88693</v>
      </c>
      <c r="M22" s="11" t="n">
        <v>3.94386</v>
      </c>
      <c r="N22" s="11" t="n">
        <v>3.92713</v>
      </c>
      <c r="O22" s="11" t="n">
        <v>3.89666</v>
      </c>
      <c r="P22" s="11" t="n">
        <v>3.89348</v>
      </c>
      <c r="Q22" s="11" t="n">
        <v>3.89064</v>
      </c>
      <c r="R22" s="11" t="n">
        <v>3.8047</v>
      </c>
      <c r="S22" s="11" t="n">
        <v>3.8805</v>
      </c>
      <c r="T22" s="11" t="n">
        <v>3.80668</v>
      </c>
      <c r="U22" s="11" t="n">
        <v>3.78798</v>
      </c>
      <c r="V22" s="11" t="n">
        <v>3.79076</v>
      </c>
      <c r="W22" s="11" t="n">
        <v>3.55579</v>
      </c>
      <c r="X22" s="11" t="n">
        <v>3.43684</v>
      </c>
      <c r="Y22" s="11" t="n">
        <v>3.4442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51494</v>
      </c>
      <c r="C23" s="11" t="n">
        <v>3.52617</v>
      </c>
      <c r="D23" s="11" t="n">
        <v>3.52977</v>
      </c>
      <c r="E23" s="11" t="n">
        <v>3.53396</v>
      </c>
      <c r="F23" s="11" t="n">
        <v>3.53609</v>
      </c>
      <c r="G23" s="11" t="n">
        <v>3.5885</v>
      </c>
      <c r="H23" s="11" t="n">
        <v>3.61157</v>
      </c>
      <c r="I23" s="11" t="n">
        <v>3.70568</v>
      </c>
      <c r="J23" s="11" t="n">
        <v>3.74767</v>
      </c>
      <c r="K23" s="11" t="n">
        <v>3.83831</v>
      </c>
      <c r="L23" s="11" t="n">
        <v>3.84911</v>
      </c>
      <c r="M23" s="11" t="n">
        <v>3.89565</v>
      </c>
      <c r="N23" s="11" t="n">
        <v>3.88626</v>
      </c>
      <c r="O23" s="11" t="n">
        <v>3.8603</v>
      </c>
      <c r="P23" s="11" t="n">
        <v>3.86114</v>
      </c>
      <c r="Q23" s="11" t="n">
        <v>3.83759</v>
      </c>
      <c r="R23" s="11" t="n">
        <v>3.79033</v>
      </c>
      <c r="S23" s="11" t="n">
        <v>3.79491</v>
      </c>
      <c r="T23" s="11" t="n">
        <v>3.85534</v>
      </c>
      <c r="U23" s="11" t="n">
        <v>3.79816</v>
      </c>
      <c r="V23" s="11" t="n">
        <v>3.83584</v>
      </c>
      <c r="W23" s="11" t="n">
        <v>3.6783</v>
      </c>
      <c r="X23" s="11" t="n">
        <v>3.56197</v>
      </c>
      <c r="Y23" s="11" t="n">
        <v>3.5355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63012</v>
      </c>
      <c r="C24" s="11" t="n">
        <v>3.55889</v>
      </c>
      <c r="D24" s="11" t="n">
        <v>3.52166</v>
      </c>
      <c r="E24" s="11" t="n">
        <v>3.51227</v>
      </c>
      <c r="F24" s="11" t="n">
        <v>3.51419</v>
      </c>
      <c r="G24" s="11" t="n">
        <v>3.56927</v>
      </c>
      <c r="H24" s="11" t="n">
        <v>3.56661</v>
      </c>
      <c r="I24" s="11" t="n">
        <v>3.7071</v>
      </c>
      <c r="J24" s="11" t="n">
        <v>3.62574</v>
      </c>
      <c r="K24" s="11" t="n">
        <v>3.63796</v>
      </c>
      <c r="L24" s="11" t="n">
        <v>3.64113</v>
      </c>
      <c r="M24" s="11" t="n">
        <v>3.66055</v>
      </c>
      <c r="N24" s="11" t="n">
        <v>3.65819</v>
      </c>
      <c r="O24" s="11" t="n">
        <v>3.65461</v>
      </c>
      <c r="P24" s="11" t="n">
        <v>3.68521</v>
      </c>
      <c r="Q24" s="11" t="n">
        <v>3.69735</v>
      </c>
      <c r="R24" s="11" t="n">
        <v>3.66814</v>
      </c>
      <c r="S24" s="11" t="n">
        <v>3.64772</v>
      </c>
      <c r="T24" s="11" t="n">
        <v>3.65712</v>
      </c>
      <c r="U24" s="11" t="n">
        <v>3.59996</v>
      </c>
      <c r="V24" s="11" t="n">
        <v>3.55457</v>
      </c>
      <c r="W24" s="11" t="n">
        <v>3.54245</v>
      </c>
      <c r="X24" s="11" t="n">
        <v>3.53445</v>
      </c>
      <c r="Y24" s="11" t="n">
        <v>3.5212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57883</v>
      </c>
      <c r="C25" s="11" t="n">
        <v>3.57179</v>
      </c>
      <c r="D25" s="11" t="n">
        <v>3.56697</v>
      </c>
      <c r="E25" s="11" t="n">
        <v>3.57199</v>
      </c>
      <c r="F25" s="11" t="n">
        <v>3.56922</v>
      </c>
      <c r="G25" s="11" t="n">
        <v>3.56851</v>
      </c>
      <c r="H25" s="11" t="n">
        <v>3.56894</v>
      </c>
      <c r="I25" s="11" t="n">
        <v>3.62493</v>
      </c>
      <c r="J25" s="11" t="n">
        <v>3.67486</v>
      </c>
      <c r="K25" s="11" t="n">
        <v>3.73364</v>
      </c>
      <c r="L25" s="11" t="n">
        <v>3.87846</v>
      </c>
      <c r="M25" s="11" t="n">
        <v>3.93917</v>
      </c>
      <c r="N25" s="11" t="n">
        <v>3.92771</v>
      </c>
      <c r="O25" s="11" t="n">
        <v>3.92096</v>
      </c>
      <c r="P25" s="11" t="n">
        <v>3.69414</v>
      </c>
      <c r="Q25" s="11" t="n">
        <v>3.69594</v>
      </c>
      <c r="R25" s="11" t="n">
        <v>3.69917</v>
      </c>
      <c r="S25" s="11" t="n">
        <v>3.69524</v>
      </c>
      <c r="T25" s="11" t="n">
        <v>3.70215</v>
      </c>
      <c r="U25" s="11" t="n">
        <v>3.70264</v>
      </c>
      <c r="V25" s="11" t="n">
        <v>3.60447</v>
      </c>
      <c r="W25" s="11" t="n">
        <v>3.60884</v>
      </c>
      <c r="X25" s="11" t="n">
        <v>3.60621</v>
      </c>
      <c r="Y25" s="11" t="n">
        <v>3.5964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54327</v>
      </c>
      <c r="C26" s="11" t="n">
        <v>3.52477</v>
      </c>
      <c r="D26" s="11" t="n">
        <v>3.58858</v>
      </c>
      <c r="E26" s="11" t="n">
        <v>3.72983</v>
      </c>
      <c r="F26" s="11" t="n">
        <v>3.69988</v>
      </c>
      <c r="G26" s="11" t="n">
        <v>3.79129</v>
      </c>
      <c r="H26" s="11" t="n">
        <v>3.79589</v>
      </c>
      <c r="I26" s="11" t="n">
        <v>3.90104</v>
      </c>
      <c r="J26" s="11" t="n">
        <v>3.96854</v>
      </c>
      <c r="K26" s="11" t="n">
        <v>4.01754</v>
      </c>
      <c r="L26" s="11" t="n">
        <v>4.02797</v>
      </c>
      <c r="M26" s="11" t="n">
        <v>4.10628</v>
      </c>
      <c r="N26" s="11" t="n">
        <v>4.07979</v>
      </c>
      <c r="O26" s="11" t="n">
        <v>4.01589</v>
      </c>
      <c r="P26" s="11" t="n">
        <v>4.00502</v>
      </c>
      <c r="Q26" s="11" t="n">
        <v>3.98257</v>
      </c>
      <c r="R26" s="11" t="n">
        <v>3.97156</v>
      </c>
      <c r="S26" s="11" t="n">
        <v>3.99079</v>
      </c>
      <c r="T26" s="11" t="n">
        <v>3.99492</v>
      </c>
      <c r="U26" s="11" t="n">
        <v>3.77422</v>
      </c>
      <c r="V26" s="11" t="n">
        <v>3.59691</v>
      </c>
      <c r="W26" s="11" t="n">
        <v>3.46774</v>
      </c>
      <c r="X26" s="11" t="n">
        <v>3.46086</v>
      </c>
      <c r="Y26" s="11" t="n">
        <v>3.4510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55642</v>
      </c>
      <c r="C27" s="11" t="n">
        <v>3.56589</v>
      </c>
      <c r="D27" s="11" t="n">
        <v>3.56724</v>
      </c>
      <c r="E27" s="11" t="n">
        <v>3.64438</v>
      </c>
      <c r="F27" s="11" t="n">
        <v>3.58932</v>
      </c>
      <c r="G27" s="11" t="n">
        <v>3.68855</v>
      </c>
      <c r="H27" s="11" t="n">
        <v>3.68978</v>
      </c>
      <c r="I27" s="11" t="n">
        <v>3.78399</v>
      </c>
      <c r="J27" s="11" t="n">
        <v>3.79142</v>
      </c>
      <c r="K27" s="11" t="n">
        <v>3.88617</v>
      </c>
      <c r="L27" s="11" t="n">
        <v>3.8878</v>
      </c>
      <c r="M27" s="11" t="n">
        <v>4.02824</v>
      </c>
      <c r="N27" s="11" t="n">
        <v>4.02382</v>
      </c>
      <c r="O27" s="11" t="n">
        <v>4.0039</v>
      </c>
      <c r="P27" s="11" t="n">
        <v>3.97795</v>
      </c>
      <c r="Q27" s="11" t="n">
        <v>3.90787</v>
      </c>
      <c r="R27" s="11" t="n">
        <v>3.88896</v>
      </c>
      <c r="S27" s="11" t="n">
        <v>3.91674</v>
      </c>
      <c r="T27" s="11" t="n">
        <v>3.96205</v>
      </c>
      <c r="U27" s="11" t="n">
        <v>3.73608</v>
      </c>
      <c r="V27" s="11" t="n">
        <v>3.60518</v>
      </c>
      <c r="W27" s="11" t="n">
        <v>3.59173</v>
      </c>
      <c r="X27" s="11" t="n">
        <v>3.5673</v>
      </c>
      <c r="Y27" s="11" t="n">
        <v>3.5607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56673</v>
      </c>
      <c r="C28" s="11" t="n">
        <v>3.563</v>
      </c>
      <c r="D28" s="11" t="n">
        <v>3.56703</v>
      </c>
      <c r="E28" s="11" t="n">
        <v>3.57769</v>
      </c>
      <c r="F28" s="11" t="n">
        <v>3.59108</v>
      </c>
      <c r="G28" s="11" t="n">
        <v>3.67455</v>
      </c>
      <c r="H28" s="11" t="n">
        <v>3.72143</v>
      </c>
      <c r="I28" s="11" t="n">
        <v>3.81305</v>
      </c>
      <c r="J28" s="11" t="n">
        <v>3.86415</v>
      </c>
      <c r="K28" s="11" t="n">
        <v>3.94847</v>
      </c>
      <c r="L28" s="11" t="n">
        <v>3.72699</v>
      </c>
      <c r="M28" s="11" t="n">
        <v>3.75369</v>
      </c>
      <c r="N28" s="11" t="n">
        <v>3.74815</v>
      </c>
      <c r="O28" s="11" t="n">
        <v>3.71179</v>
      </c>
      <c r="P28" s="11" t="n">
        <v>3.70534</v>
      </c>
      <c r="Q28" s="11" t="n">
        <v>3.69416</v>
      </c>
      <c r="R28" s="11" t="n">
        <v>3.68746</v>
      </c>
      <c r="S28" s="11" t="n">
        <v>3.7312</v>
      </c>
      <c r="T28" s="11" t="n">
        <v>3.68047</v>
      </c>
      <c r="U28" s="11" t="n">
        <v>3.90062</v>
      </c>
      <c r="V28" s="11" t="n">
        <v>3.89035</v>
      </c>
      <c r="W28" s="11" t="n">
        <v>3.76703</v>
      </c>
      <c r="X28" s="11" t="n">
        <v>3.65346</v>
      </c>
      <c r="Y28" s="11" t="n">
        <v>3.6382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60288</v>
      </c>
      <c r="C29" s="11" t="n">
        <v>3.56621</v>
      </c>
      <c r="D29" s="11" t="n">
        <v>3.56806</v>
      </c>
      <c r="E29" s="11" t="n">
        <v>3.56683</v>
      </c>
      <c r="F29" s="11" t="n">
        <v>3.58786</v>
      </c>
      <c r="G29" s="11" t="n">
        <v>3.66355</v>
      </c>
      <c r="H29" s="11" t="n">
        <v>3.69758</v>
      </c>
      <c r="I29" s="11" t="n">
        <v>3.73502</v>
      </c>
      <c r="J29" s="11" t="n">
        <v>3.798</v>
      </c>
      <c r="K29" s="11" t="n">
        <v>3.85235</v>
      </c>
      <c r="L29" s="11" t="n">
        <v>3.87073</v>
      </c>
      <c r="M29" s="11" t="n">
        <v>3.92858</v>
      </c>
      <c r="N29" s="11" t="n">
        <v>3.92769</v>
      </c>
      <c r="O29" s="11" t="n">
        <v>3.92372</v>
      </c>
      <c r="P29" s="11" t="n">
        <v>3.91385</v>
      </c>
      <c r="Q29" s="11" t="n">
        <v>3.89721</v>
      </c>
      <c r="R29" s="11" t="n">
        <v>3.88633</v>
      </c>
      <c r="S29" s="11" t="n">
        <v>3.90422</v>
      </c>
      <c r="T29" s="11" t="n">
        <v>3.9193</v>
      </c>
      <c r="U29" s="11" t="n">
        <v>3.88625</v>
      </c>
      <c r="V29" s="11" t="n">
        <v>3.86645</v>
      </c>
      <c r="W29" s="11" t="n">
        <v>3.69749</v>
      </c>
      <c r="X29" s="11" t="n">
        <v>3.65245</v>
      </c>
      <c r="Y29" s="11" t="n">
        <v>3.6362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64104</v>
      </c>
      <c r="C30" s="11" t="n">
        <v>3.62207</v>
      </c>
      <c r="D30" s="11" t="n">
        <v>3.63503</v>
      </c>
      <c r="E30" s="11" t="n">
        <v>3.64302</v>
      </c>
      <c r="F30" s="11" t="n">
        <v>3.638</v>
      </c>
      <c r="G30" s="11" t="n">
        <v>3.67515</v>
      </c>
      <c r="H30" s="11" t="n">
        <v>3.63361</v>
      </c>
      <c r="I30" s="11" t="n">
        <v>3.62757</v>
      </c>
      <c r="J30" s="11" t="n">
        <v>3.63861</v>
      </c>
      <c r="K30" s="11" t="n">
        <v>3.64247</v>
      </c>
      <c r="L30" s="11" t="n">
        <v>3.64496</v>
      </c>
      <c r="M30" s="11" t="n">
        <v>3.66218</v>
      </c>
      <c r="N30" s="11" t="n">
        <v>3.6499</v>
      </c>
      <c r="O30" s="11" t="n">
        <v>3.6841</v>
      </c>
      <c r="P30" s="11" t="n">
        <v>3.81644</v>
      </c>
      <c r="Q30" s="11" t="n">
        <v>3.75931</v>
      </c>
      <c r="R30" s="11" t="n">
        <v>3.82486</v>
      </c>
      <c r="S30" s="11" t="n">
        <v>3.88373</v>
      </c>
      <c r="T30" s="11" t="n">
        <v>3.91227</v>
      </c>
      <c r="U30" s="11" t="n">
        <v>3.66879</v>
      </c>
      <c r="V30" s="11" t="n">
        <v>3.65271</v>
      </c>
      <c r="W30" s="11" t="n">
        <v>3.63782</v>
      </c>
      <c r="X30" s="11" t="n">
        <v>3.61599</v>
      </c>
      <c r="Y30" s="11" t="n">
        <v>3.6199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62686</v>
      </c>
      <c r="C31" s="11" t="n">
        <v>3.69046</v>
      </c>
      <c r="D31" s="11" t="n">
        <v>3.68035</v>
      </c>
      <c r="E31" s="11" t="n">
        <v>3.70175</v>
      </c>
      <c r="F31" s="11" t="n">
        <v>3.6889</v>
      </c>
      <c r="G31" s="11" t="n">
        <v>3.79699</v>
      </c>
      <c r="H31" s="11" t="n">
        <v>3.85569</v>
      </c>
      <c r="I31" s="11" t="n">
        <v>3.97116</v>
      </c>
      <c r="J31" s="11" t="n">
        <v>3.8422</v>
      </c>
      <c r="K31" s="11" t="n">
        <v>3.73999</v>
      </c>
      <c r="L31" s="11" t="n">
        <v>3.73213</v>
      </c>
      <c r="M31" s="11" t="n">
        <v>3.782</v>
      </c>
      <c r="N31" s="11" t="n">
        <v>3.78289</v>
      </c>
      <c r="O31" s="11" t="n">
        <v>3.78243</v>
      </c>
      <c r="P31" s="11" t="n">
        <v>3.78565</v>
      </c>
      <c r="Q31" s="11" t="n">
        <v>3.78444</v>
      </c>
      <c r="R31" s="11" t="n">
        <v>3.78452</v>
      </c>
      <c r="S31" s="11" t="n">
        <v>3.76979</v>
      </c>
      <c r="T31" s="11" t="n">
        <v>3.78732</v>
      </c>
      <c r="U31" s="11" t="n">
        <v>3.75558</v>
      </c>
      <c r="V31" s="11" t="n">
        <v>3.73798</v>
      </c>
      <c r="W31" s="11" t="n">
        <v>3.72931</v>
      </c>
      <c r="X31" s="11" t="n">
        <v>3.70678</v>
      </c>
      <c r="Y31" s="11" t="n">
        <v>3.6982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74753</v>
      </c>
      <c r="C32" s="11" t="n">
        <v>3.73889</v>
      </c>
      <c r="D32" s="11" t="n">
        <v>3.717</v>
      </c>
      <c r="E32" s="11" t="n">
        <v>3.69854</v>
      </c>
      <c r="F32" s="11" t="n">
        <v>3.70829</v>
      </c>
      <c r="G32" s="11" t="n">
        <v>3.70708</v>
      </c>
      <c r="H32" s="11" t="n">
        <v>3.71321</v>
      </c>
      <c r="I32" s="11" t="n">
        <v>3.75574</v>
      </c>
      <c r="J32" s="11" t="n">
        <v>3.75275</v>
      </c>
      <c r="K32" s="11" t="n">
        <v>3.75952</v>
      </c>
      <c r="L32" s="11" t="n">
        <v>3.75547</v>
      </c>
      <c r="M32" s="11" t="n">
        <v>3.80799</v>
      </c>
      <c r="N32" s="11" t="n">
        <v>3.80865</v>
      </c>
      <c r="O32" s="11" t="n">
        <v>3.80426</v>
      </c>
      <c r="P32" s="11" t="n">
        <v>3.79326</v>
      </c>
      <c r="Q32" s="11" t="n">
        <v>3.80924</v>
      </c>
      <c r="R32" s="11" t="n">
        <v>3.80975</v>
      </c>
      <c r="S32" s="11" t="n">
        <v>3.80933</v>
      </c>
      <c r="T32" s="11" t="n">
        <v>3.8279</v>
      </c>
      <c r="U32" s="11" t="n">
        <v>3.81407</v>
      </c>
      <c r="V32" s="11" t="n">
        <v>3.81755</v>
      </c>
      <c r="W32" s="11" t="n">
        <v>3.77668</v>
      </c>
      <c r="X32" s="11" t="n">
        <v>3.75639</v>
      </c>
      <c r="Y32" s="11" t="n">
        <v>3.7481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63291</v>
      </c>
      <c r="C33" s="11" t="n">
        <v>3.60028</v>
      </c>
      <c r="D33" s="11" t="n">
        <v>3.59169</v>
      </c>
      <c r="E33" s="11" t="n">
        <v>3.59844</v>
      </c>
      <c r="F33" s="11" t="n">
        <v>3.59914</v>
      </c>
      <c r="G33" s="11" t="n">
        <v>3.62207</v>
      </c>
      <c r="H33" s="11" t="n">
        <v>3.63269</v>
      </c>
      <c r="I33" s="11" t="n">
        <v>3.65049</v>
      </c>
      <c r="J33" s="11" t="n">
        <v>3.61835</v>
      </c>
      <c r="K33" s="11" t="n">
        <v>3.61532</v>
      </c>
      <c r="L33" s="11" t="n">
        <v>3.60121</v>
      </c>
      <c r="M33" s="11" t="n">
        <v>3.65088</v>
      </c>
      <c r="N33" s="11" t="n">
        <v>3.65581</v>
      </c>
      <c r="O33" s="11" t="n">
        <v>3.65496</v>
      </c>
      <c r="P33" s="11" t="n">
        <v>3.62838</v>
      </c>
      <c r="Q33" s="11" t="n">
        <v>3.62331</v>
      </c>
      <c r="R33" s="11" t="n">
        <v>3.61982</v>
      </c>
      <c r="S33" s="11" t="n">
        <v>3.62412</v>
      </c>
      <c r="T33" s="11" t="n">
        <v>3.66321</v>
      </c>
      <c r="U33" s="11" t="n">
        <v>3.60992</v>
      </c>
      <c r="V33" s="11" t="n">
        <v>3.62755</v>
      </c>
      <c r="W33" s="11" t="n">
        <v>3.58333</v>
      </c>
      <c r="X33" s="11" t="n">
        <v>3.57412</v>
      </c>
      <c r="Y33" s="11" t="n">
        <v>3.5713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28646</v>
      </c>
      <c r="C34" s="11" t="n">
        <v>3.28538</v>
      </c>
      <c r="D34" s="11" t="n">
        <v>3.28918</v>
      </c>
      <c r="E34" s="11" t="n">
        <v>3.27795</v>
      </c>
      <c r="F34" s="11" t="n">
        <v>3.23559</v>
      </c>
      <c r="G34" s="11" t="n">
        <v>3.56131</v>
      </c>
      <c r="H34" s="11" t="n">
        <v>3.59048</v>
      </c>
      <c r="I34" s="11" t="n">
        <v>3.62822</v>
      </c>
      <c r="J34" s="11" t="n">
        <v>3.35714</v>
      </c>
      <c r="K34" s="11" t="n">
        <v>3.61196</v>
      </c>
      <c r="L34" s="11" t="n">
        <v>3.35256</v>
      </c>
      <c r="M34" s="11" t="n">
        <v>3.35134</v>
      </c>
      <c r="N34" s="11" t="n">
        <v>3.35197</v>
      </c>
      <c r="O34" s="11" t="n">
        <v>3.3525</v>
      </c>
      <c r="P34" s="11" t="n">
        <v>3.34709</v>
      </c>
      <c r="Q34" s="11" t="n">
        <v>3.38275</v>
      </c>
      <c r="R34" s="11" t="n">
        <v>3.37697</v>
      </c>
      <c r="S34" s="11" t="n">
        <v>3.38589</v>
      </c>
      <c r="T34" s="11" t="n">
        <v>3.39558</v>
      </c>
      <c r="U34" s="11" t="n">
        <v>3.39397</v>
      </c>
      <c r="V34" s="11" t="n">
        <v>3.39431</v>
      </c>
      <c r="W34" s="11" t="n">
        <v>3.36969</v>
      </c>
      <c r="X34" s="11" t="n">
        <v>3.35966</v>
      </c>
      <c r="Y34" s="11" t="n">
        <v>3.32578</v>
      </c>
    </row>
    <row r="35" customFormat="false" ht="12.75" hidden="false" customHeight="false" outlineLevel="0" collapsed="false">
      <c r="A35" s="10" t="n">
        <v>29</v>
      </c>
      <c r="B35" s="11" t="n">
        <v>3.19845</v>
      </c>
      <c r="C35" s="11" t="n">
        <v>2.82869</v>
      </c>
      <c r="D35" s="11" t="n">
        <v>2.82869</v>
      </c>
      <c r="E35" s="11" t="n">
        <v>2.82869</v>
      </c>
      <c r="F35" s="11" t="n">
        <v>2.82869</v>
      </c>
      <c r="G35" s="11" t="n">
        <v>2.82869</v>
      </c>
      <c r="H35" s="11" t="n">
        <v>3.16538</v>
      </c>
      <c r="I35" s="11" t="n">
        <v>3.68193</v>
      </c>
      <c r="J35" s="11" t="n">
        <v>3.63884</v>
      </c>
      <c r="K35" s="11" t="n">
        <v>3.58845</v>
      </c>
      <c r="L35" s="11" t="n">
        <v>2.84911</v>
      </c>
      <c r="M35" s="11" t="n">
        <v>3.63033</v>
      </c>
      <c r="N35" s="11" t="n">
        <v>3.61358</v>
      </c>
      <c r="O35" s="11" t="n">
        <v>3.62623</v>
      </c>
      <c r="P35" s="11" t="n">
        <v>3.66449</v>
      </c>
      <c r="Q35" s="11" t="n">
        <v>3.65978</v>
      </c>
      <c r="R35" s="11" t="n">
        <v>3.64706</v>
      </c>
      <c r="S35" s="11" t="n">
        <v>3.62737</v>
      </c>
      <c r="T35" s="11" t="n">
        <v>3.6271</v>
      </c>
      <c r="U35" s="11" t="n">
        <v>3.07452</v>
      </c>
      <c r="V35" s="11" t="n">
        <v>3.22852</v>
      </c>
      <c r="W35" s="11" t="n">
        <v>2.83422</v>
      </c>
      <c r="X35" s="11" t="n">
        <v>2.82877</v>
      </c>
      <c r="Y35" s="11" t="n">
        <v>2.83359</v>
      </c>
    </row>
    <row r="36" customFormat="false" ht="12.75" hidden="false" customHeight="false" outlineLevel="0" collapsed="false">
      <c r="A36" s="10" t="n">
        <v>30</v>
      </c>
      <c r="B36" s="11" t="n">
        <v>3.56265</v>
      </c>
      <c r="C36" s="11" t="n">
        <v>3.42394</v>
      </c>
      <c r="D36" s="11" t="n">
        <v>3.31062</v>
      </c>
      <c r="E36" s="11" t="n">
        <v>3.31573</v>
      </c>
      <c r="F36" s="11" t="n">
        <v>3.30402</v>
      </c>
      <c r="G36" s="11" t="n">
        <v>3.55231</v>
      </c>
      <c r="H36" s="11" t="n">
        <v>3.5783</v>
      </c>
      <c r="I36" s="11" t="n">
        <v>3.5928</v>
      </c>
      <c r="J36" s="11" t="n">
        <v>3.57547</v>
      </c>
      <c r="K36" s="11" t="n">
        <v>3.5724</v>
      </c>
      <c r="L36" s="11" t="n">
        <v>3.57781</v>
      </c>
      <c r="M36" s="11" t="n">
        <v>3.73814</v>
      </c>
      <c r="N36" s="11" t="n">
        <v>3.75567</v>
      </c>
      <c r="O36" s="11" t="n">
        <v>3.75409</v>
      </c>
      <c r="P36" s="11" t="n">
        <v>3.7523</v>
      </c>
      <c r="Q36" s="11" t="n">
        <v>3.73308</v>
      </c>
      <c r="R36" s="11" t="n">
        <v>3.73726</v>
      </c>
      <c r="S36" s="11" t="n">
        <v>3.72866</v>
      </c>
      <c r="T36" s="11" t="n">
        <v>3.73642</v>
      </c>
      <c r="U36" s="11" t="n">
        <v>3.64112</v>
      </c>
      <c r="V36" s="11" t="n">
        <v>3.62686</v>
      </c>
      <c r="W36" s="11" t="n">
        <v>3.57809</v>
      </c>
      <c r="X36" s="11" t="n">
        <v>3.57534</v>
      </c>
      <c r="Y36" s="11" t="n">
        <v>3.56612</v>
      </c>
    </row>
    <row r="37" customFormat="false" ht="12.75" hidden="false" customHeight="false" outlineLevel="0" collapsed="false">
      <c r="A37" s="12" t="n">
        <v>31</v>
      </c>
      <c r="B37" s="11" t="n">
        <v>3.58374</v>
      </c>
      <c r="C37" s="11" t="n">
        <v>3.58668</v>
      </c>
      <c r="D37" s="11" t="n">
        <v>3.5808</v>
      </c>
      <c r="E37" s="11" t="n">
        <v>3.59104</v>
      </c>
      <c r="F37" s="11" t="n">
        <v>3.58939</v>
      </c>
      <c r="G37" s="11" t="n">
        <v>3.60759</v>
      </c>
      <c r="H37" s="11" t="n">
        <v>3.66644</v>
      </c>
      <c r="I37" s="11" t="n">
        <v>3.73743</v>
      </c>
      <c r="J37" s="11" t="n">
        <v>3.69068</v>
      </c>
      <c r="K37" s="11" t="n">
        <v>3.73506</v>
      </c>
      <c r="L37" s="11" t="n">
        <v>3.73439</v>
      </c>
      <c r="M37" s="11" t="n">
        <v>3.73364</v>
      </c>
      <c r="N37" s="11" t="n">
        <v>3.80503</v>
      </c>
      <c r="O37" s="11" t="n">
        <v>3.89253</v>
      </c>
      <c r="P37" s="11" t="n">
        <v>3.8027</v>
      </c>
      <c r="Q37" s="11" t="n">
        <v>3.79556</v>
      </c>
      <c r="R37" s="11" t="n">
        <v>3.80447</v>
      </c>
      <c r="S37" s="11" t="n">
        <v>3.79509</v>
      </c>
      <c r="T37" s="11" t="n">
        <v>3.77932</v>
      </c>
      <c r="U37" s="11" t="n">
        <v>3.69383</v>
      </c>
      <c r="V37" s="11" t="n">
        <v>3.70211</v>
      </c>
      <c r="W37" s="11" t="n">
        <v>3.66893</v>
      </c>
      <c r="X37" s="11" t="n">
        <v>3.65171</v>
      </c>
      <c r="Y37" s="11" t="n">
        <v>3.6222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63633</v>
      </c>
      <c r="C43" s="11" t="n">
        <v>3.63203</v>
      </c>
      <c r="D43" s="11" t="n">
        <v>3.62623</v>
      </c>
      <c r="E43" s="11" t="n">
        <v>3.62296</v>
      </c>
      <c r="F43" s="11" t="n">
        <v>3.59153</v>
      </c>
      <c r="G43" s="11" t="n">
        <v>3.6415</v>
      </c>
      <c r="H43" s="11" t="n">
        <v>3.6461</v>
      </c>
      <c r="I43" s="11" t="n">
        <v>3.66055</v>
      </c>
      <c r="J43" s="11" t="n">
        <v>3.66182</v>
      </c>
      <c r="K43" s="11" t="n">
        <v>3.66082</v>
      </c>
      <c r="L43" s="11" t="n">
        <v>3.66074</v>
      </c>
      <c r="M43" s="11" t="n">
        <v>3.66988</v>
      </c>
      <c r="N43" s="11" t="n">
        <v>3.66862</v>
      </c>
      <c r="O43" s="11" t="n">
        <v>3.6679</v>
      </c>
      <c r="P43" s="11" t="n">
        <v>3.66233</v>
      </c>
      <c r="Q43" s="11" t="n">
        <v>3.66774</v>
      </c>
      <c r="R43" s="11" t="n">
        <v>3.66655</v>
      </c>
      <c r="S43" s="11" t="n">
        <v>3.66607</v>
      </c>
      <c r="T43" s="11" t="n">
        <v>3.64934</v>
      </c>
      <c r="U43" s="11" t="n">
        <v>3.65913</v>
      </c>
      <c r="V43" s="11" t="n">
        <v>3.66965</v>
      </c>
      <c r="W43" s="11" t="n">
        <v>3.66842</v>
      </c>
      <c r="X43" s="11" t="n">
        <v>3.64063</v>
      </c>
      <c r="Y43" s="11" t="n">
        <v>3.6425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64268</v>
      </c>
      <c r="C44" s="11" t="n">
        <v>3.64009</v>
      </c>
      <c r="D44" s="11" t="n">
        <v>3.63483</v>
      </c>
      <c r="E44" s="11" t="n">
        <v>3.64443</v>
      </c>
      <c r="F44" s="11" t="n">
        <v>3.64351</v>
      </c>
      <c r="G44" s="11" t="n">
        <v>3.65925</v>
      </c>
      <c r="H44" s="11" t="n">
        <v>3.655</v>
      </c>
      <c r="I44" s="11" t="n">
        <v>3.68164</v>
      </c>
      <c r="J44" s="11" t="n">
        <v>3.74749</v>
      </c>
      <c r="K44" s="11" t="n">
        <v>3.7781</v>
      </c>
      <c r="L44" s="11" t="n">
        <v>3.77996</v>
      </c>
      <c r="M44" s="11" t="n">
        <v>3.83334</v>
      </c>
      <c r="N44" s="11" t="n">
        <v>3.82112</v>
      </c>
      <c r="O44" s="11" t="n">
        <v>3.80074</v>
      </c>
      <c r="P44" s="11" t="n">
        <v>3.82728</v>
      </c>
      <c r="Q44" s="11" t="n">
        <v>3.69944</v>
      </c>
      <c r="R44" s="11" t="n">
        <v>3.69057</v>
      </c>
      <c r="S44" s="11" t="n">
        <v>3.62227</v>
      </c>
      <c r="T44" s="11" t="n">
        <v>3.65172</v>
      </c>
      <c r="U44" s="11" t="n">
        <v>3.66025</v>
      </c>
      <c r="V44" s="11" t="n">
        <v>3.91162</v>
      </c>
      <c r="W44" s="11" t="n">
        <v>3.76936</v>
      </c>
      <c r="X44" s="11" t="n">
        <v>3.68109</v>
      </c>
      <c r="Y44" s="11" t="n">
        <v>3.6664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61962</v>
      </c>
      <c r="C45" s="11" t="n">
        <v>3.62638</v>
      </c>
      <c r="D45" s="11" t="n">
        <v>3.62786</v>
      </c>
      <c r="E45" s="11" t="n">
        <v>3.63537</v>
      </c>
      <c r="F45" s="11" t="n">
        <v>3.63626</v>
      </c>
      <c r="G45" s="11" t="n">
        <v>3.65756</v>
      </c>
      <c r="H45" s="11" t="n">
        <v>3.63415</v>
      </c>
      <c r="I45" s="11" t="n">
        <v>3.64155</v>
      </c>
      <c r="J45" s="11" t="n">
        <v>3.67017</v>
      </c>
      <c r="K45" s="11" t="n">
        <v>3.67482</v>
      </c>
      <c r="L45" s="11" t="n">
        <v>3.77619</v>
      </c>
      <c r="M45" s="11" t="n">
        <v>3.81312</v>
      </c>
      <c r="N45" s="11" t="n">
        <v>3.80432</v>
      </c>
      <c r="O45" s="11" t="n">
        <v>3.79021</v>
      </c>
      <c r="P45" s="11" t="n">
        <v>3.79039</v>
      </c>
      <c r="Q45" s="11" t="n">
        <v>3.8004</v>
      </c>
      <c r="R45" s="11" t="n">
        <v>3.7867</v>
      </c>
      <c r="S45" s="11" t="n">
        <v>3.77657</v>
      </c>
      <c r="T45" s="11" t="n">
        <v>3.78521</v>
      </c>
      <c r="U45" s="11" t="n">
        <v>3.78332</v>
      </c>
      <c r="V45" s="11" t="n">
        <v>3.69196</v>
      </c>
      <c r="W45" s="11" t="n">
        <v>3.67811</v>
      </c>
      <c r="X45" s="11" t="n">
        <v>3.66349</v>
      </c>
      <c r="Y45" s="11" t="n">
        <v>3.6585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50806</v>
      </c>
      <c r="C46" s="11" t="n">
        <v>3.48643</v>
      </c>
      <c r="D46" s="11" t="n">
        <v>3.45769</v>
      </c>
      <c r="E46" s="11" t="n">
        <v>3.48093</v>
      </c>
      <c r="F46" s="11" t="n">
        <v>3.45632</v>
      </c>
      <c r="G46" s="11" t="n">
        <v>3.45222</v>
      </c>
      <c r="H46" s="11" t="n">
        <v>3.45431</v>
      </c>
      <c r="I46" s="11" t="n">
        <v>3.4624</v>
      </c>
      <c r="J46" s="11" t="n">
        <v>3.55224</v>
      </c>
      <c r="K46" s="11" t="n">
        <v>3.5864</v>
      </c>
      <c r="L46" s="11" t="n">
        <v>3.61136</v>
      </c>
      <c r="M46" s="11" t="n">
        <v>3.62088</v>
      </c>
      <c r="N46" s="11" t="n">
        <v>3.61023</v>
      </c>
      <c r="O46" s="11" t="n">
        <v>3.60157</v>
      </c>
      <c r="P46" s="11" t="n">
        <v>3.59062</v>
      </c>
      <c r="Q46" s="11" t="n">
        <v>3.5983</v>
      </c>
      <c r="R46" s="11" t="n">
        <v>3.58402</v>
      </c>
      <c r="S46" s="11" t="n">
        <v>3.57448</v>
      </c>
      <c r="T46" s="11" t="n">
        <v>3.56822</v>
      </c>
      <c r="U46" s="11" t="n">
        <v>3.61512</v>
      </c>
      <c r="V46" s="11" t="n">
        <v>3.63079</v>
      </c>
      <c r="W46" s="11" t="n">
        <v>3.48167</v>
      </c>
      <c r="X46" s="11" t="n">
        <v>3.47147</v>
      </c>
      <c r="Y46" s="11" t="n">
        <v>3.4706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31376</v>
      </c>
      <c r="C47" s="11" t="n">
        <v>3.31168</v>
      </c>
      <c r="D47" s="11" t="n">
        <v>3.31004</v>
      </c>
      <c r="E47" s="11" t="n">
        <v>3.31062</v>
      </c>
      <c r="F47" s="11" t="n">
        <v>3.30367</v>
      </c>
      <c r="G47" s="11" t="n">
        <v>3.19871</v>
      </c>
      <c r="H47" s="11" t="n">
        <v>3.20296</v>
      </c>
      <c r="I47" s="11" t="n">
        <v>3.20657</v>
      </c>
      <c r="J47" s="11" t="n">
        <v>3.32488</v>
      </c>
      <c r="K47" s="11" t="n">
        <v>3.32315</v>
      </c>
      <c r="L47" s="11" t="n">
        <v>3.32523</v>
      </c>
      <c r="M47" s="11" t="n">
        <v>3.33525</v>
      </c>
      <c r="N47" s="11" t="n">
        <v>3.32931</v>
      </c>
      <c r="O47" s="11" t="n">
        <v>3.33072</v>
      </c>
      <c r="P47" s="11" t="n">
        <v>3.32147</v>
      </c>
      <c r="Q47" s="11" t="n">
        <v>3.33302</v>
      </c>
      <c r="R47" s="11" t="n">
        <v>3.32085</v>
      </c>
      <c r="S47" s="11" t="n">
        <v>3.39388</v>
      </c>
      <c r="T47" s="11" t="n">
        <v>3.3955</v>
      </c>
      <c r="U47" s="11" t="n">
        <v>3.22131</v>
      </c>
      <c r="V47" s="11" t="n">
        <v>3.22152</v>
      </c>
      <c r="W47" s="11" t="n">
        <v>3.21105</v>
      </c>
      <c r="X47" s="11" t="n">
        <v>3.20004</v>
      </c>
      <c r="Y47" s="11" t="n">
        <v>3.194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6347</v>
      </c>
      <c r="C48" s="11" t="n">
        <v>3.62839</v>
      </c>
      <c r="D48" s="11" t="n">
        <v>3.62967</v>
      </c>
      <c r="E48" s="11" t="n">
        <v>3.6303</v>
      </c>
      <c r="F48" s="11" t="n">
        <v>3.63112</v>
      </c>
      <c r="G48" s="11" t="n">
        <v>3.64372</v>
      </c>
      <c r="H48" s="11" t="n">
        <v>3.65532</v>
      </c>
      <c r="I48" s="11" t="n">
        <v>3.66048</v>
      </c>
      <c r="J48" s="11" t="n">
        <v>3.65922</v>
      </c>
      <c r="K48" s="11" t="n">
        <v>3.66159</v>
      </c>
      <c r="L48" s="11" t="n">
        <v>3.66347</v>
      </c>
      <c r="M48" s="11" t="n">
        <v>3.6696</v>
      </c>
      <c r="N48" s="11" t="n">
        <v>3.66696</v>
      </c>
      <c r="O48" s="11" t="n">
        <v>3.66335</v>
      </c>
      <c r="P48" s="11" t="n">
        <v>3.66314</v>
      </c>
      <c r="Q48" s="11" t="n">
        <v>3.66052</v>
      </c>
      <c r="R48" s="11" t="n">
        <v>3.6537</v>
      </c>
      <c r="S48" s="11" t="n">
        <v>3.65675</v>
      </c>
      <c r="T48" s="11" t="n">
        <v>3.65879</v>
      </c>
      <c r="U48" s="11" t="n">
        <v>3.65829</v>
      </c>
      <c r="V48" s="11" t="n">
        <v>3.65705</v>
      </c>
      <c r="W48" s="11" t="n">
        <v>3.64514</v>
      </c>
      <c r="X48" s="11" t="n">
        <v>3.63635</v>
      </c>
      <c r="Y48" s="11" t="n">
        <v>3.6298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56488</v>
      </c>
      <c r="C49" s="11" t="n">
        <v>3.56498</v>
      </c>
      <c r="D49" s="11" t="n">
        <v>3.59363</v>
      </c>
      <c r="E49" s="11" t="n">
        <v>3.6369</v>
      </c>
      <c r="F49" s="11" t="n">
        <v>3.63033</v>
      </c>
      <c r="G49" s="11" t="n">
        <v>3.66453</v>
      </c>
      <c r="H49" s="11" t="n">
        <v>3.67732</v>
      </c>
      <c r="I49" s="11" t="n">
        <v>3.68151</v>
      </c>
      <c r="J49" s="11" t="n">
        <v>3.67767</v>
      </c>
      <c r="K49" s="11" t="n">
        <v>3.68115</v>
      </c>
      <c r="L49" s="11" t="n">
        <v>3.68215</v>
      </c>
      <c r="M49" s="11" t="n">
        <v>3.68682</v>
      </c>
      <c r="N49" s="11" t="n">
        <v>3.68516</v>
      </c>
      <c r="O49" s="11" t="n">
        <v>3.6852</v>
      </c>
      <c r="P49" s="11" t="n">
        <v>3.68241</v>
      </c>
      <c r="Q49" s="11" t="n">
        <v>3.68029</v>
      </c>
      <c r="R49" s="11" t="n">
        <v>3.66966</v>
      </c>
      <c r="S49" s="11" t="n">
        <v>3.67211</v>
      </c>
      <c r="T49" s="11" t="n">
        <v>3.67066</v>
      </c>
      <c r="U49" s="11" t="n">
        <v>3.65941</v>
      </c>
      <c r="V49" s="11" t="n">
        <v>3.65571</v>
      </c>
      <c r="W49" s="11" t="n">
        <v>3.58449</v>
      </c>
      <c r="X49" s="11" t="n">
        <v>3.56698</v>
      </c>
      <c r="Y49" s="11" t="n">
        <v>3.5669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59447</v>
      </c>
      <c r="C50" s="11" t="n">
        <v>3.57036</v>
      </c>
      <c r="D50" s="11" t="n">
        <v>3.5697</v>
      </c>
      <c r="E50" s="11" t="n">
        <v>3.60005</v>
      </c>
      <c r="F50" s="11" t="n">
        <v>3.5991</v>
      </c>
      <c r="G50" s="11" t="n">
        <v>3.62089</v>
      </c>
      <c r="H50" s="11" t="n">
        <v>3.63656</v>
      </c>
      <c r="I50" s="11" t="n">
        <v>3.63615</v>
      </c>
      <c r="J50" s="11" t="n">
        <v>3.63575</v>
      </c>
      <c r="K50" s="11" t="n">
        <v>3.63647</v>
      </c>
      <c r="L50" s="11" t="n">
        <v>3.63702</v>
      </c>
      <c r="M50" s="11" t="n">
        <v>3.64178</v>
      </c>
      <c r="N50" s="11" t="n">
        <v>3.64521</v>
      </c>
      <c r="O50" s="11" t="n">
        <v>3.64679</v>
      </c>
      <c r="P50" s="11" t="n">
        <v>3.64651</v>
      </c>
      <c r="Q50" s="11" t="n">
        <v>3.64276</v>
      </c>
      <c r="R50" s="11" t="n">
        <v>3.63849</v>
      </c>
      <c r="S50" s="11" t="n">
        <v>3.63926</v>
      </c>
      <c r="T50" s="11" t="n">
        <v>3.63575</v>
      </c>
      <c r="U50" s="11" t="n">
        <v>3.62761</v>
      </c>
      <c r="V50" s="11" t="n">
        <v>3.60809</v>
      </c>
      <c r="W50" s="11" t="n">
        <v>3.59713</v>
      </c>
      <c r="X50" s="11" t="n">
        <v>3.59349</v>
      </c>
      <c r="Y50" s="11" t="n">
        <v>3.6006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52264</v>
      </c>
      <c r="C51" s="11" t="n">
        <v>3.54854</v>
      </c>
      <c r="D51" s="11" t="n">
        <v>3.52875</v>
      </c>
      <c r="E51" s="11" t="n">
        <v>3.57158</v>
      </c>
      <c r="F51" s="11" t="n">
        <v>3.57099</v>
      </c>
      <c r="G51" s="11" t="n">
        <v>3.58138</v>
      </c>
      <c r="H51" s="11" t="n">
        <v>3.5815</v>
      </c>
      <c r="I51" s="11" t="n">
        <v>3.58891</v>
      </c>
      <c r="J51" s="11" t="n">
        <v>3.58912</v>
      </c>
      <c r="K51" s="11" t="n">
        <v>3.5862</v>
      </c>
      <c r="L51" s="11" t="n">
        <v>3.58588</v>
      </c>
      <c r="M51" s="11" t="n">
        <v>3.59063</v>
      </c>
      <c r="N51" s="11" t="n">
        <v>3.59102</v>
      </c>
      <c r="O51" s="11" t="n">
        <v>3.5923</v>
      </c>
      <c r="P51" s="11" t="n">
        <v>3.59194</v>
      </c>
      <c r="Q51" s="11" t="n">
        <v>3.59053</v>
      </c>
      <c r="R51" s="11" t="n">
        <v>3.58706</v>
      </c>
      <c r="S51" s="11" t="n">
        <v>3.58736</v>
      </c>
      <c r="T51" s="11" t="n">
        <v>3.58954</v>
      </c>
      <c r="U51" s="11" t="n">
        <v>3.58745</v>
      </c>
      <c r="V51" s="11" t="n">
        <v>3.58028</v>
      </c>
      <c r="W51" s="11" t="n">
        <v>3.57524</v>
      </c>
      <c r="X51" s="11" t="n">
        <v>3.57102</v>
      </c>
      <c r="Y51" s="11" t="n">
        <v>3.5649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56376</v>
      </c>
      <c r="C52" s="11" t="n">
        <v>3.52716</v>
      </c>
      <c r="D52" s="11" t="n">
        <v>3.53829</v>
      </c>
      <c r="E52" s="11" t="n">
        <v>3.56703</v>
      </c>
      <c r="F52" s="11" t="n">
        <v>3.56574</v>
      </c>
      <c r="G52" s="11" t="n">
        <v>3.5775</v>
      </c>
      <c r="H52" s="11" t="n">
        <v>3.57971</v>
      </c>
      <c r="I52" s="11" t="n">
        <v>3.59069</v>
      </c>
      <c r="J52" s="11" t="n">
        <v>3.59113</v>
      </c>
      <c r="K52" s="11" t="n">
        <v>3.59639</v>
      </c>
      <c r="L52" s="11" t="n">
        <v>3.59773</v>
      </c>
      <c r="M52" s="11" t="n">
        <v>3.6015</v>
      </c>
      <c r="N52" s="11" t="n">
        <v>3.59684</v>
      </c>
      <c r="O52" s="11" t="n">
        <v>3.59556</v>
      </c>
      <c r="P52" s="11" t="n">
        <v>3.59386</v>
      </c>
      <c r="Q52" s="11" t="n">
        <v>3.596</v>
      </c>
      <c r="R52" s="11" t="n">
        <v>3.59243</v>
      </c>
      <c r="S52" s="11" t="n">
        <v>3.59049</v>
      </c>
      <c r="T52" s="11" t="n">
        <v>3.59066</v>
      </c>
      <c r="U52" s="11" t="n">
        <v>3.59513</v>
      </c>
      <c r="V52" s="11" t="n">
        <v>3.61168</v>
      </c>
      <c r="W52" s="11" t="n">
        <v>3.56043</v>
      </c>
      <c r="X52" s="11" t="n">
        <v>3.56333</v>
      </c>
      <c r="Y52" s="11" t="n">
        <v>3.530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69812</v>
      </c>
      <c r="C53" s="11" t="n">
        <v>3.69157</v>
      </c>
      <c r="D53" s="11" t="n">
        <v>3.68199</v>
      </c>
      <c r="E53" s="11" t="n">
        <v>3.68804</v>
      </c>
      <c r="F53" s="11" t="n">
        <v>3.6909</v>
      </c>
      <c r="G53" s="11" t="n">
        <v>3.70435</v>
      </c>
      <c r="H53" s="11" t="n">
        <v>3.70753</v>
      </c>
      <c r="I53" s="11" t="n">
        <v>3.73481</v>
      </c>
      <c r="J53" s="11" t="n">
        <v>3.83233</v>
      </c>
      <c r="K53" s="11" t="n">
        <v>3.80885</v>
      </c>
      <c r="L53" s="11" t="n">
        <v>3.83917</v>
      </c>
      <c r="M53" s="11" t="n">
        <v>3.88575</v>
      </c>
      <c r="N53" s="11" t="n">
        <v>3.88164</v>
      </c>
      <c r="O53" s="11" t="n">
        <v>3.85049</v>
      </c>
      <c r="P53" s="11" t="n">
        <v>3.87945</v>
      </c>
      <c r="Q53" s="11" t="n">
        <v>3.84943</v>
      </c>
      <c r="R53" s="11" t="n">
        <v>3.84855</v>
      </c>
      <c r="S53" s="11" t="n">
        <v>3.84831</v>
      </c>
      <c r="T53" s="11" t="n">
        <v>3.87153</v>
      </c>
      <c r="U53" s="11" t="n">
        <v>3.83137</v>
      </c>
      <c r="V53" s="11" t="n">
        <v>3.76646</v>
      </c>
      <c r="W53" s="11" t="n">
        <v>3.72615</v>
      </c>
      <c r="X53" s="11" t="n">
        <v>3.71717</v>
      </c>
      <c r="Y53" s="11" t="n">
        <v>3.7081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70517</v>
      </c>
      <c r="C54" s="11" t="n">
        <v>3.69913</v>
      </c>
      <c r="D54" s="11" t="n">
        <v>3.6917</v>
      </c>
      <c r="E54" s="11" t="n">
        <v>3.68193</v>
      </c>
      <c r="F54" s="11" t="n">
        <v>3.68547</v>
      </c>
      <c r="G54" s="11" t="n">
        <v>3.69476</v>
      </c>
      <c r="H54" s="11" t="n">
        <v>3.69058</v>
      </c>
      <c r="I54" s="11" t="n">
        <v>3.70819</v>
      </c>
      <c r="J54" s="11" t="n">
        <v>3.72085</v>
      </c>
      <c r="K54" s="11" t="n">
        <v>3.73394</v>
      </c>
      <c r="L54" s="11" t="n">
        <v>3.73412</v>
      </c>
      <c r="M54" s="11" t="n">
        <v>3.73978</v>
      </c>
      <c r="N54" s="11" t="n">
        <v>3.73931</v>
      </c>
      <c r="O54" s="11" t="n">
        <v>3.73917</v>
      </c>
      <c r="P54" s="11" t="n">
        <v>3.73687</v>
      </c>
      <c r="Q54" s="11" t="n">
        <v>3.73267</v>
      </c>
      <c r="R54" s="11" t="n">
        <v>3.72849</v>
      </c>
      <c r="S54" s="11" t="n">
        <v>3.72393</v>
      </c>
      <c r="T54" s="11" t="n">
        <v>3.72884</v>
      </c>
      <c r="U54" s="11" t="n">
        <v>3.72258</v>
      </c>
      <c r="V54" s="11" t="n">
        <v>3.71902</v>
      </c>
      <c r="W54" s="11" t="n">
        <v>3.70463</v>
      </c>
      <c r="X54" s="11" t="n">
        <v>3.69769</v>
      </c>
      <c r="Y54" s="11" t="n">
        <v>3.6891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57555</v>
      </c>
      <c r="C55" s="11" t="n">
        <v>3.59435</v>
      </c>
      <c r="D55" s="11" t="n">
        <v>3.59065</v>
      </c>
      <c r="E55" s="11" t="n">
        <v>3.59959</v>
      </c>
      <c r="F55" s="11" t="n">
        <v>3.59547</v>
      </c>
      <c r="G55" s="11" t="n">
        <v>3.66741</v>
      </c>
      <c r="H55" s="11" t="n">
        <v>3.65291</v>
      </c>
      <c r="I55" s="11" t="n">
        <v>3.68456</v>
      </c>
      <c r="J55" s="11" t="n">
        <v>3.70227</v>
      </c>
      <c r="K55" s="11" t="n">
        <v>3.70381</v>
      </c>
      <c r="L55" s="11" t="n">
        <v>3.70285</v>
      </c>
      <c r="M55" s="11" t="n">
        <v>3.74515</v>
      </c>
      <c r="N55" s="11" t="n">
        <v>3.73319</v>
      </c>
      <c r="O55" s="11" t="n">
        <v>3.7169</v>
      </c>
      <c r="P55" s="11" t="n">
        <v>3.70903</v>
      </c>
      <c r="Q55" s="11" t="n">
        <v>3.70098</v>
      </c>
      <c r="R55" s="11" t="n">
        <v>3.70292</v>
      </c>
      <c r="S55" s="11" t="n">
        <v>3.73613</v>
      </c>
      <c r="T55" s="11" t="n">
        <v>3.72968</v>
      </c>
      <c r="U55" s="11" t="n">
        <v>3.71582</v>
      </c>
      <c r="V55" s="11" t="n">
        <v>3.70036</v>
      </c>
      <c r="W55" s="11" t="n">
        <v>3.63859</v>
      </c>
      <c r="X55" s="11" t="n">
        <v>3.59643</v>
      </c>
      <c r="Y55" s="11" t="n">
        <v>3.5913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54905</v>
      </c>
      <c r="C56" s="11" t="n">
        <v>3.54934</v>
      </c>
      <c r="D56" s="11" t="n">
        <v>3.55361</v>
      </c>
      <c r="E56" s="11" t="n">
        <v>3.60375</v>
      </c>
      <c r="F56" s="11" t="n">
        <v>3.52818</v>
      </c>
      <c r="G56" s="11" t="n">
        <v>3.61891</v>
      </c>
      <c r="H56" s="11" t="n">
        <v>3.67142</v>
      </c>
      <c r="I56" s="11" t="n">
        <v>3.74685</v>
      </c>
      <c r="J56" s="11" t="n">
        <v>3.74002</v>
      </c>
      <c r="K56" s="11" t="n">
        <v>3.81961</v>
      </c>
      <c r="L56" s="11" t="n">
        <v>3.79198</v>
      </c>
      <c r="M56" s="11" t="n">
        <v>3.88178</v>
      </c>
      <c r="N56" s="11" t="n">
        <v>3.89751</v>
      </c>
      <c r="O56" s="11" t="n">
        <v>3.85827</v>
      </c>
      <c r="P56" s="11" t="n">
        <v>3.84763</v>
      </c>
      <c r="Q56" s="11" t="n">
        <v>3.79087</v>
      </c>
      <c r="R56" s="11" t="n">
        <v>3.79358</v>
      </c>
      <c r="S56" s="11" t="n">
        <v>3.79226</v>
      </c>
      <c r="T56" s="11" t="n">
        <v>3.86201</v>
      </c>
      <c r="U56" s="11" t="n">
        <v>3.78514</v>
      </c>
      <c r="V56" s="11" t="n">
        <v>3.76839</v>
      </c>
      <c r="W56" s="11" t="n">
        <v>3.55637</v>
      </c>
      <c r="X56" s="11" t="n">
        <v>3.53162</v>
      </c>
      <c r="Y56" s="11" t="n">
        <v>3.5343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60433</v>
      </c>
      <c r="C57" s="11" t="n">
        <v>3.59813</v>
      </c>
      <c r="D57" s="11" t="n">
        <v>3.60148</v>
      </c>
      <c r="E57" s="11" t="n">
        <v>3.60959</v>
      </c>
      <c r="F57" s="11" t="n">
        <v>3.60224</v>
      </c>
      <c r="G57" s="11" t="n">
        <v>3.7079</v>
      </c>
      <c r="H57" s="11" t="n">
        <v>3.71248</v>
      </c>
      <c r="I57" s="11" t="n">
        <v>3.84925</v>
      </c>
      <c r="J57" s="11" t="n">
        <v>3.89722</v>
      </c>
      <c r="K57" s="11" t="n">
        <v>3.94468</v>
      </c>
      <c r="L57" s="11" t="n">
        <v>3.94556</v>
      </c>
      <c r="M57" s="11" t="n">
        <v>3.98463</v>
      </c>
      <c r="N57" s="11" t="n">
        <v>3.98457</v>
      </c>
      <c r="O57" s="11" t="n">
        <v>3.98327</v>
      </c>
      <c r="P57" s="11" t="n">
        <v>3.97888</v>
      </c>
      <c r="Q57" s="11" t="n">
        <v>3.96025</v>
      </c>
      <c r="R57" s="11" t="n">
        <v>3.95794</v>
      </c>
      <c r="S57" s="11" t="n">
        <v>3.97177</v>
      </c>
      <c r="T57" s="11" t="n">
        <v>3.97875</v>
      </c>
      <c r="U57" s="11" t="n">
        <v>3.92591</v>
      </c>
      <c r="V57" s="11" t="n">
        <v>3.90534</v>
      </c>
      <c r="W57" s="11" t="n">
        <v>3.72537</v>
      </c>
      <c r="X57" s="11" t="n">
        <v>3.64045</v>
      </c>
      <c r="Y57" s="11" t="n">
        <v>3.6030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55005</v>
      </c>
      <c r="C58" s="11" t="n">
        <v>3.55028</v>
      </c>
      <c r="D58" s="11" t="n">
        <v>3.55217</v>
      </c>
      <c r="E58" s="11" t="n">
        <v>3.59883</v>
      </c>
      <c r="F58" s="11" t="n">
        <v>3.5883</v>
      </c>
      <c r="G58" s="11" t="n">
        <v>3.6985</v>
      </c>
      <c r="H58" s="11" t="n">
        <v>3.70726</v>
      </c>
      <c r="I58" s="11" t="n">
        <v>3.85085</v>
      </c>
      <c r="J58" s="11" t="n">
        <v>3.86791</v>
      </c>
      <c r="K58" s="11" t="n">
        <v>3.87902</v>
      </c>
      <c r="L58" s="11" t="n">
        <v>3.87917</v>
      </c>
      <c r="M58" s="11" t="n">
        <v>3.93569</v>
      </c>
      <c r="N58" s="11" t="n">
        <v>3.91908</v>
      </c>
      <c r="O58" s="11" t="n">
        <v>3.88883</v>
      </c>
      <c r="P58" s="11" t="n">
        <v>3.88567</v>
      </c>
      <c r="Q58" s="11" t="n">
        <v>3.88285</v>
      </c>
      <c r="R58" s="11" t="n">
        <v>3.79754</v>
      </c>
      <c r="S58" s="11" t="n">
        <v>3.87279</v>
      </c>
      <c r="T58" s="11" t="n">
        <v>3.79951</v>
      </c>
      <c r="U58" s="11" t="n">
        <v>3.78095</v>
      </c>
      <c r="V58" s="11" t="n">
        <v>3.78371</v>
      </c>
      <c r="W58" s="11" t="n">
        <v>3.55046</v>
      </c>
      <c r="X58" s="11" t="n">
        <v>3.43238</v>
      </c>
      <c r="Y58" s="11" t="n">
        <v>3.4397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50991</v>
      </c>
      <c r="C59" s="11" t="n">
        <v>3.52106</v>
      </c>
      <c r="D59" s="11" t="n">
        <v>3.52463</v>
      </c>
      <c r="E59" s="11" t="n">
        <v>3.52879</v>
      </c>
      <c r="F59" s="11" t="n">
        <v>3.53091</v>
      </c>
      <c r="G59" s="11" t="n">
        <v>3.58293</v>
      </c>
      <c r="H59" s="11" t="n">
        <v>3.60583</v>
      </c>
      <c r="I59" s="11" t="n">
        <v>3.69925</v>
      </c>
      <c r="J59" s="11" t="n">
        <v>3.74094</v>
      </c>
      <c r="K59" s="11" t="n">
        <v>3.83091</v>
      </c>
      <c r="L59" s="11" t="n">
        <v>3.84163</v>
      </c>
      <c r="M59" s="11" t="n">
        <v>3.88783</v>
      </c>
      <c r="N59" s="11" t="n">
        <v>3.87851</v>
      </c>
      <c r="O59" s="11" t="n">
        <v>3.85274</v>
      </c>
      <c r="P59" s="11" t="n">
        <v>3.85357</v>
      </c>
      <c r="Q59" s="11" t="n">
        <v>3.83019</v>
      </c>
      <c r="R59" s="11" t="n">
        <v>3.78328</v>
      </c>
      <c r="S59" s="11" t="n">
        <v>3.78783</v>
      </c>
      <c r="T59" s="11" t="n">
        <v>3.84781</v>
      </c>
      <c r="U59" s="11" t="n">
        <v>3.79106</v>
      </c>
      <c r="V59" s="11" t="n">
        <v>3.82846</v>
      </c>
      <c r="W59" s="11" t="n">
        <v>3.67207</v>
      </c>
      <c r="X59" s="11" t="n">
        <v>3.5566</v>
      </c>
      <c r="Y59" s="11" t="n">
        <v>3.5303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62424</v>
      </c>
      <c r="C60" s="11" t="n">
        <v>3.55353</v>
      </c>
      <c r="D60" s="11" t="n">
        <v>3.51658</v>
      </c>
      <c r="E60" s="11" t="n">
        <v>3.50726</v>
      </c>
      <c r="F60" s="11" t="n">
        <v>3.50917</v>
      </c>
      <c r="G60" s="11" t="n">
        <v>3.56384</v>
      </c>
      <c r="H60" s="11" t="n">
        <v>3.5612</v>
      </c>
      <c r="I60" s="11" t="n">
        <v>3.70066</v>
      </c>
      <c r="J60" s="11" t="n">
        <v>3.6199</v>
      </c>
      <c r="K60" s="11" t="n">
        <v>3.63203</v>
      </c>
      <c r="L60" s="11" t="n">
        <v>3.63518</v>
      </c>
      <c r="M60" s="11" t="n">
        <v>3.65445</v>
      </c>
      <c r="N60" s="11" t="n">
        <v>3.65211</v>
      </c>
      <c r="O60" s="11" t="n">
        <v>3.64856</v>
      </c>
      <c r="P60" s="11" t="n">
        <v>3.67893</v>
      </c>
      <c r="Q60" s="11" t="n">
        <v>3.69098</v>
      </c>
      <c r="R60" s="11" t="n">
        <v>3.66198</v>
      </c>
      <c r="S60" s="11" t="n">
        <v>3.64172</v>
      </c>
      <c r="T60" s="11" t="n">
        <v>3.65105</v>
      </c>
      <c r="U60" s="11" t="n">
        <v>3.5943</v>
      </c>
      <c r="V60" s="11" t="n">
        <v>3.54925</v>
      </c>
      <c r="W60" s="11" t="n">
        <v>3.53722</v>
      </c>
      <c r="X60" s="11" t="n">
        <v>3.52928</v>
      </c>
      <c r="Y60" s="11" t="n">
        <v>3.516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57333</v>
      </c>
      <c r="C61" s="11" t="n">
        <v>3.56634</v>
      </c>
      <c r="D61" s="11" t="n">
        <v>3.56156</v>
      </c>
      <c r="E61" s="11" t="n">
        <v>3.56654</v>
      </c>
      <c r="F61" s="11" t="n">
        <v>3.56379</v>
      </c>
      <c r="G61" s="11" t="n">
        <v>3.56308</v>
      </c>
      <c r="H61" s="11" t="n">
        <v>3.56351</v>
      </c>
      <c r="I61" s="11" t="n">
        <v>3.61909</v>
      </c>
      <c r="J61" s="11" t="n">
        <v>3.66866</v>
      </c>
      <c r="K61" s="11" t="n">
        <v>3.72701</v>
      </c>
      <c r="L61" s="11" t="n">
        <v>3.87077</v>
      </c>
      <c r="M61" s="11" t="n">
        <v>3.93103</v>
      </c>
      <c r="N61" s="11" t="n">
        <v>3.91965</v>
      </c>
      <c r="O61" s="11" t="n">
        <v>3.91296</v>
      </c>
      <c r="P61" s="11" t="n">
        <v>3.6878</v>
      </c>
      <c r="Q61" s="11" t="n">
        <v>3.68958</v>
      </c>
      <c r="R61" s="11" t="n">
        <v>3.69278</v>
      </c>
      <c r="S61" s="11" t="n">
        <v>3.68888</v>
      </c>
      <c r="T61" s="11" t="n">
        <v>3.69574</v>
      </c>
      <c r="U61" s="11" t="n">
        <v>3.69623</v>
      </c>
      <c r="V61" s="11" t="n">
        <v>3.59879</v>
      </c>
      <c r="W61" s="11" t="n">
        <v>3.60312</v>
      </c>
      <c r="X61" s="11" t="n">
        <v>3.60051</v>
      </c>
      <c r="Y61" s="11" t="n">
        <v>3.5908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53803</v>
      </c>
      <c r="C62" s="11" t="n">
        <v>3.51967</v>
      </c>
      <c r="D62" s="11" t="n">
        <v>3.58301</v>
      </c>
      <c r="E62" s="11" t="n">
        <v>3.72322</v>
      </c>
      <c r="F62" s="11" t="n">
        <v>3.69349</v>
      </c>
      <c r="G62" s="11" t="n">
        <v>3.78423</v>
      </c>
      <c r="H62" s="11" t="n">
        <v>3.7888</v>
      </c>
      <c r="I62" s="11" t="n">
        <v>3.89318</v>
      </c>
      <c r="J62" s="11" t="n">
        <v>3.96019</v>
      </c>
      <c r="K62" s="11" t="n">
        <v>4.00883</v>
      </c>
      <c r="L62" s="11" t="n">
        <v>4.01918</v>
      </c>
      <c r="M62" s="11" t="n">
        <v>4.09691</v>
      </c>
      <c r="N62" s="11" t="n">
        <v>4.07062</v>
      </c>
      <c r="O62" s="11" t="n">
        <v>4.00719</v>
      </c>
      <c r="P62" s="11" t="n">
        <v>3.99639</v>
      </c>
      <c r="Q62" s="11" t="n">
        <v>3.97412</v>
      </c>
      <c r="R62" s="11" t="n">
        <v>3.96318</v>
      </c>
      <c r="S62" s="11" t="n">
        <v>3.98227</v>
      </c>
      <c r="T62" s="11" t="n">
        <v>3.98637</v>
      </c>
      <c r="U62" s="11" t="n">
        <v>3.76729</v>
      </c>
      <c r="V62" s="11" t="n">
        <v>3.59127</v>
      </c>
      <c r="W62" s="11" t="n">
        <v>3.46305</v>
      </c>
      <c r="X62" s="11" t="n">
        <v>3.45623</v>
      </c>
      <c r="Y62" s="11" t="n">
        <v>3.4464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55109</v>
      </c>
      <c r="C63" s="11" t="n">
        <v>3.56049</v>
      </c>
      <c r="D63" s="11" t="n">
        <v>3.56182</v>
      </c>
      <c r="E63" s="11" t="n">
        <v>3.6384</v>
      </c>
      <c r="F63" s="11" t="n">
        <v>3.58374</v>
      </c>
      <c r="G63" s="11" t="n">
        <v>3.68225</v>
      </c>
      <c r="H63" s="11" t="n">
        <v>3.68347</v>
      </c>
      <c r="I63" s="11" t="n">
        <v>3.77699</v>
      </c>
      <c r="J63" s="11" t="n">
        <v>3.78436</v>
      </c>
      <c r="K63" s="11" t="n">
        <v>3.87842</v>
      </c>
      <c r="L63" s="11" t="n">
        <v>3.88004</v>
      </c>
      <c r="M63" s="11" t="n">
        <v>4.01945</v>
      </c>
      <c r="N63" s="11" t="n">
        <v>4.01506</v>
      </c>
      <c r="O63" s="11" t="n">
        <v>3.99529</v>
      </c>
      <c r="P63" s="11" t="n">
        <v>3.96953</v>
      </c>
      <c r="Q63" s="11" t="n">
        <v>3.89996</v>
      </c>
      <c r="R63" s="11" t="n">
        <v>3.88119</v>
      </c>
      <c r="S63" s="11" t="n">
        <v>3.90876</v>
      </c>
      <c r="T63" s="11" t="n">
        <v>3.95374</v>
      </c>
      <c r="U63" s="11" t="n">
        <v>3.72943</v>
      </c>
      <c r="V63" s="11" t="n">
        <v>3.59948</v>
      </c>
      <c r="W63" s="11" t="n">
        <v>3.58614</v>
      </c>
      <c r="X63" s="11" t="n">
        <v>3.56188</v>
      </c>
      <c r="Y63" s="11" t="n">
        <v>3.5553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56132</v>
      </c>
      <c r="C64" s="11" t="n">
        <v>3.55762</v>
      </c>
      <c r="D64" s="11" t="n">
        <v>3.56161</v>
      </c>
      <c r="E64" s="11" t="n">
        <v>3.5722</v>
      </c>
      <c r="F64" s="11" t="n">
        <v>3.58549</v>
      </c>
      <c r="G64" s="11" t="n">
        <v>3.66835</v>
      </c>
      <c r="H64" s="11" t="n">
        <v>3.71489</v>
      </c>
      <c r="I64" s="11" t="n">
        <v>3.80583</v>
      </c>
      <c r="J64" s="11" t="n">
        <v>3.85656</v>
      </c>
      <c r="K64" s="11" t="n">
        <v>3.94026</v>
      </c>
      <c r="L64" s="11" t="n">
        <v>3.72041</v>
      </c>
      <c r="M64" s="11" t="n">
        <v>3.74691</v>
      </c>
      <c r="N64" s="11" t="n">
        <v>3.74141</v>
      </c>
      <c r="O64" s="11" t="n">
        <v>3.70531</v>
      </c>
      <c r="P64" s="11" t="n">
        <v>3.69891</v>
      </c>
      <c r="Q64" s="11" t="n">
        <v>3.68781</v>
      </c>
      <c r="R64" s="11" t="n">
        <v>3.68116</v>
      </c>
      <c r="S64" s="11" t="n">
        <v>3.72459</v>
      </c>
      <c r="T64" s="11" t="n">
        <v>3.67422</v>
      </c>
      <c r="U64" s="11" t="n">
        <v>3.89276</v>
      </c>
      <c r="V64" s="11" t="n">
        <v>3.88256</v>
      </c>
      <c r="W64" s="11" t="n">
        <v>3.76015</v>
      </c>
      <c r="X64" s="11" t="n">
        <v>3.64742</v>
      </c>
      <c r="Y64" s="11" t="n">
        <v>3.6323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5972</v>
      </c>
      <c r="C65" s="11" t="n">
        <v>3.5608</v>
      </c>
      <c r="D65" s="11" t="n">
        <v>3.56264</v>
      </c>
      <c r="E65" s="11" t="n">
        <v>3.56142</v>
      </c>
      <c r="F65" s="11" t="n">
        <v>3.5823</v>
      </c>
      <c r="G65" s="11" t="n">
        <v>3.65743</v>
      </c>
      <c r="H65" s="11" t="n">
        <v>3.69121</v>
      </c>
      <c r="I65" s="11" t="n">
        <v>3.72837</v>
      </c>
      <c r="J65" s="11" t="n">
        <v>3.79089</v>
      </c>
      <c r="K65" s="11" t="n">
        <v>3.84484</v>
      </c>
      <c r="L65" s="11" t="n">
        <v>3.86309</v>
      </c>
      <c r="M65" s="11" t="n">
        <v>3.92051</v>
      </c>
      <c r="N65" s="11" t="n">
        <v>3.91963</v>
      </c>
      <c r="O65" s="11" t="n">
        <v>3.91569</v>
      </c>
      <c r="P65" s="11" t="n">
        <v>3.9059</v>
      </c>
      <c r="Q65" s="11" t="n">
        <v>3.88937</v>
      </c>
      <c r="R65" s="11" t="n">
        <v>3.87858</v>
      </c>
      <c r="S65" s="11" t="n">
        <v>3.89634</v>
      </c>
      <c r="T65" s="11" t="n">
        <v>3.9113</v>
      </c>
      <c r="U65" s="11" t="n">
        <v>3.8785</v>
      </c>
      <c r="V65" s="11" t="n">
        <v>3.85884</v>
      </c>
      <c r="W65" s="11" t="n">
        <v>3.69112</v>
      </c>
      <c r="X65" s="11" t="n">
        <v>3.64641</v>
      </c>
      <c r="Y65" s="11" t="n">
        <v>3.6303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63508</v>
      </c>
      <c r="C66" s="11" t="n">
        <v>3.61625</v>
      </c>
      <c r="D66" s="11" t="n">
        <v>3.62912</v>
      </c>
      <c r="E66" s="11" t="n">
        <v>3.63705</v>
      </c>
      <c r="F66" s="11" t="n">
        <v>3.63207</v>
      </c>
      <c r="G66" s="11" t="n">
        <v>3.66895</v>
      </c>
      <c r="H66" s="11" t="n">
        <v>3.62771</v>
      </c>
      <c r="I66" s="11" t="n">
        <v>3.62171</v>
      </c>
      <c r="J66" s="11" t="n">
        <v>3.63267</v>
      </c>
      <c r="K66" s="11" t="n">
        <v>3.6365</v>
      </c>
      <c r="L66" s="11" t="n">
        <v>3.63897</v>
      </c>
      <c r="M66" s="11" t="n">
        <v>3.65607</v>
      </c>
      <c r="N66" s="11" t="n">
        <v>3.64387</v>
      </c>
      <c r="O66" s="11" t="n">
        <v>3.67783</v>
      </c>
      <c r="P66" s="11" t="n">
        <v>3.8092</v>
      </c>
      <c r="Q66" s="11" t="n">
        <v>3.75249</v>
      </c>
      <c r="R66" s="11" t="n">
        <v>3.81756</v>
      </c>
      <c r="S66" s="11" t="n">
        <v>3.87599</v>
      </c>
      <c r="T66" s="11" t="n">
        <v>3.90433</v>
      </c>
      <c r="U66" s="11" t="n">
        <v>3.66264</v>
      </c>
      <c r="V66" s="11" t="n">
        <v>3.64667</v>
      </c>
      <c r="W66" s="11" t="n">
        <v>3.63189</v>
      </c>
      <c r="X66" s="11" t="n">
        <v>3.61022</v>
      </c>
      <c r="Y66" s="11" t="n">
        <v>3.6141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621</v>
      </c>
      <c r="C67" s="11" t="n">
        <v>3.68414</v>
      </c>
      <c r="D67" s="11" t="n">
        <v>3.67411</v>
      </c>
      <c r="E67" s="11" t="n">
        <v>3.69535</v>
      </c>
      <c r="F67" s="11" t="n">
        <v>3.68259</v>
      </c>
      <c r="G67" s="11" t="n">
        <v>3.78989</v>
      </c>
      <c r="H67" s="11" t="n">
        <v>3.84816</v>
      </c>
      <c r="I67" s="11" t="n">
        <v>3.96278</v>
      </c>
      <c r="J67" s="11" t="n">
        <v>3.83477</v>
      </c>
      <c r="K67" s="11" t="n">
        <v>3.73331</v>
      </c>
      <c r="L67" s="11" t="n">
        <v>3.72551</v>
      </c>
      <c r="M67" s="11" t="n">
        <v>3.77501</v>
      </c>
      <c r="N67" s="11" t="n">
        <v>3.77589</v>
      </c>
      <c r="O67" s="11" t="n">
        <v>3.77544</v>
      </c>
      <c r="P67" s="11" t="n">
        <v>3.77863</v>
      </c>
      <c r="Q67" s="11" t="n">
        <v>3.77743</v>
      </c>
      <c r="R67" s="11" t="n">
        <v>3.77751</v>
      </c>
      <c r="S67" s="11" t="n">
        <v>3.76289</v>
      </c>
      <c r="T67" s="11" t="n">
        <v>3.7803</v>
      </c>
      <c r="U67" s="11" t="n">
        <v>3.74878</v>
      </c>
      <c r="V67" s="11" t="n">
        <v>3.73132</v>
      </c>
      <c r="W67" s="11" t="n">
        <v>3.72271</v>
      </c>
      <c r="X67" s="11" t="n">
        <v>3.70034</v>
      </c>
      <c r="Y67" s="11" t="n">
        <v>3.6918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7408</v>
      </c>
      <c r="C68" s="11" t="n">
        <v>3.73221</v>
      </c>
      <c r="D68" s="11" t="n">
        <v>3.71048</v>
      </c>
      <c r="E68" s="11" t="n">
        <v>3.69217</v>
      </c>
      <c r="F68" s="11" t="n">
        <v>3.70184</v>
      </c>
      <c r="G68" s="11" t="n">
        <v>3.70064</v>
      </c>
      <c r="H68" s="11" t="n">
        <v>3.70672</v>
      </c>
      <c r="I68" s="11" t="n">
        <v>3.74895</v>
      </c>
      <c r="J68" s="11" t="n">
        <v>3.74598</v>
      </c>
      <c r="K68" s="11" t="n">
        <v>3.7527</v>
      </c>
      <c r="L68" s="11" t="n">
        <v>3.74868</v>
      </c>
      <c r="M68" s="11" t="n">
        <v>3.80081</v>
      </c>
      <c r="N68" s="11" t="n">
        <v>3.80147</v>
      </c>
      <c r="O68" s="11" t="n">
        <v>3.79711</v>
      </c>
      <c r="P68" s="11" t="n">
        <v>3.78619</v>
      </c>
      <c r="Q68" s="11" t="n">
        <v>3.80205</v>
      </c>
      <c r="R68" s="11" t="n">
        <v>3.80256</v>
      </c>
      <c r="S68" s="11" t="n">
        <v>3.80214</v>
      </c>
      <c r="T68" s="11" t="n">
        <v>3.82058</v>
      </c>
      <c r="U68" s="11" t="n">
        <v>3.80685</v>
      </c>
      <c r="V68" s="11" t="n">
        <v>3.81031</v>
      </c>
      <c r="W68" s="11" t="n">
        <v>3.76973</v>
      </c>
      <c r="X68" s="11" t="n">
        <v>3.74959</v>
      </c>
      <c r="Y68" s="11" t="n">
        <v>3.7414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62701</v>
      </c>
      <c r="C69" s="11" t="n">
        <v>3.59463</v>
      </c>
      <c r="D69" s="11" t="n">
        <v>3.58609</v>
      </c>
      <c r="E69" s="11" t="n">
        <v>3.5928</v>
      </c>
      <c r="F69" s="11" t="n">
        <v>3.59349</v>
      </c>
      <c r="G69" s="11" t="n">
        <v>3.61625</v>
      </c>
      <c r="H69" s="11" t="n">
        <v>3.62679</v>
      </c>
      <c r="I69" s="11" t="n">
        <v>3.64447</v>
      </c>
      <c r="J69" s="11" t="n">
        <v>3.61256</v>
      </c>
      <c r="K69" s="11" t="n">
        <v>3.60956</v>
      </c>
      <c r="L69" s="11" t="n">
        <v>3.59555</v>
      </c>
      <c r="M69" s="11" t="n">
        <v>3.64485</v>
      </c>
      <c r="N69" s="11" t="n">
        <v>3.64974</v>
      </c>
      <c r="O69" s="11" t="n">
        <v>3.64891</v>
      </c>
      <c r="P69" s="11" t="n">
        <v>3.62252</v>
      </c>
      <c r="Q69" s="11" t="n">
        <v>3.61749</v>
      </c>
      <c r="R69" s="11" t="n">
        <v>3.61402</v>
      </c>
      <c r="S69" s="11" t="n">
        <v>3.61829</v>
      </c>
      <c r="T69" s="11" t="n">
        <v>3.65709</v>
      </c>
      <c r="U69" s="11" t="n">
        <v>3.60419</v>
      </c>
      <c r="V69" s="11" t="n">
        <v>3.62169</v>
      </c>
      <c r="W69" s="11" t="n">
        <v>3.5778</v>
      </c>
      <c r="X69" s="11" t="n">
        <v>3.56866</v>
      </c>
      <c r="Y69" s="11" t="n">
        <v>3.5658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2831</v>
      </c>
      <c r="C70" s="11" t="n">
        <v>3.28203</v>
      </c>
      <c r="D70" s="11" t="n">
        <v>3.2858</v>
      </c>
      <c r="E70" s="11" t="n">
        <v>3.27466</v>
      </c>
      <c r="F70" s="11" t="n">
        <v>3.23261</v>
      </c>
      <c r="G70" s="11" t="n">
        <v>3.55594</v>
      </c>
      <c r="H70" s="11" t="n">
        <v>3.58489</v>
      </c>
      <c r="I70" s="11" t="n">
        <v>3.62235</v>
      </c>
      <c r="J70" s="11" t="n">
        <v>3.35326</v>
      </c>
      <c r="K70" s="11" t="n">
        <v>3.60622</v>
      </c>
      <c r="L70" s="11" t="n">
        <v>3.34872</v>
      </c>
      <c r="M70" s="11" t="n">
        <v>3.34751</v>
      </c>
      <c r="N70" s="11" t="n">
        <v>3.34814</v>
      </c>
      <c r="O70" s="11" t="n">
        <v>3.34866</v>
      </c>
      <c r="P70" s="11" t="n">
        <v>3.34329</v>
      </c>
      <c r="Q70" s="11" t="n">
        <v>3.37868</v>
      </c>
      <c r="R70" s="11" t="n">
        <v>3.37295</v>
      </c>
      <c r="S70" s="11" t="n">
        <v>3.3818</v>
      </c>
      <c r="T70" s="11" t="n">
        <v>3.39142</v>
      </c>
      <c r="U70" s="11" t="n">
        <v>3.38983</v>
      </c>
      <c r="V70" s="11" t="n">
        <v>3.39017</v>
      </c>
      <c r="W70" s="11" t="n">
        <v>3.36572</v>
      </c>
      <c r="X70" s="11" t="n">
        <v>3.35577</v>
      </c>
      <c r="Y70" s="11" t="n">
        <v>3.32214</v>
      </c>
    </row>
    <row r="71" customFormat="false" ht="12.75" hidden="false" customHeight="false" outlineLevel="0" collapsed="false">
      <c r="A71" s="10" t="n">
        <v>29</v>
      </c>
      <c r="B71" s="11" t="n">
        <v>3.19574</v>
      </c>
      <c r="C71" s="11" t="n">
        <v>2.82869</v>
      </c>
      <c r="D71" s="11" t="n">
        <v>2.82869</v>
      </c>
      <c r="E71" s="11" t="n">
        <v>2.82869</v>
      </c>
      <c r="F71" s="11" t="n">
        <v>2.82869</v>
      </c>
      <c r="G71" s="11" t="n">
        <v>2.82869</v>
      </c>
      <c r="H71" s="11" t="n">
        <v>3.16291</v>
      </c>
      <c r="I71" s="11" t="n">
        <v>3.67568</v>
      </c>
      <c r="J71" s="11" t="n">
        <v>3.63291</v>
      </c>
      <c r="K71" s="11" t="n">
        <v>3.58288</v>
      </c>
      <c r="L71" s="11" t="n">
        <v>2.84896</v>
      </c>
      <c r="M71" s="11" t="n">
        <v>3.62445</v>
      </c>
      <c r="N71" s="11" t="n">
        <v>3.60782</v>
      </c>
      <c r="O71" s="11" t="n">
        <v>3.62039</v>
      </c>
      <c r="P71" s="11" t="n">
        <v>3.65836</v>
      </c>
      <c r="Q71" s="11" t="n">
        <v>3.65369</v>
      </c>
      <c r="R71" s="11" t="n">
        <v>3.64106</v>
      </c>
      <c r="S71" s="11" t="n">
        <v>3.62152</v>
      </c>
      <c r="T71" s="11" t="n">
        <v>3.62125</v>
      </c>
      <c r="U71" s="11" t="n">
        <v>3.07272</v>
      </c>
      <c r="V71" s="11" t="n">
        <v>3.22559</v>
      </c>
      <c r="W71" s="11" t="n">
        <v>2.83417</v>
      </c>
      <c r="X71" s="11" t="n">
        <v>2.82877</v>
      </c>
      <c r="Y71" s="11" t="n">
        <v>2.83356</v>
      </c>
    </row>
    <row r="72" customFormat="false" ht="12.75" hidden="false" customHeight="false" outlineLevel="0" collapsed="false">
      <c r="A72" s="10" t="n">
        <v>30</v>
      </c>
      <c r="B72" s="11" t="n">
        <v>3.55727</v>
      </c>
      <c r="C72" s="11" t="n">
        <v>3.41958</v>
      </c>
      <c r="D72" s="11" t="n">
        <v>3.30709</v>
      </c>
      <c r="E72" s="11" t="n">
        <v>3.31216</v>
      </c>
      <c r="F72" s="11" t="n">
        <v>3.30053</v>
      </c>
      <c r="G72" s="11" t="n">
        <v>3.547</v>
      </c>
      <c r="H72" s="11" t="n">
        <v>3.57281</v>
      </c>
      <c r="I72" s="11" t="n">
        <v>3.5872</v>
      </c>
      <c r="J72" s="11" t="n">
        <v>3.57</v>
      </c>
      <c r="K72" s="11" t="n">
        <v>3.56695</v>
      </c>
      <c r="L72" s="11" t="n">
        <v>3.57232</v>
      </c>
      <c r="M72" s="11" t="n">
        <v>3.73147</v>
      </c>
      <c r="N72" s="11" t="n">
        <v>3.74888</v>
      </c>
      <c r="O72" s="11" t="n">
        <v>3.74731</v>
      </c>
      <c r="P72" s="11" t="n">
        <v>3.74552</v>
      </c>
      <c r="Q72" s="11" t="n">
        <v>3.72645</v>
      </c>
      <c r="R72" s="11" t="n">
        <v>3.7306</v>
      </c>
      <c r="S72" s="11" t="n">
        <v>3.72206</v>
      </c>
      <c r="T72" s="11" t="n">
        <v>3.72977</v>
      </c>
      <c r="U72" s="11" t="n">
        <v>3.63516</v>
      </c>
      <c r="V72" s="11" t="n">
        <v>3.621</v>
      </c>
      <c r="W72" s="11" t="n">
        <v>3.5726</v>
      </c>
      <c r="X72" s="11" t="n">
        <v>3.56987</v>
      </c>
      <c r="Y72" s="11" t="n">
        <v>3.56072</v>
      </c>
    </row>
    <row r="73" customFormat="false" ht="12.75" hidden="false" customHeight="false" outlineLevel="0" collapsed="false">
      <c r="A73" s="12" t="n">
        <v>31</v>
      </c>
      <c r="B73" s="13" t="n">
        <v>3.57821</v>
      </c>
      <c r="C73" s="13" t="n">
        <v>3.58112</v>
      </c>
      <c r="D73" s="13" t="n">
        <v>3.57529</v>
      </c>
      <c r="E73" s="13" t="n">
        <v>3.58545</v>
      </c>
      <c r="F73" s="13" t="n">
        <v>3.58381</v>
      </c>
      <c r="G73" s="13" t="n">
        <v>3.60188</v>
      </c>
      <c r="H73" s="13" t="n">
        <v>3.66029</v>
      </c>
      <c r="I73" s="13" t="n">
        <v>3.73077</v>
      </c>
      <c r="J73" s="13" t="n">
        <v>3.68436</v>
      </c>
      <c r="K73" s="13" t="n">
        <v>3.72842</v>
      </c>
      <c r="L73" s="13" t="n">
        <v>3.72775</v>
      </c>
      <c r="M73" s="13" t="n">
        <v>3.72701</v>
      </c>
      <c r="N73" s="13" t="n">
        <v>3.79787</v>
      </c>
      <c r="O73" s="13" t="n">
        <v>3.88473</v>
      </c>
      <c r="P73" s="13" t="n">
        <v>3.79556</v>
      </c>
      <c r="Q73" s="13" t="n">
        <v>3.78847</v>
      </c>
      <c r="R73" s="13" t="n">
        <v>3.79732</v>
      </c>
      <c r="S73" s="13" t="n">
        <v>3.78801</v>
      </c>
      <c r="T73" s="13" t="n">
        <v>3.77235</v>
      </c>
      <c r="U73" s="13" t="n">
        <v>3.68749</v>
      </c>
      <c r="V73" s="13" t="n">
        <v>3.69571</v>
      </c>
      <c r="W73" s="13" t="n">
        <v>3.66277</v>
      </c>
      <c r="X73" s="13" t="n">
        <v>3.64568</v>
      </c>
      <c r="Y73" s="13" t="n">
        <v>3.6164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59458</v>
      </c>
      <c r="C79" s="11" t="n">
        <v>3.5905</v>
      </c>
      <c r="D79" s="11" t="n">
        <v>3.585</v>
      </c>
      <c r="E79" s="11" t="n">
        <v>3.5819</v>
      </c>
      <c r="F79" s="11" t="n">
        <v>3.55209</v>
      </c>
      <c r="G79" s="11" t="n">
        <v>3.59948</v>
      </c>
      <c r="H79" s="11" t="n">
        <v>3.60384</v>
      </c>
      <c r="I79" s="11" t="n">
        <v>3.61755</v>
      </c>
      <c r="J79" s="11" t="n">
        <v>3.61875</v>
      </c>
      <c r="K79" s="11" t="n">
        <v>3.6178</v>
      </c>
      <c r="L79" s="11" t="n">
        <v>3.61772</v>
      </c>
      <c r="M79" s="11" t="n">
        <v>3.62639</v>
      </c>
      <c r="N79" s="11" t="n">
        <v>3.6252</v>
      </c>
      <c r="O79" s="11" t="n">
        <v>3.62451</v>
      </c>
      <c r="P79" s="11" t="n">
        <v>3.61924</v>
      </c>
      <c r="Q79" s="11" t="n">
        <v>3.62436</v>
      </c>
      <c r="R79" s="11" t="n">
        <v>3.62323</v>
      </c>
      <c r="S79" s="11" t="n">
        <v>3.62278</v>
      </c>
      <c r="T79" s="11" t="n">
        <v>3.60691</v>
      </c>
      <c r="U79" s="11" t="n">
        <v>3.6162</v>
      </c>
      <c r="V79" s="11" t="n">
        <v>3.62617</v>
      </c>
      <c r="W79" s="11" t="n">
        <v>3.62501</v>
      </c>
      <c r="X79" s="11" t="n">
        <v>3.59865</v>
      </c>
      <c r="Y79" s="11" t="n">
        <v>3.6004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6006</v>
      </c>
      <c r="C80" s="11" t="n">
        <v>3.59814</v>
      </c>
      <c r="D80" s="11" t="n">
        <v>3.59315</v>
      </c>
      <c r="E80" s="11" t="n">
        <v>3.60226</v>
      </c>
      <c r="F80" s="11" t="n">
        <v>3.60139</v>
      </c>
      <c r="G80" s="11" t="n">
        <v>3.61631</v>
      </c>
      <c r="H80" s="11" t="n">
        <v>3.61228</v>
      </c>
      <c r="I80" s="11" t="n">
        <v>3.63755</v>
      </c>
      <c r="J80" s="11" t="n">
        <v>3.69999</v>
      </c>
      <c r="K80" s="11" t="n">
        <v>3.72901</v>
      </c>
      <c r="L80" s="11" t="n">
        <v>3.73078</v>
      </c>
      <c r="M80" s="11" t="n">
        <v>3.7814</v>
      </c>
      <c r="N80" s="11" t="n">
        <v>3.76982</v>
      </c>
      <c r="O80" s="11" t="n">
        <v>3.75049</v>
      </c>
      <c r="P80" s="11" t="n">
        <v>3.77566</v>
      </c>
      <c r="Q80" s="11" t="n">
        <v>3.65443</v>
      </c>
      <c r="R80" s="11" t="n">
        <v>3.64602</v>
      </c>
      <c r="S80" s="11" t="n">
        <v>3.58125</v>
      </c>
      <c r="T80" s="11" t="n">
        <v>3.60918</v>
      </c>
      <c r="U80" s="11" t="n">
        <v>3.61726</v>
      </c>
      <c r="V80" s="11" t="n">
        <v>3.85563</v>
      </c>
      <c r="W80" s="11" t="n">
        <v>3.72073</v>
      </c>
      <c r="X80" s="11" t="n">
        <v>3.63703</v>
      </c>
      <c r="Y80" s="11" t="n">
        <v>3.6231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57873</v>
      </c>
      <c r="C81" s="11" t="n">
        <v>3.58515</v>
      </c>
      <c r="D81" s="11" t="n">
        <v>3.58655</v>
      </c>
      <c r="E81" s="11" t="n">
        <v>3.59367</v>
      </c>
      <c r="F81" s="11" t="n">
        <v>3.59451</v>
      </c>
      <c r="G81" s="11" t="n">
        <v>3.61471</v>
      </c>
      <c r="H81" s="11" t="n">
        <v>3.59251</v>
      </c>
      <c r="I81" s="11" t="n">
        <v>3.59952</v>
      </c>
      <c r="J81" s="11" t="n">
        <v>3.62667</v>
      </c>
      <c r="K81" s="11" t="n">
        <v>3.63107</v>
      </c>
      <c r="L81" s="11" t="n">
        <v>3.7272</v>
      </c>
      <c r="M81" s="11" t="n">
        <v>3.76223</v>
      </c>
      <c r="N81" s="11" t="n">
        <v>3.75388</v>
      </c>
      <c r="O81" s="11" t="n">
        <v>3.7405</v>
      </c>
      <c r="P81" s="11" t="n">
        <v>3.74068</v>
      </c>
      <c r="Q81" s="11" t="n">
        <v>3.75016</v>
      </c>
      <c r="R81" s="11" t="n">
        <v>3.73718</v>
      </c>
      <c r="S81" s="11" t="n">
        <v>3.72757</v>
      </c>
      <c r="T81" s="11" t="n">
        <v>3.73576</v>
      </c>
      <c r="U81" s="11" t="n">
        <v>3.73397</v>
      </c>
      <c r="V81" s="11" t="n">
        <v>3.64733</v>
      </c>
      <c r="W81" s="11" t="n">
        <v>3.6342</v>
      </c>
      <c r="X81" s="11" t="n">
        <v>3.62033</v>
      </c>
      <c r="Y81" s="11" t="n">
        <v>3.6156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47294</v>
      </c>
      <c r="C82" s="11" t="n">
        <v>3.45243</v>
      </c>
      <c r="D82" s="11" t="n">
        <v>3.42518</v>
      </c>
      <c r="E82" s="11" t="n">
        <v>3.44721</v>
      </c>
      <c r="F82" s="11" t="n">
        <v>3.42387</v>
      </c>
      <c r="G82" s="11" t="n">
        <v>3.41999</v>
      </c>
      <c r="H82" s="11" t="n">
        <v>3.42196</v>
      </c>
      <c r="I82" s="11" t="n">
        <v>3.42964</v>
      </c>
      <c r="J82" s="11" t="n">
        <v>3.51484</v>
      </c>
      <c r="K82" s="11" t="n">
        <v>3.54722</v>
      </c>
      <c r="L82" s="11" t="n">
        <v>3.5709</v>
      </c>
      <c r="M82" s="11" t="n">
        <v>3.57992</v>
      </c>
      <c r="N82" s="11" t="n">
        <v>3.56983</v>
      </c>
      <c r="O82" s="11" t="n">
        <v>3.56161</v>
      </c>
      <c r="P82" s="11" t="n">
        <v>3.55123</v>
      </c>
      <c r="Q82" s="11" t="n">
        <v>3.55851</v>
      </c>
      <c r="R82" s="11" t="n">
        <v>3.54497</v>
      </c>
      <c r="S82" s="11" t="n">
        <v>3.53593</v>
      </c>
      <c r="T82" s="11" t="n">
        <v>3.52999</v>
      </c>
      <c r="U82" s="11" t="n">
        <v>3.57447</v>
      </c>
      <c r="V82" s="11" t="n">
        <v>3.58932</v>
      </c>
      <c r="W82" s="11" t="n">
        <v>3.44792</v>
      </c>
      <c r="X82" s="11" t="n">
        <v>3.43824</v>
      </c>
      <c r="Y82" s="11" t="n">
        <v>3.4374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28869</v>
      </c>
      <c r="C83" s="11" t="n">
        <v>3.28671</v>
      </c>
      <c r="D83" s="11" t="n">
        <v>3.28515</v>
      </c>
      <c r="E83" s="11" t="n">
        <v>3.2857</v>
      </c>
      <c r="F83" s="11" t="n">
        <v>3.27911</v>
      </c>
      <c r="G83" s="11" t="n">
        <v>3.17958</v>
      </c>
      <c r="H83" s="11" t="n">
        <v>3.18361</v>
      </c>
      <c r="I83" s="11" t="n">
        <v>3.18704</v>
      </c>
      <c r="J83" s="11" t="n">
        <v>3.29923</v>
      </c>
      <c r="K83" s="11" t="n">
        <v>3.29759</v>
      </c>
      <c r="L83" s="11" t="n">
        <v>3.29956</v>
      </c>
      <c r="M83" s="11" t="n">
        <v>3.30906</v>
      </c>
      <c r="N83" s="11" t="n">
        <v>3.30343</v>
      </c>
      <c r="O83" s="11" t="n">
        <v>3.30476</v>
      </c>
      <c r="P83" s="11" t="n">
        <v>3.296</v>
      </c>
      <c r="Q83" s="11" t="n">
        <v>3.30695</v>
      </c>
      <c r="R83" s="11" t="n">
        <v>3.29541</v>
      </c>
      <c r="S83" s="11" t="n">
        <v>3.36466</v>
      </c>
      <c r="T83" s="11" t="n">
        <v>3.3662</v>
      </c>
      <c r="U83" s="11" t="n">
        <v>3.20102</v>
      </c>
      <c r="V83" s="11" t="n">
        <v>3.20121</v>
      </c>
      <c r="W83" s="11" t="n">
        <v>3.19129</v>
      </c>
      <c r="X83" s="11" t="n">
        <v>3.18084</v>
      </c>
      <c r="Y83" s="11" t="n">
        <v>3.175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59303</v>
      </c>
      <c r="C84" s="11" t="n">
        <v>3.58705</v>
      </c>
      <c r="D84" s="11" t="n">
        <v>3.58826</v>
      </c>
      <c r="E84" s="11" t="n">
        <v>3.58886</v>
      </c>
      <c r="F84" s="11" t="n">
        <v>3.58964</v>
      </c>
      <c r="G84" s="11" t="n">
        <v>3.60159</v>
      </c>
      <c r="H84" s="11" t="n">
        <v>3.61259</v>
      </c>
      <c r="I84" s="11" t="n">
        <v>3.61748</v>
      </c>
      <c r="J84" s="11" t="n">
        <v>3.61629</v>
      </c>
      <c r="K84" s="11" t="n">
        <v>3.61853</v>
      </c>
      <c r="L84" s="11" t="n">
        <v>3.62032</v>
      </c>
      <c r="M84" s="11" t="n">
        <v>3.62613</v>
      </c>
      <c r="N84" s="11" t="n">
        <v>3.62362</v>
      </c>
      <c r="O84" s="11" t="n">
        <v>3.6202</v>
      </c>
      <c r="P84" s="11" t="n">
        <v>3.62</v>
      </c>
      <c r="Q84" s="11" t="n">
        <v>3.61751</v>
      </c>
      <c r="R84" s="11" t="n">
        <v>3.61105</v>
      </c>
      <c r="S84" s="11" t="n">
        <v>3.61395</v>
      </c>
      <c r="T84" s="11" t="n">
        <v>3.61588</v>
      </c>
      <c r="U84" s="11" t="n">
        <v>3.6154</v>
      </c>
      <c r="V84" s="11" t="n">
        <v>3.61422</v>
      </c>
      <c r="W84" s="11" t="n">
        <v>3.60294</v>
      </c>
      <c r="X84" s="11" t="n">
        <v>3.5946</v>
      </c>
      <c r="Y84" s="11" t="n">
        <v>3.5884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3.52682</v>
      </c>
      <c r="C85" s="11" t="n">
        <v>3.52692</v>
      </c>
      <c r="D85" s="11" t="n">
        <v>3.55408</v>
      </c>
      <c r="E85" s="11" t="n">
        <v>3.59512</v>
      </c>
      <c r="F85" s="11" t="n">
        <v>3.58889</v>
      </c>
      <c r="G85" s="11" t="n">
        <v>3.62132</v>
      </c>
      <c r="H85" s="11" t="n">
        <v>3.63345</v>
      </c>
      <c r="I85" s="11" t="n">
        <v>3.63742</v>
      </c>
      <c r="J85" s="11" t="n">
        <v>3.63378</v>
      </c>
      <c r="K85" s="11" t="n">
        <v>3.63708</v>
      </c>
      <c r="L85" s="11" t="n">
        <v>3.63803</v>
      </c>
      <c r="M85" s="11" t="n">
        <v>3.64246</v>
      </c>
      <c r="N85" s="11" t="n">
        <v>3.64088</v>
      </c>
      <c r="O85" s="11" t="n">
        <v>3.64092</v>
      </c>
      <c r="P85" s="11" t="n">
        <v>3.63827</v>
      </c>
      <c r="Q85" s="11" t="n">
        <v>3.63626</v>
      </c>
      <c r="R85" s="11" t="n">
        <v>3.62618</v>
      </c>
      <c r="S85" s="11" t="n">
        <v>3.62851</v>
      </c>
      <c r="T85" s="11" t="n">
        <v>3.62713</v>
      </c>
      <c r="U85" s="11" t="n">
        <v>3.61646</v>
      </c>
      <c r="V85" s="11" t="n">
        <v>3.61295</v>
      </c>
      <c r="W85" s="11" t="n">
        <v>3.54541</v>
      </c>
      <c r="X85" s="11" t="n">
        <v>3.52882</v>
      </c>
      <c r="Y85" s="11" t="n">
        <v>3.5287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3.55488</v>
      </c>
      <c r="C86" s="11" t="n">
        <v>3.53202</v>
      </c>
      <c r="D86" s="11" t="n">
        <v>3.53139</v>
      </c>
      <c r="E86" s="11" t="n">
        <v>3.56018</v>
      </c>
      <c r="F86" s="11" t="n">
        <v>3.55927</v>
      </c>
      <c r="G86" s="11" t="n">
        <v>3.57993</v>
      </c>
      <c r="H86" s="11" t="n">
        <v>3.5948</v>
      </c>
      <c r="I86" s="11" t="n">
        <v>3.59441</v>
      </c>
      <c r="J86" s="11" t="n">
        <v>3.59403</v>
      </c>
      <c r="K86" s="11" t="n">
        <v>3.59471</v>
      </c>
      <c r="L86" s="11" t="n">
        <v>3.59523</v>
      </c>
      <c r="M86" s="11" t="n">
        <v>3.59975</v>
      </c>
      <c r="N86" s="11" t="n">
        <v>3.603</v>
      </c>
      <c r="O86" s="11" t="n">
        <v>3.60449</v>
      </c>
      <c r="P86" s="11" t="n">
        <v>3.60423</v>
      </c>
      <c r="Q86" s="11" t="n">
        <v>3.60067</v>
      </c>
      <c r="R86" s="11" t="n">
        <v>3.59663</v>
      </c>
      <c r="S86" s="11" t="n">
        <v>3.59736</v>
      </c>
      <c r="T86" s="11" t="n">
        <v>3.59403</v>
      </c>
      <c r="U86" s="11" t="n">
        <v>3.58631</v>
      </c>
      <c r="V86" s="11" t="n">
        <v>3.5678</v>
      </c>
      <c r="W86" s="11" t="n">
        <v>3.55741</v>
      </c>
      <c r="X86" s="11" t="n">
        <v>3.55395</v>
      </c>
      <c r="Y86" s="11" t="n">
        <v>3.5607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3.48676</v>
      </c>
      <c r="C87" s="11" t="n">
        <v>3.51132</v>
      </c>
      <c r="D87" s="11" t="n">
        <v>3.49256</v>
      </c>
      <c r="E87" s="11" t="n">
        <v>3.53318</v>
      </c>
      <c r="F87" s="11" t="n">
        <v>3.53261</v>
      </c>
      <c r="G87" s="11" t="n">
        <v>3.54247</v>
      </c>
      <c r="H87" s="11" t="n">
        <v>3.54259</v>
      </c>
      <c r="I87" s="11" t="n">
        <v>3.54961</v>
      </c>
      <c r="J87" s="11" t="n">
        <v>3.54981</v>
      </c>
      <c r="K87" s="11" t="n">
        <v>3.54704</v>
      </c>
      <c r="L87" s="11" t="n">
        <v>3.54674</v>
      </c>
      <c r="M87" s="11" t="n">
        <v>3.55124</v>
      </c>
      <c r="N87" s="11" t="n">
        <v>3.55161</v>
      </c>
      <c r="O87" s="11" t="n">
        <v>3.55282</v>
      </c>
      <c r="P87" s="11" t="n">
        <v>3.55248</v>
      </c>
      <c r="Q87" s="11" t="n">
        <v>3.55115</v>
      </c>
      <c r="R87" s="11" t="n">
        <v>3.54785</v>
      </c>
      <c r="S87" s="11" t="n">
        <v>3.54814</v>
      </c>
      <c r="T87" s="11" t="n">
        <v>3.55021</v>
      </c>
      <c r="U87" s="11" t="n">
        <v>3.54823</v>
      </c>
      <c r="V87" s="11" t="n">
        <v>3.54143</v>
      </c>
      <c r="W87" s="11" t="n">
        <v>3.53665</v>
      </c>
      <c r="X87" s="11" t="n">
        <v>3.53265</v>
      </c>
      <c r="Y87" s="11" t="n">
        <v>3.5268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52576</v>
      </c>
      <c r="C88" s="11" t="n">
        <v>3.49105</v>
      </c>
      <c r="D88" s="11" t="n">
        <v>3.50161</v>
      </c>
      <c r="E88" s="11" t="n">
        <v>3.52886</v>
      </c>
      <c r="F88" s="11" t="n">
        <v>3.52763</v>
      </c>
      <c r="G88" s="11" t="n">
        <v>3.53879</v>
      </c>
      <c r="H88" s="11" t="n">
        <v>3.54089</v>
      </c>
      <c r="I88" s="11" t="n">
        <v>3.5513</v>
      </c>
      <c r="J88" s="11" t="n">
        <v>3.55172</v>
      </c>
      <c r="K88" s="11" t="n">
        <v>3.5567</v>
      </c>
      <c r="L88" s="11" t="n">
        <v>3.55797</v>
      </c>
      <c r="M88" s="11" t="n">
        <v>3.56155</v>
      </c>
      <c r="N88" s="11" t="n">
        <v>3.55713</v>
      </c>
      <c r="O88" s="11" t="n">
        <v>3.55592</v>
      </c>
      <c r="P88" s="11" t="n">
        <v>3.5543</v>
      </c>
      <c r="Q88" s="11" t="n">
        <v>3.55634</v>
      </c>
      <c r="R88" s="11" t="n">
        <v>3.55295</v>
      </c>
      <c r="S88" s="11" t="n">
        <v>3.55111</v>
      </c>
      <c r="T88" s="11" t="n">
        <v>3.55127</v>
      </c>
      <c r="U88" s="11" t="n">
        <v>3.55551</v>
      </c>
      <c r="V88" s="11" t="n">
        <v>3.5712</v>
      </c>
      <c r="W88" s="11" t="n">
        <v>3.5226</v>
      </c>
      <c r="X88" s="11" t="n">
        <v>3.52535</v>
      </c>
      <c r="Y88" s="11" t="n">
        <v>3.4938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65317</v>
      </c>
      <c r="C89" s="11" t="n">
        <v>3.64697</v>
      </c>
      <c r="D89" s="11" t="n">
        <v>3.63788</v>
      </c>
      <c r="E89" s="11" t="n">
        <v>3.64362</v>
      </c>
      <c r="F89" s="11" t="n">
        <v>3.64632</v>
      </c>
      <c r="G89" s="11" t="n">
        <v>3.65908</v>
      </c>
      <c r="H89" s="11" t="n">
        <v>3.66209</v>
      </c>
      <c r="I89" s="11" t="n">
        <v>3.68797</v>
      </c>
      <c r="J89" s="11" t="n">
        <v>3.78044</v>
      </c>
      <c r="K89" s="11" t="n">
        <v>3.75818</v>
      </c>
      <c r="L89" s="11" t="n">
        <v>3.78694</v>
      </c>
      <c r="M89" s="11" t="n">
        <v>3.83111</v>
      </c>
      <c r="N89" s="11" t="n">
        <v>3.82721</v>
      </c>
      <c r="O89" s="11" t="n">
        <v>3.79767</v>
      </c>
      <c r="P89" s="11" t="n">
        <v>3.82513</v>
      </c>
      <c r="Q89" s="11" t="n">
        <v>3.79666</v>
      </c>
      <c r="R89" s="11" t="n">
        <v>3.79582</v>
      </c>
      <c r="S89" s="11" t="n">
        <v>3.7956</v>
      </c>
      <c r="T89" s="11" t="n">
        <v>3.81762</v>
      </c>
      <c r="U89" s="11" t="n">
        <v>3.77954</v>
      </c>
      <c r="V89" s="11" t="n">
        <v>3.71798</v>
      </c>
      <c r="W89" s="11" t="n">
        <v>3.67975</v>
      </c>
      <c r="X89" s="11" t="n">
        <v>3.67124</v>
      </c>
      <c r="Y89" s="11" t="n">
        <v>3.6626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3.65986</v>
      </c>
      <c r="C90" s="11" t="n">
        <v>3.65413</v>
      </c>
      <c r="D90" s="11" t="n">
        <v>3.64709</v>
      </c>
      <c r="E90" s="11" t="n">
        <v>3.63782</v>
      </c>
      <c r="F90" s="11" t="n">
        <v>3.64118</v>
      </c>
      <c r="G90" s="11" t="n">
        <v>3.64999</v>
      </c>
      <c r="H90" s="11" t="n">
        <v>3.64603</v>
      </c>
      <c r="I90" s="11" t="n">
        <v>3.66272</v>
      </c>
      <c r="J90" s="11" t="n">
        <v>3.67473</v>
      </c>
      <c r="K90" s="11" t="n">
        <v>3.68714</v>
      </c>
      <c r="L90" s="11" t="n">
        <v>3.68732</v>
      </c>
      <c r="M90" s="11" t="n">
        <v>3.69268</v>
      </c>
      <c r="N90" s="11" t="n">
        <v>3.69223</v>
      </c>
      <c r="O90" s="11" t="n">
        <v>3.6921</v>
      </c>
      <c r="P90" s="11" t="n">
        <v>3.68992</v>
      </c>
      <c r="Q90" s="11" t="n">
        <v>3.68594</v>
      </c>
      <c r="R90" s="11" t="n">
        <v>3.68197</v>
      </c>
      <c r="S90" s="11" t="n">
        <v>3.67765</v>
      </c>
      <c r="T90" s="11" t="n">
        <v>3.6823</v>
      </c>
      <c r="U90" s="11" t="n">
        <v>3.67637</v>
      </c>
      <c r="V90" s="11" t="n">
        <v>3.67299</v>
      </c>
      <c r="W90" s="11" t="n">
        <v>3.65934</v>
      </c>
      <c r="X90" s="11" t="n">
        <v>3.65276</v>
      </c>
      <c r="Y90" s="11" t="n">
        <v>3.6446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53694</v>
      </c>
      <c r="C91" s="11" t="n">
        <v>3.55477</v>
      </c>
      <c r="D91" s="11" t="n">
        <v>3.55126</v>
      </c>
      <c r="E91" s="11" t="n">
        <v>3.55974</v>
      </c>
      <c r="F91" s="11" t="n">
        <v>3.55583</v>
      </c>
      <c r="G91" s="11" t="n">
        <v>3.62405</v>
      </c>
      <c r="H91" s="11" t="n">
        <v>3.6103</v>
      </c>
      <c r="I91" s="11" t="n">
        <v>3.64032</v>
      </c>
      <c r="J91" s="11" t="n">
        <v>3.65711</v>
      </c>
      <c r="K91" s="11" t="n">
        <v>3.65857</v>
      </c>
      <c r="L91" s="11" t="n">
        <v>3.65765</v>
      </c>
      <c r="M91" s="11" t="n">
        <v>3.69777</v>
      </c>
      <c r="N91" s="11" t="n">
        <v>3.68643</v>
      </c>
      <c r="O91" s="11" t="n">
        <v>3.67098</v>
      </c>
      <c r="P91" s="11" t="n">
        <v>3.66352</v>
      </c>
      <c r="Q91" s="11" t="n">
        <v>3.65589</v>
      </c>
      <c r="R91" s="11" t="n">
        <v>3.65772</v>
      </c>
      <c r="S91" s="11" t="n">
        <v>3.68922</v>
      </c>
      <c r="T91" s="11" t="n">
        <v>3.6831</v>
      </c>
      <c r="U91" s="11" t="n">
        <v>3.66996</v>
      </c>
      <c r="V91" s="11" t="n">
        <v>3.6553</v>
      </c>
      <c r="W91" s="11" t="n">
        <v>3.59672</v>
      </c>
      <c r="X91" s="11" t="n">
        <v>3.55674</v>
      </c>
      <c r="Y91" s="11" t="n">
        <v>3.5519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51181</v>
      </c>
      <c r="C92" s="11" t="n">
        <v>3.51209</v>
      </c>
      <c r="D92" s="11" t="n">
        <v>3.51614</v>
      </c>
      <c r="E92" s="11" t="n">
        <v>3.56368</v>
      </c>
      <c r="F92" s="11" t="n">
        <v>3.49202</v>
      </c>
      <c r="G92" s="11" t="n">
        <v>3.57806</v>
      </c>
      <c r="H92" s="11" t="n">
        <v>3.62785</v>
      </c>
      <c r="I92" s="11" t="n">
        <v>3.69939</v>
      </c>
      <c r="J92" s="11" t="n">
        <v>3.6929</v>
      </c>
      <c r="K92" s="11" t="n">
        <v>3.76838</v>
      </c>
      <c r="L92" s="11" t="n">
        <v>3.74218</v>
      </c>
      <c r="M92" s="11" t="n">
        <v>3.82734</v>
      </c>
      <c r="N92" s="11" t="n">
        <v>3.84226</v>
      </c>
      <c r="O92" s="11" t="n">
        <v>3.80505</v>
      </c>
      <c r="P92" s="11" t="n">
        <v>3.79495</v>
      </c>
      <c r="Q92" s="11" t="n">
        <v>3.74113</v>
      </c>
      <c r="R92" s="11" t="n">
        <v>3.7437</v>
      </c>
      <c r="S92" s="11" t="n">
        <v>3.74244</v>
      </c>
      <c r="T92" s="11" t="n">
        <v>3.80859</v>
      </c>
      <c r="U92" s="11" t="n">
        <v>3.7357</v>
      </c>
      <c r="V92" s="11" t="n">
        <v>3.71982</v>
      </c>
      <c r="W92" s="11" t="n">
        <v>3.51876</v>
      </c>
      <c r="X92" s="11" t="n">
        <v>3.49528</v>
      </c>
      <c r="Y92" s="11" t="n">
        <v>3.4978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3.56423</v>
      </c>
      <c r="C93" s="11" t="n">
        <v>3.55836</v>
      </c>
      <c r="D93" s="11" t="n">
        <v>3.56153</v>
      </c>
      <c r="E93" s="11" t="n">
        <v>3.56922</v>
      </c>
      <c r="F93" s="11" t="n">
        <v>3.56225</v>
      </c>
      <c r="G93" s="11" t="n">
        <v>3.66245</v>
      </c>
      <c r="H93" s="11" t="n">
        <v>3.66679</v>
      </c>
      <c r="I93" s="11" t="n">
        <v>3.79649</v>
      </c>
      <c r="J93" s="11" t="n">
        <v>3.84198</v>
      </c>
      <c r="K93" s="11" t="n">
        <v>3.88698</v>
      </c>
      <c r="L93" s="11" t="n">
        <v>3.88782</v>
      </c>
      <c r="M93" s="11" t="n">
        <v>3.92487</v>
      </c>
      <c r="N93" s="11" t="n">
        <v>3.92482</v>
      </c>
      <c r="O93" s="11" t="n">
        <v>3.92358</v>
      </c>
      <c r="P93" s="11" t="n">
        <v>3.91942</v>
      </c>
      <c r="Q93" s="11" t="n">
        <v>3.90175</v>
      </c>
      <c r="R93" s="11" t="n">
        <v>3.89956</v>
      </c>
      <c r="S93" s="11" t="n">
        <v>3.91268</v>
      </c>
      <c r="T93" s="11" t="n">
        <v>3.9193</v>
      </c>
      <c r="U93" s="11" t="n">
        <v>3.86918</v>
      </c>
      <c r="V93" s="11" t="n">
        <v>3.84968</v>
      </c>
      <c r="W93" s="11" t="n">
        <v>3.67901</v>
      </c>
      <c r="X93" s="11" t="n">
        <v>3.59849</v>
      </c>
      <c r="Y93" s="11" t="n">
        <v>3.5629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51276</v>
      </c>
      <c r="C94" s="11" t="n">
        <v>3.51298</v>
      </c>
      <c r="D94" s="11" t="n">
        <v>3.51477</v>
      </c>
      <c r="E94" s="11" t="n">
        <v>3.55902</v>
      </c>
      <c r="F94" s="11" t="n">
        <v>3.54904</v>
      </c>
      <c r="G94" s="11" t="n">
        <v>3.65354</v>
      </c>
      <c r="H94" s="11" t="n">
        <v>3.66184</v>
      </c>
      <c r="I94" s="11" t="n">
        <v>3.79801</v>
      </c>
      <c r="J94" s="11" t="n">
        <v>3.81419</v>
      </c>
      <c r="K94" s="11" t="n">
        <v>3.82472</v>
      </c>
      <c r="L94" s="11" t="n">
        <v>3.82487</v>
      </c>
      <c r="M94" s="11" t="n">
        <v>3.87846</v>
      </c>
      <c r="N94" s="11" t="n">
        <v>3.86271</v>
      </c>
      <c r="O94" s="11" t="n">
        <v>3.83402</v>
      </c>
      <c r="P94" s="11" t="n">
        <v>3.83103</v>
      </c>
      <c r="Q94" s="11" t="n">
        <v>3.82836</v>
      </c>
      <c r="R94" s="11" t="n">
        <v>3.74746</v>
      </c>
      <c r="S94" s="11" t="n">
        <v>3.81882</v>
      </c>
      <c r="T94" s="11" t="n">
        <v>3.74932</v>
      </c>
      <c r="U94" s="11" t="n">
        <v>3.73172</v>
      </c>
      <c r="V94" s="11" t="n">
        <v>3.73434</v>
      </c>
      <c r="W94" s="11" t="n">
        <v>3.51315</v>
      </c>
      <c r="X94" s="11" t="n">
        <v>3.40117</v>
      </c>
      <c r="Y94" s="11" t="n">
        <v>3.4081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47469</v>
      </c>
      <c r="C95" s="11" t="n">
        <v>3.48526</v>
      </c>
      <c r="D95" s="11" t="n">
        <v>3.48865</v>
      </c>
      <c r="E95" s="11" t="n">
        <v>3.4926</v>
      </c>
      <c r="F95" s="11" t="n">
        <v>3.4946</v>
      </c>
      <c r="G95" s="11" t="n">
        <v>3.54393</v>
      </c>
      <c r="H95" s="11" t="n">
        <v>3.56566</v>
      </c>
      <c r="I95" s="11" t="n">
        <v>3.65424</v>
      </c>
      <c r="J95" s="11" t="n">
        <v>3.69378</v>
      </c>
      <c r="K95" s="11" t="n">
        <v>3.77909</v>
      </c>
      <c r="L95" s="11" t="n">
        <v>3.78927</v>
      </c>
      <c r="M95" s="11" t="n">
        <v>3.83307</v>
      </c>
      <c r="N95" s="11" t="n">
        <v>3.82424</v>
      </c>
      <c r="O95" s="11" t="n">
        <v>3.7998</v>
      </c>
      <c r="P95" s="11" t="n">
        <v>3.80058</v>
      </c>
      <c r="Q95" s="11" t="n">
        <v>3.77842</v>
      </c>
      <c r="R95" s="11" t="n">
        <v>3.73393</v>
      </c>
      <c r="S95" s="11" t="n">
        <v>3.73825</v>
      </c>
      <c r="T95" s="11" t="n">
        <v>3.79513</v>
      </c>
      <c r="U95" s="11" t="n">
        <v>3.74131</v>
      </c>
      <c r="V95" s="11" t="n">
        <v>3.77678</v>
      </c>
      <c r="W95" s="11" t="n">
        <v>3.62847</v>
      </c>
      <c r="X95" s="11" t="n">
        <v>3.51897</v>
      </c>
      <c r="Y95" s="11" t="n">
        <v>3.4940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3.58311</v>
      </c>
      <c r="C96" s="11" t="n">
        <v>3.51606</v>
      </c>
      <c r="D96" s="11" t="n">
        <v>3.48102</v>
      </c>
      <c r="E96" s="11" t="n">
        <v>3.47218</v>
      </c>
      <c r="F96" s="11" t="n">
        <v>3.47399</v>
      </c>
      <c r="G96" s="11" t="n">
        <v>3.52583</v>
      </c>
      <c r="H96" s="11" t="n">
        <v>3.52333</v>
      </c>
      <c r="I96" s="11" t="n">
        <v>3.65558</v>
      </c>
      <c r="J96" s="11" t="n">
        <v>3.579</v>
      </c>
      <c r="K96" s="11" t="n">
        <v>3.5905</v>
      </c>
      <c r="L96" s="11" t="n">
        <v>3.59348</v>
      </c>
      <c r="M96" s="11" t="n">
        <v>3.61176</v>
      </c>
      <c r="N96" s="11" t="n">
        <v>3.60954</v>
      </c>
      <c r="O96" s="11" t="n">
        <v>3.60617</v>
      </c>
      <c r="P96" s="11" t="n">
        <v>3.63497</v>
      </c>
      <c r="Q96" s="11" t="n">
        <v>3.6464</v>
      </c>
      <c r="R96" s="11" t="n">
        <v>3.6189</v>
      </c>
      <c r="S96" s="11" t="n">
        <v>3.59969</v>
      </c>
      <c r="T96" s="11" t="n">
        <v>3.60854</v>
      </c>
      <c r="U96" s="11" t="n">
        <v>3.55472</v>
      </c>
      <c r="V96" s="11" t="n">
        <v>3.512</v>
      </c>
      <c r="W96" s="11" t="n">
        <v>3.50059</v>
      </c>
      <c r="X96" s="11" t="n">
        <v>3.49306</v>
      </c>
      <c r="Y96" s="11" t="n">
        <v>3.4806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53483</v>
      </c>
      <c r="C97" s="11" t="n">
        <v>3.52821</v>
      </c>
      <c r="D97" s="11" t="n">
        <v>3.52367</v>
      </c>
      <c r="E97" s="11" t="n">
        <v>3.5284</v>
      </c>
      <c r="F97" s="11" t="n">
        <v>3.52579</v>
      </c>
      <c r="G97" s="11" t="n">
        <v>3.52512</v>
      </c>
      <c r="H97" s="11" t="n">
        <v>3.52553</v>
      </c>
      <c r="I97" s="11" t="n">
        <v>3.57823</v>
      </c>
      <c r="J97" s="11" t="n">
        <v>3.62523</v>
      </c>
      <c r="K97" s="11" t="n">
        <v>3.68057</v>
      </c>
      <c r="L97" s="11" t="n">
        <v>3.81689</v>
      </c>
      <c r="M97" s="11" t="n">
        <v>3.87404</v>
      </c>
      <c r="N97" s="11" t="n">
        <v>3.86325</v>
      </c>
      <c r="O97" s="11" t="n">
        <v>3.8569</v>
      </c>
      <c r="P97" s="11" t="n">
        <v>3.64339</v>
      </c>
      <c r="Q97" s="11" t="n">
        <v>3.64508</v>
      </c>
      <c r="R97" s="11" t="n">
        <v>3.64811</v>
      </c>
      <c r="S97" s="11" t="n">
        <v>3.64441</v>
      </c>
      <c r="T97" s="11" t="n">
        <v>3.65092</v>
      </c>
      <c r="U97" s="11" t="n">
        <v>3.65138</v>
      </c>
      <c r="V97" s="11" t="n">
        <v>3.55897</v>
      </c>
      <c r="W97" s="11" t="n">
        <v>3.56308</v>
      </c>
      <c r="X97" s="11" t="n">
        <v>3.56061</v>
      </c>
      <c r="Y97" s="11" t="n">
        <v>3.5514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50136</v>
      </c>
      <c r="C98" s="11" t="n">
        <v>3.48395</v>
      </c>
      <c r="D98" s="11" t="n">
        <v>3.54401</v>
      </c>
      <c r="E98" s="11" t="n">
        <v>3.67698</v>
      </c>
      <c r="F98" s="11" t="n">
        <v>3.64879</v>
      </c>
      <c r="G98" s="11" t="n">
        <v>3.73483</v>
      </c>
      <c r="H98" s="11" t="n">
        <v>3.73916</v>
      </c>
      <c r="I98" s="11" t="n">
        <v>3.83815</v>
      </c>
      <c r="J98" s="11" t="n">
        <v>3.90169</v>
      </c>
      <c r="K98" s="11" t="n">
        <v>3.94782</v>
      </c>
      <c r="L98" s="11" t="n">
        <v>3.95764</v>
      </c>
      <c r="M98" s="11" t="n">
        <v>4.03135</v>
      </c>
      <c r="N98" s="11" t="n">
        <v>4.00641</v>
      </c>
      <c r="O98" s="11" t="n">
        <v>3.94626</v>
      </c>
      <c r="P98" s="11" t="n">
        <v>3.93603</v>
      </c>
      <c r="Q98" s="11" t="n">
        <v>3.9149</v>
      </c>
      <c r="R98" s="11" t="n">
        <v>3.90453</v>
      </c>
      <c r="S98" s="11" t="n">
        <v>3.92263</v>
      </c>
      <c r="T98" s="11" t="n">
        <v>3.92652</v>
      </c>
      <c r="U98" s="11" t="n">
        <v>3.71877</v>
      </c>
      <c r="V98" s="11" t="n">
        <v>3.55185</v>
      </c>
      <c r="W98" s="11" t="n">
        <v>3.43026</v>
      </c>
      <c r="X98" s="11" t="n">
        <v>3.42379</v>
      </c>
      <c r="Y98" s="11" t="n">
        <v>3.4145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51374</v>
      </c>
      <c r="C99" s="11" t="n">
        <v>3.52265</v>
      </c>
      <c r="D99" s="11" t="n">
        <v>3.52392</v>
      </c>
      <c r="E99" s="11" t="n">
        <v>3.59654</v>
      </c>
      <c r="F99" s="11" t="n">
        <v>3.54471</v>
      </c>
      <c r="G99" s="11" t="n">
        <v>3.63812</v>
      </c>
      <c r="H99" s="11" t="n">
        <v>3.63928</v>
      </c>
      <c r="I99" s="11" t="n">
        <v>3.72797</v>
      </c>
      <c r="J99" s="11" t="n">
        <v>3.73496</v>
      </c>
      <c r="K99" s="11" t="n">
        <v>3.82415</v>
      </c>
      <c r="L99" s="11" t="n">
        <v>3.82569</v>
      </c>
      <c r="M99" s="11" t="n">
        <v>3.95789</v>
      </c>
      <c r="N99" s="11" t="n">
        <v>3.95373</v>
      </c>
      <c r="O99" s="11" t="n">
        <v>3.93498</v>
      </c>
      <c r="P99" s="11" t="n">
        <v>3.91055</v>
      </c>
      <c r="Q99" s="11" t="n">
        <v>3.84458</v>
      </c>
      <c r="R99" s="11" t="n">
        <v>3.82678</v>
      </c>
      <c r="S99" s="11" t="n">
        <v>3.85293</v>
      </c>
      <c r="T99" s="11" t="n">
        <v>3.89558</v>
      </c>
      <c r="U99" s="11" t="n">
        <v>3.68287</v>
      </c>
      <c r="V99" s="11" t="n">
        <v>3.55964</v>
      </c>
      <c r="W99" s="11" t="n">
        <v>3.54698</v>
      </c>
      <c r="X99" s="11" t="n">
        <v>3.52398</v>
      </c>
      <c r="Y99" s="11" t="n">
        <v>3.5177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52345</v>
      </c>
      <c r="C100" s="11" t="n">
        <v>3.51994</v>
      </c>
      <c r="D100" s="11" t="n">
        <v>3.52373</v>
      </c>
      <c r="E100" s="11" t="n">
        <v>3.53376</v>
      </c>
      <c r="F100" s="11" t="n">
        <v>3.54636</v>
      </c>
      <c r="G100" s="11" t="n">
        <v>3.62495</v>
      </c>
      <c r="H100" s="11" t="n">
        <v>3.66907</v>
      </c>
      <c r="I100" s="11" t="n">
        <v>3.75532</v>
      </c>
      <c r="J100" s="11" t="n">
        <v>3.80342</v>
      </c>
      <c r="K100" s="11" t="n">
        <v>3.8828</v>
      </c>
      <c r="L100" s="11" t="n">
        <v>3.67431</v>
      </c>
      <c r="M100" s="11" t="n">
        <v>3.69944</v>
      </c>
      <c r="N100" s="11" t="n">
        <v>3.69423</v>
      </c>
      <c r="O100" s="11" t="n">
        <v>3.66</v>
      </c>
      <c r="P100" s="11" t="n">
        <v>3.65392</v>
      </c>
      <c r="Q100" s="11" t="n">
        <v>3.6434</v>
      </c>
      <c r="R100" s="11" t="n">
        <v>3.63709</v>
      </c>
      <c r="S100" s="11" t="n">
        <v>3.67827</v>
      </c>
      <c r="T100" s="11" t="n">
        <v>3.63051</v>
      </c>
      <c r="U100" s="11" t="n">
        <v>3.83776</v>
      </c>
      <c r="V100" s="11" t="n">
        <v>3.82808</v>
      </c>
      <c r="W100" s="11" t="n">
        <v>3.712</v>
      </c>
      <c r="X100" s="11" t="n">
        <v>3.60509</v>
      </c>
      <c r="Y100" s="11" t="n">
        <v>3.5908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55747</v>
      </c>
      <c r="C101" s="11" t="n">
        <v>3.52295</v>
      </c>
      <c r="D101" s="11" t="n">
        <v>3.5247</v>
      </c>
      <c r="E101" s="11" t="n">
        <v>3.52354</v>
      </c>
      <c r="F101" s="11" t="n">
        <v>3.54334</v>
      </c>
      <c r="G101" s="11" t="n">
        <v>3.61459</v>
      </c>
      <c r="H101" s="11" t="n">
        <v>3.64662</v>
      </c>
      <c r="I101" s="11" t="n">
        <v>3.68186</v>
      </c>
      <c r="J101" s="11" t="n">
        <v>3.74115</v>
      </c>
      <c r="K101" s="11" t="n">
        <v>3.79231</v>
      </c>
      <c r="L101" s="11" t="n">
        <v>3.80962</v>
      </c>
      <c r="M101" s="11" t="n">
        <v>3.86407</v>
      </c>
      <c r="N101" s="11" t="n">
        <v>3.86323</v>
      </c>
      <c r="O101" s="11" t="n">
        <v>3.8595</v>
      </c>
      <c r="P101" s="11" t="n">
        <v>3.85021</v>
      </c>
      <c r="Q101" s="11" t="n">
        <v>3.83454</v>
      </c>
      <c r="R101" s="11" t="n">
        <v>3.8243</v>
      </c>
      <c r="S101" s="11" t="n">
        <v>3.84115</v>
      </c>
      <c r="T101" s="11" t="n">
        <v>3.85534</v>
      </c>
      <c r="U101" s="11" t="n">
        <v>3.82423</v>
      </c>
      <c r="V101" s="11" t="n">
        <v>3.80559</v>
      </c>
      <c r="W101" s="11" t="n">
        <v>3.64653</v>
      </c>
      <c r="X101" s="11" t="n">
        <v>3.60414</v>
      </c>
      <c r="Y101" s="11" t="n">
        <v>3.5889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5934</v>
      </c>
      <c r="C102" s="11" t="n">
        <v>3.57554</v>
      </c>
      <c r="D102" s="11" t="n">
        <v>3.58774</v>
      </c>
      <c r="E102" s="11" t="n">
        <v>3.59526</v>
      </c>
      <c r="F102" s="11" t="n">
        <v>3.59054</v>
      </c>
      <c r="G102" s="11" t="n">
        <v>3.62551</v>
      </c>
      <c r="H102" s="11" t="n">
        <v>3.58641</v>
      </c>
      <c r="I102" s="11" t="n">
        <v>3.58072</v>
      </c>
      <c r="J102" s="11" t="n">
        <v>3.59111</v>
      </c>
      <c r="K102" s="11" t="n">
        <v>3.59474</v>
      </c>
      <c r="L102" s="11" t="n">
        <v>3.59708</v>
      </c>
      <c r="M102" s="11" t="n">
        <v>3.6133</v>
      </c>
      <c r="N102" s="11" t="n">
        <v>3.60173</v>
      </c>
      <c r="O102" s="11" t="n">
        <v>3.63393</v>
      </c>
      <c r="P102" s="11" t="n">
        <v>3.75851</v>
      </c>
      <c r="Q102" s="11" t="n">
        <v>3.70473</v>
      </c>
      <c r="R102" s="11" t="n">
        <v>3.76644</v>
      </c>
      <c r="S102" s="11" t="n">
        <v>3.82185</v>
      </c>
      <c r="T102" s="11" t="n">
        <v>3.84872</v>
      </c>
      <c r="U102" s="11" t="n">
        <v>3.61952</v>
      </c>
      <c r="V102" s="11" t="n">
        <v>3.60438</v>
      </c>
      <c r="W102" s="11" t="n">
        <v>3.59037</v>
      </c>
      <c r="X102" s="11" t="n">
        <v>3.56982</v>
      </c>
      <c r="Y102" s="11" t="n">
        <v>3.5735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3.58004</v>
      </c>
      <c r="C103" s="11" t="n">
        <v>3.63992</v>
      </c>
      <c r="D103" s="11" t="n">
        <v>3.6304</v>
      </c>
      <c r="E103" s="11" t="n">
        <v>3.65054</v>
      </c>
      <c r="F103" s="11" t="n">
        <v>3.63845</v>
      </c>
      <c r="G103" s="11" t="n">
        <v>3.7402</v>
      </c>
      <c r="H103" s="11" t="n">
        <v>3.79546</v>
      </c>
      <c r="I103" s="11" t="n">
        <v>3.90416</v>
      </c>
      <c r="J103" s="11" t="n">
        <v>3.78276</v>
      </c>
      <c r="K103" s="11" t="n">
        <v>3.68654</v>
      </c>
      <c r="L103" s="11" t="n">
        <v>3.67914</v>
      </c>
      <c r="M103" s="11" t="n">
        <v>3.72609</v>
      </c>
      <c r="N103" s="11" t="n">
        <v>3.72693</v>
      </c>
      <c r="O103" s="11" t="n">
        <v>3.7265</v>
      </c>
      <c r="P103" s="11" t="n">
        <v>3.72952</v>
      </c>
      <c r="Q103" s="11" t="n">
        <v>3.72839</v>
      </c>
      <c r="R103" s="11" t="n">
        <v>3.72846</v>
      </c>
      <c r="S103" s="11" t="n">
        <v>3.71459</v>
      </c>
      <c r="T103" s="11" t="n">
        <v>3.7311</v>
      </c>
      <c r="U103" s="11" t="n">
        <v>3.70122</v>
      </c>
      <c r="V103" s="11" t="n">
        <v>3.68466</v>
      </c>
      <c r="W103" s="11" t="n">
        <v>3.67649</v>
      </c>
      <c r="X103" s="11" t="n">
        <v>3.65528</v>
      </c>
      <c r="Y103" s="11" t="n">
        <v>3.6472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69364</v>
      </c>
      <c r="C104" s="11" t="n">
        <v>3.68551</v>
      </c>
      <c r="D104" s="11" t="n">
        <v>3.6649</v>
      </c>
      <c r="E104" s="11" t="n">
        <v>3.64753</v>
      </c>
      <c r="F104" s="11" t="n">
        <v>3.65671</v>
      </c>
      <c r="G104" s="11" t="n">
        <v>3.65557</v>
      </c>
      <c r="H104" s="11" t="n">
        <v>3.66133</v>
      </c>
      <c r="I104" s="11" t="n">
        <v>3.70137</v>
      </c>
      <c r="J104" s="11" t="n">
        <v>3.69856</v>
      </c>
      <c r="K104" s="11" t="n">
        <v>3.70493</v>
      </c>
      <c r="L104" s="11" t="n">
        <v>3.70112</v>
      </c>
      <c r="M104" s="11" t="n">
        <v>3.75056</v>
      </c>
      <c r="N104" s="11" t="n">
        <v>3.75118</v>
      </c>
      <c r="O104" s="11" t="n">
        <v>3.74705</v>
      </c>
      <c r="P104" s="11" t="n">
        <v>3.73669</v>
      </c>
      <c r="Q104" s="11" t="n">
        <v>3.75173</v>
      </c>
      <c r="R104" s="11" t="n">
        <v>3.75222</v>
      </c>
      <c r="S104" s="11" t="n">
        <v>3.75182</v>
      </c>
      <c r="T104" s="11" t="n">
        <v>3.7693</v>
      </c>
      <c r="U104" s="11" t="n">
        <v>3.75628</v>
      </c>
      <c r="V104" s="11" t="n">
        <v>3.75956</v>
      </c>
      <c r="W104" s="11" t="n">
        <v>3.72109</v>
      </c>
      <c r="X104" s="11" t="n">
        <v>3.70198</v>
      </c>
      <c r="Y104" s="11" t="n">
        <v>3.6942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58574</v>
      </c>
      <c r="C105" s="11" t="n">
        <v>3.55503</v>
      </c>
      <c r="D105" s="11" t="n">
        <v>3.54694</v>
      </c>
      <c r="E105" s="11" t="n">
        <v>3.5533</v>
      </c>
      <c r="F105" s="11" t="n">
        <v>3.55395</v>
      </c>
      <c r="G105" s="11" t="n">
        <v>3.57554</v>
      </c>
      <c r="H105" s="11" t="n">
        <v>3.58553</v>
      </c>
      <c r="I105" s="11" t="n">
        <v>3.6023</v>
      </c>
      <c r="J105" s="11" t="n">
        <v>3.57204</v>
      </c>
      <c r="K105" s="11" t="n">
        <v>3.56919</v>
      </c>
      <c r="L105" s="11" t="n">
        <v>3.5559</v>
      </c>
      <c r="M105" s="11" t="n">
        <v>3.60266</v>
      </c>
      <c r="N105" s="11" t="n">
        <v>3.6073</v>
      </c>
      <c r="O105" s="11" t="n">
        <v>3.6065</v>
      </c>
      <c r="P105" s="11" t="n">
        <v>3.58148</v>
      </c>
      <c r="Q105" s="11" t="n">
        <v>3.57671</v>
      </c>
      <c r="R105" s="11" t="n">
        <v>3.57342</v>
      </c>
      <c r="S105" s="11" t="n">
        <v>3.57747</v>
      </c>
      <c r="T105" s="11" t="n">
        <v>3.61427</v>
      </c>
      <c r="U105" s="11" t="n">
        <v>3.5641</v>
      </c>
      <c r="V105" s="11" t="n">
        <v>3.5807</v>
      </c>
      <c r="W105" s="11" t="n">
        <v>3.53908</v>
      </c>
      <c r="X105" s="11" t="n">
        <v>3.53041</v>
      </c>
      <c r="Y105" s="11" t="n">
        <v>3.5277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3.25961</v>
      </c>
      <c r="C106" s="11" t="n">
        <v>3.25859</v>
      </c>
      <c r="D106" s="11" t="n">
        <v>3.26217</v>
      </c>
      <c r="E106" s="11" t="n">
        <v>3.2516</v>
      </c>
      <c r="F106" s="11" t="n">
        <v>3.21173</v>
      </c>
      <c r="G106" s="11" t="n">
        <v>3.51835</v>
      </c>
      <c r="H106" s="11" t="n">
        <v>3.5458</v>
      </c>
      <c r="I106" s="11" t="n">
        <v>3.58133</v>
      </c>
      <c r="J106" s="11" t="n">
        <v>3.32614</v>
      </c>
      <c r="K106" s="11" t="n">
        <v>3.56602</v>
      </c>
      <c r="L106" s="11" t="n">
        <v>3.32184</v>
      </c>
      <c r="M106" s="11" t="n">
        <v>3.32069</v>
      </c>
      <c r="N106" s="11" t="n">
        <v>3.32129</v>
      </c>
      <c r="O106" s="11" t="n">
        <v>3.32178</v>
      </c>
      <c r="P106" s="11" t="n">
        <v>3.31669</v>
      </c>
      <c r="Q106" s="11" t="n">
        <v>3.35025</v>
      </c>
      <c r="R106" s="11" t="n">
        <v>3.34482</v>
      </c>
      <c r="S106" s="11" t="n">
        <v>3.35321</v>
      </c>
      <c r="T106" s="11" t="n">
        <v>3.36233</v>
      </c>
      <c r="U106" s="11" t="n">
        <v>3.36082</v>
      </c>
      <c r="V106" s="11" t="n">
        <v>3.36114</v>
      </c>
      <c r="W106" s="11" t="n">
        <v>3.33796</v>
      </c>
      <c r="X106" s="11" t="n">
        <v>3.32852</v>
      </c>
      <c r="Y106" s="11" t="n">
        <v>3.29663</v>
      </c>
    </row>
    <row r="107" customFormat="false" ht="12.75" hidden="false" customHeight="false" outlineLevel="0" collapsed="false">
      <c r="A107" s="10" t="n">
        <v>29</v>
      </c>
      <c r="B107" s="11" t="n">
        <v>3.17677</v>
      </c>
      <c r="C107" s="11" t="n">
        <v>2.82869</v>
      </c>
      <c r="D107" s="11" t="n">
        <v>2.82869</v>
      </c>
      <c r="E107" s="11" t="n">
        <v>2.82869</v>
      </c>
      <c r="F107" s="11" t="n">
        <v>2.82869</v>
      </c>
      <c r="G107" s="11" t="n">
        <v>2.82869</v>
      </c>
      <c r="H107" s="11" t="n">
        <v>3.14564</v>
      </c>
      <c r="I107" s="11" t="n">
        <v>3.63189</v>
      </c>
      <c r="J107" s="11" t="n">
        <v>3.59133</v>
      </c>
      <c r="K107" s="11" t="n">
        <v>3.54389</v>
      </c>
      <c r="L107" s="11" t="n">
        <v>2.84792</v>
      </c>
      <c r="M107" s="11" t="n">
        <v>3.58331</v>
      </c>
      <c r="N107" s="11" t="n">
        <v>3.56754</v>
      </c>
      <c r="O107" s="11" t="n">
        <v>3.57946</v>
      </c>
      <c r="P107" s="11" t="n">
        <v>3.61547</v>
      </c>
      <c r="Q107" s="11" t="n">
        <v>3.61104</v>
      </c>
      <c r="R107" s="11" t="n">
        <v>3.59906</v>
      </c>
      <c r="S107" s="11" t="n">
        <v>3.58053</v>
      </c>
      <c r="T107" s="11" t="n">
        <v>3.58028</v>
      </c>
      <c r="U107" s="11" t="n">
        <v>3.06011</v>
      </c>
      <c r="V107" s="11" t="n">
        <v>3.20507</v>
      </c>
      <c r="W107" s="11" t="n">
        <v>2.83389</v>
      </c>
      <c r="X107" s="11" t="n">
        <v>2.82877</v>
      </c>
      <c r="Y107" s="11" t="n">
        <v>2.83331</v>
      </c>
    </row>
    <row r="108" customFormat="false" ht="12.75" hidden="false" customHeight="false" outlineLevel="0" collapsed="false">
      <c r="A108" s="10" t="n">
        <v>30</v>
      </c>
      <c r="B108" s="11" t="n">
        <v>3.51961</v>
      </c>
      <c r="C108" s="11" t="n">
        <v>3.38903</v>
      </c>
      <c r="D108" s="11" t="n">
        <v>3.28236</v>
      </c>
      <c r="E108" s="11" t="n">
        <v>3.28716</v>
      </c>
      <c r="F108" s="11" t="n">
        <v>3.27614</v>
      </c>
      <c r="G108" s="11" t="n">
        <v>3.50987</v>
      </c>
      <c r="H108" s="11" t="n">
        <v>3.53434</v>
      </c>
      <c r="I108" s="11" t="n">
        <v>3.54799</v>
      </c>
      <c r="J108" s="11" t="n">
        <v>3.53168</v>
      </c>
      <c r="K108" s="11" t="n">
        <v>3.52878</v>
      </c>
      <c r="L108" s="11" t="n">
        <v>3.53387</v>
      </c>
      <c r="M108" s="11" t="n">
        <v>3.6848</v>
      </c>
      <c r="N108" s="11" t="n">
        <v>3.70131</v>
      </c>
      <c r="O108" s="11" t="n">
        <v>3.69982</v>
      </c>
      <c r="P108" s="11" t="n">
        <v>3.69813</v>
      </c>
      <c r="Q108" s="11" t="n">
        <v>3.68004</v>
      </c>
      <c r="R108" s="11" t="n">
        <v>3.68397</v>
      </c>
      <c r="S108" s="11" t="n">
        <v>3.67588</v>
      </c>
      <c r="T108" s="11" t="n">
        <v>3.68319</v>
      </c>
      <c r="U108" s="11" t="n">
        <v>3.59347</v>
      </c>
      <c r="V108" s="11" t="n">
        <v>3.58004</v>
      </c>
      <c r="W108" s="11" t="n">
        <v>3.53414</v>
      </c>
      <c r="X108" s="11" t="n">
        <v>3.53155</v>
      </c>
      <c r="Y108" s="11" t="n">
        <v>3.52288</v>
      </c>
    </row>
    <row r="109" customFormat="false" ht="12.75" hidden="false" customHeight="false" outlineLevel="0" collapsed="false">
      <c r="A109" s="12" t="n">
        <v>31</v>
      </c>
      <c r="B109" s="13" t="n">
        <v>3.53946</v>
      </c>
      <c r="C109" s="13" t="n">
        <v>3.54222</v>
      </c>
      <c r="D109" s="13" t="n">
        <v>3.53669</v>
      </c>
      <c r="E109" s="13" t="n">
        <v>3.54633</v>
      </c>
      <c r="F109" s="13" t="n">
        <v>3.54477</v>
      </c>
      <c r="G109" s="13" t="n">
        <v>3.56191</v>
      </c>
      <c r="H109" s="13" t="n">
        <v>3.6173</v>
      </c>
      <c r="I109" s="13" t="n">
        <v>3.68414</v>
      </c>
      <c r="J109" s="13" t="n">
        <v>3.64013</v>
      </c>
      <c r="K109" s="13" t="n">
        <v>3.68191</v>
      </c>
      <c r="L109" s="13" t="n">
        <v>3.68128</v>
      </c>
      <c r="M109" s="13" t="n">
        <v>3.68057</v>
      </c>
      <c r="N109" s="13" t="n">
        <v>3.74777</v>
      </c>
      <c r="O109" s="13" t="n">
        <v>3.83014</v>
      </c>
      <c r="P109" s="13" t="n">
        <v>3.74558</v>
      </c>
      <c r="Q109" s="13" t="n">
        <v>3.73885</v>
      </c>
      <c r="R109" s="13" t="n">
        <v>3.74725</v>
      </c>
      <c r="S109" s="13" t="n">
        <v>3.73841</v>
      </c>
      <c r="T109" s="13" t="n">
        <v>3.72357</v>
      </c>
      <c r="U109" s="13" t="n">
        <v>3.64309</v>
      </c>
      <c r="V109" s="13" t="n">
        <v>3.65089</v>
      </c>
      <c r="W109" s="13" t="n">
        <v>3.61966</v>
      </c>
      <c r="X109" s="13" t="n">
        <v>3.60344</v>
      </c>
      <c r="Y109" s="13" t="n">
        <v>3.57572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56163</v>
      </c>
      <c r="C115" s="11" t="n">
        <v>3.55773</v>
      </c>
      <c r="D115" s="11" t="n">
        <v>3.55247</v>
      </c>
      <c r="E115" s="11" t="n">
        <v>3.5495</v>
      </c>
      <c r="F115" s="11" t="n">
        <v>3.52098</v>
      </c>
      <c r="G115" s="11" t="n">
        <v>3.56633</v>
      </c>
      <c r="H115" s="11" t="n">
        <v>3.5705</v>
      </c>
      <c r="I115" s="11" t="n">
        <v>3.58362</v>
      </c>
      <c r="J115" s="11" t="n">
        <v>3.58477</v>
      </c>
      <c r="K115" s="11" t="n">
        <v>3.58386</v>
      </c>
      <c r="L115" s="11" t="n">
        <v>3.58378</v>
      </c>
      <c r="M115" s="11" t="n">
        <v>3.59208</v>
      </c>
      <c r="N115" s="11" t="n">
        <v>3.59094</v>
      </c>
      <c r="O115" s="11" t="n">
        <v>3.59028</v>
      </c>
      <c r="P115" s="11" t="n">
        <v>3.58523</v>
      </c>
      <c r="Q115" s="11" t="n">
        <v>3.59014</v>
      </c>
      <c r="R115" s="11" t="n">
        <v>3.58906</v>
      </c>
      <c r="S115" s="11" t="n">
        <v>3.58862</v>
      </c>
      <c r="T115" s="11" t="n">
        <v>3.57344</v>
      </c>
      <c r="U115" s="11" t="n">
        <v>3.58233</v>
      </c>
      <c r="V115" s="11" t="n">
        <v>3.59187</v>
      </c>
      <c r="W115" s="11" t="n">
        <v>3.59076</v>
      </c>
      <c r="X115" s="11" t="n">
        <v>3.56553</v>
      </c>
      <c r="Y115" s="11" t="n">
        <v>3.5672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3.56739</v>
      </c>
      <c r="C116" s="11" t="n">
        <v>3.56505</v>
      </c>
      <c r="D116" s="11" t="n">
        <v>3.56027</v>
      </c>
      <c r="E116" s="11" t="n">
        <v>3.56899</v>
      </c>
      <c r="F116" s="11" t="n">
        <v>3.56815</v>
      </c>
      <c r="G116" s="11" t="n">
        <v>3.58243</v>
      </c>
      <c r="H116" s="11" t="n">
        <v>3.57857</v>
      </c>
      <c r="I116" s="11" t="n">
        <v>3.60275</v>
      </c>
      <c r="J116" s="11" t="n">
        <v>3.66252</v>
      </c>
      <c r="K116" s="11" t="n">
        <v>3.69029</v>
      </c>
      <c r="L116" s="11" t="n">
        <v>3.69198</v>
      </c>
      <c r="M116" s="11" t="n">
        <v>3.74042</v>
      </c>
      <c r="N116" s="11" t="n">
        <v>3.72934</v>
      </c>
      <c r="O116" s="11" t="n">
        <v>3.71084</v>
      </c>
      <c r="P116" s="11" t="n">
        <v>3.73493</v>
      </c>
      <c r="Q116" s="11" t="n">
        <v>3.61891</v>
      </c>
      <c r="R116" s="11" t="n">
        <v>3.61086</v>
      </c>
      <c r="S116" s="11" t="n">
        <v>3.54888</v>
      </c>
      <c r="T116" s="11" t="n">
        <v>3.5756</v>
      </c>
      <c r="U116" s="11" t="n">
        <v>3.58334</v>
      </c>
      <c r="V116" s="11" t="n">
        <v>3.81146</v>
      </c>
      <c r="W116" s="11" t="n">
        <v>3.68236</v>
      </c>
      <c r="X116" s="11" t="n">
        <v>3.60226</v>
      </c>
      <c r="Y116" s="11" t="n">
        <v>3.5889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54647</v>
      </c>
      <c r="C117" s="11" t="n">
        <v>3.55261</v>
      </c>
      <c r="D117" s="11" t="n">
        <v>3.55395</v>
      </c>
      <c r="E117" s="11" t="n">
        <v>3.56077</v>
      </c>
      <c r="F117" s="11" t="n">
        <v>3.56157</v>
      </c>
      <c r="G117" s="11" t="n">
        <v>3.5809</v>
      </c>
      <c r="H117" s="11" t="n">
        <v>3.55966</v>
      </c>
      <c r="I117" s="11" t="n">
        <v>3.56637</v>
      </c>
      <c r="J117" s="11" t="n">
        <v>3.59234</v>
      </c>
      <c r="K117" s="11" t="n">
        <v>3.59656</v>
      </c>
      <c r="L117" s="11" t="n">
        <v>3.68856</v>
      </c>
      <c r="M117" s="11" t="n">
        <v>3.72208</v>
      </c>
      <c r="N117" s="11" t="n">
        <v>3.71409</v>
      </c>
      <c r="O117" s="11" t="n">
        <v>3.70128</v>
      </c>
      <c r="P117" s="11" t="n">
        <v>3.70145</v>
      </c>
      <c r="Q117" s="11" t="n">
        <v>3.71053</v>
      </c>
      <c r="R117" s="11" t="n">
        <v>3.6981</v>
      </c>
      <c r="S117" s="11" t="n">
        <v>3.6889</v>
      </c>
      <c r="T117" s="11" t="n">
        <v>3.69675</v>
      </c>
      <c r="U117" s="11" t="n">
        <v>3.69503</v>
      </c>
      <c r="V117" s="11" t="n">
        <v>3.61212</v>
      </c>
      <c r="W117" s="11" t="n">
        <v>3.59955</v>
      </c>
      <c r="X117" s="11" t="n">
        <v>3.58628</v>
      </c>
      <c r="Y117" s="11" t="n">
        <v>3.5817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44523</v>
      </c>
      <c r="C118" s="11" t="n">
        <v>3.4256</v>
      </c>
      <c r="D118" s="11" t="n">
        <v>3.39952</v>
      </c>
      <c r="E118" s="11" t="n">
        <v>3.4206</v>
      </c>
      <c r="F118" s="11" t="n">
        <v>3.39827</v>
      </c>
      <c r="G118" s="11" t="n">
        <v>3.39455</v>
      </c>
      <c r="H118" s="11" t="n">
        <v>3.39645</v>
      </c>
      <c r="I118" s="11" t="n">
        <v>3.40379</v>
      </c>
      <c r="J118" s="11" t="n">
        <v>3.48532</v>
      </c>
      <c r="K118" s="11" t="n">
        <v>3.51632</v>
      </c>
      <c r="L118" s="11" t="n">
        <v>3.53898</v>
      </c>
      <c r="M118" s="11" t="n">
        <v>3.54761</v>
      </c>
      <c r="N118" s="11" t="n">
        <v>3.53795</v>
      </c>
      <c r="O118" s="11" t="n">
        <v>3.53009</v>
      </c>
      <c r="P118" s="11" t="n">
        <v>3.52015</v>
      </c>
      <c r="Q118" s="11" t="n">
        <v>3.52712</v>
      </c>
      <c r="R118" s="11" t="n">
        <v>3.51416</v>
      </c>
      <c r="S118" s="11" t="n">
        <v>3.50551</v>
      </c>
      <c r="T118" s="11" t="n">
        <v>3.49982</v>
      </c>
      <c r="U118" s="11" t="n">
        <v>3.54239</v>
      </c>
      <c r="V118" s="11" t="n">
        <v>3.5566</v>
      </c>
      <c r="W118" s="11" t="n">
        <v>3.42128</v>
      </c>
      <c r="X118" s="11" t="n">
        <v>3.41202</v>
      </c>
      <c r="Y118" s="11" t="n">
        <v>3.4112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2689</v>
      </c>
      <c r="C119" s="11" t="n">
        <v>3.26701</v>
      </c>
      <c r="D119" s="11" t="n">
        <v>3.26552</v>
      </c>
      <c r="E119" s="11" t="n">
        <v>3.26605</v>
      </c>
      <c r="F119" s="11" t="n">
        <v>3.25974</v>
      </c>
      <c r="G119" s="11" t="n">
        <v>3.16449</v>
      </c>
      <c r="H119" s="11" t="n">
        <v>3.16835</v>
      </c>
      <c r="I119" s="11" t="n">
        <v>3.17162</v>
      </c>
      <c r="J119" s="11" t="n">
        <v>3.27899</v>
      </c>
      <c r="K119" s="11" t="n">
        <v>3.27742</v>
      </c>
      <c r="L119" s="11" t="n">
        <v>3.27931</v>
      </c>
      <c r="M119" s="11" t="n">
        <v>3.2884</v>
      </c>
      <c r="N119" s="11" t="n">
        <v>3.28301</v>
      </c>
      <c r="O119" s="11" t="n">
        <v>3.28429</v>
      </c>
      <c r="P119" s="11" t="n">
        <v>3.2759</v>
      </c>
      <c r="Q119" s="11" t="n">
        <v>3.28638</v>
      </c>
      <c r="R119" s="11" t="n">
        <v>3.27534</v>
      </c>
      <c r="S119" s="11" t="n">
        <v>3.34161</v>
      </c>
      <c r="T119" s="11" t="n">
        <v>3.34308</v>
      </c>
      <c r="U119" s="11" t="n">
        <v>3.185</v>
      </c>
      <c r="V119" s="11" t="n">
        <v>3.18519</v>
      </c>
      <c r="W119" s="11" t="n">
        <v>3.17569</v>
      </c>
      <c r="X119" s="11" t="n">
        <v>3.16569</v>
      </c>
      <c r="Y119" s="11" t="n">
        <v>3.1605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56015</v>
      </c>
      <c r="C120" s="11" t="n">
        <v>3.55443</v>
      </c>
      <c r="D120" s="11" t="n">
        <v>3.55559</v>
      </c>
      <c r="E120" s="11" t="n">
        <v>3.55616</v>
      </c>
      <c r="F120" s="11" t="n">
        <v>3.55691</v>
      </c>
      <c r="G120" s="11" t="n">
        <v>3.56834</v>
      </c>
      <c r="H120" s="11" t="n">
        <v>3.57887</v>
      </c>
      <c r="I120" s="11" t="n">
        <v>3.58355</v>
      </c>
      <c r="J120" s="11" t="n">
        <v>3.58241</v>
      </c>
      <c r="K120" s="11" t="n">
        <v>3.58456</v>
      </c>
      <c r="L120" s="11" t="n">
        <v>3.58627</v>
      </c>
      <c r="M120" s="11" t="n">
        <v>3.59183</v>
      </c>
      <c r="N120" s="11" t="n">
        <v>3.58943</v>
      </c>
      <c r="O120" s="11" t="n">
        <v>3.58615</v>
      </c>
      <c r="P120" s="11" t="n">
        <v>3.58596</v>
      </c>
      <c r="Q120" s="11" t="n">
        <v>3.58358</v>
      </c>
      <c r="R120" s="11" t="n">
        <v>3.5774</v>
      </c>
      <c r="S120" s="11" t="n">
        <v>3.58017</v>
      </c>
      <c r="T120" s="11" t="n">
        <v>3.58202</v>
      </c>
      <c r="U120" s="11" t="n">
        <v>3.58156</v>
      </c>
      <c r="V120" s="11" t="n">
        <v>3.58043</v>
      </c>
      <c r="W120" s="11" t="n">
        <v>3.56963</v>
      </c>
      <c r="X120" s="11" t="n">
        <v>3.56165</v>
      </c>
      <c r="Y120" s="11" t="n">
        <v>3.5557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3.49679</v>
      </c>
      <c r="C121" s="11" t="n">
        <v>3.49688</v>
      </c>
      <c r="D121" s="11" t="n">
        <v>3.52288</v>
      </c>
      <c r="E121" s="11" t="n">
        <v>3.56215</v>
      </c>
      <c r="F121" s="11" t="n">
        <v>3.55619</v>
      </c>
      <c r="G121" s="11" t="n">
        <v>3.58723</v>
      </c>
      <c r="H121" s="11" t="n">
        <v>3.59883</v>
      </c>
      <c r="I121" s="11" t="n">
        <v>3.60264</v>
      </c>
      <c r="J121" s="11" t="n">
        <v>3.59915</v>
      </c>
      <c r="K121" s="11" t="n">
        <v>3.60231</v>
      </c>
      <c r="L121" s="11" t="n">
        <v>3.60322</v>
      </c>
      <c r="M121" s="11" t="n">
        <v>3.60746</v>
      </c>
      <c r="N121" s="11" t="n">
        <v>3.60595</v>
      </c>
      <c r="O121" s="11" t="n">
        <v>3.60599</v>
      </c>
      <c r="P121" s="11" t="n">
        <v>3.60345</v>
      </c>
      <c r="Q121" s="11" t="n">
        <v>3.60153</v>
      </c>
      <c r="R121" s="11" t="n">
        <v>3.59188</v>
      </c>
      <c r="S121" s="11" t="n">
        <v>3.59411</v>
      </c>
      <c r="T121" s="11" t="n">
        <v>3.59279</v>
      </c>
      <c r="U121" s="11" t="n">
        <v>3.58258</v>
      </c>
      <c r="V121" s="11" t="n">
        <v>3.57922</v>
      </c>
      <c r="W121" s="11" t="n">
        <v>3.51458</v>
      </c>
      <c r="X121" s="11" t="n">
        <v>3.4987</v>
      </c>
      <c r="Y121" s="11" t="n">
        <v>3.4986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3.52364</v>
      </c>
      <c r="C122" s="11" t="n">
        <v>3.50177</v>
      </c>
      <c r="D122" s="11" t="n">
        <v>3.50116</v>
      </c>
      <c r="E122" s="11" t="n">
        <v>3.52871</v>
      </c>
      <c r="F122" s="11" t="n">
        <v>3.52785</v>
      </c>
      <c r="G122" s="11" t="n">
        <v>3.54762</v>
      </c>
      <c r="H122" s="11" t="n">
        <v>3.56184</v>
      </c>
      <c r="I122" s="11" t="n">
        <v>3.56148</v>
      </c>
      <c r="J122" s="11" t="n">
        <v>3.56111</v>
      </c>
      <c r="K122" s="11" t="n">
        <v>3.56176</v>
      </c>
      <c r="L122" s="11" t="n">
        <v>3.56226</v>
      </c>
      <c r="M122" s="11" t="n">
        <v>3.56658</v>
      </c>
      <c r="N122" s="11" t="n">
        <v>3.5697</v>
      </c>
      <c r="O122" s="11" t="n">
        <v>3.57112</v>
      </c>
      <c r="P122" s="11" t="n">
        <v>3.57087</v>
      </c>
      <c r="Q122" s="11" t="n">
        <v>3.56747</v>
      </c>
      <c r="R122" s="11" t="n">
        <v>3.5636</v>
      </c>
      <c r="S122" s="11" t="n">
        <v>3.5643</v>
      </c>
      <c r="T122" s="11" t="n">
        <v>3.56111</v>
      </c>
      <c r="U122" s="11" t="n">
        <v>3.55372</v>
      </c>
      <c r="V122" s="11" t="n">
        <v>3.53601</v>
      </c>
      <c r="W122" s="11" t="n">
        <v>3.52606</v>
      </c>
      <c r="X122" s="11" t="n">
        <v>3.52275</v>
      </c>
      <c r="Y122" s="11" t="n">
        <v>3.5292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3.45846</v>
      </c>
      <c r="C123" s="11" t="n">
        <v>3.48196</v>
      </c>
      <c r="D123" s="11" t="n">
        <v>3.46401</v>
      </c>
      <c r="E123" s="11" t="n">
        <v>3.50288</v>
      </c>
      <c r="F123" s="11" t="n">
        <v>3.50234</v>
      </c>
      <c r="G123" s="11" t="n">
        <v>3.51176</v>
      </c>
      <c r="H123" s="11" t="n">
        <v>3.51188</v>
      </c>
      <c r="I123" s="11" t="n">
        <v>3.5186</v>
      </c>
      <c r="J123" s="11" t="n">
        <v>3.51879</v>
      </c>
      <c r="K123" s="11" t="n">
        <v>3.51614</v>
      </c>
      <c r="L123" s="11" t="n">
        <v>3.51585</v>
      </c>
      <c r="M123" s="11" t="n">
        <v>3.52016</v>
      </c>
      <c r="N123" s="11" t="n">
        <v>3.52051</v>
      </c>
      <c r="O123" s="11" t="n">
        <v>3.52168</v>
      </c>
      <c r="P123" s="11" t="n">
        <v>3.52135</v>
      </c>
      <c r="Q123" s="11" t="n">
        <v>3.52007</v>
      </c>
      <c r="R123" s="11" t="n">
        <v>3.51692</v>
      </c>
      <c r="S123" s="11" t="n">
        <v>3.5172</v>
      </c>
      <c r="T123" s="11" t="n">
        <v>3.51917</v>
      </c>
      <c r="U123" s="11" t="n">
        <v>3.51728</v>
      </c>
      <c r="V123" s="11" t="n">
        <v>3.51077</v>
      </c>
      <c r="W123" s="11" t="n">
        <v>3.50619</v>
      </c>
      <c r="X123" s="11" t="n">
        <v>3.50237</v>
      </c>
      <c r="Y123" s="11" t="n">
        <v>3.4968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3.49577</v>
      </c>
      <c r="C124" s="11" t="n">
        <v>3.46256</v>
      </c>
      <c r="D124" s="11" t="n">
        <v>3.47266</v>
      </c>
      <c r="E124" s="11" t="n">
        <v>3.49874</v>
      </c>
      <c r="F124" s="11" t="n">
        <v>3.49757</v>
      </c>
      <c r="G124" s="11" t="n">
        <v>3.50824</v>
      </c>
      <c r="H124" s="11" t="n">
        <v>3.51025</v>
      </c>
      <c r="I124" s="11" t="n">
        <v>3.52022</v>
      </c>
      <c r="J124" s="11" t="n">
        <v>3.52062</v>
      </c>
      <c r="K124" s="11" t="n">
        <v>3.52539</v>
      </c>
      <c r="L124" s="11" t="n">
        <v>3.5266</v>
      </c>
      <c r="M124" s="11" t="n">
        <v>3.53002</v>
      </c>
      <c r="N124" s="11" t="n">
        <v>3.5258</v>
      </c>
      <c r="O124" s="11" t="n">
        <v>3.52464</v>
      </c>
      <c r="P124" s="11" t="n">
        <v>3.52309</v>
      </c>
      <c r="Q124" s="11" t="n">
        <v>3.52504</v>
      </c>
      <c r="R124" s="11" t="n">
        <v>3.52179</v>
      </c>
      <c r="S124" s="11" t="n">
        <v>3.52004</v>
      </c>
      <c r="T124" s="11" t="n">
        <v>3.52019</v>
      </c>
      <c r="U124" s="11" t="n">
        <v>3.52424</v>
      </c>
      <c r="V124" s="11" t="n">
        <v>3.53926</v>
      </c>
      <c r="W124" s="11" t="n">
        <v>3.49275</v>
      </c>
      <c r="X124" s="11" t="n">
        <v>3.49538</v>
      </c>
      <c r="Y124" s="11" t="n">
        <v>3.4652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3.61771</v>
      </c>
      <c r="C125" s="11" t="n">
        <v>3.61177</v>
      </c>
      <c r="D125" s="11" t="n">
        <v>3.60307</v>
      </c>
      <c r="E125" s="11" t="n">
        <v>3.60857</v>
      </c>
      <c r="F125" s="11" t="n">
        <v>3.61116</v>
      </c>
      <c r="G125" s="11" t="n">
        <v>3.62336</v>
      </c>
      <c r="H125" s="11" t="n">
        <v>3.62625</v>
      </c>
      <c r="I125" s="11" t="n">
        <v>3.65101</v>
      </c>
      <c r="J125" s="11" t="n">
        <v>3.7395</v>
      </c>
      <c r="K125" s="11" t="n">
        <v>3.7182</v>
      </c>
      <c r="L125" s="11" t="n">
        <v>3.74572</v>
      </c>
      <c r="M125" s="11" t="n">
        <v>3.78799</v>
      </c>
      <c r="N125" s="11" t="n">
        <v>3.78426</v>
      </c>
      <c r="O125" s="11" t="n">
        <v>3.75599</v>
      </c>
      <c r="P125" s="11" t="n">
        <v>3.78227</v>
      </c>
      <c r="Q125" s="11" t="n">
        <v>3.75503</v>
      </c>
      <c r="R125" s="11" t="n">
        <v>3.75422</v>
      </c>
      <c r="S125" s="11" t="n">
        <v>3.75401</v>
      </c>
      <c r="T125" s="11" t="n">
        <v>3.77509</v>
      </c>
      <c r="U125" s="11" t="n">
        <v>3.73864</v>
      </c>
      <c r="V125" s="11" t="n">
        <v>3.67973</v>
      </c>
      <c r="W125" s="11" t="n">
        <v>3.64314</v>
      </c>
      <c r="X125" s="11" t="n">
        <v>3.635</v>
      </c>
      <c r="Y125" s="11" t="n">
        <v>3.6268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3.62411</v>
      </c>
      <c r="C126" s="11" t="n">
        <v>3.61863</v>
      </c>
      <c r="D126" s="11" t="n">
        <v>3.61188</v>
      </c>
      <c r="E126" s="11" t="n">
        <v>3.60302</v>
      </c>
      <c r="F126" s="11" t="n">
        <v>3.60623</v>
      </c>
      <c r="G126" s="11" t="n">
        <v>3.61466</v>
      </c>
      <c r="H126" s="11" t="n">
        <v>3.61087</v>
      </c>
      <c r="I126" s="11" t="n">
        <v>3.62685</v>
      </c>
      <c r="J126" s="11" t="n">
        <v>3.63834</v>
      </c>
      <c r="K126" s="11" t="n">
        <v>3.65021</v>
      </c>
      <c r="L126" s="11" t="n">
        <v>3.65038</v>
      </c>
      <c r="M126" s="11" t="n">
        <v>3.65552</v>
      </c>
      <c r="N126" s="11" t="n">
        <v>3.65509</v>
      </c>
      <c r="O126" s="11" t="n">
        <v>3.65496</v>
      </c>
      <c r="P126" s="11" t="n">
        <v>3.65288</v>
      </c>
      <c r="Q126" s="11" t="n">
        <v>3.64906</v>
      </c>
      <c r="R126" s="11" t="n">
        <v>3.64527</v>
      </c>
      <c r="S126" s="11" t="n">
        <v>3.64114</v>
      </c>
      <c r="T126" s="11" t="n">
        <v>3.64559</v>
      </c>
      <c r="U126" s="11" t="n">
        <v>3.63991</v>
      </c>
      <c r="V126" s="11" t="n">
        <v>3.63668</v>
      </c>
      <c r="W126" s="11" t="n">
        <v>3.62361</v>
      </c>
      <c r="X126" s="11" t="n">
        <v>3.61732</v>
      </c>
      <c r="Y126" s="11" t="n">
        <v>3.6095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3.50648</v>
      </c>
      <c r="C127" s="11" t="n">
        <v>3.52354</v>
      </c>
      <c r="D127" s="11" t="n">
        <v>3.52018</v>
      </c>
      <c r="E127" s="11" t="n">
        <v>3.52829</v>
      </c>
      <c r="F127" s="11" t="n">
        <v>3.52455</v>
      </c>
      <c r="G127" s="11" t="n">
        <v>3.58984</v>
      </c>
      <c r="H127" s="11" t="n">
        <v>3.57668</v>
      </c>
      <c r="I127" s="11" t="n">
        <v>3.60541</v>
      </c>
      <c r="J127" s="11" t="n">
        <v>3.62148</v>
      </c>
      <c r="K127" s="11" t="n">
        <v>3.62288</v>
      </c>
      <c r="L127" s="11" t="n">
        <v>3.622</v>
      </c>
      <c r="M127" s="11" t="n">
        <v>3.66039</v>
      </c>
      <c r="N127" s="11" t="n">
        <v>3.64954</v>
      </c>
      <c r="O127" s="11" t="n">
        <v>3.63475</v>
      </c>
      <c r="P127" s="11" t="n">
        <v>3.62761</v>
      </c>
      <c r="Q127" s="11" t="n">
        <v>3.62031</v>
      </c>
      <c r="R127" s="11" t="n">
        <v>3.62206</v>
      </c>
      <c r="S127" s="11" t="n">
        <v>3.6522</v>
      </c>
      <c r="T127" s="11" t="n">
        <v>3.64635</v>
      </c>
      <c r="U127" s="11" t="n">
        <v>3.63377</v>
      </c>
      <c r="V127" s="11" t="n">
        <v>3.61975</v>
      </c>
      <c r="W127" s="11" t="n">
        <v>3.56368</v>
      </c>
      <c r="X127" s="11" t="n">
        <v>3.52543</v>
      </c>
      <c r="Y127" s="11" t="n">
        <v>3.5208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48243</v>
      </c>
      <c r="C128" s="11" t="n">
        <v>3.48269</v>
      </c>
      <c r="D128" s="11" t="n">
        <v>3.48657</v>
      </c>
      <c r="E128" s="11" t="n">
        <v>3.53206</v>
      </c>
      <c r="F128" s="11" t="n">
        <v>3.46349</v>
      </c>
      <c r="G128" s="11" t="n">
        <v>3.54582</v>
      </c>
      <c r="H128" s="11" t="n">
        <v>3.59348</v>
      </c>
      <c r="I128" s="11" t="n">
        <v>3.66193</v>
      </c>
      <c r="J128" s="11" t="n">
        <v>3.65573</v>
      </c>
      <c r="K128" s="11" t="n">
        <v>3.72796</v>
      </c>
      <c r="L128" s="11" t="n">
        <v>3.70289</v>
      </c>
      <c r="M128" s="11" t="n">
        <v>3.78439</v>
      </c>
      <c r="N128" s="11" t="n">
        <v>3.79866</v>
      </c>
      <c r="O128" s="11" t="n">
        <v>3.76305</v>
      </c>
      <c r="P128" s="11" t="n">
        <v>3.75339</v>
      </c>
      <c r="Q128" s="11" t="n">
        <v>3.70188</v>
      </c>
      <c r="R128" s="11" t="n">
        <v>3.70434</v>
      </c>
      <c r="S128" s="11" t="n">
        <v>3.70314</v>
      </c>
      <c r="T128" s="11" t="n">
        <v>3.76644</v>
      </c>
      <c r="U128" s="11" t="n">
        <v>3.69668</v>
      </c>
      <c r="V128" s="11" t="n">
        <v>3.68149</v>
      </c>
      <c r="W128" s="11" t="n">
        <v>3.48907</v>
      </c>
      <c r="X128" s="11" t="n">
        <v>3.46661</v>
      </c>
      <c r="Y128" s="11" t="n">
        <v>3.4690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3.53259</v>
      </c>
      <c r="C129" s="11" t="n">
        <v>3.52697</v>
      </c>
      <c r="D129" s="11" t="n">
        <v>3.53</v>
      </c>
      <c r="E129" s="11" t="n">
        <v>3.53737</v>
      </c>
      <c r="F129" s="11" t="n">
        <v>3.5307</v>
      </c>
      <c r="G129" s="11" t="n">
        <v>3.62658</v>
      </c>
      <c r="H129" s="11" t="n">
        <v>3.63074</v>
      </c>
      <c r="I129" s="11" t="n">
        <v>3.75486</v>
      </c>
      <c r="J129" s="11" t="n">
        <v>3.7984</v>
      </c>
      <c r="K129" s="11" t="n">
        <v>3.84146</v>
      </c>
      <c r="L129" s="11" t="n">
        <v>3.84227</v>
      </c>
      <c r="M129" s="11" t="n">
        <v>3.87772</v>
      </c>
      <c r="N129" s="11" t="n">
        <v>3.87767</v>
      </c>
      <c r="O129" s="11" t="n">
        <v>3.87649</v>
      </c>
      <c r="P129" s="11" t="n">
        <v>3.8725</v>
      </c>
      <c r="Q129" s="11" t="n">
        <v>3.85559</v>
      </c>
      <c r="R129" s="11" t="n">
        <v>3.8535</v>
      </c>
      <c r="S129" s="11" t="n">
        <v>3.86606</v>
      </c>
      <c r="T129" s="11" t="n">
        <v>3.87239</v>
      </c>
      <c r="U129" s="11" t="n">
        <v>3.82443</v>
      </c>
      <c r="V129" s="11" t="n">
        <v>3.80577</v>
      </c>
      <c r="W129" s="11" t="n">
        <v>3.64244</v>
      </c>
      <c r="X129" s="11" t="n">
        <v>3.56537</v>
      </c>
      <c r="Y129" s="11" t="n">
        <v>3.5314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3.48334</v>
      </c>
      <c r="C130" s="11" t="n">
        <v>3.48355</v>
      </c>
      <c r="D130" s="11" t="n">
        <v>3.48526</v>
      </c>
      <c r="E130" s="11" t="n">
        <v>3.5276</v>
      </c>
      <c r="F130" s="11" t="n">
        <v>3.51805</v>
      </c>
      <c r="G130" s="11" t="n">
        <v>3.61806</v>
      </c>
      <c r="H130" s="11" t="n">
        <v>3.626</v>
      </c>
      <c r="I130" s="11" t="n">
        <v>3.75632</v>
      </c>
      <c r="J130" s="11" t="n">
        <v>3.7718</v>
      </c>
      <c r="K130" s="11" t="n">
        <v>3.78188</v>
      </c>
      <c r="L130" s="11" t="n">
        <v>3.78202</v>
      </c>
      <c r="M130" s="11" t="n">
        <v>3.83331</v>
      </c>
      <c r="N130" s="11" t="n">
        <v>3.81824</v>
      </c>
      <c r="O130" s="11" t="n">
        <v>3.79078</v>
      </c>
      <c r="P130" s="11" t="n">
        <v>3.78792</v>
      </c>
      <c r="Q130" s="11" t="n">
        <v>3.78536</v>
      </c>
      <c r="R130" s="11" t="n">
        <v>3.70794</v>
      </c>
      <c r="S130" s="11" t="n">
        <v>3.77623</v>
      </c>
      <c r="T130" s="11" t="n">
        <v>3.70972</v>
      </c>
      <c r="U130" s="11" t="n">
        <v>3.69288</v>
      </c>
      <c r="V130" s="11" t="n">
        <v>3.69538</v>
      </c>
      <c r="W130" s="11" t="n">
        <v>3.48371</v>
      </c>
      <c r="X130" s="11" t="n">
        <v>3.37655</v>
      </c>
      <c r="Y130" s="11" t="n">
        <v>3.383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3.44691</v>
      </c>
      <c r="C131" s="11" t="n">
        <v>3.45702</v>
      </c>
      <c r="D131" s="11" t="n">
        <v>3.46027</v>
      </c>
      <c r="E131" s="11" t="n">
        <v>3.46404</v>
      </c>
      <c r="F131" s="11" t="n">
        <v>3.46596</v>
      </c>
      <c r="G131" s="11" t="n">
        <v>3.51317</v>
      </c>
      <c r="H131" s="11" t="n">
        <v>3.53396</v>
      </c>
      <c r="I131" s="11" t="n">
        <v>3.61873</v>
      </c>
      <c r="J131" s="11" t="n">
        <v>3.65657</v>
      </c>
      <c r="K131" s="11" t="n">
        <v>3.73821</v>
      </c>
      <c r="L131" s="11" t="n">
        <v>3.74795</v>
      </c>
      <c r="M131" s="11" t="n">
        <v>3.78987</v>
      </c>
      <c r="N131" s="11" t="n">
        <v>3.78142</v>
      </c>
      <c r="O131" s="11" t="n">
        <v>3.75803</v>
      </c>
      <c r="P131" s="11" t="n">
        <v>3.75878</v>
      </c>
      <c r="Q131" s="11" t="n">
        <v>3.73757</v>
      </c>
      <c r="R131" s="11" t="n">
        <v>3.69499</v>
      </c>
      <c r="S131" s="11" t="n">
        <v>3.69912</v>
      </c>
      <c r="T131" s="11" t="n">
        <v>3.75356</v>
      </c>
      <c r="U131" s="11" t="n">
        <v>3.70205</v>
      </c>
      <c r="V131" s="11" t="n">
        <v>3.736</v>
      </c>
      <c r="W131" s="11" t="n">
        <v>3.59407</v>
      </c>
      <c r="X131" s="11" t="n">
        <v>3.48927</v>
      </c>
      <c r="Y131" s="11" t="n">
        <v>3.4654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3.55066</v>
      </c>
      <c r="C132" s="11" t="n">
        <v>3.4865</v>
      </c>
      <c r="D132" s="11" t="n">
        <v>3.45296</v>
      </c>
      <c r="E132" s="11" t="n">
        <v>3.4445</v>
      </c>
      <c r="F132" s="11" t="n">
        <v>3.44623</v>
      </c>
      <c r="G132" s="11" t="n">
        <v>3.49585</v>
      </c>
      <c r="H132" s="11" t="n">
        <v>3.49345</v>
      </c>
      <c r="I132" s="11" t="n">
        <v>3.62001</v>
      </c>
      <c r="J132" s="11" t="n">
        <v>3.54672</v>
      </c>
      <c r="K132" s="11" t="n">
        <v>3.55773</v>
      </c>
      <c r="L132" s="11" t="n">
        <v>3.56059</v>
      </c>
      <c r="M132" s="11" t="n">
        <v>3.57808</v>
      </c>
      <c r="N132" s="11" t="n">
        <v>3.57595</v>
      </c>
      <c r="O132" s="11" t="n">
        <v>3.57273</v>
      </c>
      <c r="P132" s="11" t="n">
        <v>3.60029</v>
      </c>
      <c r="Q132" s="11" t="n">
        <v>3.61123</v>
      </c>
      <c r="R132" s="11" t="n">
        <v>3.58491</v>
      </c>
      <c r="S132" s="11" t="n">
        <v>3.56653</v>
      </c>
      <c r="T132" s="11" t="n">
        <v>3.57499</v>
      </c>
      <c r="U132" s="11" t="n">
        <v>3.52349</v>
      </c>
      <c r="V132" s="11" t="n">
        <v>3.48261</v>
      </c>
      <c r="W132" s="11" t="n">
        <v>3.47169</v>
      </c>
      <c r="X132" s="11" t="n">
        <v>3.46448</v>
      </c>
      <c r="Y132" s="11" t="n">
        <v>3.4526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50446</v>
      </c>
      <c r="C133" s="11" t="n">
        <v>3.49812</v>
      </c>
      <c r="D133" s="11" t="n">
        <v>3.49378</v>
      </c>
      <c r="E133" s="11" t="n">
        <v>3.4983</v>
      </c>
      <c r="F133" s="11" t="n">
        <v>3.49581</v>
      </c>
      <c r="G133" s="11" t="n">
        <v>3.49516</v>
      </c>
      <c r="H133" s="11" t="n">
        <v>3.49555</v>
      </c>
      <c r="I133" s="11" t="n">
        <v>3.54599</v>
      </c>
      <c r="J133" s="11" t="n">
        <v>3.59097</v>
      </c>
      <c r="K133" s="11" t="n">
        <v>3.64393</v>
      </c>
      <c r="L133" s="11" t="n">
        <v>3.77439</v>
      </c>
      <c r="M133" s="11" t="n">
        <v>3.82908</v>
      </c>
      <c r="N133" s="11" t="n">
        <v>3.81875</v>
      </c>
      <c r="O133" s="11" t="n">
        <v>3.81268</v>
      </c>
      <c r="P133" s="11" t="n">
        <v>3.60834</v>
      </c>
      <c r="Q133" s="11" t="n">
        <v>3.60996</v>
      </c>
      <c r="R133" s="11" t="n">
        <v>3.61287</v>
      </c>
      <c r="S133" s="11" t="n">
        <v>3.60933</v>
      </c>
      <c r="T133" s="11" t="n">
        <v>3.61555</v>
      </c>
      <c r="U133" s="11" t="n">
        <v>3.616</v>
      </c>
      <c r="V133" s="11" t="n">
        <v>3.52756</v>
      </c>
      <c r="W133" s="11" t="n">
        <v>3.53149</v>
      </c>
      <c r="X133" s="11" t="n">
        <v>3.52913</v>
      </c>
      <c r="Y133" s="11" t="n">
        <v>3.5203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47243</v>
      </c>
      <c r="C134" s="11" t="n">
        <v>3.45576</v>
      </c>
      <c r="D134" s="11" t="n">
        <v>3.51324</v>
      </c>
      <c r="E134" s="11" t="n">
        <v>3.64049</v>
      </c>
      <c r="F134" s="11" t="n">
        <v>3.61351</v>
      </c>
      <c r="G134" s="11" t="n">
        <v>3.69586</v>
      </c>
      <c r="H134" s="11" t="n">
        <v>3.7</v>
      </c>
      <c r="I134" s="11" t="n">
        <v>3.79473</v>
      </c>
      <c r="J134" s="11" t="n">
        <v>3.85554</v>
      </c>
      <c r="K134" s="11" t="n">
        <v>3.89968</v>
      </c>
      <c r="L134" s="11" t="n">
        <v>3.90908</v>
      </c>
      <c r="M134" s="11" t="n">
        <v>3.97962</v>
      </c>
      <c r="N134" s="11" t="n">
        <v>3.95576</v>
      </c>
      <c r="O134" s="11" t="n">
        <v>3.89819</v>
      </c>
      <c r="P134" s="11" t="n">
        <v>3.8884</v>
      </c>
      <c r="Q134" s="11" t="n">
        <v>3.86818</v>
      </c>
      <c r="R134" s="11" t="n">
        <v>3.85826</v>
      </c>
      <c r="S134" s="11" t="n">
        <v>3.87558</v>
      </c>
      <c r="T134" s="11" t="n">
        <v>3.8793</v>
      </c>
      <c r="U134" s="11" t="n">
        <v>3.68048</v>
      </c>
      <c r="V134" s="11" t="n">
        <v>3.52075</v>
      </c>
      <c r="W134" s="11" t="n">
        <v>3.40438</v>
      </c>
      <c r="X134" s="11" t="n">
        <v>3.39819</v>
      </c>
      <c r="Y134" s="11" t="n">
        <v>3.3893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48428</v>
      </c>
      <c r="C135" s="11" t="n">
        <v>3.4928</v>
      </c>
      <c r="D135" s="11" t="n">
        <v>3.49402</v>
      </c>
      <c r="E135" s="11" t="n">
        <v>3.56351</v>
      </c>
      <c r="F135" s="11" t="n">
        <v>3.51391</v>
      </c>
      <c r="G135" s="11" t="n">
        <v>3.6033</v>
      </c>
      <c r="H135" s="11" t="n">
        <v>3.60441</v>
      </c>
      <c r="I135" s="11" t="n">
        <v>3.68928</v>
      </c>
      <c r="J135" s="11" t="n">
        <v>3.69597</v>
      </c>
      <c r="K135" s="11" t="n">
        <v>3.78133</v>
      </c>
      <c r="L135" s="11" t="n">
        <v>3.7828</v>
      </c>
      <c r="M135" s="11" t="n">
        <v>3.90932</v>
      </c>
      <c r="N135" s="11" t="n">
        <v>3.90534</v>
      </c>
      <c r="O135" s="11" t="n">
        <v>3.88739</v>
      </c>
      <c r="P135" s="11" t="n">
        <v>3.86402</v>
      </c>
      <c r="Q135" s="11" t="n">
        <v>3.80088</v>
      </c>
      <c r="R135" s="11" t="n">
        <v>3.78385</v>
      </c>
      <c r="S135" s="11" t="n">
        <v>3.80887</v>
      </c>
      <c r="T135" s="11" t="n">
        <v>3.84969</v>
      </c>
      <c r="U135" s="11" t="n">
        <v>3.64612</v>
      </c>
      <c r="V135" s="11" t="n">
        <v>3.5282</v>
      </c>
      <c r="W135" s="11" t="n">
        <v>3.51609</v>
      </c>
      <c r="X135" s="11" t="n">
        <v>3.49407</v>
      </c>
      <c r="Y135" s="11" t="n">
        <v>3.4881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3.49357</v>
      </c>
      <c r="C136" s="11" t="n">
        <v>3.4902</v>
      </c>
      <c r="D136" s="11" t="n">
        <v>3.49383</v>
      </c>
      <c r="E136" s="11" t="n">
        <v>3.50344</v>
      </c>
      <c r="F136" s="11" t="n">
        <v>3.51549</v>
      </c>
      <c r="G136" s="11" t="n">
        <v>3.5907</v>
      </c>
      <c r="H136" s="11" t="n">
        <v>3.63293</v>
      </c>
      <c r="I136" s="11" t="n">
        <v>3.71546</v>
      </c>
      <c r="J136" s="11" t="n">
        <v>3.7615</v>
      </c>
      <c r="K136" s="11" t="n">
        <v>3.83746</v>
      </c>
      <c r="L136" s="11" t="n">
        <v>3.63793</v>
      </c>
      <c r="M136" s="11" t="n">
        <v>3.66199</v>
      </c>
      <c r="N136" s="11" t="n">
        <v>3.657</v>
      </c>
      <c r="O136" s="11" t="n">
        <v>3.62424</v>
      </c>
      <c r="P136" s="11" t="n">
        <v>3.61843</v>
      </c>
      <c r="Q136" s="11" t="n">
        <v>3.60835</v>
      </c>
      <c r="R136" s="11" t="n">
        <v>3.60232</v>
      </c>
      <c r="S136" s="11" t="n">
        <v>3.64173</v>
      </c>
      <c r="T136" s="11" t="n">
        <v>3.59602</v>
      </c>
      <c r="U136" s="11" t="n">
        <v>3.79435</v>
      </c>
      <c r="V136" s="11" t="n">
        <v>3.78509</v>
      </c>
      <c r="W136" s="11" t="n">
        <v>3.674</v>
      </c>
      <c r="X136" s="11" t="n">
        <v>3.57169</v>
      </c>
      <c r="Y136" s="11" t="n">
        <v>3.5580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52613</v>
      </c>
      <c r="C137" s="11" t="n">
        <v>3.49309</v>
      </c>
      <c r="D137" s="11" t="n">
        <v>3.49476</v>
      </c>
      <c r="E137" s="11" t="n">
        <v>3.49365</v>
      </c>
      <c r="F137" s="11" t="n">
        <v>3.5126</v>
      </c>
      <c r="G137" s="11" t="n">
        <v>3.58078</v>
      </c>
      <c r="H137" s="11" t="n">
        <v>3.61144</v>
      </c>
      <c r="I137" s="11" t="n">
        <v>3.64516</v>
      </c>
      <c r="J137" s="11" t="n">
        <v>3.7019</v>
      </c>
      <c r="K137" s="11" t="n">
        <v>3.75086</v>
      </c>
      <c r="L137" s="11" t="n">
        <v>3.76742</v>
      </c>
      <c r="M137" s="11" t="n">
        <v>3.81954</v>
      </c>
      <c r="N137" s="11" t="n">
        <v>3.81873</v>
      </c>
      <c r="O137" s="11" t="n">
        <v>3.81516</v>
      </c>
      <c r="P137" s="11" t="n">
        <v>3.80627</v>
      </c>
      <c r="Q137" s="11" t="n">
        <v>3.79128</v>
      </c>
      <c r="R137" s="11" t="n">
        <v>3.78148</v>
      </c>
      <c r="S137" s="11" t="n">
        <v>3.7976</v>
      </c>
      <c r="T137" s="11" t="n">
        <v>3.81118</v>
      </c>
      <c r="U137" s="11" t="n">
        <v>3.78141</v>
      </c>
      <c r="V137" s="11" t="n">
        <v>3.76357</v>
      </c>
      <c r="W137" s="11" t="n">
        <v>3.61136</v>
      </c>
      <c r="X137" s="11" t="n">
        <v>3.57079</v>
      </c>
      <c r="Y137" s="11" t="n">
        <v>3.5562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5605</v>
      </c>
      <c r="C138" s="11" t="n">
        <v>3.54341</v>
      </c>
      <c r="D138" s="11" t="n">
        <v>3.55509</v>
      </c>
      <c r="E138" s="11" t="n">
        <v>3.56229</v>
      </c>
      <c r="F138" s="11" t="n">
        <v>3.55777</v>
      </c>
      <c r="G138" s="11" t="n">
        <v>3.59123</v>
      </c>
      <c r="H138" s="11" t="n">
        <v>3.55381</v>
      </c>
      <c r="I138" s="11" t="n">
        <v>3.54837</v>
      </c>
      <c r="J138" s="11" t="n">
        <v>3.55832</v>
      </c>
      <c r="K138" s="11" t="n">
        <v>3.56179</v>
      </c>
      <c r="L138" s="11" t="n">
        <v>3.56403</v>
      </c>
      <c r="M138" s="11" t="n">
        <v>3.57955</v>
      </c>
      <c r="N138" s="11" t="n">
        <v>3.56848</v>
      </c>
      <c r="O138" s="11" t="n">
        <v>3.5993</v>
      </c>
      <c r="P138" s="11" t="n">
        <v>3.71852</v>
      </c>
      <c r="Q138" s="11" t="n">
        <v>3.66705</v>
      </c>
      <c r="R138" s="11" t="n">
        <v>3.7261</v>
      </c>
      <c r="S138" s="11" t="n">
        <v>3.77913</v>
      </c>
      <c r="T138" s="11" t="n">
        <v>3.80485</v>
      </c>
      <c r="U138" s="11" t="n">
        <v>3.58551</v>
      </c>
      <c r="V138" s="11" t="n">
        <v>3.57102</v>
      </c>
      <c r="W138" s="11" t="n">
        <v>3.55761</v>
      </c>
      <c r="X138" s="11" t="n">
        <v>3.53794</v>
      </c>
      <c r="Y138" s="11" t="n">
        <v>3.5415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3.54773</v>
      </c>
      <c r="C139" s="11" t="n">
        <v>3.60503</v>
      </c>
      <c r="D139" s="11" t="n">
        <v>3.59592</v>
      </c>
      <c r="E139" s="11" t="n">
        <v>3.61519</v>
      </c>
      <c r="F139" s="11" t="n">
        <v>3.60362</v>
      </c>
      <c r="G139" s="11" t="n">
        <v>3.70099</v>
      </c>
      <c r="H139" s="11" t="n">
        <v>3.75388</v>
      </c>
      <c r="I139" s="11" t="n">
        <v>3.8579</v>
      </c>
      <c r="J139" s="11" t="n">
        <v>3.74172</v>
      </c>
      <c r="K139" s="11" t="n">
        <v>3.64964</v>
      </c>
      <c r="L139" s="11" t="n">
        <v>3.64256</v>
      </c>
      <c r="M139" s="11" t="n">
        <v>3.68749</v>
      </c>
      <c r="N139" s="11" t="n">
        <v>3.68829</v>
      </c>
      <c r="O139" s="11" t="n">
        <v>3.68788</v>
      </c>
      <c r="P139" s="11" t="n">
        <v>3.69077</v>
      </c>
      <c r="Q139" s="11" t="n">
        <v>3.68969</v>
      </c>
      <c r="R139" s="11" t="n">
        <v>3.68976</v>
      </c>
      <c r="S139" s="11" t="n">
        <v>3.67649</v>
      </c>
      <c r="T139" s="11" t="n">
        <v>3.69229</v>
      </c>
      <c r="U139" s="11" t="n">
        <v>3.66369</v>
      </c>
      <c r="V139" s="11" t="n">
        <v>3.64784</v>
      </c>
      <c r="W139" s="11" t="n">
        <v>3.64003</v>
      </c>
      <c r="X139" s="11" t="n">
        <v>3.61973</v>
      </c>
      <c r="Y139" s="11" t="n">
        <v>3.6120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3.65644</v>
      </c>
      <c r="C140" s="11" t="n">
        <v>3.64865</v>
      </c>
      <c r="D140" s="11" t="n">
        <v>3.62893</v>
      </c>
      <c r="E140" s="11" t="n">
        <v>3.61231</v>
      </c>
      <c r="F140" s="11" t="n">
        <v>3.62109</v>
      </c>
      <c r="G140" s="11" t="n">
        <v>3.62</v>
      </c>
      <c r="H140" s="11" t="n">
        <v>3.62552</v>
      </c>
      <c r="I140" s="11" t="n">
        <v>3.66384</v>
      </c>
      <c r="J140" s="11" t="n">
        <v>3.66114</v>
      </c>
      <c r="K140" s="11" t="n">
        <v>3.66724</v>
      </c>
      <c r="L140" s="11" t="n">
        <v>3.66359</v>
      </c>
      <c r="M140" s="11" t="n">
        <v>3.71091</v>
      </c>
      <c r="N140" s="11" t="n">
        <v>3.7115</v>
      </c>
      <c r="O140" s="11" t="n">
        <v>3.70755</v>
      </c>
      <c r="P140" s="11" t="n">
        <v>3.69763</v>
      </c>
      <c r="Q140" s="11" t="n">
        <v>3.71203</v>
      </c>
      <c r="R140" s="11" t="n">
        <v>3.71249</v>
      </c>
      <c r="S140" s="11" t="n">
        <v>3.71211</v>
      </c>
      <c r="T140" s="11" t="n">
        <v>3.72884</v>
      </c>
      <c r="U140" s="11" t="n">
        <v>3.71638</v>
      </c>
      <c r="V140" s="11" t="n">
        <v>3.71952</v>
      </c>
      <c r="W140" s="11" t="n">
        <v>3.6827</v>
      </c>
      <c r="X140" s="11" t="n">
        <v>3.66442</v>
      </c>
      <c r="Y140" s="11" t="n">
        <v>3.65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55318</v>
      </c>
      <c r="C141" s="11" t="n">
        <v>3.52379</v>
      </c>
      <c r="D141" s="11" t="n">
        <v>3.51604</v>
      </c>
      <c r="E141" s="11" t="n">
        <v>3.52213</v>
      </c>
      <c r="F141" s="11" t="n">
        <v>3.52275</v>
      </c>
      <c r="G141" s="11" t="n">
        <v>3.54341</v>
      </c>
      <c r="H141" s="11" t="n">
        <v>3.55298</v>
      </c>
      <c r="I141" s="11" t="n">
        <v>3.56902</v>
      </c>
      <c r="J141" s="11" t="n">
        <v>3.54006</v>
      </c>
      <c r="K141" s="11" t="n">
        <v>3.53734</v>
      </c>
      <c r="L141" s="11" t="n">
        <v>3.52462</v>
      </c>
      <c r="M141" s="11" t="n">
        <v>3.56937</v>
      </c>
      <c r="N141" s="11" t="n">
        <v>3.57381</v>
      </c>
      <c r="O141" s="11" t="n">
        <v>3.57305</v>
      </c>
      <c r="P141" s="11" t="n">
        <v>3.5491</v>
      </c>
      <c r="Q141" s="11" t="n">
        <v>3.54453</v>
      </c>
      <c r="R141" s="11" t="n">
        <v>3.54139</v>
      </c>
      <c r="S141" s="11" t="n">
        <v>3.54526</v>
      </c>
      <c r="T141" s="11" t="n">
        <v>3.58048</v>
      </c>
      <c r="U141" s="11" t="n">
        <v>3.53247</v>
      </c>
      <c r="V141" s="11" t="n">
        <v>3.54835</v>
      </c>
      <c r="W141" s="11" t="n">
        <v>3.50852</v>
      </c>
      <c r="X141" s="11" t="n">
        <v>3.50022</v>
      </c>
      <c r="Y141" s="11" t="n">
        <v>3.4977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3.24107</v>
      </c>
      <c r="C142" s="11" t="n">
        <v>3.2401</v>
      </c>
      <c r="D142" s="11" t="n">
        <v>3.24353</v>
      </c>
      <c r="E142" s="11" t="n">
        <v>3.23341</v>
      </c>
      <c r="F142" s="11" t="n">
        <v>3.19525</v>
      </c>
      <c r="G142" s="11" t="n">
        <v>3.48868</v>
      </c>
      <c r="H142" s="11" t="n">
        <v>3.51495</v>
      </c>
      <c r="I142" s="11" t="n">
        <v>3.54895</v>
      </c>
      <c r="J142" s="11" t="n">
        <v>3.30475</v>
      </c>
      <c r="K142" s="11" t="n">
        <v>3.5343</v>
      </c>
      <c r="L142" s="11" t="n">
        <v>3.30063</v>
      </c>
      <c r="M142" s="11" t="n">
        <v>3.29953</v>
      </c>
      <c r="N142" s="11" t="n">
        <v>3.3001</v>
      </c>
      <c r="O142" s="11" t="n">
        <v>3.30057</v>
      </c>
      <c r="P142" s="11" t="n">
        <v>3.2957</v>
      </c>
      <c r="Q142" s="11" t="n">
        <v>3.32782</v>
      </c>
      <c r="R142" s="11" t="n">
        <v>3.32262</v>
      </c>
      <c r="S142" s="11" t="n">
        <v>3.33065</v>
      </c>
      <c r="T142" s="11" t="n">
        <v>3.33938</v>
      </c>
      <c r="U142" s="11" t="n">
        <v>3.33793</v>
      </c>
      <c r="V142" s="11" t="n">
        <v>3.33824</v>
      </c>
      <c r="W142" s="11" t="n">
        <v>3.31605</v>
      </c>
      <c r="X142" s="11" t="n">
        <v>3.30702</v>
      </c>
      <c r="Y142" s="11" t="n">
        <v>3.2765</v>
      </c>
    </row>
    <row r="143" customFormat="false" ht="12.75" hidden="false" customHeight="false" outlineLevel="0" collapsed="false">
      <c r="A143" s="10" t="n">
        <v>29</v>
      </c>
      <c r="B143" s="11" t="n">
        <v>3.16179</v>
      </c>
      <c r="C143" s="11" t="n">
        <v>2.82869</v>
      </c>
      <c r="D143" s="11" t="n">
        <v>2.82869</v>
      </c>
      <c r="E143" s="11" t="n">
        <v>2.82869</v>
      </c>
      <c r="F143" s="11" t="n">
        <v>2.82869</v>
      </c>
      <c r="G143" s="11" t="n">
        <v>2.82869</v>
      </c>
      <c r="H143" s="11" t="n">
        <v>3.132</v>
      </c>
      <c r="I143" s="11" t="n">
        <v>3.59734</v>
      </c>
      <c r="J143" s="11" t="n">
        <v>3.55853</v>
      </c>
      <c r="K143" s="11" t="n">
        <v>3.51313</v>
      </c>
      <c r="L143" s="11" t="n">
        <v>2.84709</v>
      </c>
      <c r="M143" s="11" t="n">
        <v>3.55085</v>
      </c>
      <c r="N143" s="11" t="n">
        <v>3.53576</v>
      </c>
      <c r="O143" s="11" t="n">
        <v>3.54717</v>
      </c>
      <c r="P143" s="11" t="n">
        <v>3.58163</v>
      </c>
      <c r="Q143" s="11" t="n">
        <v>3.57739</v>
      </c>
      <c r="R143" s="11" t="n">
        <v>3.56592</v>
      </c>
      <c r="S143" s="11" t="n">
        <v>3.54819</v>
      </c>
      <c r="T143" s="11" t="n">
        <v>3.54795</v>
      </c>
      <c r="U143" s="11" t="n">
        <v>3.05015</v>
      </c>
      <c r="V143" s="11" t="n">
        <v>3.18888</v>
      </c>
      <c r="W143" s="11" t="n">
        <v>2.83367</v>
      </c>
      <c r="X143" s="11" t="n">
        <v>2.82876</v>
      </c>
      <c r="Y143" s="11" t="n">
        <v>2.83311</v>
      </c>
    </row>
    <row r="144" customFormat="false" ht="12.75" hidden="false" customHeight="false" outlineLevel="0" collapsed="false">
      <c r="A144" s="10" t="n">
        <v>30</v>
      </c>
      <c r="B144" s="11" t="n">
        <v>3.48989</v>
      </c>
      <c r="C144" s="11" t="n">
        <v>3.36493</v>
      </c>
      <c r="D144" s="11" t="n">
        <v>3.26284</v>
      </c>
      <c r="E144" s="11" t="n">
        <v>3.26744</v>
      </c>
      <c r="F144" s="11" t="n">
        <v>3.25689</v>
      </c>
      <c r="G144" s="11" t="n">
        <v>3.48057</v>
      </c>
      <c r="H144" s="11" t="n">
        <v>3.50399</v>
      </c>
      <c r="I144" s="11" t="n">
        <v>3.51705</v>
      </c>
      <c r="J144" s="11" t="n">
        <v>3.50144</v>
      </c>
      <c r="K144" s="11" t="n">
        <v>3.49867</v>
      </c>
      <c r="L144" s="11" t="n">
        <v>3.50354</v>
      </c>
      <c r="M144" s="11" t="n">
        <v>3.64797</v>
      </c>
      <c r="N144" s="11" t="n">
        <v>3.66377</v>
      </c>
      <c r="O144" s="11" t="n">
        <v>3.66235</v>
      </c>
      <c r="P144" s="11" t="n">
        <v>3.66073</v>
      </c>
      <c r="Q144" s="11" t="n">
        <v>3.64342</v>
      </c>
      <c r="R144" s="11" t="n">
        <v>3.64718</v>
      </c>
      <c r="S144" s="11" t="n">
        <v>3.63944</v>
      </c>
      <c r="T144" s="11" t="n">
        <v>3.64643</v>
      </c>
      <c r="U144" s="11" t="n">
        <v>3.56058</v>
      </c>
      <c r="V144" s="11" t="n">
        <v>3.54773</v>
      </c>
      <c r="W144" s="11" t="n">
        <v>3.50379</v>
      </c>
      <c r="X144" s="11" t="n">
        <v>3.50132</v>
      </c>
      <c r="Y144" s="11" t="n">
        <v>3.49302</v>
      </c>
    </row>
    <row r="145" customFormat="false" ht="12.75" hidden="false" customHeight="false" outlineLevel="0" collapsed="false">
      <c r="A145" s="12" t="n">
        <v>31</v>
      </c>
      <c r="B145" s="13" t="n">
        <v>3.50889</v>
      </c>
      <c r="C145" s="13" t="n">
        <v>3.51153</v>
      </c>
      <c r="D145" s="13" t="n">
        <v>3.50624</v>
      </c>
      <c r="E145" s="13" t="n">
        <v>3.51546</v>
      </c>
      <c r="F145" s="13" t="n">
        <v>3.51397</v>
      </c>
      <c r="G145" s="13" t="n">
        <v>3.53037</v>
      </c>
      <c r="H145" s="13" t="n">
        <v>3.58338</v>
      </c>
      <c r="I145" s="13" t="n">
        <v>3.64734</v>
      </c>
      <c r="J145" s="13" t="n">
        <v>3.60523</v>
      </c>
      <c r="K145" s="13" t="n">
        <v>3.64521</v>
      </c>
      <c r="L145" s="13" t="n">
        <v>3.6446</v>
      </c>
      <c r="M145" s="13" t="n">
        <v>3.64393</v>
      </c>
      <c r="N145" s="13" t="n">
        <v>3.70823</v>
      </c>
      <c r="O145" s="13" t="n">
        <v>3.78706</v>
      </c>
      <c r="P145" s="13" t="n">
        <v>3.70614</v>
      </c>
      <c r="Q145" s="13" t="n">
        <v>3.6997</v>
      </c>
      <c r="R145" s="13" t="n">
        <v>3.70774</v>
      </c>
      <c r="S145" s="13" t="n">
        <v>3.69928</v>
      </c>
      <c r="T145" s="13" t="n">
        <v>3.68508</v>
      </c>
      <c r="U145" s="13" t="n">
        <v>3.60806</v>
      </c>
      <c r="V145" s="13" t="n">
        <v>3.61552</v>
      </c>
      <c r="W145" s="13" t="n">
        <v>3.58563</v>
      </c>
      <c r="X145" s="13" t="n">
        <v>3.57012</v>
      </c>
      <c r="Y145" s="13" t="n">
        <v>3.5435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3-09-12T05:33:51Z</cp:lastPrinted>
  <dcterms:modified xsi:type="dcterms:W3CDTF">2015-08-14T05:00:20Z</dcterms:modified>
  <cp:revision>0</cp:revision>
  <dc:subject/>
  <dc:title/>
</cp:coreProperties>
</file>