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апрель 2015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4499</v>
      </c>
      <c r="C7" s="11" t="n">
        <v>1.48741</v>
      </c>
      <c r="D7" s="11" t="n">
        <v>1.45491</v>
      </c>
      <c r="E7" s="11" t="n">
        <v>1.46127</v>
      </c>
      <c r="F7" s="11" t="n">
        <v>1.53009</v>
      </c>
      <c r="G7" s="11" t="n">
        <v>1.5753</v>
      </c>
      <c r="H7" s="11" t="n">
        <v>1.59748</v>
      </c>
      <c r="I7" s="11" t="n">
        <v>1.63817</v>
      </c>
      <c r="J7" s="11" t="n">
        <v>1.68213</v>
      </c>
      <c r="K7" s="11" t="n">
        <v>1.68001</v>
      </c>
      <c r="L7" s="11" t="n">
        <v>1.66866</v>
      </c>
      <c r="M7" s="11" t="n">
        <v>1.68066</v>
      </c>
      <c r="N7" s="11" t="n">
        <v>1.68073</v>
      </c>
      <c r="O7" s="11" t="n">
        <v>1.65196</v>
      </c>
      <c r="P7" s="11" t="n">
        <v>1.64217</v>
      </c>
      <c r="Q7" s="11" t="n">
        <v>1.65249</v>
      </c>
      <c r="R7" s="11" t="n">
        <v>1.67759</v>
      </c>
      <c r="S7" s="11" t="n">
        <v>1.66747</v>
      </c>
      <c r="T7" s="11" t="n">
        <v>1.65422</v>
      </c>
      <c r="U7" s="11" t="n">
        <v>1.62583</v>
      </c>
      <c r="V7" s="11" t="n">
        <v>1.62298</v>
      </c>
      <c r="W7" s="11" t="n">
        <v>1.61844</v>
      </c>
      <c r="X7" s="11" t="n">
        <v>1.58111</v>
      </c>
      <c r="Y7" s="11" t="n">
        <v>1.4349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47444</v>
      </c>
      <c r="C8" s="11" t="n">
        <v>1.49467</v>
      </c>
      <c r="D8" s="11" t="n">
        <v>1.46161</v>
      </c>
      <c r="E8" s="11" t="n">
        <v>1.468</v>
      </c>
      <c r="F8" s="11" t="n">
        <v>1.61022</v>
      </c>
      <c r="G8" s="11" t="n">
        <v>1.64792</v>
      </c>
      <c r="H8" s="11" t="n">
        <v>1.67453</v>
      </c>
      <c r="I8" s="11" t="n">
        <v>1.692</v>
      </c>
      <c r="J8" s="11" t="n">
        <v>1.75051</v>
      </c>
      <c r="K8" s="11" t="n">
        <v>1.74027</v>
      </c>
      <c r="L8" s="11" t="n">
        <v>1.73488</v>
      </c>
      <c r="M8" s="11" t="n">
        <v>1.73891</v>
      </c>
      <c r="N8" s="11" t="n">
        <v>1.73397</v>
      </c>
      <c r="O8" s="11" t="n">
        <v>1.69458</v>
      </c>
      <c r="P8" s="11" t="n">
        <v>1.69821</v>
      </c>
      <c r="Q8" s="11" t="n">
        <v>1.69508</v>
      </c>
      <c r="R8" s="11" t="n">
        <v>1.70325</v>
      </c>
      <c r="S8" s="11" t="n">
        <v>1.70945</v>
      </c>
      <c r="T8" s="11" t="n">
        <v>1.70372</v>
      </c>
      <c r="U8" s="11" t="n">
        <v>1.69974</v>
      </c>
      <c r="V8" s="11" t="n">
        <v>1.70213</v>
      </c>
      <c r="W8" s="11" t="n">
        <v>1.68035</v>
      </c>
      <c r="X8" s="11" t="n">
        <v>1.6468</v>
      </c>
      <c r="Y8" s="11" t="n">
        <v>1.4826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51747</v>
      </c>
      <c r="C9" s="11" t="n">
        <v>1.54753</v>
      </c>
      <c r="D9" s="11" t="n">
        <v>1.48356</v>
      </c>
      <c r="E9" s="11" t="n">
        <v>1.48426</v>
      </c>
      <c r="F9" s="11" t="n">
        <v>1.58158</v>
      </c>
      <c r="G9" s="11" t="n">
        <v>1.64967</v>
      </c>
      <c r="H9" s="11" t="n">
        <v>1.66693</v>
      </c>
      <c r="I9" s="11" t="n">
        <v>1.68259</v>
      </c>
      <c r="J9" s="11" t="n">
        <v>1.69445</v>
      </c>
      <c r="K9" s="11" t="n">
        <v>1.69892</v>
      </c>
      <c r="L9" s="11" t="n">
        <v>1.68171</v>
      </c>
      <c r="M9" s="11" t="n">
        <v>1.67488</v>
      </c>
      <c r="N9" s="11" t="n">
        <v>1.67343</v>
      </c>
      <c r="O9" s="11" t="n">
        <v>1.66843</v>
      </c>
      <c r="P9" s="11" t="n">
        <v>1.67019</v>
      </c>
      <c r="Q9" s="11" t="n">
        <v>1.69778</v>
      </c>
      <c r="R9" s="11" t="n">
        <v>1.70721</v>
      </c>
      <c r="S9" s="11" t="n">
        <v>1.69896</v>
      </c>
      <c r="T9" s="11" t="n">
        <v>1.69536</v>
      </c>
      <c r="U9" s="11" t="n">
        <v>1.70998</v>
      </c>
      <c r="V9" s="11" t="n">
        <v>1.7135</v>
      </c>
      <c r="W9" s="11" t="n">
        <v>1.69326</v>
      </c>
      <c r="X9" s="11" t="n">
        <v>1.68181</v>
      </c>
      <c r="Y9" s="11" t="n">
        <v>1.5344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70001</v>
      </c>
      <c r="C10" s="11" t="n">
        <v>1.70146</v>
      </c>
      <c r="D10" s="11" t="n">
        <v>1.63062</v>
      </c>
      <c r="E10" s="11" t="n">
        <v>1.55697</v>
      </c>
      <c r="F10" s="11" t="n">
        <v>1.68275</v>
      </c>
      <c r="G10" s="11" t="n">
        <v>1.69911</v>
      </c>
      <c r="H10" s="11" t="n">
        <v>1.71379</v>
      </c>
      <c r="I10" s="11" t="n">
        <v>1.73669</v>
      </c>
      <c r="J10" s="11" t="n">
        <v>1.74723</v>
      </c>
      <c r="K10" s="11" t="n">
        <v>1.74501</v>
      </c>
      <c r="L10" s="11" t="n">
        <v>1.75796</v>
      </c>
      <c r="M10" s="11" t="n">
        <v>1.75463</v>
      </c>
      <c r="N10" s="11" t="n">
        <v>1.74928</v>
      </c>
      <c r="O10" s="11" t="n">
        <v>1.74483</v>
      </c>
      <c r="P10" s="11" t="n">
        <v>1.74758</v>
      </c>
      <c r="Q10" s="11" t="n">
        <v>1.7509</v>
      </c>
      <c r="R10" s="11" t="n">
        <v>1.75551</v>
      </c>
      <c r="S10" s="11" t="n">
        <v>1.76873</v>
      </c>
      <c r="T10" s="11" t="n">
        <v>1.72041</v>
      </c>
      <c r="U10" s="11" t="n">
        <v>1.77241</v>
      </c>
      <c r="V10" s="11" t="n">
        <v>1.73283</v>
      </c>
      <c r="W10" s="11" t="n">
        <v>1.72977</v>
      </c>
      <c r="X10" s="11" t="n">
        <v>1.71292</v>
      </c>
      <c r="Y10" s="11" t="n">
        <v>1.6327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6406</v>
      </c>
      <c r="C11" s="11" t="n">
        <v>1.6244</v>
      </c>
      <c r="D11" s="11" t="n">
        <v>1.41988</v>
      </c>
      <c r="E11" s="11" t="n">
        <v>1.52416</v>
      </c>
      <c r="F11" s="11" t="n">
        <v>1.58059</v>
      </c>
      <c r="G11" s="11" t="n">
        <v>1.49181</v>
      </c>
      <c r="H11" s="11" t="n">
        <v>1.53048</v>
      </c>
      <c r="I11" s="11" t="n">
        <v>1.65853</v>
      </c>
      <c r="J11" s="11" t="n">
        <v>1.63184</v>
      </c>
      <c r="K11" s="11" t="n">
        <v>1.66209</v>
      </c>
      <c r="L11" s="11" t="n">
        <v>1.66233</v>
      </c>
      <c r="M11" s="11" t="n">
        <v>1.66168</v>
      </c>
      <c r="N11" s="11" t="n">
        <v>1.6379</v>
      </c>
      <c r="O11" s="11" t="n">
        <v>1.62887</v>
      </c>
      <c r="P11" s="11" t="n">
        <v>1.65246</v>
      </c>
      <c r="Q11" s="11" t="n">
        <v>1.65836</v>
      </c>
      <c r="R11" s="11" t="n">
        <v>1.67099</v>
      </c>
      <c r="S11" s="11" t="n">
        <v>1.6666</v>
      </c>
      <c r="T11" s="11" t="n">
        <v>1.60891</v>
      </c>
      <c r="U11" s="11" t="n">
        <v>1.66601</v>
      </c>
      <c r="V11" s="11" t="n">
        <v>1.64331</v>
      </c>
      <c r="W11" s="11" t="n">
        <v>1.58189</v>
      </c>
      <c r="X11" s="11" t="n">
        <v>1.42766</v>
      </c>
      <c r="Y11" s="11" t="n">
        <v>1.4474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8335</v>
      </c>
      <c r="C12" s="11" t="n">
        <v>1.37251</v>
      </c>
      <c r="D12" s="11" t="n">
        <v>1.25773</v>
      </c>
      <c r="E12" s="11" t="n">
        <v>1.25723</v>
      </c>
      <c r="F12" s="11" t="n">
        <v>1.32331</v>
      </c>
      <c r="G12" s="11" t="n">
        <v>1.44344</v>
      </c>
      <c r="H12" s="11" t="n">
        <v>1.49745</v>
      </c>
      <c r="I12" s="11" t="n">
        <v>1.58287</v>
      </c>
      <c r="J12" s="11" t="n">
        <v>1.62163</v>
      </c>
      <c r="K12" s="11" t="n">
        <v>1.61416</v>
      </c>
      <c r="L12" s="11" t="n">
        <v>1.6328</v>
      </c>
      <c r="M12" s="11" t="n">
        <v>1.62559</v>
      </c>
      <c r="N12" s="11" t="n">
        <v>1.61333</v>
      </c>
      <c r="O12" s="11" t="n">
        <v>1.59746</v>
      </c>
      <c r="P12" s="11" t="n">
        <v>1.66631</v>
      </c>
      <c r="Q12" s="11" t="n">
        <v>1.70341</v>
      </c>
      <c r="R12" s="11" t="n">
        <v>1.70955</v>
      </c>
      <c r="S12" s="11" t="n">
        <v>1.69444</v>
      </c>
      <c r="T12" s="11" t="n">
        <v>1.64657</v>
      </c>
      <c r="U12" s="11" t="n">
        <v>1.6036</v>
      </c>
      <c r="V12" s="11" t="n">
        <v>1.55885</v>
      </c>
      <c r="W12" s="11" t="n">
        <v>1.40614</v>
      </c>
      <c r="X12" s="11" t="n">
        <v>1.39957</v>
      </c>
      <c r="Y12" s="11" t="n">
        <v>1.3066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1416</v>
      </c>
      <c r="C13" s="11" t="n">
        <v>1.39907</v>
      </c>
      <c r="D13" s="11" t="n">
        <v>1.32922</v>
      </c>
      <c r="E13" s="11" t="n">
        <v>1.27415</v>
      </c>
      <c r="F13" s="11" t="n">
        <v>1.39727</v>
      </c>
      <c r="G13" s="11" t="n">
        <v>1.47542</v>
      </c>
      <c r="H13" s="11" t="n">
        <v>1.49223</v>
      </c>
      <c r="I13" s="11" t="n">
        <v>1.5811</v>
      </c>
      <c r="J13" s="11" t="n">
        <v>1.57946</v>
      </c>
      <c r="K13" s="11" t="n">
        <v>1.57387</v>
      </c>
      <c r="L13" s="11" t="n">
        <v>1.59312</v>
      </c>
      <c r="M13" s="11" t="n">
        <v>1.64124</v>
      </c>
      <c r="N13" s="11" t="n">
        <v>1.66558</v>
      </c>
      <c r="O13" s="11" t="n">
        <v>1.66736</v>
      </c>
      <c r="P13" s="11" t="n">
        <v>1.69882</v>
      </c>
      <c r="Q13" s="11" t="n">
        <v>1.68454</v>
      </c>
      <c r="R13" s="11" t="n">
        <v>1.7375</v>
      </c>
      <c r="S13" s="11" t="n">
        <v>1.7266</v>
      </c>
      <c r="T13" s="11" t="n">
        <v>1.71073</v>
      </c>
      <c r="U13" s="11" t="n">
        <v>1.73859</v>
      </c>
      <c r="V13" s="11" t="n">
        <v>1.69744</v>
      </c>
      <c r="W13" s="11" t="n">
        <v>1.63137</v>
      </c>
      <c r="X13" s="11" t="n">
        <v>1.44778</v>
      </c>
      <c r="Y13" s="11" t="n">
        <v>1.4151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2044</v>
      </c>
      <c r="C14" s="11" t="n">
        <v>1.42232</v>
      </c>
      <c r="D14" s="11" t="n">
        <v>1.38142</v>
      </c>
      <c r="E14" s="11" t="n">
        <v>1.36928</v>
      </c>
      <c r="F14" s="11" t="n">
        <v>1.36287</v>
      </c>
      <c r="G14" s="11" t="n">
        <v>1.55024</v>
      </c>
      <c r="H14" s="11" t="n">
        <v>1.60406</v>
      </c>
      <c r="I14" s="11" t="n">
        <v>1.67055</v>
      </c>
      <c r="J14" s="11" t="n">
        <v>1.68095</v>
      </c>
      <c r="K14" s="11" t="n">
        <v>1.67787</v>
      </c>
      <c r="L14" s="11" t="n">
        <v>1.64704</v>
      </c>
      <c r="M14" s="11" t="n">
        <v>1.64352</v>
      </c>
      <c r="N14" s="11" t="n">
        <v>1.64166</v>
      </c>
      <c r="O14" s="11" t="n">
        <v>1.6334</v>
      </c>
      <c r="P14" s="11" t="n">
        <v>1.65518</v>
      </c>
      <c r="Q14" s="11" t="n">
        <v>1.65145</v>
      </c>
      <c r="R14" s="11" t="n">
        <v>1.68788</v>
      </c>
      <c r="S14" s="11" t="n">
        <v>1.69474</v>
      </c>
      <c r="T14" s="11" t="n">
        <v>1.62168</v>
      </c>
      <c r="U14" s="11" t="n">
        <v>1.63572</v>
      </c>
      <c r="V14" s="11" t="n">
        <v>1.62959</v>
      </c>
      <c r="W14" s="11" t="n">
        <v>1.57802</v>
      </c>
      <c r="X14" s="11" t="n">
        <v>1.49219</v>
      </c>
      <c r="Y14" s="11" t="n">
        <v>1.4407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57613</v>
      </c>
      <c r="C15" s="11" t="n">
        <v>1.60854</v>
      </c>
      <c r="D15" s="11" t="n">
        <v>1.59613</v>
      </c>
      <c r="E15" s="11" t="n">
        <v>1.57927</v>
      </c>
      <c r="F15" s="11" t="n">
        <v>1.61978</v>
      </c>
      <c r="G15" s="11" t="n">
        <v>1.65346</v>
      </c>
      <c r="H15" s="11" t="n">
        <v>1.69582</v>
      </c>
      <c r="I15" s="11" t="n">
        <v>1.8634</v>
      </c>
      <c r="J15" s="11" t="n">
        <v>1.85507</v>
      </c>
      <c r="K15" s="11" t="n">
        <v>1.85551</v>
      </c>
      <c r="L15" s="11" t="n">
        <v>1.7883</v>
      </c>
      <c r="M15" s="11" t="n">
        <v>1.78914</v>
      </c>
      <c r="N15" s="11" t="n">
        <v>1.76026</v>
      </c>
      <c r="O15" s="11" t="n">
        <v>1.68828</v>
      </c>
      <c r="P15" s="11" t="n">
        <v>1.78373</v>
      </c>
      <c r="Q15" s="11" t="n">
        <v>1.73527</v>
      </c>
      <c r="R15" s="11" t="n">
        <v>1.88379</v>
      </c>
      <c r="S15" s="11" t="n">
        <v>1.86449</v>
      </c>
      <c r="T15" s="11" t="n">
        <v>1.73019</v>
      </c>
      <c r="U15" s="11" t="n">
        <v>1.74122</v>
      </c>
      <c r="V15" s="11" t="n">
        <v>1.74488</v>
      </c>
      <c r="W15" s="11" t="n">
        <v>1.73527</v>
      </c>
      <c r="X15" s="11" t="n">
        <v>1.5643</v>
      </c>
      <c r="Y15" s="11" t="n">
        <v>1.4883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58921</v>
      </c>
      <c r="C16" s="11" t="n">
        <v>1.45327</v>
      </c>
      <c r="D16" s="11" t="n">
        <v>1.41491</v>
      </c>
      <c r="E16" s="11" t="n">
        <v>1.42702</v>
      </c>
      <c r="F16" s="11" t="n">
        <v>1.54829</v>
      </c>
      <c r="G16" s="11" t="n">
        <v>1.6118</v>
      </c>
      <c r="H16" s="11" t="n">
        <v>1.66878</v>
      </c>
      <c r="I16" s="11" t="n">
        <v>1.83206</v>
      </c>
      <c r="J16" s="11" t="n">
        <v>1.83209</v>
      </c>
      <c r="K16" s="11" t="n">
        <v>1.85086</v>
      </c>
      <c r="L16" s="11" t="n">
        <v>1.85494</v>
      </c>
      <c r="M16" s="11" t="n">
        <v>1.83713</v>
      </c>
      <c r="N16" s="11" t="n">
        <v>1.8283</v>
      </c>
      <c r="O16" s="11" t="n">
        <v>1.77024</v>
      </c>
      <c r="P16" s="11" t="n">
        <v>1.79468</v>
      </c>
      <c r="Q16" s="11" t="n">
        <v>1.80735</v>
      </c>
      <c r="R16" s="11" t="n">
        <v>1.87907</v>
      </c>
      <c r="S16" s="11" t="n">
        <v>1.94522</v>
      </c>
      <c r="T16" s="11" t="n">
        <v>1.86409</v>
      </c>
      <c r="U16" s="11" t="n">
        <v>1.86513</v>
      </c>
      <c r="V16" s="11" t="n">
        <v>1.86993</v>
      </c>
      <c r="W16" s="11" t="n">
        <v>1.89926</v>
      </c>
      <c r="X16" s="11" t="n">
        <v>1.82161</v>
      </c>
      <c r="Y16" s="11" t="n">
        <v>1.7025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67205</v>
      </c>
      <c r="C17" s="11" t="n">
        <v>1.64589</v>
      </c>
      <c r="D17" s="11" t="n">
        <v>1.64435</v>
      </c>
      <c r="E17" s="11" t="n">
        <v>1.63321</v>
      </c>
      <c r="F17" s="11" t="n">
        <v>1.59105</v>
      </c>
      <c r="G17" s="11" t="n">
        <v>1.62024</v>
      </c>
      <c r="H17" s="11" t="n">
        <v>1.6207</v>
      </c>
      <c r="I17" s="11" t="n">
        <v>1.6761</v>
      </c>
      <c r="J17" s="11" t="n">
        <v>1.7925</v>
      </c>
      <c r="K17" s="11" t="n">
        <v>1.89002</v>
      </c>
      <c r="L17" s="11" t="n">
        <v>1.87211</v>
      </c>
      <c r="M17" s="11" t="n">
        <v>1.87458</v>
      </c>
      <c r="N17" s="11" t="n">
        <v>1.82242</v>
      </c>
      <c r="O17" s="11" t="n">
        <v>1.80712</v>
      </c>
      <c r="P17" s="11" t="n">
        <v>1.71126</v>
      </c>
      <c r="Q17" s="11" t="n">
        <v>1.67316</v>
      </c>
      <c r="R17" s="11" t="n">
        <v>1.72206</v>
      </c>
      <c r="S17" s="11" t="n">
        <v>1.73437</v>
      </c>
      <c r="T17" s="11" t="n">
        <v>1.9027</v>
      </c>
      <c r="U17" s="11" t="n">
        <v>1.89549</v>
      </c>
      <c r="V17" s="11" t="n">
        <v>1.86308</v>
      </c>
      <c r="W17" s="11" t="n">
        <v>1.81547</v>
      </c>
      <c r="X17" s="11" t="n">
        <v>1.82526</v>
      </c>
      <c r="Y17" s="11" t="n">
        <v>1.6971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58811</v>
      </c>
      <c r="C18" s="11" t="n">
        <v>1.5516</v>
      </c>
      <c r="D18" s="11" t="n">
        <v>1.55047</v>
      </c>
      <c r="E18" s="11" t="n">
        <v>1.51413</v>
      </c>
      <c r="F18" s="11" t="n">
        <v>1.53704</v>
      </c>
      <c r="G18" s="11" t="n">
        <v>1.56604</v>
      </c>
      <c r="H18" s="11" t="n">
        <v>1.57055</v>
      </c>
      <c r="I18" s="11" t="n">
        <v>1.6138</v>
      </c>
      <c r="J18" s="11" t="n">
        <v>1.61214</v>
      </c>
      <c r="K18" s="11" t="n">
        <v>1.78342</v>
      </c>
      <c r="L18" s="11" t="n">
        <v>1.8041</v>
      </c>
      <c r="M18" s="11" t="n">
        <v>1.80373</v>
      </c>
      <c r="N18" s="11" t="n">
        <v>1.71391</v>
      </c>
      <c r="O18" s="11" t="n">
        <v>1.69076</v>
      </c>
      <c r="P18" s="11" t="n">
        <v>1.66851</v>
      </c>
      <c r="Q18" s="11" t="n">
        <v>1.66371</v>
      </c>
      <c r="R18" s="11" t="n">
        <v>1.71168</v>
      </c>
      <c r="S18" s="11" t="n">
        <v>1.83357</v>
      </c>
      <c r="T18" s="11" t="n">
        <v>1.87495</v>
      </c>
      <c r="U18" s="11" t="n">
        <v>1.8761</v>
      </c>
      <c r="V18" s="11" t="n">
        <v>1.90461</v>
      </c>
      <c r="W18" s="11" t="n">
        <v>1.81127</v>
      </c>
      <c r="X18" s="11" t="n">
        <v>1.72168</v>
      </c>
      <c r="Y18" s="11" t="n">
        <v>1.6823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60996</v>
      </c>
      <c r="C19" s="11" t="n">
        <v>1.56008</v>
      </c>
      <c r="D19" s="11" t="n">
        <v>1.55175</v>
      </c>
      <c r="E19" s="11" t="n">
        <v>1.56744</v>
      </c>
      <c r="F19" s="11" t="n">
        <v>1.52545</v>
      </c>
      <c r="G19" s="11" t="n">
        <v>1.56954</v>
      </c>
      <c r="H19" s="11" t="n">
        <v>1.58406</v>
      </c>
      <c r="I19" s="11" t="n">
        <v>1.65494</v>
      </c>
      <c r="J19" s="11" t="n">
        <v>1.63644</v>
      </c>
      <c r="K19" s="11" t="n">
        <v>1.63829</v>
      </c>
      <c r="L19" s="11" t="n">
        <v>1.6423</v>
      </c>
      <c r="M19" s="11" t="n">
        <v>1.61128</v>
      </c>
      <c r="N19" s="11" t="n">
        <v>1.61285</v>
      </c>
      <c r="O19" s="11" t="n">
        <v>1.59705</v>
      </c>
      <c r="P19" s="11" t="n">
        <v>1.51168</v>
      </c>
      <c r="Q19" s="11" t="n">
        <v>1.51279</v>
      </c>
      <c r="R19" s="11" t="n">
        <v>1.58302</v>
      </c>
      <c r="S19" s="11" t="n">
        <v>1.60532</v>
      </c>
      <c r="T19" s="11" t="n">
        <v>1.62833</v>
      </c>
      <c r="U19" s="11" t="n">
        <v>1.6325</v>
      </c>
      <c r="V19" s="11" t="n">
        <v>1.57792</v>
      </c>
      <c r="W19" s="11" t="n">
        <v>1.55727</v>
      </c>
      <c r="X19" s="11" t="n">
        <v>1.50601</v>
      </c>
      <c r="Y19" s="11" t="n">
        <v>1.4007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42471</v>
      </c>
      <c r="C20" s="11" t="n">
        <v>1.37517</v>
      </c>
      <c r="D20" s="11" t="n">
        <v>1.37972</v>
      </c>
      <c r="E20" s="11" t="n">
        <v>1.39494</v>
      </c>
      <c r="F20" s="11" t="n">
        <v>1.36837</v>
      </c>
      <c r="G20" s="11" t="n">
        <v>1.41523</v>
      </c>
      <c r="H20" s="11" t="n">
        <v>1.45313</v>
      </c>
      <c r="I20" s="11" t="n">
        <v>1.47803</v>
      </c>
      <c r="J20" s="11" t="n">
        <v>1.54001</v>
      </c>
      <c r="K20" s="11" t="n">
        <v>1.5405</v>
      </c>
      <c r="L20" s="11" t="n">
        <v>1.52272</v>
      </c>
      <c r="M20" s="11" t="n">
        <v>1.51719</v>
      </c>
      <c r="N20" s="11" t="n">
        <v>1.50721</v>
      </c>
      <c r="O20" s="11" t="n">
        <v>1.41638</v>
      </c>
      <c r="P20" s="11" t="n">
        <v>1.39416</v>
      </c>
      <c r="Q20" s="11" t="n">
        <v>1.4087</v>
      </c>
      <c r="R20" s="11" t="n">
        <v>1.45596</v>
      </c>
      <c r="S20" s="11" t="n">
        <v>1.50462</v>
      </c>
      <c r="T20" s="11" t="n">
        <v>1.54932</v>
      </c>
      <c r="U20" s="11" t="n">
        <v>1.54539</v>
      </c>
      <c r="V20" s="11" t="n">
        <v>1.5283</v>
      </c>
      <c r="W20" s="11" t="n">
        <v>1.50337</v>
      </c>
      <c r="X20" s="11" t="n">
        <v>1.44275</v>
      </c>
      <c r="Y20" s="11" t="n">
        <v>1.4360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41877</v>
      </c>
      <c r="C21" s="11" t="n">
        <v>1.37825</v>
      </c>
      <c r="D21" s="11" t="n">
        <v>1.37305</v>
      </c>
      <c r="E21" s="11" t="n">
        <v>1.37982</v>
      </c>
      <c r="F21" s="11" t="n">
        <v>1.37414</v>
      </c>
      <c r="G21" s="11" t="n">
        <v>1.4225</v>
      </c>
      <c r="H21" s="11" t="n">
        <v>1.43104</v>
      </c>
      <c r="I21" s="11" t="n">
        <v>1.52867</v>
      </c>
      <c r="J21" s="11" t="n">
        <v>1.57497</v>
      </c>
      <c r="K21" s="11" t="n">
        <v>1.57023</v>
      </c>
      <c r="L21" s="11" t="n">
        <v>1.56735</v>
      </c>
      <c r="M21" s="11" t="n">
        <v>1.55616</v>
      </c>
      <c r="N21" s="11" t="n">
        <v>1.55064</v>
      </c>
      <c r="O21" s="11" t="n">
        <v>1.50085</v>
      </c>
      <c r="P21" s="11" t="n">
        <v>1.44738</v>
      </c>
      <c r="Q21" s="11" t="n">
        <v>1.47418</v>
      </c>
      <c r="R21" s="11" t="n">
        <v>1.5389</v>
      </c>
      <c r="S21" s="11" t="n">
        <v>1.55593</v>
      </c>
      <c r="T21" s="11" t="n">
        <v>1.57518</v>
      </c>
      <c r="U21" s="11" t="n">
        <v>1.57099</v>
      </c>
      <c r="V21" s="11" t="n">
        <v>1.55486</v>
      </c>
      <c r="W21" s="11" t="n">
        <v>1.53357</v>
      </c>
      <c r="X21" s="11" t="n">
        <v>1.48731</v>
      </c>
      <c r="Y21" s="11" t="n">
        <v>1.4425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3727</v>
      </c>
      <c r="C22" s="11" t="n">
        <v>1.41342</v>
      </c>
      <c r="D22" s="11" t="n">
        <v>1.4037</v>
      </c>
      <c r="E22" s="11" t="n">
        <v>1.42458</v>
      </c>
      <c r="F22" s="11" t="n">
        <v>1.41058</v>
      </c>
      <c r="G22" s="11" t="n">
        <v>1.41723</v>
      </c>
      <c r="H22" s="11" t="n">
        <v>1.44794</v>
      </c>
      <c r="I22" s="11" t="n">
        <v>1.58583</v>
      </c>
      <c r="J22" s="11" t="n">
        <v>1.62132</v>
      </c>
      <c r="K22" s="11" t="n">
        <v>1.61605</v>
      </c>
      <c r="L22" s="11" t="n">
        <v>1.60301</v>
      </c>
      <c r="M22" s="11" t="n">
        <v>1.59835</v>
      </c>
      <c r="N22" s="11" t="n">
        <v>1.58596</v>
      </c>
      <c r="O22" s="11" t="n">
        <v>1.58219</v>
      </c>
      <c r="P22" s="11" t="n">
        <v>1.57273</v>
      </c>
      <c r="Q22" s="11" t="n">
        <v>1.58397</v>
      </c>
      <c r="R22" s="11" t="n">
        <v>1.60468</v>
      </c>
      <c r="S22" s="11" t="n">
        <v>1.60247</v>
      </c>
      <c r="T22" s="11" t="n">
        <v>1.64566</v>
      </c>
      <c r="U22" s="11" t="n">
        <v>1.65382</v>
      </c>
      <c r="V22" s="11" t="n">
        <v>1.63258</v>
      </c>
      <c r="W22" s="11" t="n">
        <v>1.56055</v>
      </c>
      <c r="X22" s="11" t="n">
        <v>1.55989</v>
      </c>
      <c r="Y22" s="11" t="n">
        <v>1.4484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52791</v>
      </c>
      <c r="C23" s="11" t="n">
        <v>1.56786</v>
      </c>
      <c r="D23" s="11" t="n">
        <v>1.55824</v>
      </c>
      <c r="E23" s="11" t="n">
        <v>1.53902</v>
      </c>
      <c r="F23" s="11" t="n">
        <v>1.55476</v>
      </c>
      <c r="G23" s="11" t="n">
        <v>1.55199</v>
      </c>
      <c r="H23" s="11" t="n">
        <v>1.56888</v>
      </c>
      <c r="I23" s="11" t="n">
        <v>1.58249</v>
      </c>
      <c r="J23" s="11" t="n">
        <v>1.6288</v>
      </c>
      <c r="K23" s="11" t="n">
        <v>1.63034</v>
      </c>
      <c r="L23" s="11" t="n">
        <v>1.62871</v>
      </c>
      <c r="M23" s="11" t="n">
        <v>1.62893</v>
      </c>
      <c r="N23" s="11" t="n">
        <v>1.62953</v>
      </c>
      <c r="O23" s="11" t="n">
        <v>1.62373</v>
      </c>
      <c r="P23" s="11" t="n">
        <v>1.62135</v>
      </c>
      <c r="Q23" s="11" t="n">
        <v>1.60309</v>
      </c>
      <c r="R23" s="11" t="n">
        <v>1.62522</v>
      </c>
      <c r="S23" s="11" t="n">
        <v>1.62676</v>
      </c>
      <c r="T23" s="11" t="n">
        <v>1.64388</v>
      </c>
      <c r="U23" s="11" t="n">
        <v>1.64384</v>
      </c>
      <c r="V23" s="11" t="n">
        <v>1.6321</v>
      </c>
      <c r="W23" s="11" t="n">
        <v>1.59172</v>
      </c>
      <c r="X23" s="11" t="n">
        <v>1.62664</v>
      </c>
      <c r="Y23" s="11" t="n">
        <v>1.5952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64413</v>
      </c>
      <c r="C24" s="11" t="n">
        <v>1.64469</v>
      </c>
      <c r="D24" s="11" t="n">
        <v>1.63494</v>
      </c>
      <c r="E24" s="11" t="n">
        <v>1.62878</v>
      </c>
      <c r="F24" s="11" t="n">
        <v>1.7026</v>
      </c>
      <c r="G24" s="11" t="n">
        <v>1.73942</v>
      </c>
      <c r="H24" s="11" t="n">
        <v>1.80932</v>
      </c>
      <c r="I24" s="11" t="n">
        <v>1.81928</v>
      </c>
      <c r="J24" s="11" t="n">
        <v>1.8824</v>
      </c>
      <c r="K24" s="11" t="n">
        <v>1.88293</v>
      </c>
      <c r="L24" s="11" t="n">
        <v>1.8784</v>
      </c>
      <c r="M24" s="11" t="n">
        <v>1.87527</v>
      </c>
      <c r="N24" s="11" t="n">
        <v>1.87661</v>
      </c>
      <c r="O24" s="11" t="n">
        <v>1.87828</v>
      </c>
      <c r="P24" s="11" t="n">
        <v>1.87826</v>
      </c>
      <c r="Q24" s="11" t="n">
        <v>1.8387</v>
      </c>
      <c r="R24" s="11" t="n">
        <v>1.87553</v>
      </c>
      <c r="S24" s="11" t="n">
        <v>1.87976</v>
      </c>
      <c r="T24" s="11" t="n">
        <v>1.89799</v>
      </c>
      <c r="U24" s="11" t="n">
        <v>1.89885</v>
      </c>
      <c r="V24" s="11" t="n">
        <v>1.8729</v>
      </c>
      <c r="W24" s="11" t="n">
        <v>1.78455</v>
      </c>
      <c r="X24" s="11" t="n">
        <v>1.79456</v>
      </c>
      <c r="Y24" s="11" t="n">
        <v>1.6451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64639</v>
      </c>
      <c r="C25" s="11" t="n">
        <v>1.60777</v>
      </c>
      <c r="D25" s="11" t="n">
        <v>1.57544</v>
      </c>
      <c r="E25" s="11" t="n">
        <v>1.56134</v>
      </c>
      <c r="F25" s="11" t="n">
        <v>1.57423</v>
      </c>
      <c r="G25" s="11" t="n">
        <v>1.58378</v>
      </c>
      <c r="H25" s="11" t="n">
        <v>1.57979</v>
      </c>
      <c r="I25" s="11" t="n">
        <v>1.63943</v>
      </c>
      <c r="J25" s="11" t="n">
        <v>1.66234</v>
      </c>
      <c r="K25" s="11" t="n">
        <v>1.72191</v>
      </c>
      <c r="L25" s="11" t="n">
        <v>1.66094</v>
      </c>
      <c r="M25" s="11" t="n">
        <v>1.71304</v>
      </c>
      <c r="N25" s="11" t="n">
        <v>1.70742</v>
      </c>
      <c r="O25" s="11" t="n">
        <v>1.68796</v>
      </c>
      <c r="P25" s="11" t="n">
        <v>1.63132</v>
      </c>
      <c r="Q25" s="11" t="n">
        <v>1.5955</v>
      </c>
      <c r="R25" s="11" t="n">
        <v>1.64493</v>
      </c>
      <c r="S25" s="11" t="n">
        <v>1.6399</v>
      </c>
      <c r="T25" s="11" t="n">
        <v>1.71417</v>
      </c>
      <c r="U25" s="11" t="n">
        <v>1.72693</v>
      </c>
      <c r="V25" s="11" t="n">
        <v>1.72243</v>
      </c>
      <c r="W25" s="11" t="n">
        <v>1.64352</v>
      </c>
      <c r="X25" s="11" t="n">
        <v>1.57768</v>
      </c>
      <c r="Y25" s="11" t="n">
        <v>1.5898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64187</v>
      </c>
      <c r="C26" s="11" t="n">
        <v>1.56013</v>
      </c>
      <c r="D26" s="11" t="n">
        <v>1.56691</v>
      </c>
      <c r="E26" s="11" t="n">
        <v>1.57665</v>
      </c>
      <c r="F26" s="11" t="n">
        <v>1.60213</v>
      </c>
      <c r="G26" s="11" t="n">
        <v>1.64144</v>
      </c>
      <c r="H26" s="11" t="n">
        <v>1.72371</v>
      </c>
      <c r="I26" s="11" t="n">
        <v>1.82505</v>
      </c>
      <c r="J26" s="11" t="n">
        <v>1.83644</v>
      </c>
      <c r="K26" s="11" t="n">
        <v>1.83094</v>
      </c>
      <c r="L26" s="11" t="n">
        <v>1.82701</v>
      </c>
      <c r="M26" s="11" t="n">
        <v>1.82752</v>
      </c>
      <c r="N26" s="11" t="n">
        <v>1.80334</v>
      </c>
      <c r="O26" s="11" t="n">
        <v>1.8112</v>
      </c>
      <c r="P26" s="11" t="n">
        <v>1.74947</v>
      </c>
      <c r="Q26" s="11" t="n">
        <v>1.77325</v>
      </c>
      <c r="R26" s="11" t="n">
        <v>1.79133</v>
      </c>
      <c r="S26" s="11" t="n">
        <v>1.80697</v>
      </c>
      <c r="T26" s="11" t="n">
        <v>1.814</v>
      </c>
      <c r="U26" s="11" t="n">
        <v>1.82203</v>
      </c>
      <c r="V26" s="11" t="n">
        <v>1.80807</v>
      </c>
      <c r="W26" s="11" t="n">
        <v>1.76873</v>
      </c>
      <c r="X26" s="11" t="n">
        <v>1.76764</v>
      </c>
      <c r="Y26" s="11" t="n">
        <v>1.6999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55508</v>
      </c>
      <c r="C27" s="11" t="n">
        <v>1.51119</v>
      </c>
      <c r="D27" s="11" t="n">
        <v>1.52355</v>
      </c>
      <c r="E27" s="11" t="n">
        <v>1.53104</v>
      </c>
      <c r="F27" s="11" t="n">
        <v>1.53177</v>
      </c>
      <c r="G27" s="11" t="n">
        <v>1.5367</v>
      </c>
      <c r="H27" s="11" t="n">
        <v>1.62852</v>
      </c>
      <c r="I27" s="11" t="n">
        <v>1.56916</v>
      </c>
      <c r="J27" s="11" t="n">
        <v>1.68265</v>
      </c>
      <c r="K27" s="11" t="n">
        <v>1.68911</v>
      </c>
      <c r="L27" s="11" t="n">
        <v>1.68642</v>
      </c>
      <c r="M27" s="11" t="n">
        <v>1.67886</v>
      </c>
      <c r="N27" s="11" t="n">
        <v>1.68206</v>
      </c>
      <c r="O27" s="11" t="n">
        <v>1.67221</v>
      </c>
      <c r="P27" s="11" t="n">
        <v>1.61044</v>
      </c>
      <c r="Q27" s="11" t="n">
        <v>1.64908</v>
      </c>
      <c r="R27" s="11" t="n">
        <v>1.66845</v>
      </c>
      <c r="S27" s="11" t="n">
        <v>1.67026</v>
      </c>
      <c r="T27" s="11" t="n">
        <v>1.68407</v>
      </c>
      <c r="U27" s="11" t="n">
        <v>1.66405</v>
      </c>
      <c r="V27" s="11" t="n">
        <v>1.66993</v>
      </c>
      <c r="W27" s="11" t="n">
        <v>1.65117</v>
      </c>
      <c r="X27" s="11" t="n">
        <v>1.6081</v>
      </c>
      <c r="Y27" s="11" t="n">
        <v>1.6065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47581</v>
      </c>
      <c r="C28" s="11" t="n">
        <v>1.47501</v>
      </c>
      <c r="D28" s="11" t="n">
        <v>1.45236</v>
      </c>
      <c r="E28" s="11" t="n">
        <v>1.47826</v>
      </c>
      <c r="F28" s="11" t="n">
        <v>1.47825</v>
      </c>
      <c r="G28" s="11" t="n">
        <v>1.49255</v>
      </c>
      <c r="H28" s="11" t="n">
        <v>1.50971</v>
      </c>
      <c r="I28" s="11" t="n">
        <v>1.53744</v>
      </c>
      <c r="J28" s="11" t="n">
        <v>1.55309</v>
      </c>
      <c r="K28" s="11" t="n">
        <v>1.55344</v>
      </c>
      <c r="L28" s="11" t="n">
        <v>1.54579</v>
      </c>
      <c r="M28" s="11" t="n">
        <v>1.54495</v>
      </c>
      <c r="N28" s="11" t="n">
        <v>1.54258</v>
      </c>
      <c r="O28" s="11" t="n">
        <v>1.54112</v>
      </c>
      <c r="P28" s="11" t="n">
        <v>1.53739</v>
      </c>
      <c r="Q28" s="11" t="n">
        <v>1.51973</v>
      </c>
      <c r="R28" s="11" t="n">
        <v>1.53383</v>
      </c>
      <c r="S28" s="11" t="n">
        <v>1.54381</v>
      </c>
      <c r="T28" s="11" t="n">
        <v>1.55804</v>
      </c>
      <c r="U28" s="11" t="n">
        <v>1.54071</v>
      </c>
      <c r="V28" s="11" t="n">
        <v>1.53661</v>
      </c>
      <c r="W28" s="11" t="n">
        <v>1.52956</v>
      </c>
      <c r="X28" s="11" t="n">
        <v>1.50802</v>
      </c>
      <c r="Y28" s="11" t="n">
        <v>1.5010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7402</v>
      </c>
      <c r="C29" s="11" t="n">
        <v>1.43706</v>
      </c>
      <c r="D29" s="11" t="n">
        <v>1.44423</v>
      </c>
      <c r="E29" s="11" t="n">
        <v>1.44882</v>
      </c>
      <c r="F29" s="11" t="n">
        <v>1.4627</v>
      </c>
      <c r="G29" s="11" t="n">
        <v>1.48349</v>
      </c>
      <c r="H29" s="11" t="n">
        <v>1.497</v>
      </c>
      <c r="I29" s="11" t="n">
        <v>1.5369</v>
      </c>
      <c r="J29" s="11" t="n">
        <v>1.54031</v>
      </c>
      <c r="K29" s="11" t="n">
        <v>1.53952</v>
      </c>
      <c r="L29" s="11" t="n">
        <v>1.5342</v>
      </c>
      <c r="M29" s="11" t="n">
        <v>1.53396</v>
      </c>
      <c r="N29" s="11" t="n">
        <v>1.53258</v>
      </c>
      <c r="O29" s="11" t="n">
        <v>1.52732</v>
      </c>
      <c r="P29" s="11" t="n">
        <v>1.52709</v>
      </c>
      <c r="Q29" s="11" t="n">
        <v>1.50892</v>
      </c>
      <c r="R29" s="11" t="n">
        <v>1.5205</v>
      </c>
      <c r="S29" s="11" t="n">
        <v>1.52852</v>
      </c>
      <c r="T29" s="11" t="n">
        <v>1.53735</v>
      </c>
      <c r="U29" s="11" t="n">
        <v>1.50803</v>
      </c>
      <c r="V29" s="11" t="n">
        <v>1.51925</v>
      </c>
      <c r="W29" s="11" t="n">
        <v>1.50656</v>
      </c>
      <c r="X29" s="11" t="n">
        <v>1.50699</v>
      </c>
      <c r="Y29" s="11" t="n">
        <v>1.4969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5874</v>
      </c>
      <c r="C30" s="11" t="n">
        <v>1.45738</v>
      </c>
      <c r="D30" s="11" t="n">
        <v>1.43529</v>
      </c>
      <c r="E30" s="11" t="n">
        <v>1.42285</v>
      </c>
      <c r="F30" s="11" t="n">
        <v>1.43889</v>
      </c>
      <c r="G30" s="11" t="n">
        <v>1.46217</v>
      </c>
      <c r="H30" s="11" t="n">
        <v>1.46948</v>
      </c>
      <c r="I30" s="11" t="n">
        <v>1.50438</v>
      </c>
      <c r="J30" s="11" t="n">
        <v>1.50696</v>
      </c>
      <c r="K30" s="11" t="n">
        <v>1.50662</v>
      </c>
      <c r="L30" s="11" t="n">
        <v>1.50147</v>
      </c>
      <c r="M30" s="11" t="n">
        <v>1.50051</v>
      </c>
      <c r="N30" s="11" t="n">
        <v>1.49992</v>
      </c>
      <c r="O30" s="11" t="n">
        <v>1.49319</v>
      </c>
      <c r="P30" s="11" t="n">
        <v>1.49256</v>
      </c>
      <c r="Q30" s="11" t="n">
        <v>1.478</v>
      </c>
      <c r="R30" s="11" t="n">
        <v>1.48986</v>
      </c>
      <c r="S30" s="11" t="n">
        <v>1.49603</v>
      </c>
      <c r="T30" s="11" t="n">
        <v>1.50625</v>
      </c>
      <c r="U30" s="11" t="n">
        <v>1.48792</v>
      </c>
      <c r="V30" s="11" t="n">
        <v>1.49157</v>
      </c>
      <c r="W30" s="11" t="n">
        <v>1.48905</v>
      </c>
      <c r="X30" s="11" t="n">
        <v>1.4857</v>
      </c>
      <c r="Y30" s="11" t="n">
        <v>1.4726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9306</v>
      </c>
      <c r="C31" s="11" t="n">
        <v>1.50972</v>
      </c>
      <c r="D31" s="11" t="n">
        <v>1.49431</v>
      </c>
      <c r="E31" s="11" t="n">
        <v>1.44349</v>
      </c>
      <c r="F31" s="11" t="n">
        <v>1.44968</v>
      </c>
      <c r="G31" s="11" t="n">
        <v>1.49726</v>
      </c>
      <c r="H31" s="11" t="n">
        <v>1.50985</v>
      </c>
      <c r="I31" s="11" t="n">
        <v>1.53304</v>
      </c>
      <c r="J31" s="11" t="n">
        <v>1.54675</v>
      </c>
      <c r="K31" s="11" t="n">
        <v>1.5469</v>
      </c>
      <c r="L31" s="11" t="n">
        <v>1.54219</v>
      </c>
      <c r="M31" s="11" t="n">
        <v>1.53915</v>
      </c>
      <c r="N31" s="11" t="n">
        <v>1.52638</v>
      </c>
      <c r="O31" s="11" t="n">
        <v>1.53396</v>
      </c>
      <c r="P31" s="11" t="n">
        <v>1.53356</v>
      </c>
      <c r="Q31" s="11" t="n">
        <v>1.51814</v>
      </c>
      <c r="R31" s="11" t="n">
        <v>1.52791</v>
      </c>
      <c r="S31" s="11" t="n">
        <v>1.53314</v>
      </c>
      <c r="T31" s="11" t="n">
        <v>1.54744</v>
      </c>
      <c r="U31" s="11" t="n">
        <v>1.52842</v>
      </c>
      <c r="V31" s="11" t="n">
        <v>1.5096</v>
      </c>
      <c r="W31" s="11" t="n">
        <v>1.5247</v>
      </c>
      <c r="X31" s="11" t="n">
        <v>1.50571</v>
      </c>
      <c r="Y31" s="11" t="n">
        <v>1.5022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51817</v>
      </c>
      <c r="C32" s="11" t="n">
        <v>1.5093</v>
      </c>
      <c r="D32" s="11" t="n">
        <v>1.48113</v>
      </c>
      <c r="E32" s="11" t="n">
        <v>1.43986</v>
      </c>
      <c r="F32" s="11" t="n">
        <v>1.44738</v>
      </c>
      <c r="G32" s="11" t="n">
        <v>1.48781</v>
      </c>
      <c r="H32" s="11" t="n">
        <v>1.49804</v>
      </c>
      <c r="I32" s="11" t="n">
        <v>1.50488</v>
      </c>
      <c r="J32" s="11" t="n">
        <v>1.53911</v>
      </c>
      <c r="K32" s="11" t="n">
        <v>1.5089</v>
      </c>
      <c r="L32" s="11" t="n">
        <v>1.50484</v>
      </c>
      <c r="M32" s="11" t="n">
        <v>1.50573</v>
      </c>
      <c r="N32" s="11" t="n">
        <v>1.50862</v>
      </c>
      <c r="O32" s="11" t="n">
        <v>1.49286</v>
      </c>
      <c r="P32" s="11" t="n">
        <v>1.55201</v>
      </c>
      <c r="Q32" s="11" t="n">
        <v>1.51168</v>
      </c>
      <c r="R32" s="11" t="n">
        <v>1.54218</v>
      </c>
      <c r="S32" s="11" t="n">
        <v>1.55303</v>
      </c>
      <c r="T32" s="11" t="n">
        <v>1.55798</v>
      </c>
      <c r="U32" s="11" t="n">
        <v>1.55032</v>
      </c>
      <c r="V32" s="11" t="n">
        <v>1.55217</v>
      </c>
      <c r="W32" s="11" t="n">
        <v>1.55662</v>
      </c>
      <c r="X32" s="11" t="n">
        <v>1.49458</v>
      </c>
      <c r="Y32" s="11" t="n">
        <v>1.5152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6704</v>
      </c>
      <c r="C33" s="11" t="n">
        <v>1.35959</v>
      </c>
      <c r="D33" s="11" t="n">
        <v>1.34371</v>
      </c>
      <c r="E33" s="11" t="n">
        <v>1.32498</v>
      </c>
      <c r="F33" s="11" t="n">
        <v>1.33102</v>
      </c>
      <c r="G33" s="11" t="n">
        <v>1.35607</v>
      </c>
      <c r="H33" s="11" t="n">
        <v>1.37849</v>
      </c>
      <c r="I33" s="11" t="n">
        <v>1.39986</v>
      </c>
      <c r="J33" s="11" t="n">
        <v>1.4026</v>
      </c>
      <c r="K33" s="11" t="n">
        <v>1.40386</v>
      </c>
      <c r="L33" s="11" t="n">
        <v>1.399</v>
      </c>
      <c r="M33" s="11" t="n">
        <v>1.3975</v>
      </c>
      <c r="N33" s="11" t="n">
        <v>1.40129</v>
      </c>
      <c r="O33" s="11" t="n">
        <v>1.39866</v>
      </c>
      <c r="P33" s="11" t="n">
        <v>1.3979</v>
      </c>
      <c r="Q33" s="11" t="n">
        <v>1.38355</v>
      </c>
      <c r="R33" s="11" t="n">
        <v>1.38923</v>
      </c>
      <c r="S33" s="11" t="n">
        <v>1.3901</v>
      </c>
      <c r="T33" s="11" t="n">
        <v>1.39437</v>
      </c>
      <c r="U33" s="11" t="n">
        <v>1.38083</v>
      </c>
      <c r="V33" s="11" t="n">
        <v>1.38565</v>
      </c>
      <c r="W33" s="11" t="n">
        <v>1.38306</v>
      </c>
      <c r="X33" s="11" t="n">
        <v>1.38157</v>
      </c>
      <c r="Y33" s="11" t="n">
        <v>1.3687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40666</v>
      </c>
      <c r="C34" s="11" t="n">
        <v>1.39151</v>
      </c>
      <c r="D34" s="11" t="n">
        <v>1.38911</v>
      </c>
      <c r="E34" s="11" t="n">
        <v>1.38537</v>
      </c>
      <c r="F34" s="11" t="n">
        <v>1.39253</v>
      </c>
      <c r="G34" s="11" t="n">
        <v>1.40846</v>
      </c>
      <c r="H34" s="11" t="n">
        <v>1.42835</v>
      </c>
      <c r="I34" s="11" t="n">
        <v>1.44604</v>
      </c>
      <c r="J34" s="11" t="n">
        <v>1.4618</v>
      </c>
      <c r="K34" s="11" t="n">
        <v>1.48462</v>
      </c>
      <c r="L34" s="11" t="n">
        <v>1.47643</v>
      </c>
      <c r="M34" s="11" t="n">
        <v>1.47679</v>
      </c>
      <c r="N34" s="11" t="n">
        <v>1.47687</v>
      </c>
      <c r="O34" s="11" t="n">
        <v>1.46293</v>
      </c>
      <c r="P34" s="11" t="n">
        <v>1.4627</v>
      </c>
      <c r="Q34" s="11" t="n">
        <v>1.4457</v>
      </c>
      <c r="R34" s="11" t="n">
        <v>1.45322</v>
      </c>
      <c r="S34" s="11" t="n">
        <v>1.45664</v>
      </c>
      <c r="T34" s="11" t="n">
        <v>1.45979</v>
      </c>
      <c r="U34" s="11" t="n">
        <v>1.43698</v>
      </c>
      <c r="V34" s="11" t="n">
        <v>1.4377</v>
      </c>
      <c r="W34" s="11" t="n">
        <v>1.43734</v>
      </c>
      <c r="X34" s="11" t="n">
        <v>1.41531</v>
      </c>
      <c r="Y34" s="11" t="n">
        <v>1.40341</v>
      </c>
    </row>
    <row r="35" customFormat="false" ht="12.75" hidden="false" customHeight="false" outlineLevel="0" collapsed="false">
      <c r="A35" s="12" t="n">
        <v>29</v>
      </c>
      <c r="B35" s="11" t="n">
        <v>1.41858</v>
      </c>
      <c r="C35" s="11" t="n">
        <v>1.45204</v>
      </c>
      <c r="D35" s="11" t="n">
        <v>1.43828</v>
      </c>
      <c r="E35" s="11" t="n">
        <v>1.46404</v>
      </c>
      <c r="F35" s="11" t="n">
        <v>1.49149</v>
      </c>
      <c r="G35" s="11" t="n">
        <v>1.48619</v>
      </c>
      <c r="H35" s="11" t="n">
        <v>1.52045</v>
      </c>
      <c r="I35" s="11" t="n">
        <v>1.54637</v>
      </c>
      <c r="J35" s="11" t="n">
        <v>1.63711</v>
      </c>
      <c r="K35" s="11" t="n">
        <v>1.66747</v>
      </c>
      <c r="L35" s="11" t="n">
        <v>1.6691</v>
      </c>
      <c r="M35" s="11" t="n">
        <v>1.68505</v>
      </c>
      <c r="N35" s="11" t="n">
        <v>1.67909</v>
      </c>
      <c r="O35" s="11" t="n">
        <v>1.65962</v>
      </c>
      <c r="P35" s="11" t="n">
        <v>1.64252</v>
      </c>
      <c r="Q35" s="11" t="n">
        <v>1.64335</v>
      </c>
      <c r="R35" s="11" t="n">
        <v>1.66921</v>
      </c>
      <c r="S35" s="11" t="n">
        <v>1.68017</v>
      </c>
      <c r="T35" s="11" t="n">
        <v>1.63389</v>
      </c>
      <c r="U35" s="11" t="n">
        <v>1.55673</v>
      </c>
      <c r="V35" s="11" t="n">
        <v>1.55336</v>
      </c>
      <c r="W35" s="11" t="n">
        <v>1.53458</v>
      </c>
      <c r="X35" s="11" t="n">
        <v>1.51827</v>
      </c>
      <c r="Y35" s="11" t="n">
        <v>1.518</v>
      </c>
    </row>
    <row r="36" customFormat="false" ht="12.75" hidden="false" customHeight="false" outlineLevel="0" collapsed="false">
      <c r="A36" s="12" t="n">
        <v>30</v>
      </c>
      <c r="B36" s="11" t="n">
        <v>1.59072</v>
      </c>
      <c r="C36" s="11" t="n">
        <v>1.58194</v>
      </c>
      <c r="D36" s="11" t="n">
        <v>1.60702</v>
      </c>
      <c r="E36" s="11" t="n">
        <v>1.61431</v>
      </c>
      <c r="F36" s="11" t="n">
        <v>1.62308</v>
      </c>
      <c r="G36" s="11" t="n">
        <v>1.81828</v>
      </c>
      <c r="H36" s="11" t="n">
        <v>1.85805</v>
      </c>
      <c r="I36" s="11" t="n">
        <v>1.83581</v>
      </c>
      <c r="J36" s="11" t="n">
        <v>1.93869</v>
      </c>
      <c r="K36" s="11" t="n">
        <v>1.93125</v>
      </c>
      <c r="L36" s="11" t="n">
        <v>1.9359</v>
      </c>
      <c r="M36" s="11" t="n">
        <v>1.91768</v>
      </c>
      <c r="N36" s="11" t="n">
        <v>1.90879</v>
      </c>
      <c r="O36" s="11" t="n">
        <v>1.91562</v>
      </c>
      <c r="P36" s="11" t="n">
        <v>1.92203</v>
      </c>
      <c r="Q36" s="11" t="n">
        <v>1.92336</v>
      </c>
      <c r="R36" s="11" t="n">
        <v>1.93459</v>
      </c>
      <c r="S36" s="11" t="n">
        <v>1.94459</v>
      </c>
      <c r="T36" s="11" t="n">
        <v>1.92824</v>
      </c>
      <c r="U36" s="11" t="n">
        <v>1.83667</v>
      </c>
      <c r="V36" s="11" t="n">
        <v>1.84042</v>
      </c>
      <c r="W36" s="11" t="n">
        <v>1.83549</v>
      </c>
      <c r="X36" s="11" t="n">
        <v>1.86748</v>
      </c>
      <c r="Y36" s="11" t="n">
        <v>1.84505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43847</v>
      </c>
      <c r="C43" s="11" t="n">
        <v>1.48058</v>
      </c>
      <c r="D43" s="11" t="n">
        <v>1.44832</v>
      </c>
      <c r="E43" s="11" t="n">
        <v>1.45463</v>
      </c>
      <c r="F43" s="11" t="n">
        <v>1.52294</v>
      </c>
      <c r="G43" s="11" t="n">
        <v>1.56782</v>
      </c>
      <c r="H43" s="11" t="n">
        <v>1.58984</v>
      </c>
      <c r="I43" s="11" t="n">
        <v>1.63024</v>
      </c>
      <c r="J43" s="11" t="n">
        <v>1.67387</v>
      </c>
      <c r="K43" s="11" t="n">
        <v>1.67177</v>
      </c>
      <c r="L43" s="11" t="n">
        <v>1.6605</v>
      </c>
      <c r="M43" s="11" t="n">
        <v>1.67242</v>
      </c>
      <c r="N43" s="11" t="n">
        <v>1.67249</v>
      </c>
      <c r="O43" s="11" t="n">
        <v>1.64392</v>
      </c>
      <c r="P43" s="11" t="n">
        <v>1.63421</v>
      </c>
      <c r="Q43" s="11" t="n">
        <v>1.64445</v>
      </c>
      <c r="R43" s="11" t="n">
        <v>1.66937</v>
      </c>
      <c r="S43" s="11" t="n">
        <v>1.65932</v>
      </c>
      <c r="T43" s="11" t="n">
        <v>1.64617</v>
      </c>
      <c r="U43" s="11" t="n">
        <v>1.61799</v>
      </c>
      <c r="V43" s="11" t="n">
        <v>1.61516</v>
      </c>
      <c r="W43" s="11" t="n">
        <v>1.61065</v>
      </c>
      <c r="X43" s="11" t="n">
        <v>1.5736</v>
      </c>
      <c r="Y43" s="11" t="n">
        <v>1.4284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46771</v>
      </c>
      <c r="C44" s="11" t="n">
        <v>1.48779</v>
      </c>
      <c r="D44" s="11" t="n">
        <v>1.45497</v>
      </c>
      <c r="E44" s="11" t="n">
        <v>1.46132</v>
      </c>
      <c r="F44" s="11" t="n">
        <v>1.60249</v>
      </c>
      <c r="G44" s="11" t="n">
        <v>1.63992</v>
      </c>
      <c r="H44" s="11" t="n">
        <v>1.66633</v>
      </c>
      <c r="I44" s="11" t="n">
        <v>1.68367</v>
      </c>
      <c r="J44" s="11" t="n">
        <v>1.74175</v>
      </c>
      <c r="K44" s="11" t="n">
        <v>1.73159</v>
      </c>
      <c r="L44" s="11" t="n">
        <v>1.72624</v>
      </c>
      <c r="M44" s="11" t="n">
        <v>1.73023</v>
      </c>
      <c r="N44" s="11" t="n">
        <v>1.72533</v>
      </c>
      <c r="O44" s="11" t="n">
        <v>1.68623</v>
      </c>
      <c r="P44" s="11" t="n">
        <v>1.68984</v>
      </c>
      <c r="Q44" s="11" t="n">
        <v>1.68673</v>
      </c>
      <c r="R44" s="11" t="n">
        <v>1.69483</v>
      </c>
      <c r="S44" s="11" t="n">
        <v>1.70099</v>
      </c>
      <c r="T44" s="11" t="n">
        <v>1.6953</v>
      </c>
      <c r="U44" s="11" t="n">
        <v>1.69135</v>
      </c>
      <c r="V44" s="11" t="n">
        <v>1.69373</v>
      </c>
      <c r="W44" s="11" t="n">
        <v>1.6721</v>
      </c>
      <c r="X44" s="11" t="n">
        <v>1.6388</v>
      </c>
      <c r="Y44" s="11" t="n">
        <v>1.4758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51042</v>
      </c>
      <c r="C45" s="11" t="n">
        <v>1.54026</v>
      </c>
      <c r="D45" s="11" t="n">
        <v>1.47676</v>
      </c>
      <c r="E45" s="11" t="n">
        <v>1.47746</v>
      </c>
      <c r="F45" s="11" t="n">
        <v>1.57406</v>
      </c>
      <c r="G45" s="11" t="n">
        <v>1.64165</v>
      </c>
      <c r="H45" s="11" t="n">
        <v>1.65878</v>
      </c>
      <c r="I45" s="11" t="n">
        <v>1.67433</v>
      </c>
      <c r="J45" s="11" t="n">
        <v>1.6861</v>
      </c>
      <c r="K45" s="11" t="n">
        <v>1.69054</v>
      </c>
      <c r="L45" s="11" t="n">
        <v>1.67345</v>
      </c>
      <c r="M45" s="11" t="n">
        <v>1.66668</v>
      </c>
      <c r="N45" s="11" t="n">
        <v>1.66523</v>
      </c>
      <c r="O45" s="11" t="n">
        <v>1.66027</v>
      </c>
      <c r="P45" s="11" t="n">
        <v>1.66202</v>
      </c>
      <c r="Q45" s="11" t="n">
        <v>1.68941</v>
      </c>
      <c r="R45" s="11" t="n">
        <v>1.69877</v>
      </c>
      <c r="S45" s="11" t="n">
        <v>1.69058</v>
      </c>
      <c r="T45" s="11" t="n">
        <v>1.68701</v>
      </c>
      <c r="U45" s="11" t="n">
        <v>1.70152</v>
      </c>
      <c r="V45" s="11" t="n">
        <v>1.70501</v>
      </c>
      <c r="W45" s="11" t="n">
        <v>1.68492</v>
      </c>
      <c r="X45" s="11" t="n">
        <v>1.67356</v>
      </c>
      <c r="Y45" s="11" t="n">
        <v>1.527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69162</v>
      </c>
      <c r="C46" s="11" t="n">
        <v>1.69306</v>
      </c>
      <c r="D46" s="11" t="n">
        <v>1.62274</v>
      </c>
      <c r="E46" s="11" t="n">
        <v>1.54963</v>
      </c>
      <c r="F46" s="11" t="n">
        <v>1.67449</v>
      </c>
      <c r="G46" s="11" t="n">
        <v>1.69072</v>
      </c>
      <c r="H46" s="11" t="n">
        <v>1.7053</v>
      </c>
      <c r="I46" s="11" t="n">
        <v>1.72803</v>
      </c>
      <c r="J46" s="11" t="n">
        <v>1.73849</v>
      </c>
      <c r="K46" s="11" t="n">
        <v>1.73629</v>
      </c>
      <c r="L46" s="11" t="n">
        <v>1.74915</v>
      </c>
      <c r="M46" s="11" t="n">
        <v>1.74584</v>
      </c>
      <c r="N46" s="11" t="n">
        <v>1.74053</v>
      </c>
      <c r="O46" s="11" t="n">
        <v>1.73612</v>
      </c>
      <c r="P46" s="11" t="n">
        <v>1.73884</v>
      </c>
      <c r="Q46" s="11" t="n">
        <v>1.74214</v>
      </c>
      <c r="R46" s="11" t="n">
        <v>1.74671</v>
      </c>
      <c r="S46" s="11" t="n">
        <v>1.75984</v>
      </c>
      <c r="T46" s="11" t="n">
        <v>1.71187</v>
      </c>
      <c r="U46" s="11" t="n">
        <v>1.76349</v>
      </c>
      <c r="V46" s="11" t="n">
        <v>1.7242</v>
      </c>
      <c r="W46" s="11" t="n">
        <v>1.72116</v>
      </c>
      <c r="X46" s="11" t="n">
        <v>1.70444</v>
      </c>
      <c r="Y46" s="11" t="n">
        <v>1.6248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63265</v>
      </c>
      <c r="C47" s="11" t="n">
        <v>1.61657</v>
      </c>
      <c r="D47" s="11" t="n">
        <v>1.41355</v>
      </c>
      <c r="E47" s="11" t="n">
        <v>1.51706</v>
      </c>
      <c r="F47" s="11" t="n">
        <v>1.57307</v>
      </c>
      <c r="G47" s="11" t="n">
        <v>1.48494</v>
      </c>
      <c r="H47" s="11" t="n">
        <v>1.52334</v>
      </c>
      <c r="I47" s="11" t="n">
        <v>1.65044</v>
      </c>
      <c r="J47" s="11" t="n">
        <v>1.62395</v>
      </c>
      <c r="K47" s="11" t="n">
        <v>1.65398</v>
      </c>
      <c r="L47" s="11" t="n">
        <v>1.65422</v>
      </c>
      <c r="M47" s="11" t="n">
        <v>1.65358</v>
      </c>
      <c r="N47" s="11" t="n">
        <v>1.62997</v>
      </c>
      <c r="O47" s="11" t="n">
        <v>1.621</v>
      </c>
      <c r="P47" s="11" t="n">
        <v>1.64442</v>
      </c>
      <c r="Q47" s="11" t="n">
        <v>1.65028</v>
      </c>
      <c r="R47" s="11" t="n">
        <v>1.66281</v>
      </c>
      <c r="S47" s="11" t="n">
        <v>1.65845</v>
      </c>
      <c r="T47" s="11" t="n">
        <v>1.60118</v>
      </c>
      <c r="U47" s="11" t="n">
        <v>1.65787</v>
      </c>
      <c r="V47" s="11" t="n">
        <v>1.63534</v>
      </c>
      <c r="W47" s="11" t="n">
        <v>1.57437</v>
      </c>
      <c r="X47" s="11" t="n">
        <v>1.42127</v>
      </c>
      <c r="Y47" s="11" t="n">
        <v>1.4408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7729</v>
      </c>
      <c r="C48" s="11" t="n">
        <v>1.36653</v>
      </c>
      <c r="D48" s="11" t="n">
        <v>1.25258</v>
      </c>
      <c r="E48" s="11" t="n">
        <v>1.25209</v>
      </c>
      <c r="F48" s="11" t="n">
        <v>1.31769</v>
      </c>
      <c r="G48" s="11" t="n">
        <v>1.43693</v>
      </c>
      <c r="H48" s="11" t="n">
        <v>1.49055</v>
      </c>
      <c r="I48" s="11" t="n">
        <v>1.57534</v>
      </c>
      <c r="J48" s="11" t="n">
        <v>1.61382</v>
      </c>
      <c r="K48" s="11" t="n">
        <v>1.6064</v>
      </c>
      <c r="L48" s="11" t="n">
        <v>1.62491</v>
      </c>
      <c r="M48" s="11" t="n">
        <v>1.61774</v>
      </c>
      <c r="N48" s="11" t="n">
        <v>1.60557</v>
      </c>
      <c r="O48" s="11" t="n">
        <v>1.58982</v>
      </c>
      <c r="P48" s="11" t="n">
        <v>1.65816</v>
      </c>
      <c r="Q48" s="11" t="n">
        <v>1.695</v>
      </c>
      <c r="R48" s="11" t="n">
        <v>1.70109</v>
      </c>
      <c r="S48" s="11" t="n">
        <v>1.68609</v>
      </c>
      <c r="T48" s="11" t="n">
        <v>1.63858</v>
      </c>
      <c r="U48" s="11" t="n">
        <v>1.59592</v>
      </c>
      <c r="V48" s="11" t="n">
        <v>1.5515</v>
      </c>
      <c r="W48" s="11" t="n">
        <v>1.3999</v>
      </c>
      <c r="X48" s="11" t="n">
        <v>1.39338</v>
      </c>
      <c r="Y48" s="11" t="n">
        <v>1.3011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40787</v>
      </c>
      <c r="C49" s="11" t="n">
        <v>1.39289</v>
      </c>
      <c r="D49" s="11" t="n">
        <v>1.32354</v>
      </c>
      <c r="E49" s="11" t="n">
        <v>1.26888</v>
      </c>
      <c r="F49" s="11" t="n">
        <v>1.3911</v>
      </c>
      <c r="G49" s="11" t="n">
        <v>1.46868</v>
      </c>
      <c r="H49" s="11" t="n">
        <v>1.48536</v>
      </c>
      <c r="I49" s="11" t="n">
        <v>1.57359</v>
      </c>
      <c r="J49" s="11" t="n">
        <v>1.57196</v>
      </c>
      <c r="K49" s="11" t="n">
        <v>1.5664</v>
      </c>
      <c r="L49" s="11" t="n">
        <v>1.58551</v>
      </c>
      <c r="M49" s="11" t="n">
        <v>1.63328</v>
      </c>
      <c r="N49" s="11" t="n">
        <v>1.65744</v>
      </c>
      <c r="O49" s="11" t="n">
        <v>1.65921</v>
      </c>
      <c r="P49" s="11" t="n">
        <v>1.69044</v>
      </c>
      <c r="Q49" s="11" t="n">
        <v>1.67626</v>
      </c>
      <c r="R49" s="11" t="n">
        <v>1.72884</v>
      </c>
      <c r="S49" s="11" t="n">
        <v>1.71802</v>
      </c>
      <c r="T49" s="11" t="n">
        <v>1.70226</v>
      </c>
      <c r="U49" s="11" t="n">
        <v>1.72992</v>
      </c>
      <c r="V49" s="11" t="n">
        <v>1.68907</v>
      </c>
      <c r="W49" s="11" t="n">
        <v>1.62348</v>
      </c>
      <c r="X49" s="11" t="n">
        <v>1.44124</v>
      </c>
      <c r="Y49" s="11" t="n">
        <v>1.4088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141</v>
      </c>
      <c r="C50" s="11" t="n">
        <v>1.41597</v>
      </c>
      <c r="D50" s="11" t="n">
        <v>1.37536</v>
      </c>
      <c r="E50" s="11" t="n">
        <v>1.36331</v>
      </c>
      <c r="F50" s="11" t="n">
        <v>1.35695</v>
      </c>
      <c r="G50" s="11" t="n">
        <v>1.54295</v>
      </c>
      <c r="H50" s="11" t="n">
        <v>1.59638</v>
      </c>
      <c r="I50" s="11" t="n">
        <v>1.66238</v>
      </c>
      <c r="J50" s="11" t="n">
        <v>1.6727</v>
      </c>
      <c r="K50" s="11" t="n">
        <v>1.66965</v>
      </c>
      <c r="L50" s="11" t="n">
        <v>1.63904</v>
      </c>
      <c r="M50" s="11" t="n">
        <v>1.63555</v>
      </c>
      <c r="N50" s="11" t="n">
        <v>1.6337</v>
      </c>
      <c r="O50" s="11" t="n">
        <v>1.6255</v>
      </c>
      <c r="P50" s="11" t="n">
        <v>1.64712</v>
      </c>
      <c r="Q50" s="11" t="n">
        <v>1.64342</v>
      </c>
      <c r="R50" s="11" t="n">
        <v>1.67958</v>
      </c>
      <c r="S50" s="11" t="n">
        <v>1.68639</v>
      </c>
      <c r="T50" s="11" t="n">
        <v>1.61387</v>
      </c>
      <c r="U50" s="11" t="n">
        <v>1.62781</v>
      </c>
      <c r="V50" s="11" t="n">
        <v>1.62171</v>
      </c>
      <c r="W50" s="11" t="n">
        <v>1.57052</v>
      </c>
      <c r="X50" s="11" t="n">
        <v>1.48533</v>
      </c>
      <c r="Y50" s="11" t="n">
        <v>1.4342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56865</v>
      </c>
      <c r="C51" s="11" t="n">
        <v>1.60082</v>
      </c>
      <c r="D51" s="11" t="n">
        <v>1.5885</v>
      </c>
      <c r="E51" s="11" t="n">
        <v>1.57177</v>
      </c>
      <c r="F51" s="11" t="n">
        <v>1.61198</v>
      </c>
      <c r="G51" s="11" t="n">
        <v>1.64541</v>
      </c>
      <c r="H51" s="11" t="n">
        <v>1.68746</v>
      </c>
      <c r="I51" s="11" t="n">
        <v>1.85381</v>
      </c>
      <c r="J51" s="11" t="n">
        <v>1.84554</v>
      </c>
      <c r="K51" s="11" t="n">
        <v>1.84599</v>
      </c>
      <c r="L51" s="11" t="n">
        <v>1.77926</v>
      </c>
      <c r="M51" s="11" t="n">
        <v>1.7801</v>
      </c>
      <c r="N51" s="11" t="n">
        <v>1.75143</v>
      </c>
      <c r="O51" s="11" t="n">
        <v>1.67997</v>
      </c>
      <c r="P51" s="11" t="n">
        <v>1.77473</v>
      </c>
      <c r="Q51" s="11" t="n">
        <v>1.72662</v>
      </c>
      <c r="R51" s="11" t="n">
        <v>1.87405</v>
      </c>
      <c r="S51" s="11" t="n">
        <v>1.85489</v>
      </c>
      <c r="T51" s="11" t="n">
        <v>1.72158</v>
      </c>
      <c r="U51" s="11" t="n">
        <v>1.73253</v>
      </c>
      <c r="V51" s="11" t="n">
        <v>1.73616</v>
      </c>
      <c r="W51" s="11" t="n">
        <v>1.72662</v>
      </c>
      <c r="X51" s="11" t="n">
        <v>1.55691</v>
      </c>
      <c r="Y51" s="11" t="n">
        <v>1.4815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58163</v>
      </c>
      <c r="C52" s="11" t="n">
        <v>1.44669</v>
      </c>
      <c r="D52" s="11" t="n">
        <v>1.40861</v>
      </c>
      <c r="E52" s="11" t="n">
        <v>1.42063</v>
      </c>
      <c r="F52" s="11" t="n">
        <v>1.54102</v>
      </c>
      <c r="G52" s="11" t="n">
        <v>1.60406</v>
      </c>
      <c r="H52" s="11" t="n">
        <v>1.66062</v>
      </c>
      <c r="I52" s="11" t="n">
        <v>1.82271</v>
      </c>
      <c r="J52" s="11" t="n">
        <v>1.82273</v>
      </c>
      <c r="K52" s="11" t="n">
        <v>1.84136</v>
      </c>
      <c r="L52" s="11" t="n">
        <v>1.84542</v>
      </c>
      <c r="M52" s="11" t="n">
        <v>1.82774</v>
      </c>
      <c r="N52" s="11" t="n">
        <v>1.81897</v>
      </c>
      <c r="O52" s="11" t="n">
        <v>1.76134</v>
      </c>
      <c r="P52" s="11" t="n">
        <v>1.7856</v>
      </c>
      <c r="Q52" s="11" t="n">
        <v>1.79817</v>
      </c>
      <c r="R52" s="11" t="n">
        <v>1.86937</v>
      </c>
      <c r="S52" s="11" t="n">
        <v>1.93504</v>
      </c>
      <c r="T52" s="11" t="n">
        <v>1.8545</v>
      </c>
      <c r="U52" s="11" t="n">
        <v>1.85553</v>
      </c>
      <c r="V52" s="11" t="n">
        <v>1.8603</v>
      </c>
      <c r="W52" s="11" t="n">
        <v>1.88941</v>
      </c>
      <c r="X52" s="11" t="n">
        <v>1.81233</v>
      </c>
      <c r="Y52" s="11" t="n">
        <v>1.6941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66387</v>
      </c>
      <c r="C53" s="11" t="n">
        <v>1.6379</v>
      </c>
      <c r="D53" s="11" t="n">
        <v>1.63636</v>
      </c>
      <c r="E53" s="11" t="n">
        <v>1.62531</v>
      </c>
      <c r="F53" s="11" t="n">
        <v>1.58346</v>
      </c>
      <c r="G53" s="11" t="n">
        <v>1.61243</v>
      </c>
      <c r="H53" s="11" t="n">
        <v>1.61289</v>
      </c>
      <c r="I53" s="11" t="n">
        <v>1.66789</v>
      </c>
      <c r="J53" s="11" t="n">
        <v>1.78343</v>
      </c>
      <c r="K53" s="11" t="n">
        <v>1.88023</v>
      </c>
      <c r="L53" s="11" t="n">
        <v>1.86246</v>
      </c>
      <c r="M53" s="11" t="n">
        <v>1.86491</v>
      </c>
      <c r="N53" s="11" t="n">
        <v>1.81314</v>
      </c>
      <c r="O53" s="11" t="n">
        <v>1.79795</v>
      </c>
      <c r="P53" s="11" t="n">
        <v>1.70279</v>
      </c>
      <c r="Q53" s="11" t="n">
        <v>1.66496</v>
      </c>
      <c r="R53" s="11" t="n">
        <v>1.71351</v>
      </c>
      <c r="S53" s="11" t="n">
        <v>1.72573</v>
      </c>
      <c r="T53" s="11" t="n">
        <v>1.89282</v>
      </c>
      <c r="U53" s="11" t="n">
        <v>1.88567</v>
      </c>
      <c r="V53" s="11" t="n">
        <v>1.8535</v>
      </c>
      <c r="W53" s="11" t="n">
        <v>1.80623</v>
      </c>
      <c r="X53" s="11" t="n">
        <v>1.81595</v>
      </c>
      <c r="Y53" s="11" t="n">
        <v>1.6887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58054</v>
      </c>
      <c r="C54" s="11" t="n">
        <v>1.5443</v>
      </c>
      <c r="D54" s="11" t="n">
        <v>1.54318</v>
      </c>
      <c r="E54" s="11" t="n">
        <v>1.5071</v>
      </c>
      <c r="F54" s="11" t="n">
        <v>1.52985</v>
      </c>
      <c r="G54" s="11" t="n">
        <v>1.55863</v>
      </c>
      <c r="H54" s="11" t="n">
        <v>1.56311</v>
      </c>
      <c r="I54" s="11" t="n">
        <v>1.60604</v>
      </c>
      <c r="J54" s="11" t="n">
        <v>1.6044</v>
      </c>
      <c r="K54" s="11" t="n">
        <v>1.77442</v>
      </c>
      <c r="L54" s="11" t="n">
        <v>1.79495</v>
      </c>
      <c r="M54" s="11" t="n">
        <v>1.79458</v>
      </c>
      <c r="N54" s="11" t="n">
        <v>1.70542</v>
      </c>
      <c r="O54" s="11" t="n">
        <v>1.68244</v>
      </c>
      <c r="P54" s="11" t="n">
        <v>1.66035</v>
      </c>
      <c r="Q54" s="11" t="n">
        <v>1.65559</v>
      </c>
      <c r="R54" s="11" t="n">
        <v>1.70321</v>
      </c>
      <c r="S54" s="11" t="n">
        <v>1.8242</v>
      </c>
      <c r="T54" s="11" t="n">
        <v>1.86528</v>
      </c>
      <c r="U54" s="11" t="n">
        <v>1.86642</v>
      </c>
      <c r="V54" s="11" t="n">
        <v>1.89472</v>
      </c>
      <c r="W54" s="11" t="n">
        <v>1.80206</v>
      </c>
      <c r="X54" s="11" t="n">
        <v>1.71313</v>
      </c>
      <c r="Y54" s="11" t="n">
        <v>1.6740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60223</v>
      </c>
      <c r="C55" s="11" t="n">
        <v>1.55272</v>
      </c>
      <c r="D55" s="11" t="n">
        <v>1.54445</v>
      </c>
      <c r="E55" s="11" t="n">
        <v>1.56002</v>
      </c>
      <c r="F55" s="11" t="n">
        <v>1.51834</v>
      </c>
      <c r="G55" s="11" t="n">
        <v>1.5621</v>
      </c>
      <c r="H55" s="11" t="n">
        <v>1.57652</v>
      </c>
      <c r="I55" s="11" t="n">
        <v>1.64688</v>
      </c>
      <c r="J55" s="11" t="n">
        <v>1.62852</v>
      </c>
      <c r="K55" s="11" t="n">
        <v>1.63036</v>
      </c>
      <c r="L55" s="11" t="n">
        <v>1.63434</v>
      </c>
      <c r="M55" s="11" t="n">
        <v>1.60354</v>
      </c>
      <c r="N55" s="11" t="n">
        <v>1.6051</v>
      </c>
      <c r="O55" s="11" t="n">
        <v>1.58941</v>
      </c>
      <c r="P55" s="11" t="n">
        <v>1.50467</v>
      </c>
      <c r="Q55" s="11" t="n">
        <v>1.50578</v>
      </c>
      <c r="R55" s="11" t="n">
        <v>1.57548</v>
      </c>
      <c r="S55" s="11" t="n">
        <v>1.59762</v>
      </c>
      <c r="T55" s="11" t="n">
        <v>1.62047</v>
      </c>
      <c r="U55" s="11" t="n">
        <v>1.6246</v>
      </c>
      <c r="V55" s="11" t="n">
        <v>1.57043</v>
      </c>
      <c r="W55" s="11" t="n">
        <v>1.54992</v>
      </c>
      <c r="X55" s="11" t="n">
        <v>1.49905</v>
      </c>
      <c r="Y55" s="11" t="n">
        <v>1.3945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41834</v>
      </c>
      <c r="C56" s="11" t="n">
        <v>1.36916</v>
      </c>
      <c r="D56" s="11" t="n">
        <v>1.37368</v>
      </c>
      <c r="E56" s="11" t="n">
        <v>1.38879</v>
      </c>
      <c r="F56" s="11" t="n">
        <v>1.36242</v>
      </c>
      <c r="G56" s="11" t="n">
        <v>1.40893</v>
      </c>
      <c r="H56" s="11" t="n">
        <v>1.44655</v>
      </c>
      <c r="I56" s="11" t="n">
        <v>1.47127</v>
      </c>
      <c r="J56" s="11" t="n">
        <v>1.53279</v>
      </c>
      <c r="K56" s="11" t="n">
        <v>1.53328</v>
      </c>
      <c r="L56" s="11" t="n">
        <v>1.51563</v>
      </c>
      <c r="M56" s="11" t="n">
        <v>1.51014</v>
      </c>
      <c r="N56" s="11" t="n">
        <v>1.50023</v>
      </c>
      <c r="O56" s="11" t="n">
        <v>1.41007</v>
      </c>
      <c r="P56" s="11" t="n">
        <v>1.38801</v>
      </c>
      <c r="Q56" s="11" t="n">
        <v>1.40245</v>
      </c>
      <c r="R56" s="11" t="n">
        <v>1.44936</v>
      </c>
      <c r="S56" s="11" t="n">
        <v>1.49766</v>
      </c>
      <c r="T56" s="11" t="n">
        <v>1.54204</v>
      </c>
      <c r="U56" s="11" t="n">
        <v>1.53814</v>
      </c>
      <c r="V56" s="11" t="n">
        <v>1.52117</v>
      </c>
      <c r="W56" s="11" t="n">
        <v>1.49643</v>
      </c>
      <c r="X56" s="11" t="n">
        <v>1.43625</v>
      </c>
      <c r="Y56" s="11" t="n">
        <v>1.4295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41244</v>
      </c>
      <c r="C57" s="11" t="n">
        <v>1.37222</v>
      </c>
      <c r="D57" s="11" t="n">
        <v>1.36706</v>
      </c>
      <c r="E57" s="11" t="n">
        <v>1.37378</v>
      </c>
      <c r="F57" s="11" t="n">
        <v>1.36815</v>
      </c>
      <c r="G57" s="11" t="n">
        <v>1.41615</v>
      </c>
      <c r="H57" s="11" t="n">
        <v>1.42462</v>
      </c>
      <c r="I57" s="11" t="n">
        <v>1.52153</v>
      </c>
      <c r="J57" s="11" t="n">
        <v>1.5675</v>
      </c>
      <c r="K57" s="11" t="n">
        <v>1.56279</v>
      </c>
      <c r="L57" s="11" t="n">
        <v>1.55994</v>
      </c>
      <c r="M57" s="11" t="n">
        <v>1.54883</v>
      </c>
      <c r="N57" s="11" t="n">
        <v>1.54334</v>
      </c>
      <c r="O57" s="11" t="n">
        <v>1.49392</v>
      </c>
      <c r="P57" s="11" t="n">
        <v>1.44084</v>
      </c>
      <c r="Q57" s="11" t="n">
        <v>1.46744</v>
      </c>
      <c r="R57" s="11" t="n">
        <v>1.53169</v>
      </c>
      <c r="S57" s="11" t="n">
        <v>1.5486</v>
      </c>
      <c r="T57" s="11" t="n">
        <v>1.56771</v>
      </c>
      <c r="U57" s="11" t="n">
        <v>1.56355</v>
      </c>
      <c r="V57" s="11" t="n">
        <v>1.54754</v>
      </c>
      <c r="W57" s="11" t="n">
        <v>1.5264</v>
      </c>
      <c r="X57" s="11" t="n">
        <v>1.48048</v>
      </c>
      <c r="Y57" s="11" t="n">
        <v>1.4360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43081</v>
      </c>
      <c r="C58" s="11" t="n">
        <v>1.40713</v>
      </c>
      <c r="D58" s="11" t="n">
        <v>1.39748</v>
      </c>
      <c r="E58" s="11" t="n">
        <v>1.41821</v>
      </c>
      <c r="F58" s="11" t="n">
        <v>1.40431</v>
      </c>
      <c r="G58" s="11" t="n">
        <v>1.41092</v>
      </c>
      <c r="H58" s="11" t="n">
        <v>1.4414</v>
      </c>
      <c r="I58" s="11" t="n">
        <v>1.57828</v>
      </c>
      <c r="J58" s="11" t="n">
        <v>1.61351</v>
      </c>
      <c r="K58" s="11" t="n">
        <v>1.60828</v>
      </c>
      <c r="L58" s="11" t="n">
        <v>1.59533</v>
      </c>
      <c r="M58" s="11" t="n">
        <v>1.5907</v>
      </c>
      <c r="N58" s="11" t="n">
        <v>1.57841</v>
      </c>
      <c r="O58" s="11" t="n">
        <v>1.57467</v>
      </c>
      <c r="P58" s="11" t="n">
        <v>1.56527</v>
      </c>
      <c r="Q58" s="11" t="n">
        <v>1.57643</v>
      </c>
      <c r="R58" s="11" t="n">
        <v>1.59699</v>
      </c>
      <c r="S58" s="11" t="n">
        <v>1.59479</v>
      </c>
      <c r="T58" s="11" t="n">
        <v>1.63767</v>
      </c>
      <c r="U58" s="11" t="n">
        <v>1.64577</v>
      </c>
      <c r="V58" s="11" t="n">
        <v>1.62468</v>
      </c>
      <c r="W58" s="11" t="n">
        <v>1.55318</v>
      </c>
      <c r="X58" s="11" t="n">
        <v>1.55253</v>
      </c>
      <c r="Y58" s="11" t="n">
        <v>1.4418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52079</v>
      </c>
      <c r="C59" s="11" t="n">
        <v>1.56044</v>
      </c>
      <c r="D59" s="11" t="n">
        <v>1.55089</v>
      </c>
      <c r="E59" s="11" t="n">
        <v>1.53182</v>
      </c>
      <c r="F59" s="11" t="n">
        <v>1.54743</v>
      </c>
      <c r="G59" s="11" t="n">
        <v>1.54468</v>
      </c>
      <c r="H59" s="11" t="n">
        <v>1.56145</v>
      </c>
      <c r="I59" s="11" t="n">
        <v>1.57496</v>
      </c>
      <c r="J59" s="11" t="n">
        <v>1.62093</v>
      </c>
      <c r="K59" s="11" t="n">
        <v>1.62246</v>
      </c>
      <c r="L59" s="11" t="n">
        <v>1.62084</v>
      </c>
      <c r="M59" s="11" t="n">
        <v>1.62106</v>
      </c>
      <c r="N59" s="11" t="n">
        <v>1.62166</v>
      </c>
      <c r="O59" s="11" t="n">
        <v>1.6159</v>
      </c>
      <c r="P59" s="11" t="n">
        <v>1.61354</v>
      </c>
      <c r="Q59" s="11" t="n">
        <v>1.59541</v>
      </c>
      <c r="R59" s="11" t="n">
        <v>1.61738</v>
      </c>
      <c r="S59" s="11" t="n">
        <v>1.61891</v>
      </c>
      <c r="T59" s="11" t="n">
        <v>1.6359</v>
      </c>
      <c r="U59" s="11" t="n">
        <v>1.63586</v>
      </c>
      <c r="V59" s="11" t="n">
        <v>1.62421</v>
      </c>
      <c r="W59" s="11" t="n">
        <v>1.58412</v>
      </c>
      <c r="X59" s="11" t="n">
        <v>1.61879</v>
      </c>
      <c r="Y59" s="11" t="n">
        <v>1.5876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63615</v>
      </c>
      <c r="C60" s="11" t="n">
        <v>1.6367</v>
      </c>
      <c r="D60" s="11" t="n">
        <v>1.62703</v>
      </c>
      <c r="E60" s="11" t="n">
        <v>1.62091</v>
      </c>
      <c r="F60" s="11" t="n">
        <v>1.69419</v>
      </c>
      <c r="G60" s="11" t="n">
        <v>1.73075</v>
      </c>
      <c r="H60" s="11" t="n">
        <v>1.80013</v>
      </c>
      <c r="I60" s="11" t="n">
        <v>1.81001</v>
      </c>
      <c r="J60" s="11" t="n">
        <v>1.87268</v>
      </c>
      <c r="K60" s="11" t="n">
        <v>1.8732</v>
      </c>
      <c r="L60" s="11" t="n">
        <v>1.86871</v>
      </c>
      <c r="M60" s="11" t="n">
        <v>1.8656</v>
      </c>
      <c r="N60" s="11" t="n">
        <v>1.86692</v>
      </c>
      <c r="O60" s="11" t="n">
        <v>1.86859</v>
      </c>
      <c r="P60" s="11" t="n">
        <v>1.86857</v>
      </c>
      <c r="Q60" s="11" t="n">
        <v>1.8293</v>
      </c>
      <c r="R60" s="11" t="n">
        <v>1.86585</v>
      </c>
      <c r="S60" s="11" t="n">
        <v>1.87006</v>
      </c>
      <c r="T60" s="11" t="n">
        <v>1.88815</v>
      </c>
      <c r="U60" s="11" t="n">
        <v>1.889</v>
      </c>
      <c r="V60" s="11" t="n">
        <v>1.86324</v>
      </c>
      <c r="W60" s="11" t="n">
        <v>1.77555</v>
      </c>
      <c r="X60" s="11" t="n">
        <v>1.78548</v>
      </c>
      <c r="Y60" s="11" t="n">
        <v>1.6371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63839</v>
      </c>
      <c r="C61" s="11" t="n">
        <v>1.60006</v>
      </c>
      <c r="D61" s="11" t="n">
        <v>1.56796</v>
      </c>
      <c r="E61" s="11" t="n">
        <v>1.55396</v>
      </c>
      <c r="F61" s="11" t="n">
        <v>1.56676</v>
      </c>
      <c r="G61" s="11" t="n">
        <v>1.57624</v>
      </c>
      <c r="H61" s="11" t="n">
        <v>1.57228</v>
      </c>
      <c r="I61" s="11" t="n">
        <v>1.63149</v>
      </c>
      <c r="J61" s="11" t="n">
        <v>1.65423</v>
      </c>
      <c r="K61" s="11" t="n">
        <v>1.71336</v>
      </c>
      <c r="L61" s="11" t="n">
        <v>1.65284</v>
      </c>
      <c r="M61" s="11" t="n">
        <v>1.70456</v>
      </c>
      <c r="N61" s="11" t="n">
        <v>1.69898</v>
      </c>
      <c r="O61" s="11" t="n">
        <v>1.67966</v>
      </c>
      <c r="P61" s="11" t="n">
        <v>1.62344</v>
      </c>
      <c r="Q61" s="11" t="n">
        <v>1.58787</v>
      </c>
      <c r="R61" s="11" t="n">
        <v>1.63695</v>
      </c>
      <c r="S61" s="11" t="n">
        <v>1.63195</v>
      </c>
      <c r="T61" s="11" t="n">
        <v>1.70568</v>
      </c>
      <c r="U61" s="11" t="n">
        <v>1.71835</v>
      </c>
      <c r="V61" s="11" t="n">
        <v>1.71387</v>
      </c>
      <c r="W61" s="11" t="n">
        <v>1.63555</v>
      </c>
      <c r="X61" s="11" t="n">
        <v>1.57019</v>
      </c>
      <c r="Y61" s="11" t="n">
        <v>1.5822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63391</v>
      </c>
      <c r="C62" s="11" t="n">
        <v>1.55276</v>
      </c>
      <c r="D62" s="11" t="n">
        <v>1.5595</v>
      </c>
      <c r="E62" s="11" t="n">
        <v>1.56916</v>
      </c>
      <c r="F62" s="11" t="n">
        <v>1.59445</v>
      </c>
      <c r="G62" s="11" t="n">
        <v>1.63348</v>
      </c>
      <c r="H62" s="11" t="n">
        <v>1.71514</v>
      </c>
      <c r="I62" s="11" t="n">
        <v>1.81574</v>
      </c>
      <c r="J62" s="11" t="n">
        <v>1.82705</v>
      </c>
      <c r="K62" s="11" t="n">
        <v>1.82159</v>
      </c>
      <c r="L62" s="11" t="n">
        <v>1.81769</v>
      </c>
      <c r="M62" s="11" t="n">
        <v>1.8182</v>
      </c>
      <c r="N62" s="11" t="n">
        <v>1.79419</v>
      </c>
      <c r="O62" s="11" t="n">
        <v>1.80199</v>
      </c>
      <c r="P62" s="11" t="n">
        <v>1.74072</v>
      </c>
      <c r="Q62" s="11" t="n">
        <v>1.76432</v>
      </c>
      <c r="R62" s="11" t="n">
        <v>1.78228</v>
      </c>
      <c r="S62" s="11" t="n">
        <v>1.7978</v>
      </c>
      <c r="T62" s="11" t="n">
        <v>1.80477</v>
      </c>
      <c r="U62" s="11" t="n">
        <v>1.81275</v>
      </c>
      <c r="V62" s="11" t="n">
        <v>1.79889</v>
      </c>
      <c r="W62" s="11" t="n">
        <v>1.75984</v>
      </c>
      <c r="X62" s="11" t="n">
        <v>1.75875</v>
      </c>
      <c r="Y62" s="11" t="n">
        <v>1.6915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54776</v>
      </c>
      <c r="C63" s="11" t="n">
        <v>1.50418</v>
      </c>
      <c r="D63" s="11" t="n">
        <v>1.51646</v>
      </c>
      <c r="E63" s="11" t="n">
        <v>1.52389</v>
      </c>
      <c r="F63" s="11" t="n">
        <v>1.52462</v>
      </c>
      <c r="G63" s="11" t="n">
        <v>1.52951</v>
      </c>
      <c r="H63" s="11" t="n">
        <v>1.62066</v>
      </c>
      <c r="I63" s="11" t="n">
        <v>1.56173</v>
      </c>
      <c r="J63" s="11" t="n">
        <v>1.67439</v>
      </c>
      <c r="K63" s="11" t="n">
        <v>1.6808</v>
      </c>
      <c r="L63" s="11" t="n">
        <v>1.67813</v>
      </c>
      <c r="M63" s="11" t="n">
        <v>1.67062</v>
      </c>
      <c r="N63" s="11" t="n">
        <v>1.6738</v>
      </c>
      <c r="O63" s="11" t="n">
        <v>1.66402</v>
      </c>
      <c r="P63" s="11" t="n">
        <v>1.60271</v>
      </c>
      <c r="Q63" s="11" t="n">
        <v>1.64107</v>
      </c>
      <c r="R63" s="11" t="n">
        <v>1.66029</v>
      </c>
      <c r="S63" s="11" t="n">
        <v>1.66209</v>
      </c>
      <c r="T63" s="11" t="n">
        <v>1.67579</v>
      </c>
      <c r="U63" s="11" t="n">
        <v>1.65593</v>
      </c>
      <c r="V63" s="11" t="n">
        <v>1.66176</v>
      </c>
      <c r="W63" s="11" t="n">
        <v>1.64314</v>
      </c>
      <c r="X63" s="11" t="n">
        <v>1.60038</v>
      </c>
      <c r="Y63" s="11" t="n">
        <v>1.5988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46906</v>
      </c>
      <c r="C64" s="11" t="n">
        <v>1.46827</v>
      </c>
      <c r="D64" s="11" t="n">
        <v>1.44578</v>
      </c>
      <c r="E64" s="11" t="n">
        <v>1.47149</v>
      </c>
      <c r="F64" s="11" t="n">
        <v>1.47148</v>
      </c>
      <c r="G64" s="11" t="n">
        <v>1.48568</v>
      </c>
      <c r="H64" s="11" t="n">
        <v>1.50271</v>
      </c>
      <c r="I64" s="11" t="n">
        <v>1.53024</v>
      </c>
      <c r="J64" s="11" t="n">
        <v>1.54578</v>
      </c>
      <c r="K64" s="11" t="n">
        <v>1.54613</v>
      </c>
      <c r="L64" s="11" t="n">
        <v>1.53853</v>
      </c>
      <c r="M64" s="11" t="n">
        <v>1.5377</v>
      </c>
      <c r="N64" s="11" t="n">
        <v>1.53534</v>
      </c>
      <c r="O64" s="11" t="n">
        <v>1.5339</v>
      </c>
      <c r="P64" s="11" t="n">
        <v>1.5302</v>
      </c>
      <c r="Q64" s="11" t="n">
        <v>1.51266</v>
      </c>
      <c r="R64" s="11" t="n">
        <v>1.52666</v>
      </c>
      <c r="S64" s="11" t="n">
        <v>1.53657</v>
      </c>
      <c r="T64" s="11" t="n">
        <v>1.55069</v>
      </c>
      <c r="U64" s="11" t="n">
        <v>1.53349</v>
      </c>
      <c r="V64" s="11" t="n">
        <v>1.52942</v>
      </c>
      <c r="W64" s="11" t="n">
        <v>1.52242</v>
      </c>
      <c r="X64" s="11" t="n">
        <v>1.50104</v>
      </c>
      <c r="Y64" s="11" t="n">
        <v>1.4941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6729</v>
      </c>
      <c r="C65" s="11" t="n">
        <v>1.4306</v>
      </c>
      <c r="D65" s="11" t="n">
        <v>1.43771</v>
      </c>
      <c r="E65" s="11" t="n">
        <v>1.44228</v>
      </c>
      <c r="F65" s="11" t="n">
        <v>1.45605</v>
      </c>
      <c r="G65" s="11" t="n">
        <v>1.47669</v>
      </c>
      <c r="H65" s="11" t="n">
        <v>1.4901</v>
      </c>
      <c r="I65" s="11" t="n">
        <v>1.52971</v>
      </c>
      <c r="J65" s="11" t="n">
        <v>1.5331</v>
      </c>
      <c r="K65" s="11" t="n">
        <v>1.5323</v>
      </c>
      <c r="L65" s="11" t="n">
        <v>1.52703</v>
      </c>
      <c r="M65" s="11" t="n">
        <v>1.52678</v>
      </c>
      <c r="N65" s="11" t="n">
        <v>1.52542</v>
      </c>
      <c r="O65" s="11" t="n">
        <v>1.52019</v>
      </c>
      <c r="P65" s="11" t="n">
        <v>1.51997</v>
      </c>
      <c r="Q65" s="11" t="n">
        <v>1.50193</v>
      </c>
      <c r="R65" s="11" t="n">
        <v>1.51343</v>
      </c>
      <c r="S65" s="11" t="n">
        <v>1.52139</v>
      </c>
      <c r="T65" s="11" t="n">
        <v>1.53015</v>
      </c>
      <c r="U65" s="11" t="n">
        <v>1.50105</v>
      </c>
      <c r="V65" s="11" t="n">
        <v>1.51218</v>
      </c>
      <c r="W65" s="11" t="n">
        <v>1.49959</v>
      </c>
      <c r="X65" s="11" t="n">
        <v>1.50001</v>
      </c>
      <c r="Y65" s="11" t="n">
        <v>1.4900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45212</v>
      </c>
      <c r="C66" s="11" t="n">
        <v>1.45077</v>
      </c>
      <c r="D66" s="11" t="n">
        <v>1.42884</v>
      </c>
      <c r="E66" s="11" t="n">
        <v>1.4165</v>
      </c>
      <c r="F66" s="11" t="n">
        <v>1.43241</v>
      </c>
      <c r="G66" s="11" t="n">
        <v>1.45553</v>
      </c>
      <c r="H66" s="11" t="n">
        <v>1.46278</v>
      </c>
      <c r="I66" s="11" t="n">
        <v>1.49743</v>
      </c>
      <c r="J66" s="11" t="n">
        <v>1.49999</v>
      </c>
      <c r="K66" s="11" t="n">
        <v>1.49965</v>
      </c>
      <c r="L66" s="11" t="n">
        <v>1.49454</v>
      </c>
      <c r="M66" s="11" t="n">
        <v>1.49359</v>
      </c>
      <c r="N66" s="11" t="n">
        <v>1.493</v>
      </c>
      <c r="O66" s="11" t="n">
        <v>1.48632</v>
      </c>
      <c r="P66" s="11" t="n">
        <v>1.48569</v>
      </c>
      <c r="Q66" s="11" t="n">
        <v>1.47124</v>
      </c>
      <c r="R66" s="11" t="n">
        <v>1.48301</v>
      </c>
      <c r="S66" s="11" t="n">
        <v>1.48914</v>
      </c>
      <c r="T66" s="11" t="n">
        <v>1.49928</v>
      </c>
      <c r="U66" s="11" t="n">
        <v>1.48109</v>
      </c>
      <c r="V66" s="11" t="n">
        <v>1.48471</v>
      </c>
      <c r="W66" s="11" t="n">
        <v>1.48221</v>
      </c>
      <c r="X66" s="11" t="n">
        <v>1.47888</v>
      </c>
      <c r="Y66" s="11" t="n">
        <v>1.4658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48619</v>
      </c>
      <c r="C67" s="11" t="n">
        <v>1.50273</v>
      </c>
      <c r="D67" s="11" t="n">
        <v>1.48742</v>
      </c>
      <c r="E67" s="11" t="n">
        <v>1.43698</v>
      </c>
      <c r="F67" s="11" t="n">
        <v>1.44313</v>
      </c>
      <c r="G67" s="11" t="n">
        <v>1.49036</v>
      </c>
      <c r="H67" s="11" t="n">
        <v>1.50285</v>
      </c>
      <c r="I67" s="11" t="n">
        <v>1.52588</v>
      </c>
      <c r="J67" s="11" t="n">
        <v>1.53949</v>
      </c>
      <c r="K67" s="11" t="n">
        <v>1.53963</v>
      </c>
      <c r="L67" s="11" t="n">
        <v>1.53496</v>
      </c>
      <c r="M67" s="11" t="n">
        <v>1.53194</v>
      </c>
      <c r="N67" s="11" t="n">
        <v>1.51926</v>
      </c>
      <c r="O67" s="11" t="n">
        <v>1.52678</v>
      </c>
      <c r="P67" s="11" t="n">
        <v>1.52639</v>
      </c>
      <c r="Q67" s="11" t="n">
        <v>1.51109</v>
      </c>
      <c r="R67" s="11" t="n">
        <v>1.52079</v>
      </c>
      <c r="S67" s="11" t="n">
        <v>1.52597</v>
      </c>
      <c r="T67" s="11" t="n">
        <v>1.54017</v>
      </c>
      <c r="U67" s="11" t="n">
        <v>1.52129</v>
      </c>
      <c r="V67" s="11" t="n">
        <v>1.50261</v>
      </c>
      <c r="W67" s="11" t="n">
        <v>1.5176</v>
      </c>
      <c r="X67" s="11" t="n">
        <v>1.49874</v>
      </c>
      <c r="Y67" s="11" t="n">
        <v>1.4952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51111</v>
      </c>
      <c r="C68" s="11" t="n">
        <v>1.50231</v>
      </c>
      <c r="D68" s="11" t="n">
        <v>1.47435</v>
      </c>
      <c r="E68" s="11" t="n">
        <v>1.43338</v>
      </c>
      <c r="F68" s="11" t="n">
        <v>1.44084</v>
      </c>
      <c r="G68" s="11" t="n">
        <v>1.48097</v>
      </c>
      <c r="H68" s="11" t="n">
        <v>1.49113</v>
      </c>
      <c r="I68" s="11" t="n">
        <v>1.49792</v>
      </c>
      <c r="J68" s="11" t="n">
        <v>1.5319</v>
      </c>
      <c r="K68" s="11" t="n">
        <v>1.50191</v>
      </c>
      <c r="L68" s="11" t="n">
        <v>1.49788</v>
      </c>
      <c r="M68" s="11" t="n">
        <v>1.49877</v>
      </c>
      <c r="N68" s="11" t="n">
        <v>1.50163</v>
      </c>
      <c r="O68" s="11" t="n">
        <v>1.48599</v>
      </c>
      <c r="P68" s="11" t="n">
        <v>1.54471</v>
      </c>
      <c r="Q68" s="11" t="n">
        <v>1.50467</v>
      </c>
      <c r="R68" s="11" t="n">
        <v>1.53495</v>
      </c>
      <c r="S68" s="11" t="n">
        <v>1.54572</v>
      </c>
      <c r="T68" s="11" t="n">
        <v>1.55063</v>
      </c>
      <c r="U68" s="11" t="n">
        <v>1.54303</v>
      </c>
      <c r="V68" s="11" t="n">
        <v>1.54487</v>
      </c>
      <c r="W68" s="11" t="n">
        <v>1.54928</v>
      </c>
      <c r="X68" s="11" t="n">
        <v>1.48769</v>
      </c>
      <c r="Y68" s="11" t="n">
        <v>1.5082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36109</v>
      </c>
      <c r="C69" s="11" t="n">
        <v>1.35369</v>
      </c>
      <c r="D69" s="11" t="n">
        <v>1.33794</v>
      </c>
      <c r="E69" s="11" t="n">
        <v>1.31934</v>
      </c>
      <c r="F69" s="11" t="n">
        <v>1.32534</v>
      </c>
      <c r="G69" s="11" t="n">
        <v>1.3502</v>
      </c>
      <c r="H69" s="11" t="n">
        <v>1.37245</v>
      </c>
      <c r="I69" s="11" t="n">
        <v>1.39367</v>
      </c>
      <c r="J69" s="11" t="n">
        <v>1.3964</v>
      </c>
      <c r="K69" s="11" t="n">
        <v>1.39764</v>
      </c>
      <c r="L69" s="11" t="n">
        <v>1.39282</v>
      </c>
      <c r="M69" s="11" t="n">
        <v>1.39133</v>
      </c>
      <c r="N69" s="11" t="n">
        <v>1.39509</v>
      </c>
      <c r="O69" s="11" t="n">
        <v>1.39248</v>
      </c>
      <c r="P69" s="11" t="n">
        <v>1.39173</v>
      </c>
      <c r="Q69" s="11" t="n">
        <v>1.37748</v>
      </c>
      <c r="R69" s="11" t="n">
        <v>1.38312</v>
      </c>
      <c r="S69" s="11" t="n">
        <v>1.38398</v>
      </c>
      <c r="T69" s="11" t="n">
        <v>1.38822</v>
      </c>
      <c r="U69" s="11" t="n">
        <v>1.37478</v>
      </c>
      <c r="V69" s="11" t="n">
        <v>1.37957</v>
      </c>
      <c r="W69" s="11" t="n">
        <v>1.377</v>
      </c>
      <c r="X69" s="11" t="n">
        <v>1.37552</v>
      </c>
      <c r="Y69" s="11" t="n">
        <v>1.3627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40043</v>
      </c>
      <c r="C70" s="11" t="n">
        <v>1.38538</v>
      </c>
      <c r="D70" s="11" t="n">
        <v>1.383</v>
      </c>
      <c r="E70" s="11" t="n">
        <v>1.37929</v>
      </c>
      <c r="F70" s="11" t="n">
        <v>1.38639</v>
      </c>
      <c r="G70" s="11" t="n">
        <v>1.40221</v>
      </c>
      <c r="H70" s="11" t="n">
        <v>1.42196</v>
      </c>
      <c r="I70" s="11" t="n">
        <v>1.43952</v>
      </c>
      <c r="J70" s="11" t="n">
        <v>1.45516</v>
      </c>
      <c r="K70" s="11" t="n">
        <v>1.47781</v>
      </c>
      <c r="L70" s="11" t="n">
        <v>1.46968</v>
      </c>
      <c r="M70" s="11" t="n">
        <v>1.47004</v>
      </c>
      <c r="N70" s="11" t="n">
        <v>1.47012</v>
      </c>
      <c r="O70" s="11" t="n">
        <v>1.45627</v>
      </c>
      <c r="P70" s="11" t="n">
        <v>1.45605</v>
      </c>
      <c r="Q70" s="11" t="n">
        <v>1.43918</v>
      </c>
      <c r="R70" s="11" t="n">
        <v>1.44664</v>
      </c>
      <c r="S70" s="11" t="n">
        <v>1.45003</v>
      </c>
      <c r="T70" s="11" t="n">
        <v>1.45317</v>
      </c>
      <c r="U70" s="11" t="n">
        <v>1.43052</v>
      </c>
      <c r="V70" s="11" t="n">
        <v>1.43124</v>
      </c>
      <c r="W70" s="11" t="n">
        <v>1.43088</v>
      </c>
      <c r="X70" s="11" t="n">
        <v>1.40901</v>
      </c>
      <c r="Y70" s="11" t="n">
        <v>1.3972</v>
      </c>
    </row>
    <row r="71" customFormat="false" ht="12.75" hidden="false" customHeight="false" outlineLevel="0" collapsed="false">
      <c r="A71" s="12" t="n">
        <v>29</v>
      </c>
      <c r="B71" s="11" t="n">
        <v>1.41226</v>
      </c>
      <c r="C71" s="11" t="n">
        <v>1.44547</v>
      </c>
      <c r="D71" s="11" t="n">
        <v>1.43181</v>
      </c>
      <c r="E71" s="11" t="n">
        <v>1.45738</v>
      </c>
      <c r="F71" s="11" t="n">
        <v>1.48463</v>
      </c>
      <c r="G71" s="11" t="n">
        <v>1.47937</v>
      </c>
      <c r="H71" s="11" t="n">
        <v>1.51338</v>
      </c>
      <c r="I71" s="11" t="n">
        <v>1.53911</v>
      </c>
      <c r="J71" s="11" t="n">
        <v>1.62918</v>
      </c>
      <c r="K71" s="11" t="n">
        <v>1.65932</v>
      </c>
      <c r="L71" s="11" t="n">
        <v>1.66094</v>
      </c>
      <c r="M71" s="11" t="n">
        <v>1.67677</v>
      </c>
      <c r="N71" s="11" t="n">
        <v>1.67086</v>
      </c>
      <c r="O71" s="11" t="n">
        <v>1.65153</v>
      </c>
      <c r="P71" s="11" t="n">
        <v>1.63455</v>
      </c>
      <c r="Q71" s="11" t="n">
        <v>1.63537</v>
      </c>
      <c r="R71" s="11" t="n">
        <v>1.66105</v>
      </c>
      <c r="S71" s="11" t="n">
        <v>1.67193</v>
      </c>
      <c r="T71" s="11" t="n">
        <v>1.62599</v>
      </c>
      <c r="U71" s="11" t="n">
        <v>1.54939</v>
      </c>
      <c r="V71" s="11" t="n">
        <v>1.54605</v>
      </c>
      <c r="W71" s="11" t="n">
        <v>1.5274</v>
      </c>
      <c r="X71" s="11" t="n">
        <v>1.51122</v>
      </c>
      <c r="Y71" s="11" t="n">
        <v>1.51095</v>
      </c>
    </row>
    <row r="72" customFormat="false" ht="12.75" hidden="false" customHeight="false" outlineLevel="0" collapsed="false">
      <c r="A72" s="12" t="n">
        <v>30</v>
      </c>
      <c r="B72" s="11" t="n">
        <v>1.58314</v>
      </c>
      <c r="C72" s="11" t="n">
        <v>1.57441</v>
      </c>
      <c r="D72" s="11" t="n">
        <v>1.59931</v>
      </c>
      <c r="E72" s="11" t="n">
        <v>1.60655</v>
      </c>
      <c r="F72" s="11" t="n">
        <v>1.61525</v>
      </c>
      <c r="G72" s="11" t="n">
        <v>1.80902</v>
      </c>
      <c r="H72" s="11" t="n">
        <v>1.8485</v>
      </c>
      <c r="I72" s="11" t="n">
        <v>1.82642</v>
      </c>
      <c r="J72" s="11" t="n">
        <v>1.92855</v>
      </c>
      <c r="K72" s="11" t="n">
        <v>1.92117</v>
      </c>
      <c r="L72" s="11" t="n">
        <v>1.92578</v>
      </c>
      <c r="M72" s="11" t="n">
        <v>1.90769</v>
      </c>
      <c r="N72" s="11" t="n">
        <v>1.89887</v>
      </c>
      <c r="O72" s="11" t="n">
        <v>1.90565</v>
      </c>
      <c r="P72" s="11" t="n">
        <v>1.91201</v>
      </c>
      <c r="Q72" s="11" t="n">
        <v>1.91333</v>
      </c>
      <c r="R72" s="11" t="n">
        <v>1.92448</v>
      </c>
      <c r="S72" s="11" t="n">
        <v>1.93441</v>
      </c>
      <c r="T72" s="11" t="n">
        <v>1.91817</v>
      </c>
      <c r="U72" s="11" t="n">
        <v>1.82728</v>
      </c>
      <c r="V72" s="11" t="n">
        <v>1.831</v>
      </c>
      <c r="W72" s="11" t="n">
        <v>1.82611</v>
      </c>
      <c r="X72" s="11" t="n">
        <v>1.85786</v>
      </c>
      <c r="Y72" s="11" t="n">
        <v>1.835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39283</v>
      </c>
      <c r="C79" s="11" t="n">
        <v>1.43277</v>
      </c>
      <c r="D79" s="11" t="n">
        <v>1.40218</v>
      </c>
      <c r="E79" s="11" t="n">
        <v>1.40816</v>
      </c>
      <c r="F79" s="11" t="n">
        <v>1.47294</v>
      </c>
      <c r="G79" s="11" t="n">
        <v>1.5155</v>
      </c>
      <c r="H79" s="11" t="n">
        <v>1.53638</v>
      </c>
      <c r="I79" s="11" t="n">
        <v>1.57469</v>
      </c>
      <c r="J79" s="11" t="n">
        <v>1.61607</v>
      </c>
      <c r="K79" s="11" t="n">
        <v>1.61407</v>
      </c>
      <c r="L79" s="11" t="n">
        <v>1.60339</v>
      </c>
      <c r="M79" s="11" t="n">
        <v>1.61469</v>
      </c>
      <c r="N79" s="11" t="n">
        <v>1.61475</v>
      </c>
      <c r="O79" s="11" t="n">
        <v>1.58767</v>
      </c>
      <c r="P79" s="11" t="n">
        <v>1.57846</v>
      </c>
      <c r="Q79" s="11" t="n">
        <v>1.58816</v>
      </c>
      <c r="R79" s="11" t="n">
        <v>1.6118</v>
      </c>
      <c r="S79" s="11" t="n">
        <v>1.60227</v>
      </c>
      <c r="T79" s="11" t="n">
        <v>1.5898</v>
      </c>
      <c r="U79" s="11" t="n">
        <v>1.56307</v>
      </c>
      <c r="V79" s="11" t="n">
        <v>1.56039</v>
      </c>
      <c r="W79" s="11" t="n">
        <v>1.55612</v>
      </c>
      <c r="X79" s="11" t="n">
        <v>1.52098</v>
      </c>
      <c r="Y79" s="11" t="n">
        <v>1.3833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42056</v>
      </c>
      <c r="C80" s="11" t="n">
        <v>1.4396</v>
      </c>
      <c r="D80" s="11" t="n">
        <v>1.40848</v>
      </c>
      <c r="E80" s="11" t="n">
        <v>1.4145</v>
      </c>
      <c r="F80" s="11" t="n">
        <v>1.54838</v>
      </c>
      <c r="G80" s="11" t="n">
        <v>1.58387</v>
      </c>
      <c r="H80" s="11" t="n">
        <v>1.60891</v>
      </c>
      <c r="I80" s="11" t="n">
        <v>1.62536</v>
      </c>
      <c r="J80" s="11" t="n">
        <v>1.68044</v>
      </c>
      <c r="K80" s="11" t="n">
        <v>1.6708</v>
      </c>
      <c r="L80" s="11" t="n">
        <v>1.66573</v>
      </c>
      <c r="M80" s="11" t="n">
        <v>1.66952</v>
      </c>
      <c r="N80" s="11" t="n">
        <v>1.66487</v>
      </c>
      <c r="O80" s="11" t="n">
        <v>1.62779</v>
      </c>
      <c r="P80" s="11" t="n">
        <v>1.63121</v>
      </c>
      <c r="Q80" s="11" t="n">
        <v>1.62826</v>
      </c>
      <c r="R80" s="11" t="n">
        <v>1.63595</v>
      </c>
      <c r="S80" s="11" t="n">
        <v>1.64179</v>
      </c>
      <c r="T80" s="11" t="n">
        <v>1.63639</v>
      </c>
      <c r="U80" s="11" t="n">
        <v>1.63264</v>
      </c>
      <c r="V80" s="11" t="n">
        <v>1.6349</v>
      </c>
      <c r="W80" s="11" t="n">
        <v>1.61439</v>
      </c>
      <c r="X80" s="11" t="n">
        <v>1.58281</v>
      </c>
      <c r="Y80" s="11" t="n">
        <v>1.4282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46107</v>
      </c>
      <c r="C81" s="11" t="n">
        <v>1.48936</v>
      </c>
      <c r="D81" s="11" t="n">
        <v>1.42914</v>
      </c>
      <c r="E81" s="11" t="n">
        <v>1.42981</v>
      </c>
      <c r="F81" s="11" t="n">
        <v>1.52142</v>
      </c>
      <c r="G81" s="11" t="n">
        <v>1.58551</v>
      </c>
      <c r="H81" s="11" t="n">
        <v>1.60176</v>
      </c>
      <c r="I81" s="11" t="n">
        <v>1.6165</v>
      </c>
      <c r="J81" s="11" t="n">
        <v>1.62766</v>
      </c>
      <c r="K81" s="11" t="n">
        <v>1.63187</v>
      </c>
      <c r="L81" s="11" t="n">
        <v>1.61567</v>
      </c>
      <c r="M81" s="11" t="n">
        <v>1.60924</v>
      </c>
      <c r="N81" s="11" t="n">
        <v>1.60787</v>
      </c>
      <c r="O81" s="11" t="n">
        <v>1.60317</v>
      </c>
      <c r="P81" s="11" t="n">
        <v>1.60483</v>
      </c>
      <c r="Q81" s="11" t="n">
        <v>1.6308</v>
      </c>
      <c r="R81" s="11" t="n">
        <v>1.63968</v>
      </c>
      <c r="S81" s="11" t="n">
        <v>1.63192</v>
      </c>
      <c r="T81" s="11" t="n">
        <v>1.62853</v>
      </c>
      <c r="U81" s="11" t="n">
        <v>1.64228</v>
      </c>
      <c r="V81" s="11" t="n">
        <v>1.6456</v>
      </c>
      <c r="W81" s="11" t="n">
        <v>1.62655</v>
      </c>
      <c r="X81" s="11" t="n">
        <v>1.61577</v>
      </c>
      <c r="Y81" s="11" t="n">
        <v>1.4770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6329</v>
      </c>
      <c r="C82" s="11" t="n">
        <v>1.63427</v>
      </c>
      <c r="D82" s="11" t="n">
        <v>1.56758</v>
      </c>
      <c r="E82" s="11" t="n">
        <v>1.49825</v>
      </c>
      <c r="F82" s="11" t="n">
        <v>1.61665</v>
      </c>
      <c r="G82" s="11" t="n">
        <v>1.63205</v>
      </c>
      <c r="H82" s="11" t="n">
        <v>1.64587</v>
      </c>
      <c r="I82" s="11" t="n">
        <v>1.66743</v>
      </c>
      <c r="J82" s="11" t="n">
        <v>1.67735</v>
      </c>
      <c r="K82" s="11" t="n">
        <v>1.67526</v>
      </c>
      <c r="L82" s="11" t="n">
        <v>1.68745</v>
      </c>
      <c r="M82" s="11" t="n">
        <v>1.68431</v>
      </c>
      <c r="N82" s="11" t="n">
        <v>1.67928</v>
      </c>
      <c r="O82" s="11" t="n">
        <v>1.67509</v>
      </c>
      <c r="P82" s="11" t="n">
        <v>1.67768</v>
      </c>
      <c r="Q82" s="11" t="n">
        <v>1.6808</v>
      </c>
      <c r="R82" s="11" t="n">
        <v>1.68514</v>
      </c>
      <c r="S82" s="11" t="n">
        <v>1.69759</v>
      </c>
      <c r="T82" s="11" t="n">
        <v>1.6521</v>
      </c>
      <c r="U82" s="11" t="n">
        <v>1.70106</v>
      </c>
      <c r="V82" s="11" t="n">
        <v>1.6638</v>
      </c>
      <c r="W82" s="11" t="n">
        <v>1.66091</v>
      </c>
      <c r="X82" s="11" t="n">
        <v>1.64506</v>
      </c>
      <c r="Y82" s="11" t="n">
        <v>1.5695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57698</v>
      </c>
      <c r="C83" s="11" t="n">
        <v>1.56173</v>
      </c>
      <c r="D83" s="11" t="n">
        <v>1.3692</v>
      </c>
      <c r="E83" s="11" t="n">
        <v>1.46736</v>
      </c>
      <c r="F83" s="11" t="n">
        <v>1.52048</v>
      </c>
      <c r="G83" s="11" t="n">
        <v>1.43691</v>
      </c>
      <c r="H83" s="11" t="n">
        <v>1.47332</v>
      </c>
      <c r="I83" s="11" t="n">
        <v>1.59385</v>
      </c>
      <c r="J83" s="11" t="n">
        <v>1.56873</v>
      </c>
      <c r="K83" s="11" t="n">
        <v>1.59721</v>
      </c>
      <c r="L83" s="11" t="n">
        <v>1.59743</v>
      </c>
      <c r="M83" s="11" t="n">
        <v>1.59682</v>
      </c>
      <c r="N83" s="11" t="n">
        <v>1.57444</v>
      </c>
      <c r="O83" s="11" t="n">
        <v>1.56593</v>
      </c>
      <c r="P83" s="11" t="n">
        <v>1.58814</v>
      </c>
      <c r="Q83" s="11" t="n">
        <v>1.5937</v>
      </c>
      <c r="R83" s="11" t="n">
        <v>1.60558</v>
      </c>
      <c r="S83" s="11" t="n">
        <v>1.60145</v>
      </c>
      <c r="T83" s="11" t="n">
        <v>1.54714</v>
      </c>
      <c r="U83" s="11" t="n">
        <v>1.6009</v>
      </c>
      <c r="V83" s="11" t="n">
        <v>1.57953</v>
      </c>
      <c r="W83" s="11" t="n">
        <v>1.52171</v>
      </c>
      <c r="X83" s="11" t="n">
        <v>1.37652</v>
      </c>
      <c r="Y83" s="11" t="n">
        <v>1.3951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33481</v>
      </c>
      <c r="C84" s="11" t="n">
        <v>1.32461</v>
      </c>
      <c r="D84" s="11" t="n">
        <v>1.21656</v>
      </c>
      <c r="E84" s="11" t="n">
        <v>1.21609</v>
      </c>
      <c r="F84" s="11" t="n">
        <v>1.2783</v>
      </c>
      <c r="G84" s="11" t="n">
        <v>1.39138</v>
      </c>
      <c r="H84" s="11" t="n">
        <v>1.44222</v>
      </c>
      <c r="I84" s="11" t="n">
        <v>1.52263</v>
      </c>
      <c r="J84" s="11" t="n">
        <v>1.55912</v>
      </c>
      <c r="K84" s="11" t="n">
        <v>1.55209</v>
      </c>
      <c r="L84" s="11" t="n">
        <v>1.56963</v>
      </c>
      <c r="M84" s="11" t="n">
        <v>1.56284</v>
      </c>
      <c r="N84" s="11" t="n">
        <v>1.5513</v>
      </c>
      <c r="O84" s="11" t="n">
        <v>1.53636</v>
      </c>
      <c r="P84" s="11" t="n">
        <v>1.60117</v>
      </c>
      <c r="Q84" s="11" t="n">
        <v>1.6361</v>
      </c>
      <c r="R84" s="11" t="n">
        <v>1.64188</v>
      </c>
      <c r="S84" s="11" t="n">
        <v>1.62765</v>
      </c>
      <c r="T84" s="11" t="n">
        <v>1.5826</v>
      </c>
      <c r="U84" s="11" t="n">
        <v>1.54215</v>
      </c>
      <c r="V84" s="11" t="n">
        <v>1.50002</v>
      </c>
      <c r="W84" s="11" t="n">
        <v>1.35626</v>
      </c>
      <c r="X84" s="11" t="n">
        <v>1.35008</v>
      </c>
      <c r="Y84" s="11" t="n">
        <v>1.2625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36381</v>
      </c>
      <c r="C85" s="11" t="n">
        <v>1.34961</v>
      </c>
      <c r="D85" s="11" t="n">
        <v>1.28385</v>
      </c>
      <c r="E85" s="11" t="n">
        <v>1.23202</v>
      </c>
      <c r="F85" s="11" t="n">
        <v>1.34791</v>
      </c>
      <c r="G85" s="11" t="n">
        <v>1.42148</v>
      </c>
      <c r="H85" s="11" t="n">
        <v>1.4373</v>
      </c>
      <c r="I85" s="11" t="n">
        <v>1.52097</v>
      </c>
      <c r="J85" s="11" t="n">
        <v>1.51942</v>
      </c>
      <c r="K85" s="11" t="n">
        <v>1.51415</v>
      </c>
      <c r="L85" s="11" t="n">
        <v>1.53227</v>
      </c>
      <c r="M85" s="11" t="n">
        <v>1.57757</v>
      </c>
      <c r="N85" s="11" t="n">
        <v>1.60049</v>
      </c>
      <c r="O85" s="11" t="n">
        <v>1.60217</v>
      </c>
      <c r="P85" s="11" t="n">
        <v>1.63178</v>
      </c>
      <c r="Q85" s="11" t="n">
        <v>1.61833</v>
      </c>
      <c r="R85" s="11" t="n">
        <v>1.66819</v>
      </c>
      <c r="S85" s="11" t="n">
        <v>1.65793</v>
      </c>
      <c r="T85" s="11" t="n">
        <v>1.64299</v>
      </c>
      <c r="U85" s="11" t="n">
        <v>1.66922</v>
      </c>
      <c r="V85" s="11" t="n">
        <v>1.63048</v>
      </c>
      <c r="W85" s="11" t="n">
        <v>1.56829</v>
      </c>
      <c r="X85" s="11" t="n">
        <v>1.39546</v>
      </c>
      <c r="Y85" s="11" t="n">
        <v>1.3647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36972</v>
      </c>
      <c r="C86" s="11" t="n">
        <v>1.3715</v>
      </c>
      <c r="D86" s="11" t="n">
        <v>1.33299</v>
      </c>
      <c r="E86" s="11" t="n">
        <v>1.32156</v>
      </c>
      <c r="F86" s="11" t="n">
        <v>1.31553</v>
      </c>
      <c r="G86" s="11" t="n">
        <v>1.49191</v>
      </c>
      <c r="H86" s="11" t="n">
        <v>1.54258</v>
      </c>
      <c r="I86" s="11" t="n">
        <v>1.60517</v>
      </c>
      <c r="J86" s="11" t="n">
        <v>1.61495</v>
      </c>
      <c r="K86" s="11" t="n">
        <v>1.61206</v>
      </c>
      <c r="L86" s="11" t="n">
        <v>1.58304</v>
      </c>
      <c r="M86" s="11" t="n">
        <v>1.57973</v>
      </c>
      <c r="N86" s="11" t="n">
        <v>1.57797</v>
      </c>
      <c r="O86" s="11" t="n">
        <v>1.5702</v>
      </c>
      <c r="P86" s="11" t="n">
        <v>1.5907</v>
      </c>
      <c r="Q86" s="11" t="n">
        <v>1.58719</v>
      </c>
      <c r="R86" s="11" t="n">
        <v>1.62148</v>
      </c>
      <c r="S86" s="11" t="n">
        <v>1.62794</v>
      </c>
      <c r="T86" s="11" t="n">
        <v>1.55916</v>
      </c>
      <c r="U86" s="11" t="n">
        <v>1.57238</v>
      </c>
      <c r="V86" s="11" t="n">
        <v>1.56661</v>
      </c>
      <c r="W86" s="11" t="n">
        <v>1.51806</v>
      </c>
      <c r="X86" s="11" t="n">
        <v>1.43727</v>
      </c>
      <c r="Y86" s="11" t="n">
        <v>1.3888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51628</v>
      </c>
      <c r="C87" s="11" t="n">
        <v>1.5468</v>
      </c>
      <c r="D87" s="11" t="n">
        <v>1.53511</v>
      </c>
      <c r="E87" s="11" t="n">
        <v>1.51924</v>
      </c>
      <c r="F87" s="11" t="n">
        <v>1.55738</v>
      </c>
      <c r="G87" s="11" t="n">
        <v>1.58908</v>
      </c>
      <c r="H87" s="11" t="n">
        <v>1.62896</v>
      </c>
      <c r="I87" s="11" t="n">
        <v>1.78671</v>
      </c>
      <c r="J87" s="11" t="n">
        <v>1.77886</v>
      </c>
      <c r="K87" s="11" t="n">
        <v>1.77928</v>
      </c>
      <c r="L87" s="11" t="n">
        <v>1.71601</v>
      </c>
      <c r="M87" s="11" t="n">
        <v>1.7168</v>
      </c>
      <c r="N87" s="11" t="n">
        <v>1.68962</v>
      </c>
      <c r="O87" s="11" t="n">
        <v>1.62186</v>
      </c>
      <c r="P87" s="11" t="n">
        <v>1.71171</v>
      </c>
      <c r="Q87" s="11" t="n">
        <v>1.66609</v>
      </c>
      <c r="R87" s="11" t="n">
        <v>1.8059</v>
      </c>
      <c r="S87" s="11" t="n">
        <v>1.78773</v>
      </c>
      <c r="T87" s="11" t="n">
        <v>1.66131</v>
      </c>
      <c r="U87" s="11" t="n">
        <v>1.67169</v>
      </c>
      <c r="V87" s="11" t="n">
        <v>1.67514</v>
      </c>
      <c r="W87" s="11" t="n">
        <v>1.66609</v>
      </c>
      <c r="X87" s="11" t="n">
        <v>1.50515</v>
      </c>
      <c r="Y87" s="11" t="n">
        <v>1.4336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5286</v>
      </c>
      <c r="C88" s="11" t="n">
        <v>1.40063</v>
      </c>
      <c r="D88" s="11" t="n">
        <v>1.36452</v>
      </c>
      <c r="E88" s="11" t="n">
        <v>1.37592</v>
      </c>
      <c r="F88" s="11" t="n">
        <v>1.49008</v>
      </c>
      <c r="G88" s="11" t="n">
        <v>1.54987</v>
      </c>
      <c r="H88" s="11" t="n">
        <v>1.6035</v>
      </c>
      <c r="I88" s="11" t="n">
        <v>1.75721</v>
      </c>
      <c r="J88" s="11" t="n">
        <v>1.75723</v>
      </c>
      <c r="K88" s="11" t="n">
        <v>1.7749</v>
      </c>
      <c r="L88" s="11" t="n">
        <v>1.77874</v>
      </c>
      <c r="M88" s="11" t="n">
        <v>1.76198</v>
      </c>
      <c r="N88" s="11" t="n">
        <v>1.75366</v>
      </c>
      <c r="O88" s="11" t="n">
        <v>1.69901</v>
      </c>
      <c r="P88" s="11" t="n">
        <v>1.72202</v>
      </c>
      <c r="Q88" s="11" t="n">
        <v>1.73394</v>
      </c>
      <c r="R88" s="11" t="n">
        <v>1.80146</v>
      </c>
      <c r="S88" s="11" t="n">
        <v>1.86373</v>
      </c>
      <c r="T88" s="11" t="n">
        <v>1.78736</v>
      </c>
      <c r="U88" s="11" t="n">
        <v>1.78834</v>
      </c>
      <c r="V88" s="11" t="n">
        <v>1.79286</v>
      </c>
      <c r="W88" s="11" t="n">
        <v>1.82046</v>
      </c>
      <c r="X88" s="11" t="n">
        <v>1.74737</v>
      </c>
      <c r="Y88" s="11" t="n">
        <v>1.6352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60658</v>
      </c>
      <c r="C89" s="11" t="n">
        <v>1.58196</v>
      </c>
      <c r="D89" s="11" t="n">
        <v>1.5805</v>
      </c>
      <c r="E89" s="11" t="n">
        <v>1.57002</v>
      </c>
      <c r="F89" s="11" t="n">
        <v>1.53033</v>
      </c>
      <c r="G89" s="11" t="n">
        <v>1.55781</v>
      </c>
      <c r="H89" s="11" t="n">
        <v>1.55824</v>
      </c>
      <c r="I89" s="11" t="n">
        <v>1.61039</v>
      </c>
      <c r="J89" s="11" t="n">
        <v>1.71996</v>
      </c>
      <c r="K89" s="11" t="n">
        <v>1.81176</v>
      </c>
      <c r="L89" s="11" t="n">
        <v>1.79491</v>
      </c>
      <c r="M89" s="11" t="n">
        <v>1.79723</v>
      </c>
      <c r="N89" s="11" t="n">
        <v>1.74813</v>
      </c>
      <c r="O89" s="11" t="n">
        <v>1.73373</v>
      </c>
      <c r="P89" s="11" t="n">
        <v>1.64349</v>
      </c>
      <c r="Q89" s="11" t="n">
        <v>1.60762</v>
      </c>
      <c r="R89" s="11" t="n">
        <v>1.65366</v>
      </c>
      <c r="S89" s="11" t="n">
        <v>1.66524</v>
      </c>
      <c r="T89" s="11" t="n">
        <v>1.8237</v>
      </c>
      <c r="U89" s="11" t="n">
        <v>1.81692</v>
      </c>
      <c r="V89" s="11" t="n">
        <v>1.78641</v>
      </c>
      <c r="W89" s="11" t="n">
        <v>1.74158</v>
      </c>
      <c r="X89" s="11" t="n">
        <v>1.7508</v>
      </c>
      <c r="Y89" s="11" t="n">
        <v>1.6301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52756</v>
      </c>
      <c r="C90" s="11" t="n">
        <v>1.49319</v>
      </c>
      <c r="D90" s="11" t="n">
        <v>1.49213</v>
      </c>
      <c r="E90" s="11" t="n">
        <v>1.45792</v>
      </c>
      <c r="F90" s="11" t="n">
        <v>1.47949</v>
      </c>
      <c r="G90" s="11" t="n">
        <v>1.50679</v>
      </c>
      <c r="H90" s="11" t="n">
        <v>1.51103</v>
      </c>
      <c r="I90" s="11" t="n">
        <v>1.55174</v>
      </c>
      <c r="J90" s="11" t="n">
        <v>1.55019</v>
      </c>
      <c r="K90" s="11" t="n">
        <v>1.71141</v>
      </c>
      <c r="L90" s="11" t="n">
        <v>1.73088</v>
      </c>
      <c r="M90" s="11" t="n">
        <v>1.73054</v>
      </c>
      <c r="N90" s="11" t="n">
        <v>1.64598</v>
      </c>
      <c r="O90" s="11" t="n">
        <v>1.6242</v>
      </c>
      <c r="P90" s="11" t="n">
        <v>1.60325</v>
      </c>
      <c r="Q90" s="11" t="n">
        <v>1.59873</v>
      </c>
      <c r="R90" s="11" t="n">
        <v>1.64389</v>
      </c>
      <c r="S90" s="11" t="n">
        <v>1.75862</v>
      </c>
      <c r="T90" s="11" t="n">
        <v>1.79758</v>
      </c>
      <c r="U90" s="11" t="n">
        <v>1.79866</v>
      </c>
      <c r="V90" s="11" t="n">
        <v>1.8255</v>
      </c>
      <c r="W90" s="11" t="n">
        <v>1.73763</v>
      </c>
      <c r="X90" s="11" t="n">
        <v>1.65329</v>
      </c>
      <c r="Y90" s="11" t="n">
        <v>1.6162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54813</v>
      </c>
      <c r="C91" s="11" t="n">
        <v>1.50118</v>
      </c>
      <c r="D91" s="11" t="n">
        <v>1.49334</v>
      </c>
      <c r="E91" s="11" t="n">
        <v>1.5081</v>
      </c>
      <c r="F91" s="11" t="n">
        <v>1.46858</v>
      </c>
      <c r="G91" s="11" t="n">
        <v>1.51008</v>
      </c>
      <c r="H91" s="11" t="n">
        <v>1.52375</v>
      </c>
      <c r="I91" s="11" t="n">
        <v>1.59047</v>
      </c>
      <c r="J91" s="11" t="n">
        <v>1.57306</v>
      </c>
      <c r="K91" s="11" t="n">
        <v>1.5748</v>
      </c>
      <c r="L91" s="11" t="n">
        <v>1.57858</v>
      </c>
      <c r="M91" s="11" t="n">
        <v>1.54937</v>
      </c>
      <c r="N91" s="11" t="n">
        <v>1.55085</v>
      </c>
      <c r="O91" s="11" t="n">
        <v>1.53597</v>
      </c>
      <c r="P91" s="11" t="n">
        <v>1.45561</v>
      </c>
      <c r="Q91" s="11" t="n">
        <v>1.45666</v>
      </c>
      <c r="R91" s="11" t="n">
        <v>1.52277</v>
      </c>
      <c r="S91" s="11" t="n">
        <v>1.54376</v>
      </c>
      <c r="T91" s="11" t="n">
        <v>1.56543</v>
      </c>
      <c r="U91" s="11" t="n">
        <v>1.56935</v>
      </c>
      <c r="V91" s="11" t="n">
        <v>1.51797</v>
      </c>
      <c r="W91" s="11" t="n">
        <v>1.49853</v>
      </c>
      <c r="X91" s="11" t="n">
        <v>1.45028</v>
      </c>
      <c r="Y91" s="11" t="n">
        <v>1.3511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37374</v>
      </c>
      <c r="C92" s="11" t="n">
        <v>1.32711</v>
      </c>
      <c r="D92" s="11" t="n">
        <v>1.33139</v>
      </c>
      <c r="E92" s="11" t="n">
        <v>1.34573</v>
      </c>
      <c r="F92" s="11" t="n">
        <v>1.32071</v>
      </c>
      <c r="G92" s="11" t="n">
        <v>1.36482</v>
      </c>
      <c r="H92" s="11" t="n">
        <v>1.4005</v>
      </c>
      <c r="I92" s="11" t="n">
        <v>1.42394</v>
      </c>
      <c r="J92" s="11" t="n">
        <v>1.48228</v>
      </c>
      <c r="K92" s="11" t="n">
        <v>1.48275</v>
      </c>
      <c r="L92" s="11" t="n">
        <v>1.46601</v>
      </c>
      <c r="M92" s="11" t="n">
        <v>1.4608</v>
      </c>
      <c r="N92" s="11" t="n">
        <v>1.45141</v>
      </c>
      <c r="O92" s="11" t="n">
        <v>1.3659</v>
      </c>
      <c r="P92" s="11" t="n">
        <v>1.34499</v>
      </c>
      <c r="Q92" s="11" t="n">
        <v>1.35868</v>
      </c>
      <c r="R92" s="11" t="n">
        <v>1.40316</v>
      </c>
      <c r="S92" s="11" t="n">
        <v>1.44897</v>
      </c>
      <c r="T92" s="11" t="n">
        <v>1.49105</v>
      </c>
      <c r="U92" s="11" t="n">
        <v>1.48735</v>
      </c>
      <c r="V92" s="11" t="n">
        <v>1.47126</v>
      </c>
      <c r="W92" s="11" t="n">
        <v>1.4478</v>
      </c>
      <c r="X92" s="11" t="n">
        <v>1.39073</v>
      </c>
      <c r="Y92" s="11" t="n">
        <v>1.384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36815</v>
      </c>
      <c r="C93" s="11" t="n">
        <v>1.33001</v>
      </c>
      <c r="D93" s="11" t="n">
        <v>1.32512</v>
      </c>
      <c r="E93" s="11" t="n">
        <v>1.33149</v>
      </c>
      <c r="F93" s="11" t="n">
        <v>1.32615</v>
      </c>
      <c r="G93" s="11" t="n">
        <v>1.37167</v>
      </c>
      <c r="H93" s="11" t="n">
        <v>1.3797</v>
      </c>
      <c r="I93" s="11" t="n">
        <v>1.4716</v>
      </c>
      <c r="J93" s="11" t="n">
        <v>1.51519</v>
      </c>
      <c r="K93" s="11" t="n">
        <v>1.51073</v>
      </c>
      <c r="L93" s="11" t="n">
        <v>1.50802</v>
      </c>
      <c r="M93" s="11" t="n">
        <v>1.49749</v>
      </c>
      <c r="N93" s="11" t="n">
        <v>1.49229</v>
      </c>
      <c r="O93" s="11" t="n">
        <v>1.44542</v>
      </c>
      <c r="P93" s="11" t="n">
        <v>1.39509</v>
      </c>
      <c r="Q93" s="11" t="n">
        <v>1.42031</v>
      </c>
      <c r="R93" s="11" t="n">
        <v>1.48123</v>
      </c>
      <c r="S93" s="11" t="n">
        <v>1.49727</v>
      </c>
      <c r="T93" s="11" t="n">
        <v>1.51539</v>
      </c>
      <c r="U93" s="11" t="n">
        <v>1.51145</v>
      </c>
      <c r="V93" s="11" t="n">
        <v>1.49626</v>
      </c>
      <c r="W93" s="11" t="n">
        <v>1.47622</v>
      </c>
      <c r="X93" s="11" t="n">
        <v>1.43268</v>
      </c>
      <c r="Y93" s="11" t="n">
        <v>1.3905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38557</v>
      </c>
      <c r="C94" s="11" t="n">
        <v>1.36312</v>
      </c>
      <c r="D94" s="11" t="n">
        <v>1.35396</v>
      </c>
      <c r="E94" s="11" t="n">
        <v>1.37362</v>
      </c>
      <c r="F94" s="11" t="n">
        <v>1.36045</v>
      </c>
      <c r="G94" s="11" t="n">
        <v>1.36671</v>
      </c>
      <c r="H94" s="11" t="n">
        <v>1.39562</v>
      </c>
      <c r="I94" s="11" t="n">
        <v>1.52542</v>
      </c>
      <c r="J94" s="11" t="n">
        <v>1.55882</v>
      </c>
      <c r="K94" s="11" t="n">
        <v>1.55386</v>
      </c>
      <c r="L94" s="11" t="n">
        <v>1.54158</v>
      </c>
      <c r="M94" s="11" t="n">
        <v>1.5372</v>
      </c>
      <c r="N94" s="11" t="n">
        <v>1.52554</v>
      </c>
      <c r="O94" s="11" t="n">
        <v>1.52199</v>
      </c>
      <c r="P94" s="11" t="n">
        <v>1.51308</v>
      </c>
      <c r="Q94" s="11" t="n">
        <v>1.52366</v>
      </c>
      <c r="R94" s="11" t="n">
        <v>1.54316</v>
      </c>
      <c r="S94" s="11" t="n">
        <v>1.54108</v>
      </c>
      <c r="T94" s="11" t="n">
        <v>1.58174</v>
      </c>
      <c r="U94" s="11" t="n">
        <v>1.58942</v>
      </c>
      <c r="V94" s="11" t="n">
        <v>1.56942</v>
      </c>
      <c r="W94" s="11" t="n">
        <v>1.50162</v>
      </c>
      <c r="X94" s="11" t="n">
        <v>1.501</v>
      </c>
      <c r="Y94" s="11" t="n">
        <v>1.3960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4709</v>
      </c>
      <c r="C95" s="11" t="n">
        <v>1.5085</v>
      </c>
      <c r="D95" s="11" t="n">
        <v>1.49944</v>
      </c>
      <c r="E95" s="11" t="n">
        <v>1.48136</v>
      </c>
      <c r="F95" s="11" t="n">
        <v>1.49616</v>
      </c>
      <c r="G95" s="11" t="n">
        <v>1.49356</v>
      </c>
      <c r="H95" s="11" t="n">
        <v>1.50946</v>
      </c>
      <c r="I95" s="11" t="n">
        <v>1.52227</v>
      </c>
      <c r="J95" s="11" t="n">
        <v>1.56587</v>
      </c>
      <c r="K95" s="11" t="n">
        <v>1.56731</v>
      </c>
      <c r="L95" s="11" t="n">
        <v>1.56578</v>
      </c>
      <c r="M95" s="11" t="n">
        <v>1.56599</v>
      </c>
      <c r="N95" s="11" t="n">
        <v>1.56655</v>
      </c>
      <c r="O95" s="11" t="n">
        <v>1.5611</v>
      </c>
      <c r="P95" s="11" t="n">
        <v>1.55886</v>
      </c>
      <c r="Q95" s="11" t="n">
        <v>1.54166</v>
      </c>
      <c r="R95" s="11" t="n">
        <v>1.5625</v>
      </c>
      <c r="S95" s="11" t="n">
        <v>1.56395</v>
      </c>
      <c r="T95" s="11" t="n">
        <v>1.58006</v>
      </c>
      <c r="U95" s="11" t="n">
        <v>1.58002</v>
      </c>
      <c r="V95" s="11" t="n">
        <v>1.56897</v>
      </c>
      <c r="W95" s="11" t="n">
        <v>1.53096</v>
      </c>
      <c r="X95" s="11" t="n">
        <v>1.56384</v>
      </c>
      <c r="Y95" s="11" t="n">
        <v>1.5342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5803</v>
      </c>
      <c r="C96" s="11" t="n">
        <v>1.58082</v>
      </c>
      <c r="D96" s="11" t="n">
        <v>1.57164</v>
      </c>
      <c r="E96" s="11" t="n">
        <v>1.56585</v>
      </c>
      <c r="F96" s="11" t="n">
        <v>1.63534</v>
      </c>
      <c r="G96" s="11" t="n">
        <v>1.67</v>
      </c>
      <c r="H96" s="11" t="n">
        <v>1.7358</v>
      </c>
      <c r="I96" s="11" t="n">
        <v>1.74517</v>
      </c>
      <c r="J96" s="11" t="n">
        <v>1.80459</v>
      </c>
      <c r="K96" s="11" t="n">
        <v>1.80509</v>
      </c>
      <c r="L96" s="11" t="n">
        <v>1.80083</v>
      </c>
      <c r="M96" s="11" t="n">
        <v>1.79788</v>
      </c>
      <c r="N96" s="11" t="n">
        <v>1.79914</v>
      </c>
      <c r="O96" s="11" t="n">
        <v>1.80072</v>
      </c>
      <c r="P96" s="11" t="n">
        <v>1.8007</v>
      </c>
      <c r="Q96" s="11" t="n">
        <v>1.76346</v>
      </c>
      <c r="R96" s="11" t="n">
        <v>1.79812</v>
      </c>
      <c r="S96" s="11" t="n">
        <v>1.80211</v>
      </c>
      <c r="T96" s="11" t="n">
        <v>1.81927</v>
      </c>
      <c r="U96" s="11" t="n">
        <v>1.82008</v>
      </c>
      <c r="V96" s="11" t="n">
        <v>1.79565</v>
      </c>
      <c r="W96" s="11" t="n">
        <v>1.71249</v>
      </c>
      <c r="X96" s="11" t="n">
        <v>1.7219</v>
      </c>
      <c r="Y96" s="11" t="n">
        <v>1.5812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58242</v>
      </c>
      <c r="C97" s="11" t="n">
        <v>1.54607</v>
      </c>
      <c r="D97" s="11" t="n">
        <v>1.51563</v>
      </c>
      <c r="E97" s="11" t="n">
        <v>1.50236</v>
      </c>
      <c r="F97" s="11" t="n">
        <v>1.5145</v>
      </c>
      <c r="G97" s="11" t="n">
        <v>1.52348</v>
      </c>
      <c r="H97" s="11" t="n">
        <v>1.51973</v>
      </c>
      <c r="I97" s="11" t="n">
        <v>1.57587</v>
      </c>
      <c r="J97" s="11" t="n">
        <v>1.59744</v>
      </c>
      <c r="K97" s="11" t="n">
        <v>1.65352</v>
      </c>
      <c r="L97" s="11" t="n">
        <v>1.59613</v>
      </c>
      <c r="M97" s="11" t="n">
        <v>1.64517</v>
      </c>
      <c r="N97" s="11" t="n">
        <v>1.63988</v>
      </c>
      <c r="O97" s="11" t="n">
        <v>1.62156</v>
      </c>
      <c r="P97" s="11" t="n">
        <v>1.56824</v>
      </c>
      <c r="Q97" s="11" t="n">
        <v>1.53452</v>
      </c>
      <c r="R97" s="11" t="n">
        <v>1.58105</v>
      </c>
      <c r="S97" s="11" t="n">
        <v>1.57631</v>
      </c>
      <c r="T97" s="11" t="n">
        <v>1.64623</v>
      </c>
      <c r="U97" s="11" t="n">
        <v>1.65824</v>
      </c>
      <c r="V97" s="11" t="n">
        <v>1.654</v>
      </c>
      <c r="W97" s="11" t="n">
        <v>1.57973</v>
      </c>
      <c r="X97" s="11" t="n">
        <v>1.51774</v>
      </c>
      <c r="Y97" s="11" t="n">
        <v>1.5291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57817</v>
      </c>
      <c r="C98" s="11" t="n">
        <v>1.50122</v>
      </c>
      <c r="D98" s="11" t="n">
        <v>1.5076</v>
      </c>
      <c r="E98" s="11" t="n">
        <v>1.51677</v>
      </c>
      <c r="F98" s="11" t="n">
        <v>1.54076</v>
      </c>
      <c r="G98" s="11" t="n">
        <v>1.57776</v>
      </c>
      <c r="H98" s="11" t="n">
        <v>1.65521</v>
      </c>
      <c r="I98" s="11" t="n">
        <v>1.75061</v>
      </c>
      <c r="J98" s="11" t="n">
        <v>1.76133</v>
      </c>
      <c r="K98" s="11" t="n">
        <v>1.75615</v>
      </c>
      <c r="L98" s="11" t="n">
        <v>1.75245</v>
      </c>
      <c r="M98" s="11" t="n">
        <v>1.75294</v>
      </c>
      <c r="N98" s="11" t="n">
        <v>1.73017</v>
      </c>
      <c r="O98" s="11" t="n">
        <v>1.73756</v>
      </c>
      <c r="P98" s="11" t="n">
        <v>1.67946</v>
      </c>
      <c r="Q98" s="11" t="n">
        <v>1.70184</v>
      </c>
      <c r="R98" s="11" t="n">
        <v>1.71887</v>
      </c>
      <c r="S98" s="11" t="n">
        <v>1.73359</v>
      </c>
      <c r="T98" s="11" t="n">
        <v>1.7402</v>
      </c>
      <c r="U98" s="11" t="n">
        <v>1.74777</v>
      </c>
      <c r="V98" s="11" t="n">
        <v>1.73463</v>
      </c>
      <c r="W98" s="11" t="n">
        <v>1.69759</v>
      </c>
      <c r="X98" s="11" t="n">
        <v>1.69656</v>
      </c>
      <c r="Y98" s="11" t="n">
        <v>1.6328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49647</v>
      </c>
      <c r="C99" s="11" t="n">
        <v>1.45515</v>
      </c>
      <c r="D99" s="11" t="n">
        <v>1.46679</v>
      </c>
      <c r="E99" s="11" t="n">
        <v>1.47384</v>
      </c>
      <c r="F99" s="11" t="n">
        <v>1.47453</v>
      </c>
      <c r="G99" s="11" t="n">
        <v>1.47917</v>
      </c>
      <c r="H99" s="11" t="n">
        <v>1.5656</v>
      </c>
      <c r="I99" s="11" t="n">
        <v>1.50972</v>
      </c>
      <c r="J99" s="11" t="n">
        <v>1.61655</v>
      </c>
      <c r="K99" s="11" t="n">
        <v>1.62264</v>
      </c>
      <c r="L99" s="11" t="n">
        <v>1.62011</v>
      </c>
      <c r="M99" s="11" t="n">
        <v>1.61299</v>
      </c>
      <c r="N99" s="11" t="n">
        <v>1.616</v>
      </c>
      <c r="O99" s="11" t="n">
        <v>1.60673</v>
      </c>
      <c r="P99" s="11" t="n">
        <v>1.54859</v>
      </c>
      <c r="Q99" s="11" t="n">
        <v>1.58496</v>
      </c>
      <c r="R99" s="11" t="n">
        <v>1.60319</v>
      </c>
      <c r="S99" s="11" t="n">
        <v>1.60489</v>
      </c>
      <c r="T99" s="11" t="n">
        <v>1.61789</v>
      </c>
      <c r="U99" s="11" t="n">
        <v>1.59905</v>
      </c>
      <c r="V99" s="11" t="n">
        <v>1.60458</v>
      </c>
      <c r="W99" s="11" t="n">
        <v>1.58693</v>
      </c>
      <c r="X99" s="11" t="n">
        <v>1.54638</v>
      </c>
      <c r="Y99" s="11" t="n">
        <v>1.5449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42184</v>
      </c>
      <c r="C100" s="11" t="n">
        <v>1.42109</v>
      </c>
      <c r="D100" s="11" t="n">
        <v>1.39977</v>
      </c>
      <c r="E100" s="11" t="n">
        <v>1.42415</v>
      </c>
      <c r="F100" s="11" t="n">
        <v>1.42414</v>
      </c>
      <c r="G100" s="11" t="n">
        <v>1.4376</v>
      </c>
      <c r="H100" s="11" t="n">
        <v>1.45376</v>
      </c>
      <c r="I100" s="11" t="n">
        <v>1.47986</v>
      </c>
      <c r="J100" s="11" t="n">
        <v>1.4946</v>
      </c>
      <c r="K100" s="11" t="n">
        <v>1.49493</v>
      </c>
      <c r="L100" s="11" t="n">
        <v>1.48773</v>
      </c>
      <c r="M100" s="11" t="n">
        <v>1.48693</v>
      </c>
      <c r="N100" s="11" t="n">
        <v>1.4847</v>
      </c>
      <c r="O100" s="11" t="n">
        <v>1.48333</v>
      </c>
      <c r="P100" s="11" t="n">
        <v>1.47982</v>
      </c>
      <c r="Q100" s="11" t="n">
        <v>1.46319</v>
      </c>
      <c r="R100" s="11" t="n">
        <v>1.47646</v>
      </c>
      <c r="S100" s="11" t="n">
        <v>1.48586</v>
      </c>
      <c r="T100" s="11" t="n">
        <v>1.49926</v>
      </c>
      <c r="U100" s="11" t="n">
        <v>1.48295</v>
      </c>
      <c r="V100" s="11" t="n">
        <v>1.47908</v>
      </c>
      <c r="W100" s="11" t="n">
        <v>1.47244</v>
      </c>
      <c r="X100" s="11" t="n">
        <v>1.45217</v>
      </c>
      <c r="Y100" s="11" t="n">
        <v>1.4456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42017</v>
      </c>
      <c r="C101" s="11" t="n">
        <v>1.38537</v>
      </c>
      <c r="D101" s="11" t="n">
        <v>1.39212</v>
      </c>
      <c r="E101" s="11" t="n">
        <v>1.39645</v>
      </c>
      <c r="F101" s="11" t="n">
        <v>1.40951</v>
      </c>
      <c r="G101" s="11" t="n">
        <v>1.42908</v>
      </c>
      <c r="H101" s="11" t="n">
        <v>1.4418</v>
      </c>
      <c r="I101" s="11" t="n">
        <v>1.47936</v>
      </c>
      <c r="J101" s="11" t="n">
        <v>1.48257</v>
      </c>
      <c r="K101" s="11" t="n">
        <v>1.48182</v>
      </c>
      <c r="L101" s="11" t="n">
        <v>1.47682</v>
      </c>
      <c r="M101" s="11" t="n">
        <v>1.47658</v>
      </c>
      <c r="N101" s="11" t="n">
        <v>1.47529</v>
      </c>
      <c r="O101" s="11" t="n">
        <v>1.47033</v>
      </c>
      <c r="P101" s="11" t="n">
        <v>1.47012</v>
      </c>
      <c r="Q101" s="11" t="n">
        <v>1.45302</v>
      </c>
      <c r="R101" s="11" t="n">
        <v>1.46392</v>
      </c>
      <c r="S101" s="11" t="n">
        <v>1.47147</v>
      </c>
      <c r="T101" s="11" t="n">
        <v>1.47978</v>
      </c>
      <c r="U101" s="11" t="n">
        <v>1.45218</v>
      </c>
      <c r="V101" s="11" t="n">
        <v>1.46274</v>
      </c>
      <c r="W101" s="11" t="n">
        <v>1.4508</v>
      </c>
      <c r="X101" s="11" t="n">
        <v>1.4512</v>
      </c>
      <c r="Y101" s="11" t="n">
        <v>1.4417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40578</v>
      </c>
      <c r="C102" s="11" t="n">
        <v>1.4045</v>
      </c>
      <c r="D102" s="11" t="n">
        <v>1.3837</v>
      </c>
      <c r="E102" s="11" t="n">
        <v>1.372</v>
      </c>
      <c r="F102" s="11" t="n">
        <v>1.38709</v>
      </c>
      <c r="G102" s="11" t="n">
        <v>1.40901</v>
      </c>
      <c r="H102" s="11" t="n">
        <v>1.41589</v>
      </c>
      <c r="I102" s="11" t="n">
        <v>1.44875</v>
      </c>
      <c r="J102" s="11" t="n">
        <v>1.45117</v>
      </c>
      <c r="K102" s="11" t="n">
        <v>1.45085</v>
      </c>
      <c r="L102" s="11" t="n">
        <v>1.44601</v>
      </c>
      <c r="M102" s="11" t="n">
        <v>1.4451</v>
      </c>
      <c r="N102" s="11" t="n">
        <v>1.44455</v>
      </c>
      <c r="O102" s="11" t="n">
        <v>1.43821</v>
      </c>
      <c r="P102" s="11" t="n">
        <v>1.43761</v>
      </c>
      <c r="Q102" s="11" t="n">
        <v>1.42391</v>
      </c>
      <c r="R102" s="11" t="n">
        <v>1.43507</v>
      </c>
      <c r="S102" s="11" t="n">
        <v>1.44088</v>
      </c>
      <c r="T102" s="11" t="n">
        <v>1.4505</v>
      </c>
      <c r="U102" s="11" t="n">
        <v>1.43325</v>
      </c>
      <c r="V102" s="11" t="n">
        <v>1.43669</v>
      </c>
      <c r="W102" s="11" t="n">
        <v>1.43431</v>
      </c>
      <c r="X102" s="11" t="n">
        <v>1.43115</v>
      </c>
      <c r="Y102" s="11" t="n">
        <v>1.4188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43809</v>
      </c>
      <c r="C103" s="11" t="n">
        <v>1.45377</v>
      </c>
      <c r="D103" s="11" t="n">
        <v>1.43926</v>
      </c>
      <c r="E103" s="11" t="n">
        <v>1.39142</v>
      </c>
      <c r="F103" s="11" t="n">
        <v>1.39725</v>
      </c>
      <c r="G103" s="11" t="n">
        <v>1.44204</v>
      </c>
      <c r="H103" s="11" t="n">
        <v>1.45389</v>
      </c>
      <c r="I103" s="11" t="n">
        <v>1.47572</v>
      </c>
      <c r="J103" s="11" t="n">
        <v>1.48863</v>
      </c>
      <c r="K103" s="11" t="n">
        <v>1.48877</v>
      </c>
      <c r="L103" s="11" t="n">
        <v>1.48434</v>
      </c>
      <c r="M103" s="11" t="n">
        <v>1.48148</v>
      </c>
      <c r="N103" s="11" t="n">
        <v>1.46945</v>
      </c>
      <c r="O103" s="11" t="n">
        <v>1.47658</v>
      </c>
      <c r="P103" s="11" t="n">
        <v>1.47621</v>
      </c>
      <c r="Q103" s="11" t="n">
        <v>1.4617</v>
      </c>
      <c r="R103" s="11" t="n">
        <v>1.4709</v>
      </c>
      <c r="S103" s="11" t="n">
        <v>1.47581</v>
      </c>
      <c r="T103" s="11" t="n">
        <v>1.48927</v>
      </c>
      <c r="U103" s="11" t="n">
        <v>1.47137</v>
      </c>
      <c r="V103" s="11" t="n">
        <v>1.45366</v>
      </c>
      <c r="W103" s="11" t="n">
        <v>1.46787</v>
      </c>
      <c r="X103" s="11" t="n">
        <v>1.44999</v>
      </c>
      <c r="Y103" s="11" t="n">
        <v>1.4467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46172</v>
      </c>
      <c r="C104" s="11" t="n">
        <v>1.45337</v>
      </c>
      <c r="D104" s="11" t="n">
        <v>1.42686</v>
      </c>
      <c r="E104" s="11" t="n">
        <v>1.38801</v>
      </c>
      <c r="F104" s="11" t="n">
        <v>1.39509</v>
      </c>
      <c r="G104" s="11" t="n">
        <v>1.43314</v>
      </c>
      <c r="H104" s="11" t="n">
        <v>1.44277</v>
      </c>
      <c r="I104" s="11" t="n">
        <v>1.44921</v>
      </c>
      <c r="J104" s="11" t="n">
        <v>1.48143</v>
      </c>
      <c r="K104" s="11" t="n">
        <v>1.453</v>
      </c>
      <c r="L104" s="11" t="n">
        <v>1.44918</v>
      </c>
      <c r="M104" s="11" t="n">
        <v>1.45002</v>
      </c>
      <c r="N104" s="11" t="n">
        <v>1.45273</v>
      </c>
      <c r="O104" s="11" t="n">
        <v>1.4379</v>
      </c>
      <c r="P104" s="11" t="n">
        <v>1.49358</v>
      </c>
      <c r="Q104" s="11" t="n">
        <v>1.45561</v>
      </c>
      <c r="R104" s="11" t="n">
        <v>1.48433</v>
      </c>
      <c r="S104" s="11" t="n">
        <v>1.49454</v>
      </c>
      <c r="T104" s="11" t="n">
        <v>1.4992</v>
      </c>
      <c r="U104" s="11" t="n">
        <v>1.49199</v>
      </c>
      <c r="V104" s="11" t="n">
        <v>1.49373</v>
      </c>
      <c r="W104" s="11" t="n">
        <v>1.49792</v>
      </c>
      <c r="X104" s="11" t="n">
        <v>1.43951</v>
      </c>
      <c r="Y104" s="11" t="n">
        <v>1.4589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31945</v>
      </c>
      <c r="C105" s="11" t="n">
        <v>1.31244</v>
      </c>
      <c r="D105" s="11" t="n">
        <v>1.2975</v>
      </c>
      <c r="E105" s="11" t="n">
        <v>1.27986</v>
      </c>
      <c r="F105" s="11" t="n">
        <v>1.28555</v>
      </c>
      <c r="G105" s="11" t="n">
        <v>1.30913</v>
      </c>
      <c r="H105" s="11" t="n">
        <v>1.33023</v>
      </c>
      <c r="I105" s="11" t="n">
        <v>1.35035</v>
      </c>
      <c r="J105" s="11" t="n">
        <v>1.35294</v>
      </c>
      <c r="K105" s="11" t="n">
        <v>1.35412</v>
      </c>
      <c r="L105" s="11" t="n">
        <v>1.34955</v>
      </c>
      <c r="M105" s="11" t="n">
        <v>1.34813</v>
      </c>
      <c r="N105" s="11" t="n">
        <v>1.3517</v>
      </c>
      <c r="O105" s="11" t="n">
        <v>1.34923</v>
      </c>
      <c r="P105" s="11" t="n">
        <v>1.34851</v>
      </c>
      <c r="Q105" s="11" t="n">
        <v>1.335</v>
      </c>
      <c r="R105" s="11" t="n">
        <v>1.34035</v>
      </c>
      <c r="S105" s="11" t="n">
        <v>1.34116</v>
      </c>
      <c r="T105" s="11" t="n">
        <v>1.34518</v>
      </c>
      <c r="U105" s="11" t="n">
        <v>1.33244</v>
      </c>
      <c r="V105" s="11" t="n">
        <v>1.33698</v>
      </c>
      <c r="W105" s="11" t="n">
        <v>1.33454</v>
      </c>
      <c r="X105" s="11" t="n">
        <v>1.33314</v>
      </c>
      <c r="Y105" s="11" t="n">
        <v>1.3210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35676</v>
      </c>
      <c r="C106" s="11" t="n">
        <v>1.34249</v>
      </c>
      <c r="D106" s="11" t="n">
        <v>1.34024</v>
      </c>
      <c r="E106" s="11" t="n">
        <v>1.33671</v>
      </c>
      <c r="F106" s="11" t="n">
        <v>1.34345</v>
      </c>
      <c r="G106" s="11" t="n">
        <v>1.35845</v>
      </c>
      <c r="H106" s="11" t="n">
        <v>1.37718</v>
      </c>
      <c r="I106" s="11" t="n">
        <v>1.39383</v>
      </c>
      <c r="J106" s="11" t="n">
        <v>1.40866</v>
      </c>
      <c r="K106" s="11" t="n">
        <v>1.43014</v>
      </c>
      <c r="L106" s="11" t="n">
        <v>1.42243</v>
      </c>
      <c r="M106" s="11" t="n">
        <v>1.42277</v>
      </c>
      <c r="N106" s="11" t="n">
        <v>1.42285</v>
      </c>
      <c r="O106" s="11" t="n">
        <v>1.40972</v>
      </c>
      <c r="P106" s="11" t="n">
        <v>1.40951</v>
      </c>
      <c r="Q106" s="11" t="n">
        <v>1.39351</v>
      </c>
      <c r="R106" s="11" t="n">
        <v>1.40059</v>
      </c>
      <c r="S106" s="11" t="n">
        <v>1.4038</v>
      </c>
      <c r="T106" s="11" t="n">
        <v>1.40677</v>
      </c>
      <c r="U106" s="11" t="n">
        <v>1.38529</v>
      </c>
      <c r="V106" s="11" t="n">
        <v>1.38598</v>
      </c>
      <c r="W106" s="11" t="n">
        <v>1.38563</v>
      </c>
      <c r="X106" s="11" t="n">
        <v>1.3649</v>
      </c>
      <c r="Y106" s="11" t="n">
        <v>1.3537</v>
      </c>
    </row>
    <row r="107" customFormat="false" ht="12.75" hidden="false" customHeight="false" outlineLevel="0" collapsed="false">
      <c r="A107" s="12" t="n">
        <v>29</v>
      </c>
      <c r="B107" s="11" t="n">
        <v>1.36798</v>
      </c>
      <c r="C107" s="11" t="n">
        <v>1.39947</v>
      </c>
      <c r="D107" s="11" t="n">
        <v>1.38652</v>
      </c>
      <c r="E107" s="11" t="n">
        <v>1.41077</v>
      </c>
      <c r="F107" s="11" t="n">
        <v>1.43661</v>
      </c>
      <c r="G107" s="11" t="n">
        <v>1.43162</v>
      </c>
      <c r="H107" s="11" t="n">
        <v>1.46387</v>
      </c>
      <c r="I107" s="11" t="n">
        <v>1.48827</v>
      </c>
      <c r="J107" s="11" t="n">
        <v>1.57369</v>
      </c>
      <c r="K107" s="11" t="n">
        <v>1.60227</v>
      </c>
      <c r="L107" s="11" t="n">
        <v>1.6038</v>
      </c>
      <c r="M107" s="11" t="n">
        <v>1.61882</v>
      </c>
      <c r="N107" s="11" t="n">
        <v>1.61321</v>
      </c>
      <c r="O107" s="11" t="n">
        <v>1.59488</v>
      </c>
      <c r="P107" s="11" t="n">
        <v>1.57878</v>
      </c>
      <c r="Q107" s="11" t="n">
        <v>1.57956</v>
      </c>
      <c r="R107" s="11" t="n">
        <v>1.60391</v>
      </c>
      <c r="S107" s="11" t="n">
        <v>1.61422</v>
      </c>
      <c r="T107" s="11" t="n">
        <v>1.57066</v>
      </c>
      <c r="U107" s="11" t="n">
        <v>1.49802</v>
      </c>
      <c r="V107" s="11" t="n">
        <v>1.49485</v>
      </c>
      <c r="W107" s="11" t="n">
        <v>1.47717</v>
      </c>
      <c r="X107" s="11" t="n">
        <v>1.46182</v>
      </c>
      <c r="Y107" s="11" t="n">
        <v>1.46157</v>
      </c>
    </row>
    <row r="108" customFormat="false" ht="12.75" hidden="false" customHeight="false" outlineLevel="0" collapsed="false">
      <c r="A108" s="12" t="n">
        <v>30</v>
      </c>
      <c r="B108" s="11" t="n">
        <v>1.53002</v>
      </c>
      <c r="C108" s="11" t="n">
        <v>1.52175</v>
      </c>
      <c r="D108" s="11" t="n">
        <v>1.54536</v>
      </c>
      <c r="E108" s="11" t="n">
        <v>1.55223</v>
      </c>
      <c r="F108" s="11" t="n">
        <v>1.56048</v>
      </c>
      <c r="G108" s="11" t="n">
        <v>1.74423</v>
      </c>
      <c r="H108" s="11" t="n">
        <v>1.78167</v>
      </c>
      <c r="I108" s="11" t="n">
        <v>1.76073</v>
      </c>
      <c r="J108" s="11" t="n">
        <v>1.85758</v>
      </c>
      <c r="K108" s="11" t="n">
        <v>1.85058</v>
      </c>
      <c r="L108" s="11" t="n">
        <v>1.85495</v>
      </c>
      <c r="M108" s="11" t="n">
        <v>1.8378</v>
      </c>
      <c r="N108" s="11" t="n">
        <v>1.82943</v>
      </c>
      <c r="O108" s="11" t="n">
        <v>1.83587</v>
      </c>
      <c r="P108" s="11" t="n">
        <v>1.8419</v>
      </c>
      <c r="Q108" s="11" t="n">
        <v>1.84315</v>
      </c>
      <c r="R108" s="11" t="n">
        <v>1.85373</v>
      </c>
      <c r="S108" s="11" t="n">
        <v>1.86313</v>
      </c>
      <c r="T108" s="11" t="n">
        <v>1.84774</v>
      </c>
      <c r="U108" s="11" t="n">
        <v>1.76155</v>
      </c>
      <c r="V108" s="11" t="n">
        <v>1.76507</v>
      </c>
      <c r="W108" s="11" t="n">
        <v>1.76043</v>
      </c>
      <c r="X108" s="11" t="n">
        <v>1.79055</v>
      </c>
      <c r="Y108" s="11" t="n">
        <v>1.7694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35683</v>
      </c>
      <c r="C115" s="11" t="n">
        <v>1.39504</v>
      </c>
      <c r="D115" s="11" t="n">
        <v>1.36577</v>
      </c>
      <c r="E115" s="11" t="n">
        <v>1.3715</v>
      </c>
      <c r="F115" s="11" t="n">
        <v>1.43349</v>
      </c>
      <c r="G115" s="11" t="n">
        <v>1.47422</v>
      </c>
      <c r="H115" s="11" t="n">
        <v>1.4942</v>
      </c>
      <c r="I115" s="11" t="n">
        <v>1.53086</v>
      </c>
      <c r="J115" s="11" t="n">
        <v>1.57046</v>
      </c>
      <c r="K115" s="11" t="n">
        <v>1.56855</v>
      </c>
      <c r="L115" s="11" t="n">
        <v>1.55833</v>
      </c>
      <c r="M115" s="11" t="n">
        <v>1.56914</v>
      </c>
      <c r="N115" s="11" t="n">
        <v>1.5692</v>
      </c>
      <c r="O115" s="11" t="n">
        <v>1.54328</v>
      </c>
      <c r="P115" s="11" t="n">
        <v>1.53446</v>
      </c>
      <c r="Q115" s="11" t="n">
        <v>1.54375</v>
      </c>
      <c r="R115" s="11" t="n">
        <v>1.56637</v>
      </c>
      <c r="S115" s="11" t="n">
        <v>1.55725</v>
      </c>
      <c r="T115" s="11" t="n">
        <v>1.54532</v>
      </c>
      <c r="U115" s="11" t="n">
        <v>1.51974</v>
      </c>
      <c r="V115" s="11" t="n">
        <v>1.51718</v>
      </c>
      <c r="W115" s="11" t="n">
        <v>1.51309</v>
      </c>
      <c r="X115" s="11" t="n">
        <v>1.47946</v>
      </c>
      <c r="Y115" s="11" t="n">
        <v>1.3477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38336</v>
      </c>
      <c r="C116" s="11" t="n">
        <v>1.40158</v>
      </c>
      <c r="D116" s="11" t="n">
        <v>1.3718</v>
      </c>
      <c r="E116" s="11" t="n">
        <v>1.37756</v>
      </c>
      <c r="F116" s="11" t="n">
        <v>1.50568</v>
      </c>
      <c r="G116" s="11" t="n">
        <v>1.53964</v>
      </c>
      <c r="H116" s="11" t="n">
        <v>1.56361</v>
      </c>
      <c r="I116" s="11" t="n">
        <v>1.57935</v>
      </c>
      <c r="J116" s="11" t="n">
        <v>1.63206</v>
      </c>
      <c r="K116" s="11" t="n">
        <v>1.62283</v>
      </c>
      <c r="L116" s="11" t="n">
        <v>1.61798</v>
      </c>
      <c r="M116" s="11" t="n">
        <v>1.62161</v>
      </c>
      <c r="N116" s="11" t="n">
        <v>1.61716</v>
      </c>
      <c r="O116" s="11" t="n">
        <v>1.58167</v>
      </c>
      <c r="P116" s="11" t="n">
        <v>1.58495</v>
      </c>
      <c r="Q116" s="11" t="n">
        <v>1.58213</v>
      </c>
      <c r="R116" s="11" t="n">
        <v>1.58948</v>
      </c>
      <c r="S116" s="11" t="n">
        <v>1.59507</v>
      </c>
      <c r="T116" s="11" t="n">
        <v>1.5899</v>
      </c>
      <c r="U116" s="11" t="n">
        <v>1.58632</v>
      </c>
      <c r="V116" s="11" t="n">
        <v>1.58848</v>
      </c>
      <c r="W116" s="11" t="n">
        <v>1.56885</v>
      </c>
      <c r="X116" s="11" t="n">
        <v>1.53863</v>
      </c>
      <c r="Y116" s="11" t="n">
        <v>1.3907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42213</v>
      </c>
      <c r="C117" s="11" t="n">
        <v>1.4492</v>
      </c>
      <c r="D117" s="11" t="n">
        <v>1.39157</v>
      </c>
      <c r="E117" s="11" t="n">
        <v>1.39221</v>
      </c>
      <c r="F117" s="11" t="n">
        <v>1.47988</v>
      </c>
      <c r="G117" s="11" t="n">
        <v>1.54122</v>
      </c>
      <c r="H117" s="11" t="n">
        <v>1.55676</v>
      </c>
      <c r="I117" s="11" t="n">
        <v>1.57087</v>
      </c>
      <c r="J117" s="11" t="n">
        <v>1.58156</v>
      </c>
      <c r="K117" s="11" t="n">
        <v>1.58558</v>
      </c>
      <c r="L117" s="11" t="n">
        <v>1.57008</v>
      </c>
      <c r="M117" s="11" t="n">
        <v>1.56393</v>
      </c>
      <c r="N117" s="11" t="n">
        <v>1.56262</v>
      </c>
      <c r="O117" s="11" t="n">
        <v>1.55812</v>
      </c>
      <c r="P117" s="11" t="n">
        <v>1.5597</v>
      </c>
      <c r="Q117" s="11" t="n">
        <v>1.58456</v>
      </c>
      <c r="R117" s="11" t="n">
        <v>1.59305</v>
      </c>
      <c r="S117" s="11" t="n">
        <v>1.58562</v>
      </c>
      <c r="T117" s="11" t="n">
        <v>1.58238</v>
      </c>
      <c r="U117" s="11" t="n">
        <v>1.59555</v>
      </c>
      <c r="V117" s="11" t="n">
        <v>1.59872</v>
      </c>
      <c r="W117" s="11" t="n">
        <v>1.58049</v>
      </c>
      <c r="X117" s="11" t="n">
        <v>1.57017</v>
      </c>
      <c r="Y117" s="11" t="n">
        <v>1.4374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58656</v>
      </c>
      <c r="C118" s="11" t="n">
        <v>1.58788</v>
      </c>
      <c r="D118" s="11" t="n">
        <v>1.52406</v>
      </c>
      <c r="E118" s="11" t="n">
        <v>1.45771</v>
      </c>
      <c r="F118" s="11" t="n">
        <v>1.57102</v>
      </c>
      <c r="G118" s="11" t="n">
        <v>1.58575</v>
      </c>
      <c r="H118" s="11" t="n">
        <v>1.59898</v>
      </c>
      <c r="I118" s="11" t="n">
        <v>1.61961</v>
      </c>
      <c r="J118" s="11" t="n">
        <v>1.6291</v>
      </c>
      <c r="K118" s="11" t="n">
        <v>1.6271</v>
      </c>
      <c r="L118" s="11" t="n">
        <v>1.63877</v>
      </c>
      <c r="M118" s="11" t="n">
        <v>1.63577</v>
      </c>
      <c r="N118" s="11" t="n">
        <v>1.63095</v>
      </c>
      <c r="O118" s="11" t="n">
        <v>1.62695</v>
      </c>
      <c r="P118" s="11" t="n">
        <v>1.62942</v>
      </c>
      <c r="Q118" s="11" t="n">
        <v>1.63241</v>
      </c>
      <c r="R118" s="11" t="n">
        <v>1.63656</v>
      </c>
      <c r="S118" s="11" t="n">
        <v>1.64847</v>
      </c>
      <c r="T118" s="11" t="n">
        <v>1.60494</v>
      </c>
      <c r="U118" s="11" t="n">
        <v>1.65179</v>
      </c>
      <c r="V118" s="11" t="n">
        <v>1.61613</v>
      </c>
      <c r="W118" s="11" t="n">
        <v>1.61338</v>
      </c>
      <c r="X118" s="11" t="n">
        <v>1.5982</v>
      </c>
      <c r="Y118" s="11" t="n">
        <v>1.5259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53305</v>
      </c>
      <c r="C119" s="11" t="n">
        <v>1.51845</v>
      </c>
      <c r="D119" s="11" t="n">
        <v>1.33421</v>
      </c>
      <c r="E119" s="11" t="n">
        <v>1.42815</v>
      </c>
      <c r="F119" s="11" t="n">
        <v>1.47898</v>
      </c>
      <c r="G119" s="11" t="n">
        <v>1.399</v>
      </c>
      <c r="H119" s="11" t="n">
        <v>1.43385</v>
      </c>
      <c r="I119" s="11" t="n">
        <v>1.5492</v>
      </c>
      <c r="J119" s="11" t="n">
        <v>1.52515</v>
      </c>
      <c r="K119" s="11" t="n">
        <v>1.55241</v>
      </c>
      <c r="L119" s="11" t="n">
        <v>1.55262</v>
      </c>
      <c r="M119" s="11" t="n">
        <v>1.55204</v>
      </c>
      <c r="N119" s="11" t="n">
        <v>1.53062</v>
      </c>
      <c r="O119" s="11" t="n">
        <v>1.52248</v>
      </c>
      <c r="P119" s="11" t="n">
        <v>1.54373</v>
      </c>
      <c r="Q119" s="11" t="n">
        <v>1.54905</v>
      </c>
      <c r="R119" s="11" t="n">
        <v>1.56042</v>
      </c>
      <c r="S119" s="11" t="n">
        <v>1.55647</v>
      </c>
      <c r="T119" s="11" t="n">
        <v>1.50449</v>
      </c>
      <c r="U119" s="11" t="n">
        <v>1.55594</v>
      </c>
      <c r="V119" s="11" t="n">
        <v>1.53549</v>
      </c>
      <c r="W119" s="11" t="n">
        <v>1.48016</v>
      </c>
      <c r="X119" s="11" t="n">
        <v>1.34122</v>
      </c>
      <c r="Y119" s="11" t="n">
        <v>1.3590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3013</v>
      </c>
      <c r="C120" s="11" t="n">
        <v>1.29154</v>
      </c>
      <c r="D120" s="11" t="n">
        <v>1.18813</v>
      </c>
      <c r="E120" s="11" t="n">
        <v>1.18769</v>
      </c>
      <c r="F120" s="11" t="n">
        <v>1.24722</v>
      </c>
      <c r="G120" s="11" t="n">
        <v>1.35543</v>
      </c>
      <c r="H120" s="11" t="n">
        <v>1.40409</v>
      </c>
      <c r="I120" s="11" t="n">
        <v>1.48104</v>
      </c>
      <c r="J120" s="11" t="n">
        <v>1.51596</v>
      </c>
      <c r="K120" s="11" t="n">
        <v>1.50923</v>
      </c>
      <c r="L120" s="11" t="n">
        <v>1.52602</v>
      </c>
      <c r="M120" s="11" t="n">
        <v>1.51952</v>
      </c>
      <c r="N120" s="11" t="n">
        <v>1.50848</v>
      </c>
      <c r="O120" s="11" t="n">
        <v>1.49418</v>
      </c>
      <c r="P120" s="11" t="n">
        <v>1.5562</v>
      </c>
      <c r="Q120" s="11" t="n">
        <v>1.58963</v>
      </c>
      <c r="R120" s="11" t="n">
        <v>1.59516</v>
      </c>
      <c r="S120" s="11" t="n">
        <v>1.58155</v>
      </c>
      <c r="T120" s="11" t="n">
        <v>1.53843</v>
      </c>
      <c r="U120" s="11" t="n">
        <v>1.49972</v>
      </c>
      <c r="V120" s="11" t="n">
        <v>1.4594</v>
      </c>
      <c r="W120" s="11" t="n">
        <v>1.32183</v>
      </c>
      <c r="X120" s="11" t="n">
        <v>1.31591</v>
      </c>
      <c r="Y120" s="11" t="n">
        <v>1.2321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32905</v>
      </c>
      <c r="C121" s="11" t="n">
        <v>1.31546</v>
      </c>
      <c r="D121" s="11" t="n">
        <v>1.25253</v>
      </c>
      <c r="E121" s="11" t="n">
        <v>1.20293</v>
      </c>
      <c r="F121" s="11" t="n">
        <v>1.31384</v>
      </c>
      <c r="G121" s="11" t="n">
        <v>1.38424</v>
      </c>
      <c r="H121" s="11" t="n">
        <v>1.39938</v>
      </c>
      <c r="I121" s="11" t="n">
        <v>1.47945</v>
      </c>
      <c r="J121" s="11" t="n">
        <v>1.47797</v>
      </c>
      <c r="K121" s="11" t="n">
        <v>1.47293</v>
      </c>
      <c r="L121" s="11" t="n">
        <v>1.49027</v>
      </c>
      <c r="M121" s="11" t="n">
        <v>1.53362</v>
      </c>
      <c r="N121" s="11" t="n">
        <v>1.55555</v>
      </c>
      <c r="O121" s="11" t="n">
        <v>1.55715</v>
      </c>
      <c r="P121" s="11" t="n">
        <v>1.5855</v>
      </c>
      <c r="Q121" s="11" t="n">
        <v>1.57263</v>
      </c>
      <c r="R121" s="11" t="n">
        <v>1.62034</v>
      </c>
      <c r="S121" s="11" t="n">
        <v>1.61052</v>
      </c>
      <c r="T121" s="11" t="n">
        <v>1.59622</v>
      </c>
      <c r="U121" s="11" t="n">
        <v>1.62132</v>
      </c>
      <c r="V121" s="11" t="n">
        <v>1.58425</v>
      </c>
      <c r="W121" s="11" t="n">
        <v>1.52473</v>
      </c>
      <c r="X121" s="11" t="n">
        <v>1.35934</v>
      </c>
      <c r="Y121" s="11" t="n">
        <v>1.3299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33471</v>
      </c>
      <c r="C122" s="11" t="n">
        <v>1.33641</v>
      </c>
      <c r="D122" s="11" t="n">
        <v>1.29956</v>
      </c>
      <c r="E122" s="11" t="n">
        <v>1.28862</v>
      </c>
      <c r="F122" s="11" t="n">
        <v>1.28285</v>
      </c>
      <c r="G122" s="11" t="n">
        <v>1.45164</v>
      </c>
      <c r="H122" s="11" t="n">
        <v>1.50013</v>
      </c>
      <c r="I122" s="11" t="n">
        <v>1.56003</v>
      </c>
      <c r="J122" s="11" t="n">
        <v>1.56939</v>
      </c>
      <c r="K122" s="11" t="n">
        <v>1.56662</v>
      </c>
      <c r="L122" s="11" t="n">
        <v>1.53885</v>
      </c>
      <c r="M122" s="11" t="n">
        <v>1.53568</v>
      </c>
      <c r="N122" s="11" t="n">
        <v>1.534</v>
      </c>
      <c r="O122" s="11" t="n">
        <v>1.52656</v>
      </c>
      <c r="P122" s="11" t="n">
        <v>1.54618</v>
      </c>
      <c r="Q122" s="11" t="n">
        <v>1.54282</v>
      </c>
      <c r="R122" s="11" t="n">
        <v>1.57564</v>
      </c>
      <c r="S122" s="11" t="n">
        <v>1.58182</v>
      </c>
      <c r="T122" s="11" t="n">
        <v>1.516</v>
      </c>
      <c r="U122" s="11" t="n">
        <v>1.52865</v>
      </c>
      <c r="V122" s="11" t="n">
        <v>1.52313</v>
      </c>
      <c r="W122" s="11" t="n">
        <v>1.47667</v>
      </c>
      <c r="X122" s="11" t="n">
        <v>1.39935</v>
      </c>
      <c r="Y122" s="11" t="n">
        <v>1.3530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47497</v>
      </c>
      <c r="C123" s="11" t="n">
        <v>1.50417</v>
      </c>
      <c r="D123" s="11" t="n">
        <v>1.49299</v>
      </c>
      <c r="E123" s="11" t="n">
        <v>1.4778</v>
      </c>
      <c r="F123" s="11" t="n">
        <v>1.51429</v>
      </c>
      <c r="G123" s="11" t="n">
        <v>1.54463</v>
      </c>
      <c r="H123" s="11" t="n">
        <v>1.58279</v>
      </c>
      <c r="I123" s="11" t="n">
        <v>1.73376</v>
      </c>
      <c r="J123" s="11" t="n">
        <v>1.72625</v>
      </c>
      <c r="K123" s="11" t="n">
        <v>1.72665</v>
      </c>
      <c r="L123" s="11" t="n">
        <v>1.6661</v>
      </c>
      <c r="M123" s="11" t="n">
        <v>1.66686</v>
      </c>
      <c r="N123" s="11" t="n">
        <v>1.64084</v>
      </c>
      <c r="O123" s="11" t="n">
        <v>1.576</v>
      </c>
      <c r="P123" s="11" t="n">
        <v>1.66199</v>
      </c>
      <c r="Q123" s="11" t="n">
        <v>1.61833</v>
      </c>
      <c r="R123" s="11" t="n">
        <v>1.75212</v>
      </c>
      <c r="S123" s="11" t="n">
        <v>1.73474</v>
      </c>
      <c r="T123" s="11" t="n">
        <v>1.61376</v>
      </c>
      <c r="U123" s="11" t="n">
        <v>1.62369</v>
      </c>
      <c r="V123" s="11" t="n">
        <v>1.62699</v>
      </c>
      <c r="W123" s="11" t="n">
        <v>1.61833</v>
      </c>
      <c r="X123" s="11" t="n">
        <v>1.46431</v>
      </c>
      <c r="Y123" s="11" t="n">
        <v>1.3959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48675</v>
      </c>
      <c r="C124" s="11" t="n">
        <v>1.36429</v>
      </c>
      <c r="D124" s="11" t="n">
        <v>1.32973</v>
      </c>
      <c r="E124" s="11" t="n">
        <v>1.34064</v>
      </c>
      <c r="F124" s="11" t="n">
        <v>1.44989</v>
      </c>
      <c r="G124" s="11" t="n">
        <v>1.5071</v>
      </c>
      <c r="H124" s="11" t="n">
        <v>1.55843</v>
      </c>
      <c r="I124" s="11" t="n">
        <v>1.70553</v>
      </c>
      <c r="J124" s="11" t="n">
        <v>1.70555</v>
      </c>
      <c r="K124" s="11" t="n">
        <v>1.72246</v>
      </c>
      <c r="L124" s="11" t="n">
        <v>1.72614</v>
      </c>
      <c r="M124" s="11" t="n">
        <v>1.71009</v>
      </c>
      <c r="N124" s="11" t="n">
        <v>1.70214</v>
      </c>
      <c r="O124" s="11" t="n">
        <v>1.64984</v>
      </c>
      <c r="P124" s="11" t="n">
        <v>1.67185</v>
      </c>
      <c r="Q124" s="11" t="n">
        <v>1.68326</v>
      </c>
      <c r="R124" s="11" t="n">
        <v>1.74787</v>
      </c>
      <c r="S124" s="11" t="n">
        <v>1.80747</v>
      </c>
      <c r="T124" s="11" t="n">
        <v>1.73438</v>
      </c>
      <c r="U124" s="11" t="n">
        <v>1.73532</v>
      </c>
      <c r="V124" s="11" t="n">
        <v>1.73964</v>
      </c>
      <c r="W124" s="11" t="n">
        <v>1.76606</v>
      </c>
      <c r="X124" s="11" t="n">
        <v>1.69611</v>
      </c>
      <c r="Y124" s="11" t="n">
        <v>1.5888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56138</v>
      </c>
      <c r="C125" s="11" t="n">
        <v>1.53781</v>
      </c>
      <c r="D125" s="11" t="n">
        <v>1.53642</v>
      </c>
      <c r="E125" s="11" t="n">
        <v>1.52639</v>
      </c>
      <c r="F125" s="11" t="n">
        <v>1.48841</v>
      </c>
      <c r="G125" s="11" t="n">
        <v>1.5147</v>
      </c>
      <c r="H125" s="11" t="n">
        <v>1.51511</v>
      </c>
      <c r="I125" s="11" t="n">
        <v>1.56503</v>
      </c>
      <c r="J125" s="11" t="n">
        <v>1.66988</v>
      </c>
      <c r="K125" s="11" t="n">
        <v>1.75773</v>
      </c>
      <c r="L125" s="11" t="n">
        <v>1.74161</v>
      </c>
      <c r="M125" s="11" t="n">
        <v>1.74383</v>
      </c>
      <c r="N125" s="11" t="n">
        <v>1.69684</v>
      </c>
      <c r="O125" s="11" t="n">
        <v>1.68306</v>
      </c>
      <c r="P125" s="11" t="n">
        <v>1.5967</v>
      </c>
      <c r="Q125" s="11" t="n">
        <v>1.56237</v>
      </c>
      <c r="R125" s="11" t="n">
        <v>1.60643</v>
      </c>
      <c r="S125" s="11" t="n">
        <v>1.61752</v>
      </c>
      <c r="T125" s="11" t="n">
        <v>1.76916</v>
      </c>
      <c r="U125" s="11" t="n">
        <v>1.76267</v>
      </c>
      <c r="V125" s="11" t="n">
        <v>1.73347</v>
      </c>
      <c r="W125" s="11" t="n">
        <v>1.69058</v>
      </c>
      <c r="X125" s="11" t="n">
        <v>1.6994</v>
      </c>
      <c r="Y125" s="11" t="n">
        <v>1.5839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48576</v>
      </c>
      <c r="C126" s="11" t="n">
        <v>1.45287</v>
      </c>
      <c r="D126" s="11" t="n">
        <v>1.45185</v>
      </c>
      <c r="E126" s="11" t="n">
        <v>1.41912</v>
      </c>
      <c r="F126" s="11" t="n">
        <v>1.43975</v>
      </c>
      <c r="G126" s="11" t="n">
        <v>1.46588</v>
      </c>
      <c r="H126" s="11" t="n">
        <v>1.46994</v>
      </c>
      <c r="I126" s="11" t="n">
        <v>1.5089</v>
      </c>
      <c r="J126" s="11" t="n">
        <v>1.50741</v>
      </c>
      <c r="K126" s="11" t="n">
        <v>1.6617</v>
      </c>
      <c r="L126" s="11" t="n">
        <v>1.68033</v>
      </c>
      <c r="M126" s="11" t="n">
        <v>1.68001</v>
      </c>
      <c r="N126" s="11" t="n">
        <v>1.59909</v>
      </c>
      <c r="O126" s="11" t="n">
        <v>1.57824</v>
      </c>
      <c r="P126" s="11" t="n">
        <v>1.55819</v>
      </c>
      <c r="Q126" s="11" t="n">
        <v>1.55387</v>
      </c>
      <c r="R126" s="11" t="n">
        <v>1.59708</v>
      </c>
      <c r="S126" s="11" t="n">
        <v>1.70688</v>
      </c>
      <c r="T126" s="11" t="n">
        <v>1.74417</v>
      </c>
      <c r="U126" s="11" t="n">
        <v>1.7452</v>
      </c>
      <c r="V126" s="11" t="n">
        <v>1.77088</v>
      </c>
      <c r="W126" s="11" t="n">
        <v>1.68679</v>
      </c>
      <c r="X126" s="11" t="n">
        <v>1.60608</v>
      </c>
      <c r="Y126" s="11" t="n">
        <v>1.5706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50545</v>
      </c>
      <c r="C127" s="11" t="n">
        <v>1.46051</v>
      </c>
      <c r="D127" s="11" t="n">
        <v>1.45301</v>
      </c>
      <c r="E127" s="11" t="n">
        <v>1.46714</v>
      </c>
      <c r="F127" s="11" t="n">
        <v>1.42931</v>
      </c>
      <c r="G127" s="11" t="n">
        <v>1.46903</v>
      </c>
      <c r="H127" s="11" t="n">
        <v>1.48211</v>
      </c>
      <c r="I127" s="11" t="n">
        <v>1.54596</v>
      </c>
      <c r="J127" s="11" t="n">
        <v>1.5293</v>
      </c>
      <c r="K127" s="11" t="n">
        <v>1.53097</v>
      </c>
      <c r="L127" s="11" t="n">
        <v>1.53458</v>
      </c>
      <c r="M127" s="11" t="n">
        <v>1.50663</v>
      </c>
      <c r="N127" s="11" t="n">
        <v>1.50804</v>
      </c>
      <c r="O127" s="11" t="n">
        <v>1.49381</v>
      </c>
      <c r="P127" s="11" t="n">
        <v>1.41691</v>
      </c>
      <c r="Q127" s="11" t="n">
        <v>1.41791</v>
      </c>
      <c r="R127" s="11" t="n">
        <v>1.48117</v>
      </c>
      <c r="S127" s="11" t="n">
        <v>1.50126</v>
      </c>
      <c r="T127" s="11" t="n">
        <v>1.52199</v>
      </c>
      <c r="U127" s="11" t="n">
        <v>1.52575</v>
      </c>
      <c r="V127" s="11" t="n">
        <v>1.47658</v>
      </c>
      <c r="W127" s="11" t="n">
        <v>1.45797</v>
      </c>
      <c r="X127" s="11" t="n">
        <v>1.4118</v>
      </c>
      <c r="Y127" s="11" t="n">
        <v>1.3169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33856</v>
      </c>
      <c r="C128" s="11" t="n">
        <v>1.29393</v>
      </c>
      <c r="D128" s="11" t="n">
        <v>1.29803</v>
      </c>
      <c r="E128" s="11" t="n">
        <v>1.31174</v>
      </c>
      <c r="F128" s="11" t="n">
        <v>1.28781</v>
      </c>
      <c r="G128" s="11" t="n">
        <v>1.33002</v>
      </c>
      <c r="H128" s="11" t="n">
        <v>1.36416</v>
      </c>
      <c r="I128" s="11" t="n">
        <v>1.3866</v>
      </c>
      <c r="J128" s="11" t="n">
        <v>1.44243</v>
      </c>
      <c r="K128" s="11" t="n">
        <v>1.44287</v>
      </c>
      <c r="L128" s="11" t="n">
        <v>1.42685</v>
      </c>
      <c r="M128" s="11" t="n">
        <v>1.42187</v>
      </c>
      <c r="N128" s="11" t="n">
        <v>1.41288</v>
      </c>
      <c r="O128" s="11" t="n">
        <v>1.33105</v>
      </c>
      <c r="P128" s="11" t="n">
        <v>1.31104</v>
      </c>
      <c r="Q128" s="11" t="n">
        <v>1.32414</v>
      </c>
      <c r="R128" s="11" t="n">
        <v>1.36671</v>
      </c>
      <c r="S128" s="11" t="n">
        <v>1.41054</v>
      </c>
      <c r="T128" s="11" t="n">
        <v>1.45082</v>
      </c>
      <c r="U128" s="11" t="n">
        <v>1.44728</v>
      </c>
      <c r="V128" s="11" t="n">
        <v>1.43188</v>
      </c>
      <c r="W128" s="11" t="n">
        <v>1.40942</v>
      </c>
      <c r="X128" s="11" t="n">
        <v>1.35481</v>
      </c>
      <c r="Y128" s="11" t="n">
        <v>1.3487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33321</v>
      </c>
      <c r="C129" s="11" t="n">
        <v>1.29671</v>
      </c>
      <c r="D129" s="11" t="n">
        <v>1.29202</v>
      </c>
      <c r="E129" s="11" t="n">
        <v>1.29812</v>
      </c>
      <c r="F129" s="11" t="n">
        <v>1.29301</v>
      </c>
      <c r="G129" s="11" t="n">
        <v>1.33657</v>
      </c>
      <c r="H129" s="11" t="n">
        <v>1.34426</v>
      </c>
      <c r="I129" s="11" t="n">
        <v>1.43221</v>
      </c>
      <c r="J129" s="11" t="n">
        <v>1.47392</v>
      </c>
      <c r="K129" s="11" t="n">
        <v>1.46965</v>
      </c>
      <c r="L129" s="11" t="n">
        <v>1.46706</v>
      </c>
      <c r="M129" s="11" t="n">
        <v>1.45698</v>
      </c>
      <c r="N129" s="11" t="n">
        <v>1.452</v>
      </c>
      <c r="O129" s="11" t="n">
        <v>1.40715</v>
      </c>
      <c r="P129" s="11" t="n">
        <v>1.35898</v>
      </c>
      <c r="Q129" s="11" t="n">
        <v>1.38312</v>
      </c>
      <c r="R129" s="11" t="n">
        <v>1.44142</v>
      </c>
      <c r="S129" s="11" t="n">
        <v>1.45677</v>
      </c>
      <c r="T129" s="11" t="n">
        <v>1.47411</v>
      </c>
      <c r="U129" s="11" t="n">
        <v>1.47034</v>
      </c>
      <c r="V129" s="11" t="n">
        <v>1.45581</v>
      </c>
      <c r="W129" s="11" t="n">
        <v>1.43663</v>
      </c>
      <c r="X129" s="11" t="n">
        <v>1.39496</v>
      </c>
      <c r="Y129" s="11" t="n">
        <v>1.3546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4987</v>
      </c>
      <c r="C130" s="11" t="n">
        <v>1.32839</v>
      </c>
      <c r="D130" s="11" t="n">
        <v>1.31963</v>
      </c>
      <c r="E130" s="11" t="n">
        <v>1.33844</v>
      </c>
      <c r="F130" s="11" t="n">
        <v>1.32583</v>
      </c>
      <c r="G130" s="11" t="n">
        <v>1.33182</v>
      </c>
      <c r="H130" s="11" t="n">
        <v>1.35949</v>
      </c>
      <c r="I130" s="11" t="n">
        <v>1.48371</v>
      </c>
      <c r="J130" s="11" t="n">
        <v>1.51567</v>
      </c>
      <c r="K130" s="11" t="n">
        <v>1.51093</v>
      </c>
      <c r="L130" s="11" t="n">
        <v>1.49918</v>
      </c>
      <c r="M130" s="11" t="n">
        <v>1.49498</v>
      </c>
      <c r="N130" s="11" t="n">
        <v>1.48382</v>
      </c>
      <c r="O130" s="11" t="n">
        <v>1.48043</v>
      </c>
      <c r="P130" s="11" t="n">
        <v>1.4719</v>
      </c>
      <c r="Q130" s="11" t="n">
        <v>1.48203</v>
      </c>
      <c r="R130" s="11" t="n">
        <v>1.50069</v>
      </c>
      <c r="S130" s="11" t="n">
        <v>1.49869</v>
      </c>
      <c r="T130" s="11" t="n">
        <v>1.5376</v>
      </c>
      <c r="U130" s="11" t="n">
        <v>1.54496</v>
      </c>
      <c r="V130" s="11" t="n">
        <v>1.52582</v>
      </c>
      <c r="W130" s="11" t="n">
        <v>1.46093</v>
      </c>
      <c r="X130" s="11" t="n">
        <v>1.46034</v>
      </c>
      <c r="Y130" s="11" t="n">
        <v>1.3599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43153</v>
      </c>
      <c r="C131" s="11" t="n">
        <v>1.46752</v>
      </c>
      <c r="D131" s="11" t="n">
        <v>1.45885</v>
      </c>
      <c r="E131" s="11" t="n">
        <v>1.44154</v>
      </c>
      <c r="F131" s="11" t="n">
        <v>1.45571</v>
      </c>
      <c r="G131" s="11" t="n">
        <v>1.45322</v>
      </c>
      <c r="H131" s="11" t="n">
        <v>1.46844</v>
      </c>
      <c r="I131" s="11" t="n">
        <v>1.48069</v>
      </c>
      <c r="J131" s="11" t="n">
        <v>1.52242</v>
      </c>
      <c r="K131" s="11" t="n">
        <v>1.5238</v>
      </c>
      <c r="L131" s="11" t="n">
        <v>1.52233</v>
      </c>
      <c r="M131" s="11" t="n">
        <v>1.52253</v>
      </c>
      <c r="N131" s="11" t="n">
        <v>1.52307</v>
      </c>
      <c r="O131" s="11" t="n">
        <v>1.51785</v>
      </c>
      <c r="P131" s="11" t="n">
        <v>1.51571</v>
      </c>
      <c r="Q131" s="11" t="n">
        <v>1.49925</v>
      </c>
      <c r="R131" s="11" t="n">
        <v>1.51919</v>
      </c>
      <c r="S131" s="11" t="n">
        <v>1.52058</v>
      </c>
      <c r="T131" s="11" t="n">
        <v>1.536</v>
      </c>
      <c r="U131" s="11" t="n">
        <v>1.53597</v>
      </c>
      <c r="V131" s="11" t="n">
        <v>1.52539</v>
      </c>
      <c r="W131" s="11" t="n">
        <v>1.48901</v>
      </c>
      <c r="X131" s="11" t="n">
        <v>1.52047</v>
      </c>
      <c r="Y131" s="11" t="n">
        <v>1.4921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53623</v>
      </c>
      <c r="C132" s="11" t="n">
        <v>1.53673</v>
      </c>
      <c r="D132" s="11" t="n">
        <v>1.52794</v>
      </c>
      <c r="E132" s="11" t="n">
        <v>1.5224</v>
      </c>
      <c r="F132" s="11" t="n">
        <v>1.5889</v>
      </c>
      <c r="G132" s="11" t="n">
        <v>1.62207</v>
      </c>
      <c r="H132" s="11" t="n">
        <v>1.68504</v>
      </c>
      <c r="I132" s="11" t="n">
        <v>1.69401</v>
      </c>
      <c r="J132" s="11" t="n">
        <v>1.75088</v>
      </c>
      <c r="K132" s="11" t="n">
        <v>1.75135</v>
      </c>
      <c r="L132" s="11" t="n">
        <v>1.74727</v>
      </c>
      <c r="M132" s="11" t="n">
        <v>1.74445</v>
      </c>
      <c r="N132" s="11" t="n">
        <v>1.74566</v>
      </c>
      <c r="O132" s="11" t="n">
        <v>1.74717</v>
      </c>
      <c r="P132" s="11" t="n">
        <v>1.74715</v>
      </c>
      <c r="Q132" s="11" t="n">
        <v>1.71151</v>
      </c>
      <c r="R132" s="11" t="n">
        <v>1.74468</v>
      </c>
      <c r="S132" s="11" t="n">
        <v>1.7485</v>
      </c>
      <c r="T132" s="11" t="n">
        <v>1.76492</v>
      </c>
      <c r="U132" s="11" t="n">
        <v>1.76569</v>
      </c>
      <c r="V132" s="11" t="n">
        <v>1.74232</v>
      </c>
      <c r="W132" s="11" t="n">
        <v>1.66273</v>
      </c>
      <c r="X132" s="11" t="n">
        <v>1.67174</v>
      </c>
      <c r="Y132" s="11" t="n">
        <v>1.5371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53826</v>
      </c>
      <c r="C133" s="11" t="n">
        <v>1.50347</v>
      </c>
      <c r="D133" s="11" t="n">
        <v>1.47434</v>
      </c>
      <c r="E133" s="11" t="n">
        <v>1.46164</v>
      </c>
      <c r="F133" s="11" t="n">
        <v>1.47325</v>
      </c>
      <c r="G133" s="11" t="n">
        <v>1.48186</v>
      </c>
      <c r="H133" s="11" t="n">
        <v>1.47826</v>
      </c>
      <c r="I133" s="11" t="n">
        <v>1.53199</v>
      </c>
      <c r="J133" s="11" t="n">
        <v>1.55263</v>
      </c>
      <c r="K133" s="11" t="n">
        <v>1.6063</v>
      </c>
      <c r="L133" s="11" t="n">
        <v>1.55137</v>
      </c>
      <c r="M133" s="11" t="n">
        <v>1.59831</v>
      </c>
      <c r="N133" s="11" t="n">
        <v>1.59324</v>
      </c>
      <c r="O133" s="11" t="n">
        <v>1.57571</v>
      </c>
      <c r="P133" s="11" t="n">
        <v>1.52469</v>
      </c>
      <c r="Q133" s="11" t="n">
        <v>1.49241</v>
      </c>
      <c r="R133" s="11" t="n">
        <v>1.53695</v>
      </c>
      <c r="S133" s="11" t="n">
        <v>1.53241</v>
      </c>
      <c r="T133" s="11" t="n">
        <v>1.59932</v>
      </c>
      <c r="U133" s="11" t="n">
        <v>1.61082</v>
      </c>
      <c r="V133" s="11" t="n">
        <v>1.60676</v>
      </c>
      <c r="W133" s="11" t="n">
        <v>1.53568</v>
      </c>
      <c r="X133" s="11" t="n">
        <v>1.47636</v>
      </c>
      <c r="Y133" s="11" t="n">
        <v>1.4872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53419</v>
      </c>
      <c r="C134" s="11" t="n">
        <v>1.46055</v>
      </c>
      <c r="D134" s="11" t="n">
        <v>1.46666</v>
      </c>
      <c r="E134" s="11" t="n">
        <v>1.47543</v>
      </c>
      <c r="F134" s="11" t="n">
        <v>1.49839</v>
      </c>
      <c r="G134" s="11" t="n">
        <v>1.5338</v>
      </c>
      <c r="H134" s="11" t="n">
        <v>1.60791</v>
      </c>
      <c r="I134" s="11" t="n">
        <v>1.69921</v>
      </c>
      <c r="J134" s="11" t="n">
        <v>1.70947</v>
      </c>
      <c r="K134" s="11" t="n">
        <v>1.70451</v>
      </c>
      <c r="L134" s="11" t="n">
        <v>1.70097</v>
      </c>
      <c r="M134" s="11" t="n">
        <v>1.70144</v>
      </c>
      <c r="N134" s="11" t="n">
        <v>1.67965</v>
      </c>
      <c r="O134" s="11" t="n">
        <v>1.68673</v>
      </c>
      <c r="P134" s="11" t="n">
        <v>1.63112</v>
      </c>
      <c r="Q134" s="11" t="n">
        <v>1.65254</v>
      </c>
      <c r="R134" s="11" t="n">
        <v>1.66884</v>
      </c>
      <c r="S134" s="11" t="n">
        <v>1.68292</v>
      </c>
      <c r="T134" s="11" t="n">
        <v>1.68925</v>
      </c>
      <c r="U134" s="11" t="n">
        <v>1.69649</v>
      </c>
      <c r="V134" s="11" t="n">
        <v>1.68392</v>
      </c>
      <c r="W134" s="11" t="n">
        <v>1.64847</v>
      </c>
      <c r="X134" s="11" t="n">
        <v>1.64749</v>
      </c>
      <c r="Y134" s="11" t="n">
        <v>1.5865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45601</v>
      </c>
      <c r="C135" s="11" t="n">
        <v>1.41646</v>
      </c>
      <c r="D135" s="11" t="n">
        <v>1.4276</v>
      </c>
      <c r="E135" s="11" t="n">
        <v>1.43434</v>
      </c>
      <c r="F135" s="11" t="n">
        <v>1.43501</v>
      </c>
      <c r="G135" s="11" t="n">
        <v>1.43945</v>
      </c>
      <c r="H135" s="11" t="n">
        <v>1.52216</v>
      </c>
      <c r="I135" s="11" t="n">
        <v>1.46869</v>
      </c>
      <c r="J135" s="11" t="n">
        <v>1.57092</v>
      </c>
      <c r="K135" s="11" t="n">
        <v>1.57675</v>
      </c>
      <c r="L135" s="11" t="n">
        <v>1.57433</v>
      </c>
      <c r="M135" s="11" t="n">
        <v>1.56751</v>
      </c>
      <c r="N135" s="11" t="n">
        <v>1.5704</v>
      </c>
      <c r="O135" s="11" t="n">
        <v>1.56152</v>
      </c>
      <c r="P135" s="11" t="n">
        <v>1.50588</v>
      </c>
      <c r="Q135" s="11" t="n">
        <v>1.54069</v>
      </c>
      <c r="R135" s="11" t="n">
        <v>1.55814</v>
      </c>
      <c r="S135" s="11" t="n">
        <v>1.55976</v>
      </c>
      <c r="T135" s="11" t="n">
        <v>1.5722</v>
      </c>
      <c r="U135" s="11" t="n">
        <v>1.55417</v>
      </c>
      <c r="V135" s="11" t="n">
        <v>1.55947</v>
      </c>
      <c r="W135" s="11" t="n">
        <v>1.54257</v>
      </c>
      <c r="X135" s="11" t="n">
        <v>1.50376</v>
      </c>
      <c r="Y135" s="11" t="n">
        <v>1.5023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8459</v>
      </c>
      <c r="C136" s="11" t="n">
        <v>1.38387</v>
      </c>
      <c r="D136" s="11" t="n">
        <v>1.36346</v>
      </c>
      <c r="E136" s="11" t="n">
        <v>1.3868</v>
      </c>
      <c r="F136" s="11" t="n">
        <v>1.38679</v>
      </c>
      <c r="G136" s="11" t="n">
        <v>1.39967</v>
      </c>
      <c r="H136" s="11" t="n">
        <v>1.41513</v>
      </c>
      <c r="I136" s="11" t="n">
        <v>1.44011</v>
      </c>
      <c r="J136" s="11" t="n">
        <v>1.45421</v>
      </c>
      <c r="K136" s="11" t="n">
        <v>1.45453</v>
      </c>
      <c r="L136" s="11" t="n">
        <v>1.44764</v>
      </c>
      <c r="M136" s="11" t="n">
        <v>1.44688</v>
      </c>
      <c r="N136" s="11" t="n">
        <v>1.44474</v>
      </c>
      <c r="O136" s="11" t="n">
        <v>1.44343</v>
      </c>
      <c r="P136" s="11" t="n">
        <v>1.44007</v>
      </c>
      <c r="Q136" s="11" t="n">
        <v>1.42416</v>
      </c>
      <c r="R136" s="11" t="n">
        <v>1.43686</v>
      </c>
      <c r="S136" s="11" t="n">
        <v>1.44585</v>
      </c>
      <c r="T136" s="11" t="n">
        <v>1.45867</v>
      </c>
      <c r="U136" s="11" t="n">
        <v>1.44306</v>
      </c>
      <c r="V136" s="11" t="n">
        <v>1.43936</v>
      </c>
      <c r="W136" s="11" t="n">
        <v>1.43301</v>
      </c>
      <c r="X136" s="11" t="n">
        <v>1.41361</v>
      </c>
      <c r="Y136" s="11" t="n">
        <v>1.4073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8298</v>
      </c>
      <c r="C137" s="11" t="n">
        <v>1.34968</v>
      </c>
      <c r="D137" s="11" t="n">
        <v>1.35614</v>
      </c>
      <c r="E137" s="11" t="n">
        <v>1.36028</v>
      </c>
      <c r="F137" s="11" t="n">
        <v>1.37278</v>
      </c>
      <c r="G137" s="11" t="n">
        <v>1.39151</v>
      </c>
      <c r="H137" s="11" t="n">
        <v>1.40369</v>
      </c>
      <c r="I137" s="11" t="n">
        <v>1.43963</v>
      </c>
      <c r="J137" s="11" t="n">
        <v>1.4427</v>
      </c>
      <c r="K137" s="11" t="n">
        <v>1.44198</v>
      </c>
      <c r="L137" s="11" t="n">
        <v>1.4372</v>
      </c>
      <c r="M137" s="11" t="n">
        <v>1.43697</v>
      </c>
      <c r="N137" s="11" t="n">
        <v>1.43574</v>
      </c>
      <c r="O137" s="11" t="n">
        <v>1.43099</v>
      </c>
      <c r="P137" s="11" t="n">
        <v>1.43079</v>
      </c>
      <c r="Q137" s="11" t="n">
        <v>1.41442</v>
      </c>
      <c r="R137" s="11" t="n">
        <v>1.42485</v>
      </c>
      <c r="S137" s="11" t="n">
        <v>1.43208</v>
      </c>
      <c r="T137" s="11" t="n">
        <v>1.44003</v>
      </c>
      <c r="U137" s="11" t="n">
        <v>1.41362</v>
      </c>
      <c r="V137" s="11" t="n">
        <v>1.42372</v>
      </c>
      <c r="W137" s="11" t="n">
        <v>1.4123</v>
      </c>
      <c r="X137" s="11" t="n">
        <v>1.41268</v>
      </c>
      <c r="Y137" s="11" t="n">
        <v>1.403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6921</v>
      </c>
      <c r="C138" s="11" t="n">
        <v>1.36799</v>
      </c>
      <c r="D138" s="11" t="n">
        <v>1.34809</v>
      </c>
      <c r="E138" s="11" t="n">
        <v>1.33689</v>
      </c>
      <c r="F138" s="11" t="n">
        <v>1.35133</v>
      </c>
      <c r="G138" s="11" t="n">
        <v>1.37231</v>
      </c>
      <c r="H138" s="11" t="n">
        <v>1.37889</v>
      </c>
      <c r="I138" s="11" t="n">
        <v>1.41033</v>
      </c>
      <c r="J138" s="11" t="n">
        <v>1.41266</v>
      </c>
      <c r="K138" s="11" t="n">
        <v>1.41235</v>
      </c>
      <c r="L138" s="11" t="n">
        <v>1.40771</v>
      </c>
      <c r="M138" s="11" t="n">
        <v>1.40685</v>
      </c>
      <c r="N138" s="11" t="n">
        <v>1.40632</v>
      </c>
      <c r="O138" s="11" t="n">
        <v>1.40025</v>
      </c>
      <c r="P138" s="11" t="n">
        <v>1.39968</v>
      </c>
      <c r="Q138" s="11" t="n">
        <v>1.38657</v>
      </c>
      <c r="R138" s="11" t="n">
        <v>1.39725</v>
      </c>
      <c r="S138" s="11" t="n">
        <v>1.40281</v>
      </c>
      <c r="T138" s="11" t="n">
        <v>1.41201</v>
      </c>
      <c r="U138" s="11" t="n">
        <v>1.39551</v>
      </c>
      <c r="V138" s="11" t="n">
        <v>1.39879</v>
      </c>
      <c r="W138" s="11" t="n">
        <v>1.39652</v>
      </c>
      <c r="X138" s="11" t="n">
        <v>1.3935</v>
      </c>
      <c r="Y138" s="11" t="n">
        <v>1.3817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40013</v>
      </c>
      <c r="C139" s="11" t="n">
        <v>1.41514</v>
      </c>
      <c r="D139" s="11" t="n">
        <v>1.40126</v>
      </c>
      <c r="E139" s="11" t="n">
        <v>1.35547</v>
      </c>
      <c r="F139" s="11" t="n">
        <v>1.36105</v>
      </c>
      <c r="G139" s="11" t="n">
        <v>1.40392</v>
      </c>
      <c r="H139" s="11" t="n">
        <v>1.41526</v>
      </c>
      <c r="I139" s="11" t="n">
        <v>1.43615</v>
      </c>
      <c r="J139" s="11" t="n">
        <v>1.4485</v>
      </c>
      <c r="K139" s="11" t="n">
        <v>1.44863</v>
      </c>
      <c r="L139" s="11" t="n">
        <v>1.44439</v>
      </c>
      <c r="M139" s="11" t="n">
        <v>1.44166</v>
      </c>
      <c r="N139" s="11" t="n">
        <v>1.43015</v>
      </c>
      <c r="O139" s="11" t="n">
        <v>1.43697</v>
      </c>
      <c r="P139" s="11" t="n">
        <v>1.43662</v>
      </c>
      <c r="Q139" s="11" t="n">
        <v>1.42273</v>
      </c>
      <c r="R139" s="11" t="n">
        <v>1.43153</v>
      </c>
      <c r="S139" s="11" t="n">
        <v>1.43624</v>
      </c>
      <c r="T139" s="11" t="n">
        <v>1.44912</v>
      </c>
      <c r="U139" s="11" t="n">
        <v>1.43199</v>
      </c>
      <c r="V139" s="11" t="n">
        <v>1.41504</v>
      </c>
      <c r="W139" s="11" t="n">
        <v>1.42864</v>
      </c>
      <c r="X139" s="11" t="n">
        <v>1.41153</v>
      </c>
      <c r="Y139" s="11" t="n">
        <v>1.4083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42275</v>
      </c>
      <c r="C140" s="11" t="n">
        <v>1.41476</v>
      </c>
      <c r="D140" s="11" t="n">
        <v>1.38939</v>
      </c>
      <c r="E140" s="11" t="n">
        <v>1.35221</v>
      </c>
      <c r="F140" s="11" t="n">
        <v>1.35898</v>
      </c>
      <c r="G140" s="11" t="n">
        <v>1.3954</v>
      </c>
      <c r="H140" s="11" t="n">
        <v>1.40462</v>
      </c>
      <c r="I140" s="11" t="n">
        <v>1.41078</v>
      </c>
      <c r="J140" s="11" t="n">
        <v>1.44161</v>
      </c>
      <c r="K140" s="11" t="n">
        <v>1.4144</v>
      </c>
      <c r="L140" s="11" t="n">
        <v>1.41075</v>
      </c>
      <c r="M140" s="11" t="n">
        <v>1.41155</v>
      </c>
      <c r="N140" s="11" t="n">
        <v>1.41415</v>
      </c>
      <c r="O140" s="11" t="n">
        <v>1.39996</v>
      </c>
      <c r="P140" s="11" t="n">
        <v>1.45324</v>
      </c>
      <c r="Q140" s="11" t="n">
        <v>1.41691</v>
      </c>
      <c r="R140" s="11" t="n">
        <v>1.44438</v>
      </c>
      <c r="S140" s="11" t="n">
        <v>1.45416</v>
      </c>
      <c r="T140" s="11" t="n">
        <v>1.45862</v>
      </c>
      <c r="U140" s="11" t="n">
        <v>1.45172</v>
      </c>
      <c r="V140" s="11" t="n">
        <v>1.45339</v>
      </c>
      <c r="W140" s="11" t="n">
        <v>1.45739</v>
      </c>
      <c r="X140" s="11" t="n">
        <v>1.4015</v>
      </c>
      <c r="Y140" s="11" t="n">
        <v>1.4201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866</v>
      </c>
      <c r="C141" s="11" t="n">
        <v>1.27989</v>
      </c>
      <c r="D141" s="11" t="n">
        <v>1.26559</v>
      </c>
      <c r="E141" s="11" t="n">
        <v>1.24872</v>
      </c>
      <c r="F141" s="11" t="n">
        <v>1.25416</v>
      </c>
      <c r="G141" s="11" t="n">
        <v>1.27672</v>
      </c>
      <c r="H141" s="11" t="n">
        <v>1.29692</v>
      </c>
      <c r="I141" s="11" t="n">
        <v>1.31617</v>
      </c>
      <c r="J141" s="11" t="n">
        <v>1.31865</v>
      </c>
      <c r="K141" s="11" t="n">
        <v>1.31978</v>
      </c>
      <c r="L141" s="11" t="n">
        <v>1.3154</v>
      </c>
      <c r="M141" s="11" t="n">
        <v>1.31405</v>
      </c>
      <c r="N141" s="11" t="n">
        <v>1.31746</v>
      </c>
      <c r="O141" s="11" t="n">
        <v>1.31509</v>
      </c>
      <c r="P141" s="11" t="n">
        <v>1.31441</v>
      </c>
      <c r="Q141" s="11" t="n">
        <v>1.30148</v>
      </c>
      <c r="R141" s="11" t="n">
        <v>1.3066</v>
      </c>
      <c r="S141" s="11" t="n">
        <v>1.30738</v>
      </c>
      <c r="T141" s="11" t="n">
        <v>1.31123</v>
      </c>
      <c r="U141" s="11" t="n">
        <v>1.29903</v>
      </c>
      <c r="V141" s="11" t="n">
        <v>1.30337</v>
      </c>
      <c r="W141" s="11" t="n">
        <v>1.30104</v>
      </c>
      <c r="X141" s="11" t="n">
        <v>1.2997</v>
      </c>
      <c r="Y141" s="11" t="n">
        <v>1.2881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3223</v>
      </c>
      <c r="C142" s="11" t="n">
        <v>1.30865</v>
      </c>
      <c r="D142" s="11" t="n">
        <v>1.30649</v>
      </c>
      <c r="E142" s="11" t="n">
        <v>1.30312</v>
      </c>
      <c r="F142" s="11" t="n">
        <v>1.30957</v>
      </c>
      <c r="G142" s="11" t="n">
        <v>1.32392</v>
      </c>
      <c r="H142" s="11" t="n">
        <v>1.34184</v>
      </c>
      <c r="I142" s="11" t="n">
        <v>1.35778</v>
      </c>
      <c r="J142" s="11" t="n">
        <v>1.37197</v>
      </c>
      <c r="K142" s="11" t="n">
        <v>1.39253</v>
      </c>
      <c r="L142" s="11" t="n">
        <v>1.38515</v>
      </c>
      <c r="M142" s="11" t="n">
        <v>1.38548</v>
      </c>
      <c r="N142" s="11" t="n">
        <v>1.38555</v>
      </c>
      <c r="O142" s="11" t="n">
        <v>1.37299</v>
      </c>
      <c r="P142" s="11" t="n">
        <v>1.37278</v>
      </c>
      <c r="Q142" s="11" t="n">
        <v>1.35747</v>
      </c>
      <c r="R142" s="11" t="n">
        <v>1.36425</v>
      </c>
      <c r="S142" s="11" t="n">
        <v>1.36732</v>
      </c>
      <c r="T142" s="11" t="n">
        <v>1.37016</v>
      </c>
      <c r="U142" s="11" t="n">
        <v>1.34961</v>
      </c>
      <c r="V142" s="11" t="n">
        <v>1.35026</v>
      </c>
      <c r="W142" s="11" t="n">
        <v>1.34994</v>
      </c>
      <c r="X142" s="11" t="n">
        <v>1.33009</v>
      </c>
      <c r="Y142" s="11" t="n">
        <v>1.31937</v>
      </c>
    </row>
    <row r="143" customFormat="false" ht="12.75" hidden="false" customHeight="false" outlineLevel="0" collapsed="false">
      <c r="A143" s="12" t="n">
        <v>29</v>
      </c>
      <c r="B143" s="11" t="n">
        <v>1.33304</v>
      </c>
      <c r="C143" s="11" t="n">
        <v>1.36318</v>
      </c>
      <c r="D143" s="11" t="n">
        <v>1.35078</v>
      </c>
      <c r="E143" s="11" t="n">
        <v>1.37399</v>
      </c>
      <c r="F143" s="11" t="n">
        <v>1.39872</v>
      </c>
      <c r="G143" s="11" t="n">
        <v>1.39394</v>
      </c>
      <c r="H143" s="11" t="n">
        <v>1.42481</v>
      </c>
      <c r="I143" s="11" t="n">
        <v>1.44816</v>
      </c>
      <c r="J143" s="11" t="n">
        <v>1.5299</v>
      </c>
      <c r="K143" s="11" t="n">
        <v>1.55725</v>
      </c>
      <c r="L143" s="11" t="n">
        <v>1.55872</v>
      </c>
      <c r="M143" s="11" t="n">
        <v>1.57309</v>
      </c>
      <c r="N143" s="11" t="n">
        <v>1.56772</v>
      </c>
      <c r="O143" s="11" t="n">
        <v>1.55018</v>
      </c>
      <c r="P143" s="11" t="n">
        <v>1.53477</v>
      </c>
      <c r="Q143" s="11" t="n">
        <v>1.53552</v>
      </c>
      <c r="R143" s="11" t="n">
        <v>1.55882</v>
      </c>
      <c r="S143" s="11" t="n">
        <v>1.56869</v>
      </c>
      <c r="T143" s="11" t="n">
        <v>1.527</v>
      </c>
      <c r="U143" s="11" t="n">
        <v>1.45749</v>
      </c>
      <c r="V143" s="11" t="n">
        <v>1.45445</v>
      </c>
      <c r="W143" s="11" t="n">
        <v>1.43754</v>
      </c>
      <c r="X143" s="11" t="n">
        <v>1.42285</v>
      </c>
      <c r="Y143" s="11" t="n">
        <v>1.4226</v>
      </c>
    </row>
    <row r="144" customFormat="false" ht="12.75" hidden="false" customHeight="false" outlineLevel="0" collapsed="false">
      <c r="A144" s="12" t="n">
        <v>30</v>
      </c>
      <c r="B144" s="11" t="n">
        <v>1.48811</v>
      </c>
      <c r="C144" s="11" t="n">
        <v>1.4802</v>
      </c>
      <c r="D144" s="11" t="n">
        <v>1.50279</v>
      </c>
      <c r="E144" s="11" t="n">
        <v>1.50937</v>
      </c>
      <c r="F144" s="11" t="n">
        <v>1.51726</v>
      </c>
      <c r="G144" s="11" t="n">
        <v>1.69311</v>
      </c>
      <c r="H144" s="11" t="n">
        <v>1.72894</v>
      </c>
      <c r="I144" s="11" t="n">
        <v>1.7089</v>
      </c>
      <c r="J144" s="11" t="n">
        <v>1.80158</v>
      </c>
      <c r="K144" s="11" t="n">
        <v>1.79488</v>
      </c>
      <c r="L144" s="11" t="n">
        <v>1.79907</v>
      </c>
      <c r="M144" s="11" t="n">
        <v>1.78265</v>
      </c>
      <c r="N144" s="11" t="n">
        <v>1.77464</v>
      </c>
      <c r="O144" s="11" t="n">
        <v>1.7808</v>
      </c>
      <c r="P144" s="11" t="n">
        <v>1.78657</v>
      </c>
      <c r="Q144" s="11" t="n">
        <v>1.78777</v>
      </c>
      <c r="R144" s="11" t="n">
        <v>1.79789</v>
      </c>
      <c r="S144" s="11" t="n">
        <v>1.8069</v>
      </c>
      <c r="T144" s="11" t="n">
        <v>1.79217</v>
      </c>
      <c r="U144" s="11" t="n">
        <v>1.70968</v>
      </c>
      <c r="V144" s="11" t="n">
        <v>1.71305</v>
      </c>
      <c r="W144" s="11" t="n">
        <v>1.70861</v>
      </c>
      <c r="X144" s="11" t="n">
        <v>1.73743</v>
      </c>
      <c r="Y144" s="11" t="n">
        <v>1.7172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8781</v>
      </c>
      <c r="C7" s="11" t="n">
        <v>1.63023</v>
      </c>
      <c r="D7" s="11" t="n">
        <v>1.59773</v>
      </c>
      <c r="E7" s="11" t="n">
        <v>1.60409</v>
      </c>
      <c r="F7" s="11" t="n">
        <v>1.67291</v>
      </c>
      <c r="G7" s="11" t="n">
        <v>1.71812</v>
      </c>
      <c r="H7" s="11" t="n">
        <v>1.7403</v>
      </c>
      <c r="I7" s="11" t="n">
        <v>1.78099</v>
      </c>
      <c r="J7" s="11" t="n">
        <v>1.82495</v>
      </c>
      <c r="K7" s="11" t="n">
        <v>1.82283</v>
      </c>
      <c r="L7" s="11" t="n">
        <v>1.81148</v>
      </c>
      <c r="M7" s="11" t="n">
        <v>1.82348</v>
      </c>
      <c r="N7" s="11" t="n">
        <v>1.82355</v>
      </c>
      <c r="O7" s="11" t="n">
        <v>1.79478</v>
      </c>
      <c r="P7" s="11" t="n">
        <v>1.78499</v>
      </c>
      <c r="Q7" s="11" t="n">
        <v>1.79531</v>
      </c>
      <c r="R7" s="11" t="n">
        <v>1.82041</v>
      </c>
      <c r="S7" s="11" t="n">
        <v>1.81029</v>
      </c>
      <c r="T7" s="11" t="n">
        <v>1.79704</v>
      </c>
      <c r="U7" s="11" t="n">
        <v>1.76865</v>
      </c>
      <c r="V7" s="11" t="n">
        <v>1.7658</v>
      </c>
      <c r="W7" s="11" t="n">
        <v>1.76126</v>
      </c>
      <c r="X7" s="11" t="n">
        <v>1.72393</v>
      </c>
      <c r="Y7" s="11" t="n">
        <v>1.57775</v>
      </c>
    </row>
    <row r="8" customFormat="false" ht="12.75" hidden="false" customHeight="false" outlineLevel="0" collapsed="false">
      <c r="A8" s="10" t="n">
        <f aca="false">A7+1</f>
        <v>2</v>
      </c>
      <c r="B8" s="11" t="n">
        <v>1.61726</v>
      </c>
      <c r="C8" s="11" t="n">
        <v>1.63749</v>
      </c>
      <c r="D8" s="11" t="n">
        <v>1.60443</v>
      </c>
      <c r="E8" s="11" t="n">
        <v>1.61082</v>
      </c>
      <c r="F8" s="11" t="n">
        <v>1.75304</v>
      </c>
      <c r="G8" s="11" t="n">
        <v>1.79074</v>
      </c>
      <c r="H8" s="11" t="n">
        <v>1.81735</v>
      </c>
      <c r="I8" s="11" t="n">
        <v>1.83482</v>
      </c>
      <c r="J8" s="11" t="n">
        <v>1.89333</v>
      </c>
      <c r="K8" s="11" t="n">
        <v>1.88309</v>
      </c>
      <c r="L8" s="11" t="n">
        <v>1.8777</v>
      </c>
      <c r="M8" s="11" t="n">
        <v>1.88173</v>
      </c>
      <c r="N8" s="11" t="n">
        <v>1.87679</v>
      </c>
      <c r="O8" s="11" t="n">
        <v>1.8374</v>
      </c>
      <c r="P8" s="11" t="n">
        <v>1.84103</v>
      </c>
      <c r="Q8" s="11" t="n">
        <v>1.8379</v>
      </c>
      <c r="R8" s="11" t="n">
        <v>1.84607</v>
      </c>
      <c r="S8" s="11" t="n">
        <v>1.85227</v>
      </c>
      <c r="T8" s="11" t="n">
        <v>1.84654</v>
      </c>
      <c r="U8" s="11" t="n">
        <v>1.84256</v>
      </c>
      <c r="V8" s="11" t="n">
        <v>1.84495</v>
      </c>
      <c r="W8" s="11" t="n">
        <v>1.82317</v>
      </c>
      <c r="X8" s="11" t="n">
        <v>1.78962</v>
      </c>
      <c r="Y8" s="11" t="n">
        <v>1.6254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66029</v>
      </c>
      <c r="C9" s="11" t="n">
        <v>1.69035</v>
      </c>
      <c r="D9" s="11" t="n">
        <v>1.62638</v>
      </c>
      <c r="E9" s="11" t="n">
        <v>1.62708</v>
      </c>
      <c r="F9" s="11" t="n">
        <v>1.7244</v>
      </c>
      <c r="G9" s="11" t="n">
        <v>1.79249</v>
      </c>
      <c r="H9" s="11" t="n">
        <v>1.80975</v>
      </c>
      <c r="I9" s="11" t="n">
        <v>1.82541</v>
      </c>
      <c r="J9" s="11" t="n">
        <v>1.83727</v>
      </c>
      <c r="K9" s="11" t="n">
        <v>1.84174</v>
      </c>
      <c r="L9" s="11" t="n">
        <v>1.82453</v>
      </c>
      <c r="M9" s="11" t="n">
        <v>1.8177</v>
      </c>
      <c r="N9" s="11" t="n">
        <v>1.81625</v>
      </c>
      <c r="O9" s="11" t="n">
        <v>1.81125</v>
      </c>
      <c r="P9" s="11" t="n">
        <v>1.81301</v>
      </c>
      <c r="Q9" s="11" t="n">
        <v>1.8406</v>
      </c>
      <c r="R9" s="11" t="n">
        <v>1.85003</v>
      </c>
      <c r="S9" s="11" t="n">
        <v>1.84178</v>
      </c>
      <c r="T9" s="11" t="n">
        <v>1.83818</v>
      </c>
      <c r="U9" s="11" t="n">
        <v>1.8528</v>
      </c>
      <c r="V9" s="11" t="n">
        <v>1.85632</v>
      </c>
      <c r="W9" s="11" t="n">
        <v>1.83608</v>
      </c>
      <c r="X9" s="11" t="n">
        <v>1.82463</v>
      </c>
      <c r="Y9" s="11" t="n">
        <v>1.6772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84283</v>
      </c>
      <c r="C10" s="11" t="n">
        <v>1.84428</v>
      </c>
      <c r="D10" s="11" t="n">
        <v>1.77344</v>
      </c>
      <c r="E10" s="11" t="n">
        <v>1.69979</v>
      </c>
      <c r="F10" s="11" t="n">
        <v>1.82557</v>
      </c>
      <c r="G10" s="11" t="n">
        <v>1.84193</v>
      </c>
      <c r="H10" s="11" t="n">
        <v>1.85661</v>
      </c>
      <c r="I10" s="11" t="n">
        <v>1.87951</v>
      </c>
      <c r="J10" s="11" t="n">
        <v>1.89005</v>
      </c>
      <c r="K10" s="11" t="n">
        <v>1.88783</v>
      </c>
      <c r="L10" s="11" t="n">
        <v>1.90078</v>
      </c>
      <c r="M10" s="11" t="n">
        <v>1.89745</v>
      </c>
      <c r="N10" s="11" t="n">
        <v>1.8921</v>
      </c>
      <c r="O10" s="11" t="n">
        <v>1.88765</v>
      </c>
      <c r="P10" s="11" t="n">
        <v>1.8904</v>
      </c>
      <c r="Q10" s="11" t="n">
        <v>1.89372</v>
      </c>
      <c r="R10" s="11" t="n">
        <v>1.89833</v>
      </c>
      <c r="S10" s="11" t="n">
        <v>1.91155</v>
      </c>
      <c r="T10" s="11" t="n">
        <v>1.86323</v>
      </c>
      <c r="U10" s="11" t="n">
        <v>1.91523</v>
      </c>
      <c r="V10" s="11" t="n">
        <v>1.87565</v>
      </c>
      <c r="W10" s="11" t="n">
        <v>1.87259</v>
      </c>
      <c r="X10" s="11" t="n">
        <v>1.85574</v>
      </c>
      <c r="Y10" s="11" t="n">
        <v>1.7755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78342</v>
      </c>
      <c r="C11" s="11" t="n">
        <v>1.76722</v>
      </c>
      <c r="D11" s="11" t="n">
        <v>1.5627</v>
      </c>
      <c r="E11" s="11" t="n">
        <v>1.66698</v>
      </c>
      <c r="F11" s="11" t="n">
        <v>1.72341</v>
      </c>
      <c r="G11" s="11" t="n">
        <v>1.63463</v>
      </c>
      <c r="H11" s="11" t="n">
        <v>1.6733</v>
      </c>
      <c r="I11" s="11" t="n">
        <v>1.80135</v>
      </c>
      <c r="J11" s="11" t="n">
        <v>1.77466</v>
      </c>
      <c r="K11" s="11" t="n">
        <v>1.80491</v>
      </c>
      <c r="L11" s="11" t="n">
        <v>1.80515</v>
      </c>
      <c r="M11" s="11" t="n">
        <v>1.8045</v>
      </c>
      <c r="N11" s="11" t="n">
        <v>1.78072</v>
      </c>
      <c r="O11" s="11" t="n">
        <v>1.77169</v>
      </c>
      <c r="P11" s="11" t="n">
        <v>1.79528</v>
      </c>
      <c r="Q11" s="11" t="n">
        <v>1.80118</v>
      </c>
      <c r="R11" s="11" t="n">
        <v>1.81381</v>
      </c>
      <c r="S11" s="11" t="n">
        <v>1.80942</v>
      </c>
      <c r="T11" s="11" t="n">
        <v>1.75173</v>
      </c>
      <c r="U11" s="11" t="n">
        <v>1.80883</v>
      </c>
      <c r="V11" s="11" t="n">
        <v>1.78613</v>
      </c>
      <c r="W11" s="11" t="n">
        <v>1.72471</v>
      </c>
      <c r="X11" s="11" t="n">
        <v>1.57048</v>
      </c>
      <c r="Y11" s="11" t="n">
        <v>1.5902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52617</v>
      </c>
      <c r="C12" s="11" t="n">
        <v>1.51533</v>
      </c>
      <c r="D12" s="11" t="n">
        <v>1.40055</v>
      </c>
      <c r="E12" s="11" t="n">
        <v>1.40005</v>
      </c>
      <c r="F12" s="11" t="n">
        <v>1.46613</v>
      </c>
      <c r="G12" s="11" t="n">
        <v>1.58626</v>
      </c>
      <c r="H12" s="11" t="n">
        <v>1.64027</v>
      </c>
      <c r="I12" s="11" t="n">
        <v>1.72569</v>
      </c>
      <c r="J12" s="11" t="n">
        <v>1.76445</v>
      </c>
      <c r="K12" s="11" t="n">
        <v>1.75698</v>
      </c>
      <c r="L12" s="11" t="n">
        <v>1.77562</v>
      </c>
      <c r="M12" s="11" t="n">
        <v>1.76841</v>
      </c>
      <c r="N12" s="11" t="n">
        <v>1.75615</v>
      </c>
      <c r="O12" s="11" t="n">
        <v>1.74028</v>
      </c>
      <c r="P12" s="11" t="n">
        <v>1.80913</v>
      </c>
      <c r="Q12" s="11" t="n">
        <v>1.84623</v>
      </c>
      <c r="R12" s="11" t="n">
        <v>1.85237</v>
      </c>
      <c r="S12" s="11" t="n">
        <v>1.83726</v>
      </c>
      <c r="T12" s="11" t="n">
        <v>1.78939</v>
      </c>
      <c r="U12" s="11" t="n">
        <v>1.74642</v>
      </c>
      <c r="V12" s="11" t="n">
        <v>1.70167</v>
      </c>
      <c r="W12" s="11" t="n">
        <v>1.54896</v>
      </c>
      <c r="X12" s="11" t="n">
        <v>1.54239</v>
      </c>
      <c r="Y12" s="11" t="n">
        <v>1.4494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55698</v>
      </c>
      <c r="C13" s="11" t="n">
        <v>1.54189</v>
      </c>
      <c r="D13" s="11" t="n">
        <v>1.47204</v>
      </c>
      <c r="E13" s="11" t="n">
        <v>1.41697</v>
      </c>
      <c r="F13" s="11" t="n">
        <v>1.54009</v>
      </c>
      <c r="G13" s="11" t="n">
        <v>1.61824</v>
      </c>
      <c r="H13" s="11" t="n">
        <v>1.63505</v>
      </c>
      <c r="I13" s="11" t="n">
        <v>1.72392</v>
      </c>
      <c r="J13" s="11" t="n">
        <v>1.72228</v>
      </c>
      <c r="K13" s="11" t="n">
        <v>1.71669</v>
      </c>
      <c r="L13" s="11" t="n">
        <v>1.73594</v>
      </c>
      <c r="M13" s="11" t="n">
        <v>1.78406</v>
      </c>
      <c r="N13" s="11" t="n">
        <v>1.8084</v>
      </c>
      <c r="O13" s="11" t="n">
        <v>1.81018</v>
      </c>
      <c r="P13" s="11" t="n">
        <v>1.84164</v>
      </c>
      <c r="Q13" s="11" t="n">
        <v>1.82736</v>
      </c>
      <c r="R13" s="11" t="n">
        <v>1.88032</v>
      </c>
      <c r="S13" s="11" t="n">
        <v>1.86942</v>
      </c>
      <c r="T13" s="11" t="n">
        <v>1.85355</v>
      </c>
      <c r="U13" s="11" t="n">
        <v>1.88141</v>
      </c>
      <c r="V13" s="11" t="n">
        <v>1.84026</v>
      </c>
      <c r="W13" s="11" t="n">
        <v>1.77419</v>
      </c>
      <c r="X13" s="11" t="n">
        <v>1.5906</v>
      </c>
      <c r="Y13" s="11" t="n">
        <v>1.55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56326</v>
      </c>
      <c r="C14" s="11" t="n">
        <v>1.56514</v>
      </c>
      <c r="D14" s="11" t="n">
        <v>1.52424</v>
      </c>
      <c r="E14" s="11" t="n">
        <v>1.5121</v>
      </c>
      <c r="F14" s="11" t="n">
        <v>1.50569</v>
      </c>
      <c r="G14" s="11" t="n">
        <v>1.69306</v>
      </c>
      <c r="H14" s="11" t="n">
        <v>1.74688</v>
      </c>
      <c r="I14" s="11" t="n">
        <v>1.81337</v>
      </c>
      <c r="J14" s="11" t="n">
        <v>1.82377</v>
      </c>
      <c r="K14" s="11" t="n">
        <v>1.82069</v>
      </c>
      <c r="L14" s="11" t="n">
        <v>1.78986</v>
      </c>
      <c r="M14" s="11" t="n">
        <v>1.78634</v>
      </c>
      <c r="N14" s="11" t="n">
        <v>1.78448</v>
      </c>
      <c r="O14" s="11" t="n">
        <v>1.77622</v>
      </c>
      <c r="P14" s="11" t="n">
        <v>1.798</v>
      </c>
      <c r="Q14" s="11" t="n">
        <v>1.79427</v>
      </c>
      <c r="R14" s="11" t="n">
        <v>1.8307</v>
      </c>
      <c r="S14" s="11" t="n">
        <v>1.83756</v>
      </c>
      <c r="T14" s="11" t="n">
        <v>1.7645</v>
      </c>
      <c r="U14" s="11" t="n">
        <v>1.77854</v>
      </c>
      <c r="V14" s="11" t="n">
        <v>1.77241</v>
      </c>
      <c r="W14" s="11" t="n">
        <v>1.72084</v>
      </c>
      <c r="X14" s="11" t="n">
        <v>1.63501</v>
      </c>
      <c r="Y14" s="11" t="n">
        <v>1.5835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71895</v>
      </c>
      <c r="C15" s="11" t="n">
        <v>1.75136</v>
      </c>
      <c r="D15" s="11" t="n">
        <v>1.73895</v>
      </c>
      <c r="E15" s="11" t="n">
        <v>1.72209</v>
      </c>
      <c r="F15" s="11" t="n">
        <v>1.7626</v>
      </c>
      <c r="G15" s="11" t="n">
        <v>1.79628</v>
      </c>
      <c r="H15" s="11" t="n">
        <v>1.83864</v>
      </c>
      <c r="I15" s="11" t="n">
        <v>2.00622</v>
      </c>
      <c r="J15" s="11" t="n">
        <v>1.99789</v>
      </c>
      <c r="K15" s="11" t="n">
        <v>1.99833</v>
      </c>
      <c r="L15" s="11" t="n">
        <v>1.93112</v>
      </c>
      <c r="M15" s="11" t="n">
        <v>1.93196</v>
      </c>
      <c r="N15" s="11" t="n">
        <v>1.90308</v>
      </c>
      <c r="O15" s="11" t="n">
        <v>1.8311</v>
      </c>
      <c r="P15" s="11" t="n">
        <v>1.92655</v>
      </c>
      <c r="Q15" s="11" t="n">
        <v>1.87809</v>
      </c>
      <c r="R15" s="11" t="n">
        <v>2.02661</v>
      </c>
      <c r="S15" s="11" t="n">
        <v>2.00731</v>
      </c>
      <c r="T15" s="11" t="n">
        <v>1.87301</v>
      </c>
      <c r="U15" s="11" t="n">
        <v>1.88404</v>
      </c>
      <c r="V15" s="11" t="n">
        <v>1.8877</v>
      </c>
      <c r="W15" s="11" t="n">
        <v>1.87809</v>
      </c>
      <c r="X15" s="11" t="n">
        <v>1.70712</v>
      </c>
      <c r="Y15" s="11" t="n">
        <v>1.6311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73203</v>
      </c>
      <c r="C16" s="11" t="n">
        <v>1.59609</v>
      </c>
      <c r="D16" s="11" t="n">
        <v>1.55773</v>
      </c>
      <c r="E16" s="11" t="n">
        <v>1.56984</v>
      </c>
      <c r="F16" s="11" t="n">
        <v>1.69111</v>
      </c>
      <c r="G16" s="11" t="n">
        <v>1.75462</v>
      </c>
      <c r="H16" s="11" t="n">
        <v>1.8116</v>
      </c>
      <c r="I16" s="11" t="n">
        <v>1.97488</v>
      </c>
      <c r="J16" s="11" t="n">
        <v>1.97491</v>
      </c>
      <c r="K16" s="11" t="n">
        <v>1.99368</v>
      </c>
      <c r="L16" s="11" t="n">
        <v>1.99776</v>
      </c>
      <c r="M16" s="11" t="n">
        <v>1.97995</v>
      </c>
      <c r="N16" s="11" t="n">
        <v>1.97112</v>
      </c>
      <c r="O16" s="11" t="n">
        <v>1.91306</v>
      </c>
      <c r="P16" s="11" t="n">
        <v>1.9375</v>
      </c>
      <c r="Q16" s="11" t="n">
        <v>1.95017</v>
      </c>
      <c r="R16" s="11" t="n">
        <v>2.02189</v>
      </c>
      <c r="S16" s="11" t="n">
        <v>2.08804</v>
      </c>
      <c r="T16" s="11" t="n">
        <v>2.00691</v>
      </c>
      <c r="U16" s="11" t="n">
        <v>2.00795</v>
      </c>
      <c r="V16" s="11" t="n">
        <v>2.01275</v>
      </c>
      <c r="W16" s="11" t="n">
        <v>2.04208</v>
      </c>
      <c r="X16" s="11" t="n">
        <v>1.96443</v>
      </c>
      <c r="Y16" s="11" t="n">
        <v>1.8453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81487</v>
      </c>
      <c r="C17" s="11" t="n">
        <v>1.78871</v>
      </c>
      <c r="D17" s="11" t="n">
        <v>1.78717</v>
      </c>
      <c r="E17" s="11" t="n">
        <v>1.77603</v>
      </c>
      <c r="F17" s="11" t="n">
        <v>1.73387</v>
      </c>
      <c r="G17" s="11" t="n">
        <v>1.76306</v>
      </c>
      <c r="H17" s="11" t="n">
        <v>1.76352</v>
      </c>
      <c r="I17" s="11" t="n">
        <v>1.81892</v>
      </c>
      <c r="J17" s="11" t="n">
        <v>1.93532</v>
      </c>
      <c r="K17" s="11" t="n">
        <v>2.03284</v>
      </c>
      <c r="L17" s="11" t="n">
        <v>2.01493</v>
      </c>
      <c r="M17" s="11" t="n">
        <v>2.0174</v>
      </c>
      <c r="N17" s="11" t="n">
        <v>1.96524</v>
      </c>
      <c r="O17" s="11" t="n">
        <v>1.94994</v>
      </c>
      <c r="P17" s="11" t="n">
        <v>1.85408</v>
      </c>
      <c r="Q17" s="11" t="n">
        <v>1.81598</v>
      </c>
      <c r="R17" s="11" t="n">
        <v>1.86488</v>
      </c>
      <c r="S17" s="11" t="n">
        <v>1.87719</v>
      </c>
      <c r="T17" s="11" t="n">
        <v>2.04552</v>
      </c>
      <c r="U17" s="11" t="n">
        <v>2.03831</v>
      </c>
      <c r="V17" s="11" t="n">
        <v>2.0059</v>
      </c>
      <c r="W17" s="11" t="n">
        <v>1.95829</v>
      </c>
      <c r="X17" s="11" t="n">
        <v>1.96808</v>
      </c>
      <c r="Y17" s="11" t="n">
        <v>1.8399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73093</v>
      </c>
      <c r="C18" s="11" t="n">
        <v>1.69442</v>
      </c>
      <c r="D18" s="11" t="n">
        <v>1.69329</v>
      </c>
      <c r="E18" s="11" t="n">
        <v>1.65695</v>
      </c>
      <c r="F18" s="11" t="n">
        <v>1.67986</v>
      </c>
      <c r="G18" s="11" t="n">
        <v>1.70886</v>
      </c>
      <c r="H18" s="11" t="n">
        <v>1.71337</v>
      </c>
      <c r="I18" s="11" t="n">
        <v>1.75662</v>
      </c>
      <c r="J18" s="11" t="n">
        <v>1.75496</v>
      </c>
      <c r="K18" s="11" t="n">
        <v>1.92624</v>
      </c>
      <c r="L18" s="11" t="n">
        <v>1.94692</v>
      </c>
      <c r="M18" s="11" t="n">
        <v>1.94655</v>
      </c>
      <c r="N18" s="11" t="n">
        <v>1.85673</v>
      </c>
      <c r="O18" s="11" t="n">
        <v>1.83358</v>
      </c>
      <c r="P18" s="11" t="n">
        <v>1.81133</v>
      </c>
      <c r="Q18" s="11" t="n">
        <v>1.80653</v>
      </c>
      <c r="R18" s="11" t="n">
        <v>1.8545</v>
      </c>
      <c r="S18" s="11" t="n">
        <v>1.97639</v>
      </c>
      <c r="T18" s="11" t="n">
        <v>2.01777</v>
      </c>
      <c r="U18" s="11" t="n">
        <v>2.01892</v>
      </c>
      <c r="V18" s="11" t="n">
        <v>2.04743</v>
      </c>
      <c r="W18" s="11" t="n">
        <v>1.95409</v>
      </c>
      <c r="X18" s="11" t="n">
        <v>1.8645</v>
      </c>
      <c r="Y18" s="11" t="n">
        <v>1.8251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75278</v>
      </c>
      <c r="C19" s="11" t="n">
        <v>1.7029</v>
      </c>
      <c r="D19" s="11" t="n">
        <v>1.69457</v>
      </c>
      <c r="E19" s="11" t="n">
        <v>1.71026</v>
      </c>
      <c r="F19" s="11" t="n">
        <v>1.66827</v>
      </c>
      <c r="G19" s="11" t="n">
        <v>1.71236</v>
      </c>
      <c r="H19" s="11" t="n">
        <v>1.72688</v>
      </c>
      <c r="I19" s="11" t="n">
        <v>1.79776</v>
      </c>
      <c r="J19" s="11" t="n">
        <v>1.77926</v>
      </c>
      <c r="K19" s="11" t="n">
        <v>1.78111</v>
      </c>
      <c r="L19" s="11" t="n">
        <v>1.78512</v>
      </c>
      <c r="M19" s="11" t="n">
        <v>1.7541</v>
      </c>
      <c r="N19" s="11" t="n">
        <v>1.75567</v>
      </c>
      <c r="O19" s="11" t="n">
        <v>1.73987</v>
      </c>
      <c r="P19" s="11" t="n">
        <v>1.6545</v>
      </c>
      <c r="Q19" s="11" t="n">
        <v>1.65561</v>
      </c>
      <c r="R19" s="11" t="n">
        <v>1.72584</v>
      </c>
      <c r="S19" s="11" t="n">
        <v>1.74814</v>
      </c>
      <c r="T19" s="11" t="n">
        <v>1.77115</v>
      </c>
      <c r="U19" s="11" t="n">
        <v>1.77532</v>
      </c>
      <c r="V19" s="11" t="n">
        <v>1.72074</v>
      </c>
      <c r="W19" s="11" t="n">
        <v>1.70009</v>
      </c>
      <c r="X19" s="11" t="n">
        <v>1.64883</v>
      </c>
      <c r="Y19" s="11" t="n">
        <v>1.5435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56753</v>
      </c>
      <c r="C20" s="11" t="n">
        <v>1.51799</v>
      </c>
      <c r="D20" s="11" t="n">
        <v>1.52254</v>
      </c>
      <c r="E20" s="11" t="n">
        <v>1.53776</v>
      </c>
      <c r="F20" s="11" t="n">
        <v>1.51119</v>
      </c>
      <c r="G20" s="11" t="n">
        <v>1.55805</v>
      </c>
      <c r="H20" s="11" t="n">
        <v>1.59595</v>
      </c>
      <c r="I20" s="11" t="n">
        <v>1.62085</v>
      </c>
      <c r="J20" s="11" t="n">
        <v>1.68283</v>
      </c>
      <c r="K20" s="11" t="n">
        <v>1.68332</v>
      </c>
      <c r="L20" s="11" t="n">
        <v>1.66554</v>
      </c>
      <c r="M20" s="11" t="n">
        <v>1.66001</v>
      </c>
      <c r="N20" s="11" t="n">
        <v>1.65003</v>
      </c>
      <c r="O20" s="11" t="n">
        <v>1.5592</v>
      </c>
      <c r="P20" s="11" t="n">
        <v>1.53698</v>
      </c>
      <c r="Q20" s="11" t="n">
        <v>1.55152</v>
      </c>
      <c r="R20" s="11" t="n">
        <v>1.59878</v>
      </c>
      <c r="S20" s="11" t="n">
        <v>1.64744</v>
      </c>
      <c r="T20" s="11" t="n">
        <v>1.69214</v>
      </c>
      <c r="U20" s="11" t="n">
        <v>1.68821</v>
      </c>
      <c r="V20" s="11" t="n">
        <v>1.67112</v>
      </c>
      <c r="W20" s="11" t="n">
        <v>1.64619</v>
      </c>
      <c r="X20" s="11" t="n">
        <v>1.58557</v>
      </c>
      <c r="Y20" s="11" t="n">
        <v>1.5788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56159</v>
      </c>
      <c r="C21" s="11" t="n">
        <v>1.52107</v>
      </c>
      <c r="D21" s="11" t="n">
        <v>1.51587</v>
      </c>
      <c r="E21" s="11" t="n">
        <v>1.52264</v>
      </c>
      <c r="F21" s="11" t="n">
        <v>1.51696</v>
      </c>
      <c r="G21" s="11" t="n">
        <v>1.56532</v>
      </c>
      <c r="H21" s="11" t="n">
        <v>1.57386</v>
      </c>
      <c r="I21" s="11" t="n">
        <v>1.67149</v>
      </c>
      <c r="J21" s="11" t="n">
        <v>1.71779</v>
      </c>
      <c r="K21" s="11" t="n">
        <v>1.71305</v>
      </c>
      <c r="L21" s="11" t="n">
        <v>1.71017</v>
      </c>
      <c r="M21" s="11" t="n">
        <v>1.69898</v>
      </c>
      <c r="N21" s="11" t="n">
        <v>1.69346</v>
      </c>
      <c r="O21" s="11" t="n">
        <v>1.64367</v>
      </c>
      <c r="P21" s="11" t="n">
        <v>1.5902</v>
      </c>
      <c r="Q21" s="11" t="n">
        <v>1.617</v>
      </c>
      <c r="R21" s="11" t="n">
        <v>1.68172</v>
      </c>
      <c r="S21" s="11" t="n">
        <v>1.69875</v>
      </c>
      <c r="T21" s="11" t="n">
        <v>1.718</v>
      </c>
      <c r="U21" s="11" t="n">
        <v>1.71381</v>
      </c>
      <c r="V21" s="11" t="n">
        <v>1.69768</v>
      </c>
      <c r="W21" s="11" t="n">
        <v>1.67639</v>
      </c>
      <c r="X21" s="11" t="n">
        <v>1.63013</v>
      </c>
      <c r="Y21" s="11" t="n">
        <v>1.5853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58009</v>
      </c>
      <c r="C22" s="11" t="n">
        <v>1.55624</v>
      </c>
      <c r="D22" s="11" t="n">
        <v>1.54652</v>
      </c>
      <c r="E22" s="11" t="n">
        <v>1.5674</v>
      </c>
      <c r="F22" s="11" t="n">
        <v>1.5534</v>
      </c>
      <c r="G22" s="11" t="n">
        <v>1.56005</v>
      </c>
      <c r="H22" s="11" t="n">
        <v>1.59076</v>
      </c>
      <c r="I22" s="11" t="n">
        <v>1.72865</v>
      </c>
      <c r="J22" s="11" t="n">
        <v>1.76414</v>
      </c>
      <c r="K22" s="11" t="n">
        <v>1.75887</v>
      </c>
      <c r="L22" s="11" t="n">
        <v>1.74583</v>
      </c>
      <c r="M22" s="11" t="n">
        <v>1.74117</v>
      </c>
      <c r="N22" s="11" t="n">
        <v>1.72878</v>
      </c>
      <c r="O22" s="11" t="n">
        <v>1.72501</v>
      </c>
      <c r="P22" s="11" t="n">
        <v>1.71555</v>
      </c>
      <c r="Q22" s="11" t="n">
        <v>1.72679</v>
      </c>
      <c r="R22" s="11" t="n">
        <v>1.7475</v>
      </c>
      <c r="S22" s="11" t="n">
        <v>1.74529</v>
      </c>
      <c r="T22" s="11" t="n">
        <v>1.78848</v>
      </c>
      <c r="U22" s="11" t="n">
        <v>1.79664</v>
      </c>
      <c r="V22" s="11" t="n">
        <v>1.7754</v>
      </c>
      <c r="W22" s="11" t="n">
        <v>1.70337</v>
      </c>
      <c r="X22" s="11" t="n">
        <v>1.70271</v>
      </c>
      <c r="Y22" s="11" t="n">
        <v>1.5912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67073</v>
      </c>
      <c r="C23" s="11" t="n">
        <v>1.71068</v>
      </c>
      <c r="D23" s="11" t="n">
        <v>1.70106</v>
      </c>
      <c r="E23" s="11" t="n">
        <v>1.68184</v>
      </c>
      <c r="F23" s="11" t="n">
        <v>1.69758</v>
      </c>
      <c r="G23" s="11" t="n">
        <v>1.69481</v>
      </c>
      <c r="H23" s="11" t="n">
        <v>1.7117</v>
      </c>
      <c r="I23" s="11" t="n">
        <v>1.72531</v>
      </c>
      <c r="J23" s="11" t="n">
        <v>1.77162</v>
      </c>
      <c r="K23" s="11" t="n">
        <v>1.77316</v>
      </c>
      <c r="L23" s="11" t="n">
        <v>1.77153</v>
      </c>
      <c r="M23" s="11" t="n">
        <v>1.77175</v>
      </c>
      <c r="N23" s="11" t="n">
        <v>1.77235</v>
      </c>
      <c r="O23" s="11" t="n">
        <v>1.76655</v>
      </c>
      <c r="P23" s="11" t="n">
        <v>1.76417</v>
      </c>
      <c r="Q23" s="11" t="n">
        <v>1.74591</v>
      </c>
      <c r="R23" s="11" t="n">
        <v>1.76804</v>
      </c>
      <c r="S23" s="11" t="n">
        <v>1.76958</v>
      </c>
      <c r="T23" s="11" t="n">
        <v>1.7867</v>
      </c>
      <c r="U23" s="11" t="n">
        <v>1.78666</v>
      </c>
      <c r="V23" s="11" t="n">
        <v>1.77492</v>
      </c>
      <c r="W23" s="11" t="n">
        <v>1.73454</v>
      </c>
      <c r="X23" s="11" t="n">
        <v>1.76946</v>
      </c>
      <c r="Y23" s="11" t="n">
        <v>1.7380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78695</v>
      </c>
      <c r="C24" s="11" t="n">
        <v>1.78751</v>
      </c>
      <c r="D24" s="11" t="n">
        <v>1.77776</v>
      </c>
      <c r="E24" s="11" t="n">
        <v>1.7716</v>
      </c>
      <c r="F24" s="11" t="n">
        <v>1.84542</v>
      </c>
      <c r="G24" s="11" t="n">
        <v>1.88224</v>
      </c>
      <c r="H24" s="11" t="n">
        <v>1.95214</v>
      </c>
      <c r="I24" s="11" t="n">
        <v>1.9621</v>
      </c>
      <c r="J24" s="11" t="n">
        <v>2.02522</v>
      </c>
      <c r="K24" s="11" t="n">
        <v>2.02575</v>
      </c>
      <c r="L24" s="11" t="n">
        <v>2.02122</v>
      </c>
      <c r="M24" s="11" t="n">
        <v>2.01809</v>
      </c>
      <c r="N24" s="11" t="n">
        <v>2.01943</v>
      </c>
      <c r="O24" s="11" t="n">
        <v>2.0211</v>
      </c>
      <c r="P24" s="11" t="n">
        <v>2.02108</v>
      </c>
      <c r="Q24" s="11" t="n">
        <v>1.98152</v>
      </c>
      <c r="R24" s="11" t="n">
        <v>2.01835</v>
      </c>
      <c r="S24" s="11" t="n">
        <v>2.02258</v>
      </c>
      <c r="T24" s="11" t="n">
        <v>2.04081</v>
      </c>
      <c r="U24" s="11" t="n">
        <v>2.04167</v>
      </c>
      <c r="V24" s="11" t="n">
        <v>2.01572</v>
      </c>
      <c r="W24" s="11" t="n">
        <v>1.92737</v>
      </c>
      <c r="X24" s="11" t="n">
        <v>1.93738</v>
      </c>
      <c r="Y24" s="11" t="n">
        <v>1.7879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78921</v>
      </c>
      <c r="C25" s="11" t="n">
        <v>1.75059</v>
      </c>
      <c r="D25" s="11" t="n">
        <v>1.71826</v>
      </c>
      <c r="E25" s="11" t="n">
        <v>1.70416</v>
      </c>
      <c r="F25" s="11" t="n">
        <v>1.71705</v>
      </c>
      <c r="G25" s="11" t="n">
        <v>1.7266</v>
      </c>
      <c r="H25" s="11" t="n">
        <v>1.72261</v>
      </c>
      <c r="I25" s="11" t="n">
        <v>1.78225</v>
      </c>
      <c r="J25" s="11" t="n">
        <v>1.80516</v>
      </c>
      <c r="K25" s="11" t="n">
        <v>1.86473</v>
      </c>
      <c r="L25" s="11" t="n">
        <v>1.80376</v>
      </c>
      <c r="M25" s="11" t="n">
        <v>1.85586</v>
      </c>
      <c r="N25" s="11" t="n">
        <v>1.85024</v>
      </c>
      <c r="O25" s="11" t="n">
        <v>1.83078</v>
      </c>
      <c r="P25" s="11" t="n">
        <v>1.77414</v>
      </c>
      <c r="Q25" s="11" t="n">
        <v>1.73832</v>
      </c>
      <c r="R25" s="11" t="n">
        <v>1.78775</v>
      </c>
      <c r="S25" s="11" t="n">
        <v>1.78272</v>
      </c>
      <c r="T25" s="11" t="n">
        <v>1.85699</v>
      </c>
      <c r="U25" s="11" t="n">
        <v>1.86975</v>
      </c>
      <c r="V25" s="11" t="n">
        <v>1.86525</v>
      </c>
      <c r="W25" s="11" t="n">
        <v>1.78634</v>
      </c>
      <c r="X25" s="11" t="n">
        <v>1.7205</v>
      </c>
      <c r="Y25" s="11" t="n">
        <v>1.7326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78469</v>
      </c>
      <c r="C26" s="11" t="n">
        <v>1.70295</v>
      </c>
      <c r="D26" s="11" t="n">
        <v>1.70973</v>
      </c>
      <c r="E26" s="11" t="n">
        <v>1.71947</v>
      </c>
      <c r="F26" s="11" t="n">
        <v>1.74495</v>
      </c>
      <c r="G26" s="11" t="n">
        <v>1.78426</v>
      </c>
      <c r="H26" s="11" t="n">
        <v>1.86653</v>
      </c>
      <c r="I26" s="11" t="n">
        <v>1.96787</v>
      </c>
      <c r="J26" s="11" t="n">
        <v>1.97926</v>
      </c>
      <c r="K26" s="11" t="n">
        <v>1.97376</v>
      </c>
      <c r="L26" s="11" t="n">
        <v>1.96983</v>
      </c>
      <c r="M26" s="11" t="n">
        <v>1.97034</v>
      </c>
      <c r="N26" s="11" t="n">
        <v>1.94616</v>
      </c>
      <c r="O26" s="11" t="n">
        <v>1.95402</v>
      </c>
      <c r="P26" s="11" t="n">
        <v>1.89229</v>
      </c>
      <c r="Q26" s="11" t="n">
        <v>1.91607</v>
      </c>
      <c r="R26" s="11" t="n">
        <v>1.93415</v>
      </c>
      <c r="S26" s="11" t="n">
        <v>1.94979</v>
      </c>
      <c r="T26" s="11" t="n">
        <v>1.95682</v>
      </c>
      <c r="U26" s="11" t="n">
        <v>1.96485</v>
      </c>
      <c r="V26" s="11" t="n">
        <v>1.95089</v>
      </c>
      <c r="W26" s="11" t="n">
        <v>1.91155</v>
      </c>
      <c r="X26" s="11" t="n">
        <v>1.91046</v>
      </c>
      <c r="Y26" s="11" t="n">
        <v>1.8427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6979</v>
      </c>
      <c r="C27" s="11" t="n">
        <v>1.65401</v>
      </c>
      <c r="D27" s="11" t="n">
        <v>1.66637</v>
      </c>
      <c r="E27" s="11" t="n">
        <v>1.67386</v>
      </c>
      <c r="F27" s="11" t="n">
        <v>1.67459</v>
      </c>
      <c r="G27" s="11" t="n">
        <v>1.67952</v>
      </c>
      <c r="H27" s="11" t="n">
        <v>1.77134</v>
      </c>
      <c r="I27" s="11" t="n">
        <v>1.71198</v>
      </c>
      <c r="J27" s="11" t="n">
        <v>1.82547</v>
      </c>
      <c r="K27" s="11" t="n">
        <v>1.83193</v>
      </c>
      <c r="L27" s="11" t="n">
        <v>1.82924</v>
      </c>
      <c r="M27" s="11" t="n">
        <v>1.82168</v>
      </c>
      <c r="N27" s="11" t="n">
        <v>1.82488</v>
      </c>
      <c r="O27" s="11" t="n">
        <v>1.81503</v>
      </c>
      <c r="P27" s="11" t="n">
        <v>1.75326</v>
      </c>
      <c r="Q27" s="11" t="n">
        <v>1.7919</v>
      </c>
      <c r="R27" s="11" t="n">
        <v>1.81127</v>
      </c>
      <c r="S27" s="11" t="n">
        <v>1.81308</v>
      </c>
      <c r="T27" s="11" t="n">
        <v>1.82689</v>
      </c>
      <c r="U27" s="11" t="n">
        <v>1.80687</v>
      </c>
      <c r="V27" s="11" t="n">
        <v>1.81275</v>
      </c>
      <c r="W27" s="11" t="n">
        <v>1.79399</v>
      </c>
      <c r="X27" s="11" t="n">
        <v>1.75092</v>
      </c>
      <c r="Y27" s="11" t="n">
        <v>1.7493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61863</v>
      </c>
      <c r="C28" s="11" t="n">
        <v>1.61783</v>
      </c>
      <c r="D28" s="11" t="n">
        <v>1.59518</v>
      </c>
      <c r="E28" s="11" t="n">
        <v>1.62108</v>
      </c>
      <c r="F28" s="11" t="n">
        <v>1.62107</v>
      </c>
      <c r="G28" s="11" t="n">
        <v>1.63537</v>
      </c>
      <c r="H28" s="11" t="n">
        <v>1.65253</v>
      </c>
      <c r="I28" s="11" t="n">
        <v>1.68026</v>
      </c>
      <c r="J28" s="11" t="n">
        <v>1.69591</v>
      </c>
      <c r="K28" s="11" t="n">
        <v>1.69626</v>
      </c>
      <c r="L28" s="11" t="n">
        <v>1.68861</v>
      </c>
      <c r="M28" s="11" t="n">
        <v>1.68777</v>
      </c>
      <c r="N28" s="11" t="n">
        <v>1.6854</v>
      </c>
      <c r="O28" s="11" t="n">
        <v>1.68394</v>
      </c>
      <c r="P28" s="11" t="n">
        <v>1.68021</v>
      </c>
      <c r="Q28" s="11" t="n">
        <v>1.66255</v>
      </c>
      <c r="R28" s="11" t="n">
        <v>1.67665</v>
      </c>
      <c r="S28" s="11" t="n">
        <v>1.68663</v>
      </c>
      <c r="T28" s="11" t="n">
        <v>1.70086</v>
      </c>
      <c r="U28" s="11" t="n">
        <v>1.68353</v>
      </c>
      <c r="V28" s="11" t="n">
        <v>1.67943</v>
      </c>
      <c r="W28" s="11" t="n">
        <v>1.67238</v>
      </c>
      <c r="X28" s="11" t="n">
        <v>1.65084</v>
      </c>
      <c r="Y28" s="11" t="n">
        <v>1.6439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61684</v>
      </c>
      <c r="C29" s="11" t="n">
        <v>1.57988</v>
      </c>
      <c r="D29" s="11" t="n">
        <v>1.58705</v>
      </c>
      <c r="E29" s="11" t="n">
        <v>1.59164</v>
      </c>
      <c r="F29" s="11" t="n">
        <v>1.60552</v>
      </c>
      <c r="G29" s="11" t="n">
        <v>1.62631</v>
      </c>
      <c r="H29" s="11" t="n">
        <v>1.63982</v>
      </c>
      <c r="I29" s="11" t="n">
        <v>1.67972</v>
      </c>
      <c r="J29" s="11" t="n">
        <v>1.68313</v>
      </c>
      <c r="K29" s="11" t="n">
        <v>1.68234</v>
      </c>
      <c r="L29" s="11" t="n">
        <v>1.67702</v>
      </c>
      <c r="M29" s="11" t="n">
        <v>1.67678</v>
      </c>
      <c r="N29" s="11" t="n">
        <v>1.6754</v>
      </c>
      <c r="O29" s="11" t="n">
        <v>1.67014</v>
      </c>
      <c r="P29" s="11" t="n">
        <v>1.66991</v>
      </c>
      <c r="Q29" s="11" t="n">
        <v>1.65174</v>
      </c>
      <c r="R29" s="11" t="n">
        <v>1.66332</v>
      </c>
      <c r="S29" s="11" t="n">
        <v>1.67134</v>
      </c>
      <c r="T29" s="11" t="n">
        <v>1.68017</v>
      </c>
      <c r="U29" s="11" t="n">
        <v>1.65085</v>
      </c>
      <c r="V29" s="11" t="n">
        <v>1.66207</v>
      </c>
      <c r="W29" s="11" t="n">
        <v>1.64938</v>
      </c>
      <c r="X29" s="11" t="n">
        <v>1.64981</v>
      </c>
      <c r="Y29" s="11" t="n">
        <v>1.6397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60156</v>
      </c>
      <c r="C30" s="11" t="n">
        <v>1.6002</v>
      </c>
      <c r="D30" s="11" t="n">
        <v>1.57811</v>
      </c>
      <c r="E30" s="11" t="n">
        <v>1.56567</v>
      </c>
      <c r="F30" s="11" t="n">
        <v>1.58171</v>
      </c>
      <c r="G30" s="11" t="n">
        <v>1.60499</v>
      </c>
      <c r="H30" s="11" t="n">
        <v>1.6123</v>
      </c>
      <c r="I30" s="11" t="n">
        <v>1.6472</v>
      </c>
      <c r="J30" s="11" t="n">
        <v>1.64978</v>
      </c>
      <c r="K30" s="11" t="n">
        <v>1.64944</v>
      </c>
      <c r="L30" s="11" t="n">
        <v>1.64429</v>
      </c>
      <c r="M30" s="11" t="n">
        <v>1.64333</v>
      </c>
      <c r="N30" s="11" t="n">
        <v>1.64274</v>
      </c>
      <c r="O30" s="11" t="n">
        <v>1.63601</v>
      </c>
      <c r="P30" s="11" t="n">
        <v>1.63538</v>
      </c>
      <c r="Q30" s="11" t="n">
        <v>1.62082</v>
      </c>
      <c r="R30" s="11" t="n">
        <v>1.63268</v>
      </c>
      <c r="S30" s="11" t="n">
        <v>1.63885</v>
      </c>
      <c r="T30" s="11" t="n">
        <v>1.64907</v>
      </c>
      <c r="U30" s="11" t="n">
        <v>1.63074</v>
      </c>
      <c r="V30" s="11" t="n">
        <v>1.63439</v>
      </c>
      <c r="W30" s="11" t="n">
        <v>1.63187</v>
      </c>
      <c r="X30" s="11" t="n">
        <v>1.62852</v>
      </c>
      <c r="Y30" s="11" t="n">
        <v>1.6154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63588</v>
      </c>
      <c r="C31" s="11" t="n">
        <v>1.65254</v>
      </c>
      <c r="D31" s="11" t="n">
        <v>1.63713</v>
      </c>
      <c r="E31" s="11" t="n">
        <v>1.58631</v>
      </c>
      <c r="F31" s="11" t="n">
        <v>1.5925</v>
      </c>
      <c r="G31" s="11" t="n">
        <v>1.64008</v>
      </c>
      <c r="H31" s="11" t="n">
        <v>1.65267</v>
      </c>
      <c r="I31" s="11" t="n">
        <v>1.67586</v>
      </c>
      <c r="J31" s="11" t="n">
        <v>1.68957</v>
      </c>
      <c r="K31" s="11" t="n">
        <v>1.68972</v>
      </c>
      <c r="L31" s="11" t="n">
        <v>1.68501</v>
      </c>
      <c r="M31" s="11" t="n">
        <v>1.68197</v>
      </c>
      <c r="N31" s="11" t="n">
        <v>1.6692</v>
      </c>
      <c r="O31" s="11" t="n">
        <v>1.67678</v>
      </c>
      <c r="P31" s="11" t="n">
        <v>1.67638</v>
      </c>
      <c r="Q31" s="11" t="n">
        <v>1.66096</v>
      </c>
      <c r="R31" s="11" t="n">
        <v>1.67073</v>
      </c>
      <c r="S31" s="11" t="n">
        <v>1.67596</v>
      </c>
      <c r="T31" s="11" t="n">
        <v>1.69026</v>
      </c>
      <c r="U31" s="11" t="n">
        <v>1.67124</v>
      </c>
      <c r="V31" s="11" t="n">
        <v>1.65242</v>
      </c>
      <c r="W31" s="11" t="n">
        <v>1.66752</v>
      </c>
      <c r="X31" s="11" t="n">
        <v>1.64853</v>
      </c>
      <c r="Y31" s="11" t="n">
        <v>1.6450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66099</v>
      </c>
      <c r="C32" s="11" t="n">
        <v>1.65212</v>
      </c>
      <c r="D32" s="11" t="n">
        <v>1.62395</v>
      </c>
      <c r="E32" s="11" t="n">
        <v>1.58268</v>
      </c>
      <c r="F32" s="11" t="n">
        <v>1.5902</v>
      </c>
      <c r="G32" s="11" t="n">
        <v>1.63063</v>
      </c>
      <c r="H32" s="11" t="n">
        <v>1.64086</v>
      </c>
      <c r="I32" s="11" t="n">
        <v>1.6477</v>
      </c>
      <c r="J32" s="11" t="n">
        <v>1.68193</v>
      </c>
      <c r="K32" s="11" t="n">
        <v>1.65172</v>
      </c>
      <c r="L32" s="11" t="n">
        <v>1.64766</v>
      </c>
      <c r="M32" s="11" t="n">
        <v>1.64855</v>
      </c>
      <c r="N32" s="11" t="n">
        <v>1.65144</v>
      </c>
      <c r="O32" s="11" t="n">
        <v>1.63568</v>
      </c>
      <c r="P32" s="11" t="n">
        <v>1.69483</v>
      </c>
      <c r="Q32" s="11" t="n">
        <v>1.6545</v>
      </c>
      <c r="R32" s="11" t="n">
        <v>1.685</v>
      </c>
      <c r="S32" s="11" t="n">
        <v>1.69585</v>
      </c>
      <c r="T32" s="11" t="n">
        <v>1.7008</v>
      </c>
      <c r="U32" s="11" t="n">
        <v>1.69314</v>
      </c>
      <c r="V32" s="11" t="n">
        <v>1.69499</v>
      </c>
      <c r="W32" s="11" t="n">
        <v>1.69944</v>
      </c>
      <c r="X32" s="11" t="n">
        <v>1.6374</v>
      </c>
      <c r="Y32" s="11" t="n">
        <v>1.6580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50986</v>
      </c>
      <c r="C33" s="11" t="n">
        <v>1.50241</v>
      </c>
      <c r="D33" s="11" t="n">
        <v>1.48653</v>
      </c>
      <c r="E33" s="11" t="n">
        <v>1.4678</v>
      </c>
      <c r="F33" s="11" t="n">
        <v>1.47384</v>
      </c>
      <c r="G33" s="11" t="n">
        <v>1.49889</v>
      </c>
      <c r="H33" s="11" t="n">
        <v>1.52131</v>
      </c>
      <c r="I33" s="11" t="n">
        <v>1.54268</v>
      </c>
      <c r="J33" s="11" t="n">
        <v>1.54542</v>
      </c>
      <c r="K33" s="11" t="n">
        <v>1.54668</v>
      </c>
      <c r="L33" s="11" t="n">
        <v>1.54182</v>
      </c>
      <c r="M33" s="11" t="n">
        <v>1.54032</v>
      </c>
      <c r="N33" s="11" t="n">
        <v>1.54411</v>
      </c>
      <c r="O33" s="11" t="n">
        <v>1.54148</v>
      </c>
      <c r="P33" s="11" t="n">
        <v>1.54072</v>
      </c>
      <c r="Q33" s="11" t="n">
        <v>1.52637</v>
      </c>
      <c r="R33" s="11" t="n">
        <v>1.53205</v>
      </c>
      <c r="S33" s="11" t="n">
        <v>1.53292</v>
      </c>
      <c r="T33" s="11" t="n">
        <v>1.53719</v>
      </c>
      <c r="U33" s="11" t="n">
        <v>1.52365</v>
      </c>
      <c r="V33" s="11" t="n">
        <v>1.52847</v>
      </c>
      <c r="W33" s="11" t="n">
        <v>1.52588</v>
      </c>
      <c r="X33" s="11" t="n">
        <v>1.52439</v>
      </c>
      <c r="Y33" s="11" t="n">
        <v>1.5115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54948</v>
      </c>
      <c r="C34" s="11" t="n">
        <v>1.53433</v>
      </c>
      <c r="D34" s="11" t="n">
        <v>1.53193</v>
      </c>
      <c r="E34" s="11" t="n">
        <v>1.52819</v>
      </c>
      <c r="F34" s="11" t="n">
        <v>1.53535</v>
      </c>
      <c r="G34" s="11" t="n">
        <v>1.55128</v>
      </c>
      <c r="H34" s="11" t="n">
        <v>1.57117</v>
      </c>
      <c r="I34" s="11" t="n">
        <v>1.58886</v>
      </c>
      <c r="J34" s="11" t="n">
        <v>1.60462</v>
      </c>
      <c r="K34" s="11" t="n">
        <v>1.62744</v>
      </c>
      <c r="L34" s="11" t="n">
        <v>1.61925</v>
      </c>
      <c r="M34" s="11" t="n">
        <v>1.61961</v>
      </c>
      <c r="N34" s="11" t="n">
        <v>1.61969</v>
      </c>
      <c r="O34" s="11" t="n">
        <v>1.60575</v>
      </c>
      <c r="P34" s="11" t="n">
        <v>1.60552</v>
      </c>
      <c r="Q34" s="11" t="n">
        <v>1.58852</v>
      </c>
      <c r="R34" s="11" t="n">
        <v>1.59604</v>
      </c>
      <c r="S34" s="11" t="n">
        <v>1.59946</v>
      </c>
      <c r="T34" s="11" t="n">
        <v>1.60261</v>
      </c>
      <c r="U34" s="11" t="n">
        <v>1.5798</v>
      </c>
      <c r="V34" s="11" t="n">
        <v>1.58052</v>
      </c>
      <c r="W34" s="11" t="n">
        <v>1.58016</v>
      </c>
      <c r="X34" s="11" t="n">
        <v>1.55813</v>
      </c>
      <c r="Y34" s="11" t="n">
        <v>1.54623</v>
      </c>
    </row>
    <row r="35" customFormat="false" ht="12.75" hidden="false" customHeight="false" outlineLevel="0" collapsed="false">
      <c r="A35" s="12" t="n">
        <v>29</v>
      </c>
      <c r="B35" s="11" t="n">
        <v>1.5614</v>
      </c>
      <c r="C35" s="11" t="n">
        <v>1.59486</v>
      </c>
      <c r="D35" s="11" t="n">
        <v>1.5811</v>
      </c>
      <c r="E35" s="11" t="n">
        <v>1.60686</v>
      </c>
      <c r="F35" s="11" t="n">
        <v>1.63431</v>
      </c>
      <c r="G35" s="11" t="n">
        <v>1.62901</v>
      </c>
      <c r="H35" s="11" t="n">
        <v>1.66327</v>
      </c>
      <c r="I35" s="11" t="n">
        <v>1.68919</v>
      </c>
      <c r="J35" s="11" t="n">
        <v>1.77993</v>
      </c>
      <c r="K35" s="11" t="n">
        <v>1.81029</v>
      </c>
      <c r="L35" s="11" t="n">
        <v>1.81192</v>
      </c>
      <c r="M35" s="11" t="n">
        <v>1.82787</v>
      </c>
      <c r="N35" s="11" t="n">
        <v>1.82191</v>
      </c>
      <c r="O35" s="11" t="n">
        <v>1.80244</v>
      </c>
      <c r="P35" s="11" t="n">
        <v>1.78534</v>
      </c>
      <c r="Q35" s="11" t="n">
        <v>1.78617</v>
      </c>
      <c r="R35" s="11" t="n">
        <v>1.81203</v>
      </c>
      <c r="S35" s="11" t="n">
        <v>1.82299</v>
      </c>
      <c r="T35" s="11" t="n">
        <v>1.77671</v>
      </c>
      <c r="U35" s="11" t="n">
        <v>1.69955</v>
      </c>
      <c r="V35" s="11" t="n">
        <v>1.69618</v>
      </c>
      <c r="W35" s="11" t="n">
        <v>1.6774</v>
      </c>
      <c r="X35" s="11" t="n">
        <v>1.66109</v>
      </c>
      <c r="Y35" s="11" t="n">
        <v>1.66082</v>
      </c>
    </row>
    <row r="36" customFormat="false" ht="12.75" hidden="false" customHeight="false" outlineLevel="0" collapsed="false">
      <c r="A36" s="12" t="n">
        <v>30</v>
      </c>
      <c r="B36" s="11" t="n">
        <v>1.73354</v>
      </c>
      <c r="C36" s="11" t="n">
        <v>1.72476</v>
      </c>
      <c r="D36" s="11" t="n">
        <v>1.74984</v>
      </c>
      <c r="E36" s="11" t="n">
        <v>1.75713</v>
      </c>
      <c r="F36" s="11" t="n">
        <v>1.7659</v>
      </c>
      <c r="G36" s="11" t="n">
        <v>1.9611</v>
      </c>
      <c r="H36" s="11" t="n">
        <v>2.00087</v>
      </c>
      <c r="I36" s="11" t="n">
        <v>1.97863</v>
      </c>
      <c r="J36" s="11" t="n">
        <v>2.08151</v>
      </c>
      <c r="K36" s="11" t="n">
        <v>2.07407</v>
      </c>
      <c r="L36" s="11" t="n">
        <v>2.07872</v>
      </c>
      <c r="M36" s="11" t="n">
        <v>2.0605</v>
      </c>
      <c r="N36" s="11" t="n">
        <v>2.05161</v>
      </c>
      <c r="O36" s="11" t="n">
        <v>2.05844</v>
      </c>
      <c r="P36" s="11" t="n">
        <v>2.06485</v>
      </c>
      <c r="Q36" s="11" t="n">
        <v>2.06618</v>
      </c>
      <c r="R36" s="11" t="n">
        <v>2.07741</v>
      </c>
      <c r="S36" s="11" t="n">
        <v>2.08741</v>
      </c>
      <c r="T36" s="11" t="n">
        <v>2.07106</v>
      </c>
      <c r="U36" s="11" t="n">
        <v>1.97949</v>
      </c>
      <c r="V36" s="11" t="n">
        <v>1.98324</v>
      </c>
      <c r="W36" s="11" t="n">
        <v>1.97831</v>
      </c>
      <c r="X36" s="11" t="n">
        <v>2.0103</v>
      </c>
      <c r="Y36" s="11" t="n">
        <v>1.98787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58129</v>
      </c>
      <c r="C43" s="11" t="n">
        <v>1.6234</v>
      </c>
      <c r="D43" s="11" t="n">
        <v>1.59114</v>
      </c>
      <c r="E43" s="11" t="n">
        <v>1.59745</v>
      </c>
      <c r="F43" s="11" t="n">
        <v>1.66576</v>
      </c>
      <c r="G43" s="11" t="n">
        <v>1.71064</v>
      </c>
      <c r="H43" s="11" t="n">
        <v>1.73266</v>
      </c>
      <c r="I43" s="11" t="n">
        <v>1.77306</v>
      </c>
      <c r="J43" s="11" t="n">
        <v>1.81669</v>
      </c>
      <c r="K43" s="11" t="n">
        <v>1.81459</v>
      </c>
      <c r="L43" s="11" t="n">
        <v>1.80332</v>
      </c>
      <c r="M43" s="11" t="n">
        <v>1.81524</v>
      </c>
      <c r="N43" s="11" t="n">
        <v>1.81531</v>
      </c>
      <c r="O43" s="11" t="n">
        <v>1.78674</v>
      </c>
      <c r="P43" s="11" t="n">
        <v>1.77703</v>
      </c>
      <c r="Q43" s="11" t="n">
        <v>1.78727</v>
      </c>
      <c r="R43" s="11" t="n">
        <v>1.81219</v>
      </c>
      <c r="S43" s="11" t="n">
        <v>1.80214</v>
      </c>
      <c r="T43" s="11" t="n">
        <v>1.78899</v>
      </c>
      <c r="U43" s="11" t="n">
        <v>1.76081</v>
      </c>
      <c r="V43" s="11" t="n">
        <v>1.75798</v>
      </c>
      <c r="W43" s="11" t="n">
        <v>1.75347</v>
      </c>
      <c r="X43" s="11" t="n">
        <v>1.71642</v>
      </c>
      <c r="Y43" s="11" t="n">
        <v>1.5713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61053</v>
      </c>
      <c r="C44" s="11" t="n">
        <v>1.63061</v>
      </c>
      <c r="D44" s="11" t="n">
        <v>1.59779</v>
      </c>
      <c r="E44" s="11" t="n">
        <v>1.60414</v>
      </c>
      <c r="F44" s="11" t="n">
        <v>1.74531</v>
      </c>
      <c r="G44" s="11" t="n">
        <v>1.78274</v>
      </c>
      <c r="H44" s="11" t="n">
        <v>1.80915</v>
      </c>
      <c r="I44" s="11" t="n">
        <v>1.82649</v>
      </c>
      <c r="J44" s="11" t="n">
        <v>1.88457</v>
      </c>
      <c r="K44" s="11" t="n">
        <v>1.87441</v>
      </c>
      <c r="L44" s="11" t="n">
        <v>1.86906</v>
      </c>
      <c r="M44" s="11" t="n">
        <v>1.87305</v>
      </c>
      <c r="N44" s="11" t="n">
        <v>1.86815</v>
      </c>
      <c r="O44" s="11" t="n">
        <v>1.82905</v>
      </c>
      <c r="P44" s="11" t="n">
        <v>1.83266</v>
      </c>
      <c r="Q44" s="11" t="n">
        <v>1.82955</v>
      </c>
      <c r="R44" s="11" t="n">
        <v>1.83765</v>
      </c>
      <c r="S44" s="11" t="n">
        <v>1.84381</v>
      </c>
      <c r="T44" s="11" t="n">
        <v>1.83812</v>
      </c>
      <c r="U44" s="11" t="n">
        <v>1.83417</v>
      </c>
      <c r="V44" s="11" t="n">
        <v>1.83655</v>
      </c>
      <c r="W44" s="11" t="n">
        <v>1.81492</v>
      </c>
      <c r="X44" s="11" t="n">
        <v>1.78162</v>
      </c>
      <c r="Y44" s="11" t="n">
        <v>1.6186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65324</v>
      </c>
      <c r="C45" s="11" t="n">
        <v>1.68308</v>
      </c>
      <c r="D45" s="11" t="n">
        <v>1.61958</v>
      </c>
      <c r="E45" s="11" t="n">
        <v>1.62028</v>
      </c>
      <c r="F45" s="11" t="n">
        <v>1.71688</v>
      </c>
      <c r="G45" s="11" t="n">
        <v>1.78447</v>
      </c>
      <c r="H45" s="11" t="n">
        <v>1.8016</v>
      </c>
      <c r="I45" s="11" t="n">
        <v>1.81715</v>
      </c>
      <c r="J45" s="11" t="n">
        <v>1.82892</v>
      </c>
      <c r="K45" s="11" t="n">
        <v>1.83336</v>
      </c>
      <c r="L45" s="11" t="n">
        <v>1.81627</v>
      </c>
      <c r="M45" s="11" t="n">
        <v>1.8095</v>
      </c>
      <c r="N45" s="11" t="n">
        <v>1.80805</v>
      </c>
      <c r="O45" s="11" t="n">
        <v>1.80309</v>
      </c>
      <c r="P45" s="11" t="n">
        <v>1.80484</v>
      </c>
      <c r="Q45" s="11" t="n">
        <v>1.83223</v>
      </c>
      <c r="R45" s="11" t="n">
        <v>1.84159</v>
      </c>
      <c r="S45" s="11" t="n">
        <v>1.8334</v>
      </c>
      <c r="T45" s="11" t="n">
        <v>1.82983</v>
      </c>
      <c r="U45" s="11" t="n">
        <v>1.84434</v>
      </c>
      <c r="V45" s="11" t="n">
        <v>1.84783</v>
      </c>
      <c r="W45" s="11" t="n">
        <v>1.82774</v>
      </c>
      <c r="X45" s="11" t="n">
        <v>1.81638</v>
      </c>
      <c r="Y45" s="11" t="n">
        <v>1.6701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83444</v>
      </c>
      <c r="C46" s="11" t="n">
        <v>1.83588</v>
      </c>
      <c r="D46" s="11" t="n">
        <v>1.76556</v>
      </c>
      <c r="E46" s="11" t="n">
        <v>1.69245</v>
      </c>
      <c r="F46" s="11" t="n">
        <v>1.81731</v>
      </c>
      <c r="G46" s="11" t="n">
        <v>1.83354</v>
      </c>
      <c r="H46" s="11" t="n">
        <v>1.84812</v>
      </c>
      <c r="I46" s="11" t="n">
        <v>1.87085</v>
      </c>
      <c r="J46" s="11" t="n">
        <v>1.88131</v>
      </c>
      <c r="K46" s="11" t="n">
        <v>1.87911</v>
      </c>
      <c r="L46" s="11" t="n">
        <v>1.89197</v>
      </c>
      <c r="M46" s="11" t="n">
        <v>1.88866</v>
      </c>
      <c r="N46" s="11" t="n">
        <v>1.88335</v>
      </c>
      <c r="O46" s="11" t="n">
        <v>1.87894</v>
      </c>
      <c r="P46" s="11" t="n">
        <v>1.88166</v>
      </c>
      <c r="Q46" s="11" t="n">
        <v>1.88496</v>
      </c>
      <c r="R46" s="11" t="n">
        <v>1.88953</v>
      </c>
      <c r="S46" s="11" t="n">
        <v>1.90266</v>
      </c>
      <c r="T46" s="11" t="n">
        <v>1.85469</v>
      </c>
      <c r="U46" s="11" t="n">
        <v>1.90631</v>
      </c>
      <c r="V46" s="11" t="n">
        <v>1.86702</v>
      </c>
      <c r="W46" s="11" t="n">
        <v>1.86398</v>
      </c>
      <c r="X46" s="11" t="n">
        <v>1.84726</v>
      </c>
      <c r="Y46" s="11" t="n">
        <v>1.7676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77547</v>
      </c>
      <c r="C47" s="11" t="n">
        <v>1.75939</v>
      </c>
      <c r="D47" s="11" t="n">
        <v>1.55637</v>
      </c>
      <c r="E47" s="11" t="n">
        <v>1.65988</v>
      </c>
      <c r="F47" s="11" t="n">
        <v>1.71589</v>
      </c>
      <c r="G47" s="11" t="n">
        <v>1.62776</v>
      </c>
      <c r="H47" s="11" t="n">
        <v>1.66616</v>
      </c>
      <c r="I47" s="11" t="n">
        <v>1.79326</v>
      </c>
      <c r="J47" s="11" t="n">
        <v>1.76677</v>
      </c>
      <c r="K47" s="11" t="n">
        <v>1.7968</v>
      </c>
      <c r="L47" s="11" t="n">
        <v>1.79704</v>
      </c>
      <c r="M47" s="11" t="n">
        <v>1.7964</v>
      </c>
      <c r="N47" s="11" t="n">
        <v>1.77279</v>
      </c>
      <c r="O47" s="11" t="n">
        <v>1.76382</v>
      </c>
      <c r="P47" s="11" t="n">
        <v>1.78724</v>
      </c>
      <c r="Q47" s="11" t="n">
        <v>1.7931</v>
      </c>
      <c r="R47" s="11" t="n">
        <v>1.80563</v>
      </c>
      <c r="S47" s="11" t="n">
        <v>1.80127</v>
      </c>
      <c r="T47" s="11" t="n">
        <v>1.744</v>
      </c>
      <c r="U47" s="11" t="n">
        <v>1.80069</v>
      </c>
      <c r="V47" s="11" t="n">
        <v>1.77816</v>
      </c>
      <c r="W47" s="11" t="n">
        <v>1.71719</v>
      </c>
      <c r="X47" s="11" t="n">
        <v>1.56409</v>
      </c>
      <c r="Y47" s="11" t="n">
        <v>1.5837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52011</v>
      </c>
      <c r="C48" s="11" t="n">
        <v>1.50935</v>
      </c>
      <c r="D48" s="11" t="n">
        <v>1.3954</v>
      </c>
      <c r="E48" s="11" t="n">
        <v>1.39491</v>
      </c>
      <c r="F48" s="11" t="n">
        <v>1.46051</v>
      </c>
      <c r="G48" s="11" t="n">
        <v>1.57975</v>
      </c>
      <c r="H48" s="11" t="n">
        <v>1.63337</v>
      </c>
      <c r="I48" s="11" t="n">
        <v>1.71816</v>
      </c>
      <c r="J48" s="11" t="n">
        <v>1.75664</v>
      </c>
      <c r="K48" s="11" t="n">
        <v>1.74922</v>
      </c>
      <c r="L48" s="11" t="n">
        <v>1.76773</v>
      </c>
      <c r="M48" s="11" t="n">
        <v>1.76056</v>
      </c>
      <c r="N48" s="11" t="n">
        <v>1.74839</v>
      </c>
      <c r="O48" s="11" t="n">
        <v>1.73264</v>
      </c>
      <c r="P48" s="11" t="n">
        <v>1.80098</v>
      </c>
      <c r="Q48" s="11" t="n">
        <v>1.83782</v>
      </c>
      <c r="R48" s="11" t="n">
        <v>1.84391</v>
      </c>
      <c r="S48" s="11" t="n">
        <v>1.82891</v>
      </c>
      <c r="T48" s="11" t="n">
        <v>1.7814</v>
      </c>
      <c r="U48" s="11" t="n">
        <v>1.73874</v>
      </c>
      <c r="V48" s="11" t="n">
        <v>1.69432</v>
      </c>
      <c r="W48" s="11" t="n">
        <v>1.54272</v>
      </c>
      <c r="X48" s="11" t="n">
        <v>1.5362</v>
      </c>
      <c r="Y48" s="11" t="n">
        <v>1.4439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55069</v>
      </c>
      <c r="C49" s="11" t="n">
        <v>1.53571</v>
      </c>
      <c r="D49" s="11" t="n">
        <v>1.46636</v>
      </c>
      <c r="E49" s="11" t="n">
        <v>1.4117</v>
      </c>
      <c r="F49" s="11" t="n">
        <v>1.53392</v>
      </c>
      <c r="G49" s="11" t="n">
        <v>1.6115</v>
      </c>
      <c r="H49" s="11" t="n">
        <v>1.62818</v>
      </c>
      <c r="I49" s="11" t="n">
        <v>1.71641</v>
      </c>
      <c r="J49" s="11" t="n">
        <v>1.71478</v>
      </c>
      <c r="K49" s="11" t="n">
        <v>1.70922</v>
      </c>
      <c r="L49" s="11" t="n">
        <v>1.72833</v>
      </c>
      <c r="M49" s="11" t="n">
        <v>1.7761</v>
      </c>
      <c r="N49" s="11" t="n">
        <v>1.80026</v>
      </c>
      <c r="O49" s="11" t="n">
        <v>1.80203</v>
      </c>
      <c r="P49" s="11" t="n">
        <v>1.83326</v>
      </c>
      <c r="Q49" s="11" t="n">
        <v>1.81908</v>
      </c>
      <c r="R49" s="11" t="n">
        <v>1.87166</v>
      </c>
      <c r="S49" s="11" t="n">
        <v>1.86084</v>
      </c>
      <c r="T49" s="11" t="n">
        <v>1.84508</v>
      </c>
      <c r="U49" s="11" t="n">
        <v>1.87274</v>
      </c>
      <c r="V49" s="11" t="n">
        <v>1.83189</v>
      </c>
      <c r="W49" s="11" t="n">
        <v>1.7663</v>
      </c>
      <c r="X49" s="11" t="n">
        <v>1.58406</v>
      </c>
      <c r="Y49" s="11" t="n">
        <v>1.551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55692</v>
      </c>
      <c r="C50" s="11" t="n">
        <v>1.55879</v>
      </c>
      <c r="D50" s="11" t="n">
        <v>1.51818</v>
      </c>
      <c r="E50" s="11" t="n">
        <v>1.50613</v>
      </c>
      <c r="F50" s="11" t="n">
        <v>1.49977</v>
      </c>
      <c r="G50" s="11" t="n">
        <v>1.68577</v>
      </c>
      <c r="H50" s="11" t="n">
        <v>1.7392</v>
      </c>
      <c r="I50" s="11" t="n">
        <v>1.8052</v>
      </c>
      <c r="J50" s="11" t="n">
        <v>1.81552</v>
      </c>
      <c r="K50" s="11" t="n">
        <v>1.81247</v>
      </c>
      <c r="L50" s="11" t="n">
        <v>1.78186</v>
      </c>
      <c r="M50" s="11" t="n">
        <v>1.77837</v>
      </c>
      <c r="N50" s="11" t="n">
        <v>1.77652</v>
      </c>
      <c r="O50" s="11" t="n">
        <v>1.76832</v>
      </c>
      <c r="P50" s="11" t="n">
        <v>1.78994</v>
      </c>
      <c r="Q50" s="11" t="n">
        <v>1.78624</v>
      </c>
      <c r="R50" s="11" t="n">
        <v>1.8224</v>
      </c>
      <c r="S50" s="11" t="n">
        <v>1.82921</v>
      </c>
      <c r="T50" s="11" t="n">
        <v>1.75669</v>
      </c>
      <c r="U50" s="11" t="n">
        <v>1.77063</v>
      </c>
      <c r="V50" s="11" t="n">
        <v>1.76453</v>
      </c>
      <c r="W50" s="11" t="n">
        <v>1.71334</v>
      </c>
      <c r="X50" s="11" t="n">
        <v>1.62815</v>
      </c>
      <c r="Y50" s="11" t="n">
        <v>1.577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71147</v>
      </c>
      <c r="C51" s="11" t="n">
        <v>1.74364</v>
      </c>
      <c r="D51" s="11" t="n">
        <v>1.73132</v>
      </c>
      <c r="E51" s="11" t="n">
        <v>1.71459</v>
      </c>
      <c r="F51" s="11" t="n">
        <v>1.7548</v>
      </c>
      <c r="G51" s="11" t="n">
        <v>1.78823</v>
      </c>
      <c r="H51" s="11" t="n">
        <v>1.83028</v>
      </c>
      <c r="I51" s="11" t="n">
        <v>1.99663</v>
      </c>
      <c r="J51" s="11" t="n">
        <v>1.98836</v>
      </c>
      <c r="K51" s="11" t="n">
        <v>1.98881</v>
      </c>
      <c r="L51" s="11" t="n">
        <v>1.92208</v>
      </c>
      <c r="M51" s="11" t="n">
        <v>1.92292</v>
      </c>
      <c r="N51" s="11" t="n">
        <v>1.89425</v>
      </c>
      <c r="O51" s="11" t="n">
        <v>1.82279</v>
      </c>
      <c r="P51" s="11" t="n">
        <v>1.91755</v>
      </c>
      <c r="Q51" s="11" t="n">
        <v>1.86944</v>
      </c>
      <c r="R51" s="11" t="n">
        <v>2.01687</v>
      </c>
      <c r="S51" s="11" t="n">
        <v>1.99771</v>
      </c>
      <c r="T51" s="11" t="n">
        <v>1.8644</v>
      </c>
      <c r="U51" s="11" t="n">
        <v>1.87535</v>
      </c>
      <c r="V51" s="11" t="n">
        <v>1.87898</v>
      </c>
      <c r="W51" s="11" t="n">
        <v>1.86944</v>
      </c>
      <c r="X51" s="11" t="n">
        <v>1.69973</v>
      </c>
      <c r="Y51" s="11" t="n">
        <v>1.6243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72445</v>
      </c>
      <c r="C52" s="11" t="n">
        <v>1.58951</v>
      </c>
      <c r="D52" s="11" t="n">
        <v>1.55143</v>
      </c>
      <c r="E52" s="11" t="n">
        <v>1.56345</v>
      </c>
      <c r="F52" s="11" t="n">
        <v>1.68384</v>
      </c>
      <c r="G52" s="11" t="n">
        <v>1.74688</v>
      </c>
      <c r="H52" s="11" t="n">
        <v>1.80344</v>
      </c>
      <c r="I52" s="11" t="n">
        <v>1.96553</v>
      </c>
      <c r="J52" s="11" t="n">
        <v>1.96555</v>
      </c>
      <c r="K52" s="11" t="n">
        <v>1.98418</v>
      </c>
      <c r="L52" s="11" t="n">
        <v>1.98824</v>
      </c>
      <c r="M52" s="11" t="n">
        <v>1.97056</v>
      </c>
      <c r="N52" s="11" t="n">
        <v>1.96179</v>
      </c>
      <c r="O52" s="11" t="n">
        <v>1.90416</v>
      </c>
      <c r="P52" s="11" t="n">
        <v>1.92842</v>
      </c>
      <c r="Q52" s="11" t="n">
        <v>1.94099</v>
      </c>
      <c r="R52" s="11" t="n">
        <v>2.01219</v>
      </c>
      <c r="S52" s="11" t="n">
        <v>2.07786</v>
      </c>
      <c r="T52" s="11" t="n">
        <v>1.99732</v>
      </c>
      <c r="U52" s="11" t="n">
        <v>1.99835</v>
      </c>
      <c r="V52" s="11" t="n">
        <v>2.00312</v>
      </c>
      <c r="W52" s="11" t="n">
        <v>2.03223</v>
      </c>
      <c r="X52" s="11" t="n">
        <v>1.95515</v>
      </c>
      <c r="Y52" s="11" t="n">
        <v>1.8369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80669</v>
      </c>
      <c r="C53" s="11" t="n">
        <v>1.78072</v>
      </c>
      <c r="D53" s="11" t="n">
        <v>1.77918</v>
      </c>
      <c r="E53" s="11" t="n">
        <v>1.76813</v>
      </c>
      <c r="F53" s="11" t="n">
        <v>1.72628</v>
      </c>
      <c r="G53" s="11" t="n">
        <v>1.75525</v>
      </c>
      <c r="H53" s="11" t="n">
        <v>1.75571</v>
      </c>
      <c r="I53" s="11" t="n">
        <v>1.81071</v>
      </c>
      <c r="J53" s="11" t="n">
        <v>1.92625</v>
      </c>
      <c r="K53" s="11" t="n">
        <v>2.02305</v>
      </c>
      <c r="L53" s="11" t="n">
        <v>2.00528</v>
      </c>
      <c r="M53" s="11" t="n">
        <v>2.00773</v>
      </c>
      <c r="N53" s="11" t="n">
        <v>1.95596</v>
      </c>
      <c r="O53" s="11" t="n">
        <v>1.94077</v>
      </c>
      <c r="P53" s="11" t="n">
        <v>1.84561</v>
      </c>
      <c r="Q53" s="11" t="n">
        <v>1.80778</v>
      </c>
      <c r="R53" s="11" t="n">
        <v>1.85633</v>
      </c>
      <c r="S53" s="11" t="n">
        <v>1.86855</v>
      </c>
      <c r="T53" s="11" t="n">
        <v>2.03564</v>
      </c>
      <c r="U53" s="11" t="n">
        <v>2.02849</v>
      </c>
      <c r="V53" s="11" t="n">
        <v>1.99632</v>
      </c>
      <c r="W53" s="11" t="n">
        <v>1.94905</v>
      </c>
      <c r="X53" s="11" t="n">
        <v>1.95877</v>
      </c>
      <c r="Y53" s="11" t="n">
        <v>1.8315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72336</v>
      </c>
      <c r="C54" s="11" t="n">
        <v>1.68712</v>
      </c>
      <c r="D54" s="11" t="n">
        <v>1.686</v>
      </c>
      <c r="E54" s="11" t="n">
        <v>1.64992</v>
      </c>
      <c r="F54" s="11" t="n">
        <v>1.67267</v>
      </c>
      <c r="G54" s="11" t="n">
        <v>1.70145</v>
      </c>
      <c r="H54" s="11" t="n">
        <v>1.70593</v>
      </c>
      <c r="I54" s="11" t="n">
        <v>1.74886</v>
      </c>
      <c r="J54" s="11" t="n">
        <v>1.74722</v>
      </c>
      <c r="K54" s="11" t="n">
        <v>1.91724</v>
      </c>
      <c r="L54" s="11" t="n">
        <v>1.93777</v>
      </c>
      <c r="M54" s="11" t="n">
        <v>1.9374</v>
      </c>
      <c r="N54" s="11" t="n">
        <v>1.84824</v>
      </c>
      <c r="O54" s="11" t="n">
        <v>1.82526</v>
      </c>
      <c r="P54" s="11" t="n">
        <v>1.80317</v>
      </c>
      <c r="Q54" s="11" t="n">
        <v>1.79841</v>
      </c>
      <c r="R54" s="11" t="n">
        <v>1.84603</v>
      </c>
      <c r="S54" s="11" t="n">
        <v>1.96702</v>
      </c>
      <c r="T54" s="11" t="n">
        <v>2.0081</v>
      </c>
      <c r="U54" s="11" t="n">
        <v>2.00924</v>
      </c>
      <c r="V54" s="11" t="n">
        <v>2.03754</v>
      </c>
      <c r="W54" s="11" t="n">
        <v>1.94488</v>
      </c>
      <c r="X54" s="11" t="n">
        <v>1.85595</v>
      </c>
      <c r="Y54" s="11" t="n">
        <v>1.8168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74505</v>
      </c>
      <c r="C55" s="11" t="n">
        <v>1.69554</v>
      </c>
      <c r="D55" s="11" t="n">
        <v>1.68727</v>
      </c>
      <c r="E55" s="11" t="n">
        <v>1.70284</v>
      </c>
      <c r="F55" s="11" t="n">
        <v>1.66116</v>
      </c>
      <c r="G55" s="11" t="n">
        <v>1.70492</v>
      </c>
      <c r="H55" s="11" t="n">
        <v>1.71934</v>
      </c>
      <c r="I55" s="11" t="n">
        <v>1.7897</v>
      </c>
      <c r="J55" s="11" t="n">
        <v>1.77134</v>
      </c>
      <c r="K55" s="11" t="n">
        <v>1.77318</v>
      </c>
      <c r="L55" s="11" t="n">
        <v>1.77716</v>
      </c>
      <c r="M55" s="11" t="n">
        <v>1.74636</v>
      </c>
      <c r="N55" s="11" t="n">
        <v>1.74792</v>
      </c>
      <c r="O55" s="11" t="n">
        <v>1.73223</v>
      </c>
      <c r="P55" s="11" t="n">
        <v>1.64749</v>
      </c>
      <c r="Q55" s="11" t="n">
        <v>1.6486</v>
      </c>
      <c r="R55" s="11" t="n">
        <v>1.7183</v>
      </c>
      <c r="S55" s="11" t="n">
        <v>1.74044</v>
      </c>
      <c r="T55" s="11" t="n">
        <v>1.76329</v>
      </c>
      <c r="U55" s="11" t="n">
        <v>1.76742</v>
      </c>
      <c r="V55" s="11" t="n">
        <v>1.71325</v>
      </c>
      <c r="W55" s="11" t="n">
        <v>1.69274</v>
      </c>
      <c r="X55" s="11" t="n">
        <v>1.64187</v>
      </c>
      <c r="Y55" s="11" t="n">
        <v>1.5373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56116</v>
      </c>
      <c r="C56" s="11" t="n">
        <v>1.51198</v>
      </c>
      <c r="D56" s="11" t="n">
        <v>1.5165</v>
      </c>
      <c r="E56" s="11" t="n">
        <v>1.53161</v>
      </c>
      <c r="F56" s="11" t="n">
        <v>1.50524</v>
      </c>
      <c r="G56" s="11" t="n">
        <v>1.55175</v>
      </c>
      <c r="H56" s="11" t="n">
        <v>1.58937</v>
      </c>
      <c r="I56" s="11" t="n">
        <v>1.61409</v>
      </c>
      <c r="J56" s="11" t="n">
        <v>1.67561</v>
      </c>
      <c r="K56" s="11" t="n">
        <v>1.6761</v>
      </c>
      <c r="L56" s="11" t="n">
        <v>1.65845</v>
      </c>
      <c r="M56" s="11" t="n">
        <v>1.65296</v>
      </c>
      <c r="N56" s="11" t="n">
        <v>1.64305</v>
      </c>
      <c r="O56" s="11" t="n">
        <v>1.55289</v>
      </c>
      <c r="P56" s="11" t="n">
        <v>1.53083</v>
      </c>
      <c r="Q56" s="11" t="n">
        <v>1.54527</v>
      </c>
      <c r="R56" s="11" t="n">
        <v>1.59218</v>
      </c>
      <c r="S56" s="11" t="n">
        <v>1.64048</v>
      </c>
      <c r="T56" s="11" t="n">
        <v>1.68486</v>
      </c>
      <c r="U56" s="11" t="n">
        <v>1.68096</v>
      </c>
      <c r="V56" s="11" t="n">
        <v>1.66399</v>
      </c>
      <c r="W56" s="11" t="n">
        <v>1.63925</v>
      </c>
      <c r="X56" s="11" t="n">
        <v>1.57907</v>
      </c>
      <c r="Y56" s="11" t="n">
        <v>1.5723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55526</v>
      </c>
      <c r="C57" s="11" t="n">
        <v>1.51504</v>
      </c>
      <c r="D57" s="11" t="n">
        <v>1.50988</v>
      </c>
      <c r="E57" s="11" t="n">
        <v>1.5166</v>
      </c>
      <c r="F57" s="11" t="n">
        <v>1.51097</v>
      </c>
      <c r="G57" s="11" t="n">
        <v>1.55897</v>
      </c>
      <c r="H57" s="11" t="n">
        <v>1.56744</v>
      </c>
      <c r="I57" s="11" t="n">
        <v>1.66435</v>
      </c>
      <c r="J57" s="11" t="n">
        <v>1.71032</v>
      </c>
      <c r="K57" s="11" t="n">
        <v>1.70561</v>
      </c>
      <c r="L57" s="11" t="n">
        <v>1.70276</v>
      </c>
      <c r="M57" s="11" t="n">
        <v>1.69165</v>
      </c>
      <c r="N57" s="11" t="n">
        <v>1.68616</v>
      </c>
      <c r="O57" s="11" t="n">
        <v>1.63674</v>
      </c>
      <c r="P57" s="11" t="n">
        <v>1.58366</v>
      </c>
      <c r="Q57" s="11" t="n">
        <v>1.61026</v>
      </c>
      <c r="R57" s="11" t="n">
        <v>1.67451</v>
      </c>
      <c r="S57" s="11" t="n">
        <v>1.69142</v>
      </c>
      <c r="T57" s="11" t="n">
        <v>1.71053</v>
      </c>
      <c r="U57" s="11" t="n">
        <v>1.70637</v>
      </c>
      <c r="V57" s="11" t="n">
        <v>1.69036</v>
      </c>
      <c r="W57" s="11" t="n">
        <v>1.66922</v>
      </c>
      <c r="X57" s="11" t="n">
        <v>1.6233</v>
      </c>
      <c r="Y57" s="11" t="n">
        <v>1.5788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57363</v>
      </c>
      <c r="C58" s="11" t="n">
        <v>1.54995</v>
      </c>
      <c r="D58" s="11" t="n">
        <v>1.5403</v>
      </c>
      <c r="E58" s="11" t="n">
        <v>1.56103</v>
      </c>
      <c r="F58" s="11" t="n">
        <v>1.54713</v>
      </c>
      <c r="G58" s="11" t="n">
        <v>1.55374</v>
      </c>
      <c r="H58" s="11" t="n">
        <v>1.58422</v>
      </c>
      <c r="I58" s="11" t="n">
        <v>1.7211</v>
      </c>
      <c r="J58" s="11" t="n">
        <v>1.75633</v>
      </c>
      <c r="K58" s="11" t="n">
        <v>1.7511</v>
      </c>
      <c r="L58" s="11" t="n">
        <v>1.73815</v>
      </c>
      <c r="M58" s="11" t="n">
        <v>1.73352</v>
      </c>
      <c r="N58" s="11" t="n">
        <v>1.72123</v>
      </c>
      <c r="O58" s="11" t="n">
        <v>1.71749</v>
      </c>
      <c r="P58" s="11" t="n">
        <v>1.70809</v>
      </c>
      <c r="Q58" s="11" t="n">
        <v>1.71925</v>
      </c>
      <c r="R58" s="11" t="n">
        <v>1.73981</v>
      </c>
      <c r="S58" s="11" t="n">
        <v>1.73761</v>
      </c>
      <c r="T58" s="11" t="n">
        <v>1.78049</v>
      </c>
      <c r="U58" s="11" t="n">
        <v>1.78859</v>
      </c>
      <c r="V58" s="11" t="n">
        <v>1.7675</v>
      </c>
      <c r="W58" s="11" t="n">
        <v>1.696</v>
      </c>
      <c r="X58" s="11" t="n">
        <v>1.69535</v>
      </c>
      <c r="Y58" s="11" t="n">
        <v>1.5847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66361</v>
      </c>
      <c r="C59" s="11" t="n">
        <v>1.70326</v>
      </c>
      <c r="D59" s="11" t="n">
        <v>1.69371</v>
      </c>
      <c r="E59" s="11" t="n">
        <v>1.67464</v>
      </c>
      <c r="F59" s="11" t="n">
        <v>1.69025</v>
      </c>
      <c r="G59" s="11" t="n">
        <v>1.6875</v>
      </c>
      <c r="H59" s="11" t="n">
        <v>1.70427</v>
      </c>
      <c r="I59" s="11" t="n">
        <v>1.71778</v>
      </c>
      <c r="J59" s="11" t="n">
        <v>1.76375</v>
      </c>
      <c r="K59" s="11" t="n">
        <v>1.76528</v>
      </c>
      <c r="L59" s="11" t="n">
        <v>1.76366</v>
      </c>
      <c r="M59" s="11" t="n">
        <v>1.76388</v>
      </c>
      <c r="N59" s="11" t="n">
        <v>1.76448</v>
      </c>
      <c r="O59" s="11" t="n">
        <v>1.75872</v>
      </c>
      <c r="P59" s="11" t="n">
        <v>1.75636</v>
      </c>
      <c r="Q59" s="11" t="n">
        <v>1.73823</v>
      </c>
      <c r="R59" s="11" t="n">
        <v>1.7602</v>
      </c>
      <c r="S59" s="11" t="n">
        <v>1.76173</v>
      </c>
      <c r="T59" s="11" t="n">
        <v>1.77872</v>
      </c>
      <c r="U59" s="11" t="n">
        <v>1.77868</v>
      </c>
      <c r="V59" s="11" t="n">
        <v>1.76703</v>
      </c>
      <c r="W59" s="11" t="n">
        <v>1.72694</v>
      </c>
      <c r="X59" s="11" t="n">
        <v>1.76161</v>
      </c>
      <c r="Y59" s="11" t="n">
        <v>1.7304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77897</v>
      </c>
      <c r="C60" s="11" t="n">
        <v>1.77952</v>
      </c>
      <c r="D60" s="11" t="n">
        <v>1.76985</v>
      </c>
      <c r="E60" s="11" t="n">
        <v>1.76373</v>
      </c>
      <c r="F60" s="11" t="n">
        <v>1.83701</v>
      </c>
      <c r="G60" s="11" t="n">
        <v>1.87357</v>
      </c>
      <c r="H60" s="11" t="n">
        <v>1.94295</v>
      </c>
      <c r="I60" s="11" t="n">
        <v>1.95283</v>
      </c>
      <c r="J60" s="11" t="n">
        <v>2.0155</v>
      </c>
      <c r="K60" s="11" t="n">
        <v>2.01602</v>
      </c>
      <c r="L60" s="11" t="n">
        <v>2.01153</v>
      </c>
      <c r="M60" s="11" t="n">
        <v>2.00842</v>
      </c>
      <c r="N60" s="11" t="n">
        <v>2.00974</v>
      </c>
      <c r="O60" s="11" t="n">
        <v>2.01141</v>
      </c>
      <c r="P60" s="11" t="n">
        <v>2.01139</v>
      </c>
      <c r="Q60" s="11" t="n">
        <v>1.97212</v>
      </c>
      <c r="R60" s="11" t="n">
        <v>2.00867</v>
      </c>
      <c r="S60" s="11" t="n">
        <v>2.01288</v>
      </c>
      <c r="T60" s="11" t="n">
        <v>2.03097</v>
      </c>
      <c r="U60" s="11" t="n">
        <v>2.03182</v>
      </c>
      <c r="V60" s="11" t="n">
        <v>2.00606</v>
      </c>
      <c r="W60" s="11" t="n">
        <v>1.91837</v>
      </c>
      <c r="X60" s="11" t="n">
        <v>1.9283</v>
      </c>
      <c r="Y60" s="11" t="n">
        <v>1.7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78121</v>
      </c>
      <c r="C61" s="11" t="n">
        <v>1.74288</v>
      </c>
      <c r="D61" s="11" t="n">
        <v>1.71078</v>
      </c>
      <c r="E61" s="11" t="n">
        <v>1.69678</v>
      </c>
      <c r="F61" s="11" t="n">
        <v>1.70958</v>
      </c>
      <c r="G61" s="11" t="n">
        <v>1.71906</v>
      </c>
      <c r="H61" s="11" t="n">
        <v>1.7151</v>
      </c>
      <c r="I61" s="11" t="n">
        <v>1.77431</v>
      </c>
      <c r="J61" s="11" t="n">
        <v>1.79705</v>
      </c>
      <c r="K61" s="11" t="n">
        <v>1.85618</v>
      </c>
      <c r="L61" s="11" t="n">
        <v>1.79566</v>
      </c>
      <c r="M61" s="11" t="n">
        <v>1.84738</v>
      </c>
      <c r="N61" s="11" t="n">
        <v>1.8418</v>
      </c>
      <c r="O61" s="11" t="n">
        <v>1.82248</v>
      </c>
      <c r="P61" s="11" t="n">
        <v>1.76626</v>
      </c>
      <c r="Q61" s="11" t="n">
        <v>1.73069</v>
      </c>
      <c r="R61" s="11" t="n">
        <v>1.77977</v>
      </c>
      <c r="S61" s="11" t="n">
        <v>1.77477</v>
      </c>
      <c r="T61" s="11" t="n">
        <v>1.8485</v>
      </c>
      <c r="U61" s="11" t="n">
        <v>1.86117</v>
      </c>
      <c r="V61" s="11" t="n">
        <v>1.85669</v>
      </c>
      <c r="W61" s="11" t="n">
        <v>1.77837</v>
      </c>
      <c r="X61" s="11" t="n">
        <v>1.71301</v>
      </c>
      <c r="Y61" s="11" t="n">
        <v>1.7250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77673</v>
      </c>
      <c r="C62" s="11" t="n">
        <v>1.69558</v>
      </c>
      <c r="D62" s="11" t="n">
        <v>1.70232</v>
      </c>
      <c r="E62" s="11" t="n">
        <v>1.71198</v>
      </c>
      <c r="F62" s="11" t="n">
        <v>1.73727</v>
      </c>
      <c r="G62" s="11" t="n">
        <v>1.7763</v>
      </c>
      <c r="H62" s="11" t="n">
        <v>1.85796</v>
      </c>
      <c r="I62" s="11" t="n">
        <v>1.95856</v>
      </c>
      <c r="J62" s="11" t="n">
        <v>1.96987</v>
      </c>
      <c r="K62" s="11" t="n">
        <v>1.96441</v>
      </c>
      <c r="L62" s="11" t="n">
        <v>1.96051</v>
      </c>
      <c r="M62" s="11" t="n">
        <v>1.96102</v>
      </c>
      <c r="N62" s="11" t="n">
        <v>1.93701</v>
      </c>
      <c r="O62" s="11" t="n">
        <v>1.94481</v>
      </c>
      <c r="P62" s="11" t="n">
        <v>1.88354</v>
      </c>
      <c r="Q62" s="11" t="n">
        <v>1.90714</v>
      </c>
      <c r="R62" s="11" t="n">
        <v>1.9251</v>
      </c>
      <c r="S62" s="11" t="n">
        <v>1.94062</v>
      </c>
      <c r="T62" s="11" t="n">
        <v>1.94759</v>
      </c>
      <c r="U62" s="11" t="n">
        <v>1.95557</v>
      </c>
      <c r="V62" s="11" t="n">
        <v>1.94171</v>
      </c>
      <c r="W62" s="11" t="n">
        <v>1.90266</v>
      </c>
      <c r="X62" s="11" t="n">
        <v>1.90157</v>
      </c>
      <c r="Y62" s="11" t="n">
        <v>1.8343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69058</v>
      </c>
      <c r="C63" s="11" t="n">
        <v>1.647</v>
      </c>
      <c r="D63" s="11" t="n">
        <v>1.65928</v>
      </c>
      <c r="E63" s="11" t="n">
        <v>1.66671</v>
      </c>
      <c r="F63" s="11" t="n">
        <v>1.66744</v>
      </c>
      <c r="G63" s="11" t="n">
        <v>1.67233</v>
      </c>
      <c r="H63" s="11" t="n">
        <v>1.76348</v>
      </c>
      <c r="I63" s="11" t="n">
        <v>1.70455</v>
      </c>
      <c r="J63" s="11" t="n">
        <v>1.81721</v>
      </c>
      <c r="K63" s="11" t="n">
        <v>1.82362</v>
      </c>
      <c r="L63" s="11" t="n">
        <v>1.82095</v>
      </c>
      <c r="M63" s="11" t="n">
        <v>1.81344</v>
      </c>
      <c r="N63" s="11" t="n">
        <v>1.81662</v>
      </c>
      <c r="O63" s="11" t="n">
        <v>1.80684</v>
      </c>
      <c r="P63" s="11" t="n">
        <v>1.74553</v>
      </c>
      <c r="Q63" s="11" t="n">
        <v>1.78389</v>
      </c>
      <c r="R63" s="11" t="n">
        <v>1.80311</v>
      </c>
      <c r="S63" s="11" t="n">
        <v>1.80491</v>
      </c>
      <c r="T63" s="11" t="n">
        <v>1.81861</v>
      </c>
      <c r="U63" s="11" t="n">
        <v>1.79875</v>
      </c>
      <c r="V63" s="11" t="n">
        <v>1.80458</v>
      </c>
      <c r="W63" s="11" t="n">
        <v>1.78596</v>
      </c>
      <c r="X63" s="11" t="n">
        <v>1.7432</v>
      </c>
      <c r="Y63" s="11" t="n">
        <v>1.7416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61188</v>
      </c>
      <c r="C64" s="11" t="n">
        <v>1.61109</v>
      </c>
      <c r="D64" s="11" t="n">
        <v>1.5886</v>
      </c>
      <c r="E64" s="11" t="n">
        <v>1.61431</v>
      </c>
      <c r="F64" s="11" t="n">
        <v>1.6143</v>
      </c>
      <c r="G64" s="11" t="n">
        <v>1.6285</v>
      </c>
      <c r="H64" s="11" t="n">
        <v>1.64553</v>
      </c>
      <c r="I64" s="11" t="n">
        <v>1.67306</v>
      </c>
      <c r="J64" s="11" t="n">
        <v>1.6886</v>
      </c>
      <c r="K64" s="11" t="n">
        <v>1.68895</v>
      </c>
      <c r="L64" s="11" t="n">
        <v>1.68135</v>
      </c>
      <c r="M64" s="11" t="n">
        <v>1.68052</v>
      </c>
      <c r="N64" s="11" t="n">
        <v>1.67816</v>
      </c>
      <c r="O64" s="11" t="n">
        <v>1.67672</v>
      </c>
      <c r="P64" s="11" t="n">
        <v>1.67302</v>
      </c>
      <c r="Q64" s="11" t="n">
        <v>1.65548</v>
      </c>
      <c r="R64" s="11" t="n">
        <v>1.66948</v>
      </c>
      <c r="S64" s="11" t="n">
        <v>1.67939</v>
      </c>
      <c r="T64" s="11" t="n">
        <v>1.69351</v>
      </c>
      <c r="U64" s="11" t="n">
        <v>1.67631</v>
      </c>
      <c r="V64" s="11" t="n">
        <v>1.67224</v>
      </c>
      <c r="W64" s="11" t="n">
        <v>1.66524</v>
      </c>
      <c r="X64" s="11" t="n">
        <v>1.64386</v>
      </c>
      <c r="Y64" s="11" t="n">
        <v>1.6369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61011</v>
      </c>
      <c r="C65" s="11" t="n">
        <v>1.57342</v>
      </c>
      <c r="D65" s="11" t="n">
        <v>1.58053</v>
      </c>
      <c r="E65" s="11" t="n">
        <v>1.5851</v>
      </c>
      <c r="F65" s="11" t="n">
        <v>1.59887</v>
      </c>
      <c r="G65" s="11" t="n">
        <v>1.61951</v>
      </c>
      <c r="H65" s="11" t="n">
        <v>1.63292</v>
      </c>
      <c r="I65" s="11" t="n">
        <v>1.67253</v>
      </c>
      <c r="J65" s="11" t="n">
        <v>1.67592</v>
      </c>
      <c r="K65" s="11" t="n">
        <v>1.67512</v>
      </c>
      <c r="L65" s="11" t="n">
        <v>1.66985</v>
      </c>
      <c r="M65" s="11" t="n">
        <v>1.6696</v>
      </c>
      <c r="N65" s="11" t="n">
        <v>1.66824</v>
      </c>
      <c r="O65" s="11" t="n">
        <v>1.66301</v>
      </c>
      <c r="P65" s="11" t="n">
        <v>1.66279</v>
      </c>
      <c r="Q65" s="11" t="n">
        <v>1.64475</v>
      </c>
      <c r="R65" s="11" t="n">
        <v>1.65625</v>
      </c>
      <c r="S65" s="11" t="n">
        <v>1.66421</v>
      </c>
      <c r="T65" s="11" t="n">
        <v>1.67297</v>
      </c>
      <c r="U65" s="11" t="n">
        <v>1.64387</v>
      </c>
      <c r="V65" s="11" t="n">
        <v>1.655</v>
      </c>
      <c r="W65" s="11" t="n">
        <v>1.64241</v>
      </c>
      <c r="X65" s="11" t="n">
        <v>1.64283</v>
      </c>
      <c r="Y65" s="11" t="n">
        <v>1.6328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59494</v>
      </c>
      <c r="C66" s="11" t="n">
        <v>1.59359</v>
      </c>
      <c r="D66" s="11" t="n">
        <v>1.57166</v>
      </c>
      <c r="E66" s="11" t="n">
        <v>1.55932</v>
      </c>
      <c r="F66" s="11" t="n">
        <v>1.57523</v>
      </c>
      <c r="G66" s="11" t="n">
        <v>1.59835</v>
      </c>
      <c r="H66" s="11" t="n">
        <v>1.6056</v>
      </c>
      <c r="I66" s="11" t="n">
        <v>1.64025</v>
      </c>
      <c r="J66" s="11" t="n">
        <v>1.64281</v>
      </c>
      <c r="K66" s="11" t="n">
        <v>1.64247</v>
      </c>
      <c r="L66" s="11" t="n">
        <v>1.63736</v>
      </c>
      <c r="M66" s="11" t="n">
        <v>1.63641</v>
      </c>
      <c r="N66" s="11" t="n">
        <v>1.63582</v>
      </c>
      <c r="O66" s="11" t="n">
        <v>1.62914</v>
      </c>
      <c r="P66" s="11" t="n">
        <v>1.62851</v>
      </c>
      <c r="Q66" s="11" t="n">
        <v>1.61406</v>
      </c>
      <c r="R66" s="11" t="n">
        <v>1.62583</v>
      </c>
      <c r="S66" s="11" t="n">
        <v>1.63196</v>
      </c>
      <c r="T66" s="11" t="n">
        <v>1.6421</v>
      </c>
      <c r="U66" s="11" t="n">
        <v>1.62391</v>
      </c>
      <c r="V66" s="11" t="n">
        <v>1.62753</v>
      </c>
      <c r="W66" s="11" t="n">
        <v>1.62503</v>
      </c>
      <c r="X66" s="11" t="n">
        <v>1.6217</v>
      </c>
      <c r="Y66" s="11" t="n">
        <v>1.6087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62901</v>
      </c>
      <c r="C67" s="11" t="n">
        <v>1.64555</v>
      </c>
      <c r="D67" s="11" t="n">
        <v>1.63024</v>
      </c>
      <c r="E67" s="11" t="n">
        <v>1.5798</v>
      </c>
      <c r="F67" s="11" t="n">
        <v>1.58595</v>
      </c>
      <c r="G67" s="11" t="n">
        <v>1.63318</v>
      </c>
      <c r="H67" s="11" t="n">
        <v>1.64567</v>
      </c>
      <c r="I67" s="11" t="n">
        <v>1.6687</v>
      </c>
      <c r="J67" s="11" t="n">
        <v>1.68231</v>
      </c>
      <c r="K67" s="11" t="n">
        <v>1.68245</v>
      </c>
      <c r="L67" s="11" t="n">
        <v>1.67778</v>
      </c>
      <c r="M67" s="11" t="n">
        <v>1.67476</v>
      </c>
      <c r="N67" s="11" t="n">
        <v>1.66208</v>
      </c>
      <c r="O67" s="11" t="n">
        <v>1.6696</v>
      </c>
      <c r="P67" s="11" t="n">
        <v>1.66921</v>
      </c>
      <c r="Q67" s="11" t="n">
        <v>1.65391</v>
      </c>
      <c r="R67" s="11" t="n">
        <v>1.66361</v>
      </c>
      <c r="S67" s="11" t="n">
        <v>1.66879</v>
      </c>
      <c r="T67" s="11" t="n">
        <v>1.68299</v>
      </c>
      <c r="U67" s="11" t="n">
        <v>1.66411</v>
      </c>
      <c r="V67" s="11" t="n">
        <v>1.64543</v>
      </c>
      <c r="W67" s="11" t="n">
        <v>1.66042</v>
      </c>
      <c r="X67" s="11" t="n">
        <v>1.64156</v>
      </c>
      <c r="Y67" s="11" t="n">
        <v>1.6381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65393</v>
      </c>
      <c r="C68" s="11" t="n">
        <v>1.64513</v>
      </c>
      <c r="D68" s="11" t="n">
        <v>1.61717</v>
      </c>
      <c r="E68" s="11" t="n">
        <v>1.5762</v>
      </c>
      <c r="F68" s="11" t="n">
        <v>1.58366</v>
      </c>
      <c r="G68" s="11" t="n">
        <v>1.62379</v>
      </c>
      <c r="H68" s="11" t="n">
        <v>1.63395</v>
      </c>
      <c r="I68" s="11" t="n">
        <v>1.64074</v>
      </c>
      <c r="J68" s="11" t="n">
        <v>1.67472</v>
      </c>
      <c r="K68" s="11" t="n">
        <v>1.64473</v>
      </c>
      <c r="L68" s="11" t="n">
        <v>1.6407</v>
      </c>
      <c r="M68" s="11" t="n">
        <v>1.64159</v>
      </c>
      <c r="N68" s="11" t="n">
        <v>1.64445</v>
      </c>
      <c r="O68" s="11" t="n">
        <v>1.62881</v>
      </c>
      <c r="P68" s="11" t="n">
        <v>1.68753</v>
      </c>
      <c r="Q68" s="11" t="n">
        <v>1.64749</v>
      </c>
      <c r="R68" s="11" t="n">
        <v>1.67777</v>
      </c>
      <c r="S68" s="11" t="n">
        <v>1.68854</v>
      </c>
      <c r="T68" s="11" t="n">
        <v>1.69345</v>
      </c>
      <c r="U68" s="11" t="n">
        <v>1.68585</v>
      </c>
      <c r="V68" s="11" t="n">
        <v>1.68769</v>
      </c>
      <c r="W68" s="11" t="n">
        <v>1.6921</v>
      </c>
      <c r="X68" s="11" t="n">
        <v>1.63051</v>
      </c>
      <c r="Y68" s="11" t="n">
        <v>1.6510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50391</v>
      </c>
      <c r="C69" s="11" t="n">
        <v>1.49651</v>
      </c>
      <c r="D69" s="11" t="n">
        <v>1.48076</v>
      </c>
      <c r="E69" s="11" t="n">
        <v>1.46216</v>
      </c>
      <c r="F69" s="11" t="n">
        <v>1.46816</v>
      </c>
      <c r="G69" s="11" t="n">
        <v>1.49302</v>
      </c>
      <c r="H69" s="11" t="n">
        <v>1.51527</v>
      </c>
      <c r="I69" s="11" t="n">
        <v>1.53649</v>
      </c>
      <c r="J69" s="11" t="n">
        <v>1.53922</v>
      </c>
      <c r="K69" s="11" t="n">
        <v>1.54046</v>
      </c>
      <c r="L69" s="11" t="n">
        <v>1.53564</v>
      </c>
      <c r="M69" s="11" t="n">
        <v>1.53415</v>
      </c>
      <c r="N69" s="11" t="n">
        <v>1.53791</v>
      </c>
      <c r="O69" s="11" t="n">
        <v>1.5353</v>
      </c>
      <c r="P69" s="11" t="n">
        <v>1.53455</v>
      </c>
      <c r="Q69" s="11" t="n">
        <v>1.5203</v>
      </c>
      <c r="R69" s="11" t="n">
        <v>1.52594</v>
      </c>
      <c r="S69" s="11" t="n">
        <v>1.5268</v>
      </c>
      <c r="T69" s="11" t="n">
        <v>1.53104</v>
      </c>
      <c r="U69" s="11" t="n">
        <v>1.5176</v>
      </c>
      <c r="V69" s="11" t="n">
        <v>1.52239</v>
      </c>
      <c r="W69" s="11" t="n">
        <v>1.51982</v>
      </c>
      <c r="X69" s="11" t="n">
        <v>1.51834</v>
      </c>
      <c r="Y69" s="11" t="n">
        <v>1.5055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54325</v>
      </c>
      <c r="C70" s="11" t="n">
        <v>1.5282</v>
      </c>
      <c r="D70" s="11" t="n">
        <v>1.52582</v>
      </c>
      <c r="E70" s="11" t="n">
        <v>1.52211</v>
      </c>
      <c r="F70" s="11" t="n">
        <v>1.52921</v>
      </c>
      <c r="G70" s="11" t="n">
        <v>1.54503</v>
      </c>
      <c r="H70" s="11" t="n">
        <v>1.56478</v>
      </c>
      <c r="I70" s="11" t="n">
        <v>1.58234</v>
      </c>
      <c r="J70" s="11" t="n">
        <v>1.59798</v>
      </c>
      <c r="K70" s="11" t="n">
        <v>1.62063</v>
      </c>
      <c r="L70" s="11" t="n">
        <v>1.6125</v>
      </c>
      <c r="M70" s="11" t="n">
        <v>1.61286</v>
      </c>
      <c r="N70" s="11" t="n">
        <v>1.61294</v>
      </c>
      <c r="O70" s="11" t="n">
        <v>1.59909</v>
      </c>
      <c r="P70" s="11" t="n">
        <v>1.59887</v>
      </c>
      <c r="Q70" s="11" t="n">
        <v>1.582</v>
      </c>
      <c r="R70" s="11" t="n">
        <v>1.58946</v>
      </c>
      <c r="S70" s="11" t="n">
        <v>1.59285</v>
      </c>
      <c r="T70" s="11" t="n">
        <v>1.59599</v>
      </c>
      <c r="U70" s="11" t="n">
        <v>1.57334</v>
      </c>
      <c r="V70" s="11" t="n">
        <v>1.57406</v>
      </c>
      <c r="W70" s="11" t="n">
        <v>1.5737</v>
      </c>
      <c r="X70" s="11" t="n">
        <v>1.55183</v>
      </c>
      <c r="Y70" s="11" t="n">
        <v>1.54002</v>
      </c>
    </row>
    <row r="71" customFormat="false" ht="12.75" hidden="false" customHeight="false" outlineLevel="0" collapsed="false">
      <c r="A71" s="12" t="n">
        <v>29</v>
      </c>
      <c r="B71" s="11" t="n">
        <v>1.55508</v>
      </c>
      <c r="C71" s="11" t="n">
        <v>1.58829</v>
      </c>
      <c r="D71" s="11" t="n">
        <v>1.57463</v>
      </c>
      <c r="E71" s="11" t="n">
        <v>1.6002</v>
      </c>
      <c r="F71" s="11" t="n">
        <v>1.62745</v>
      </c>
      <c r="G71" s="11" t="n">
        <v>1.62219</v>
      </c>
      <c r="H71" s="11" t="n">
        <v>1.6562</v>
      </c>
      <c r="I71" s="11" t="n">
        <v>1.68193</v>
      </c>
      <c r="J71" s="11" t="n">
        <v>1.772</v>
      </c>
      <c r="K71" s="11" t="n">
        <v>1.80214</v>
      </c>
      <c r="L71" s="11" t="n">
        <v>1.80376</v>
      </c>
      <c r="M71" s="11" t="n">
        <v>1.81959</v>
      </c>
      <c r="N71" s="11" t="n">
        <v>1.81368</v>
      </c>
      <c r="O71" s="11" t="n">
        <v>1.79435</v>
      </c>
      <c r="P71" s="11" t="n">
        <v>1.77737</v>
      </c>
      <c r="Q71" s="11" t="n">
        <v>1.77819</v>
      </c>
      <c r="R71" s="11" t="n">
        <v>1.80387</v>
      </c>
      <c r="S71" s="11" t="n">
        <v>1.81475</v>
      </c>
      <c r="T71" s="11" t="n">
        <v>1.76881</v>
      </c>
      <c r="U71" s="11" t="n">
        <v>1.69221</v>
      </c>
      <c r="V71" s="11" t="n">
        <v>1.68887</v>
      </c>
      <c r="W71" s="11" t="n">
        <v>1.67022</v>
      </c>
      <c r="X71" s="11" t="n">
        <v>1.65404</v>
      </c>
      <c r="Y71" s="11" t="n">
        <v>1.65377</v>
      </c>
    </row>
    <row r="72" customFormat="false" ht="12.75" hidden="false" customHeight="false" outlineLevel="0" collapsed="false">
      <c r="A72" s="12" t="n">
        <v>30</v>
      </c>
      <c r="B72" s="11" t="n">
        <v>1.72596</v>
      </c>
      <c r="C72" s="11" t="n">
        <v>1.71723</v>
      </c>
      <c r="D72" s="11" t="n">
        <v>1.74213</v>
      </c>
      <c r="E72" s="11" t="n">
        <v>1.74937</v>
      </c>
      <c r="F72" s="11" t="n">
        <v>1.75807</v>
      </c>
      <c r="G72" s="11" t="n">
        <v>1.95184</v>
      </c>
      <c r="H72" s="11" t="n">
        <v>1.99132</v>
      </c>
      <c r="I72" s="11" t="n">
        <v>1.96924</v>
      </c>
      <c r="J72" s="11" t="n">
        <v>2.07137</v>
      </c>
      <c r="K72" s="11" t="n">
        <v>2.06399</v>
      </c>
      <c r="L72" s="11" t="n">
        <v>2.0686</v>
      </c>
      <c r="M72" s="11" t="n">
        <v>2.05051</v>
      </c>
      <c r="N72" s="11" t="n">
        <v>2.04169</v>
      </c>
      <c r="O72" s="11" t="n">
        <v>2.04847</v>
      </c>
      <c r="P72" s="11" t="n">
        <v>2.05483</v>
      </c>
      <c r="Q72" s="11" t="n">
        <v>2.05615</v>
      </c>
      <c r="R72" s="11" t="n">
        <v>2.0673</v>
      </c>
      <c r="S72" s="11" t="n">
        <v>2.07723</v>
      </c>
      <c r="T72" s="11" t="n">
        <v>2.06099</v>
      </c>
      <c r="U72" s="11" t="n">
        <v>1.9701</v>
      </c>
      <c r="V72" s="11" t="n">
        <v>1.97382</v>
      </c>
      <c r="W72" s="11" t="n">
        <v>1.96893</v>
      </c>
      <c r="X72" s="11" t="n">
        <v>2.00068</v>
      </c>
      <c r="Y72" s="11" t="n">
        <v>1.9784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53565</v>
      </c>
      <c r="C79" s="11" t="n">
        <v>1.57559</v>
      </c>
      <c r="D79" s="11" t="n">
        <v>1.545</v>
      </c>
      <c r="E79" s="11" t="n">
        <v>1.55098</v>
      </c>
      <c r="F79" s="11" t="n">
        <v>1.61576</v>
      </c>
      <c r="G79" s="11" t="n">
        <v>1.65832</v>
      </c>
      <c r="H79" s="11" t="n">
        <v>1.6792</v>
      </c>
      <c r="I79" s="11" t="n">
        <v>1.71751</v>
      </c>
      <c r="J79" s="11" t="n">
        <v>1.75889</v>
      </c>
      <c r="K79" s="11" t="n">
        <v>1.75689</v>
      </c>
      <c r="L79" s="11" t="n">
        <v>1.74621</v>
      </c>
      <c r="M79" s="11" t="n">
        <v>1.75751</v>
      </c>
      <c r="N79" s="11" t="n">
        <v>1.75757</v>
      </c>
      <c r="O79" s="11" t="n">
        <v>1.73049</v>
      </c>
      <c r="P79" s="11" t="n">
        <v>1.72128</v>
      </c>
      <c r="Q79" s="11" t="n">
        <v>1.73098</v>
      </c>
      <c r="R79" s="11" t="n">
        <v>1.75462</v>
      </c>
      <c r="S79" s="11" t="n">
        <v>1.74509</v>
      </c>
      <c r="T79" s="11" t="n">
        <v>1.73262</v>
      </c>
      <c r="U79" s="11" t="n">
        <v>1.70589</v>
      </c>
      <c r="V79" s="11" t="n">
        <v>1.70321</v>
      </c>
      <c r="W79" s="11" t="n">
        <v>1.69894</v>
      </c>
      <c r="X79" s="11" t="n">
        <v>1.6638</v>
      </c>
      <c r="Y79" s="11" t="n">
        <v>1.5261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56338</v>
      </c>
      <c r="C80" s="11" t="n">
        <v>1.58242</v>
      </c>
      <c r="D80" s="11" t="n">
        <v>1.5513</v>
      </c>
      <c r="E80" s="11" t="n">
        <v>1.55732</v>
      </c>
      <c r="F80" s="11" t="n">
        <v>1.6912</v>
      </c>
      <c r="G80" s="11" t="n">
        <v>1.72669</v>
      </c>
      <c r="H80" s="11" t="n">
        <v>1.75173</v>
      </c>
      <c r="I80" s="11" t="n">
        <v>1.76818</v>
      </c>
      <c r="J80" s="11" t="n">
        <v>1.82326</v>
      </c>
      <c r="K80" s="11" t="n">
        <v>1.81362</v>
      </c>
      <c r="L80" s="11" t="n">
        <v>1.80855</v>
      </c>
      <c r="M80" s="11" t="n">
        <v>1.81234</v>
      </c>
      <c r="N80" s="11" t="n">
        <v>1.80769</v>
      </c>
      <c r="O80" s="11" t="n">
        <v>1.77061</v>
      </c>
      <c r="P80" s="11" t="n">
        <v>1.77403</v>
      </c>
      <c r="Q80" s="11" t="n">
        <v>1.77108</v>
      </c>
      <c r="R80" s="11" t="n">
        <v>1.77877</v>
      </c>
      <c r="S80" s="11" t="n">
        <v>1.78461</v>
      </c>
      <c r="T80" s="11" t="n">
        <v>1.77921</v>
      </c>
      <c r="U80" s="11" t="n">
        <v>1.77546</v>
      </c>
      <c r="V80" s="11" t="n">
        <v>1.77772</v>
      </c>
      <c r="W80" s="11" t="n">
        <v>1.75721</v>
      </c>
      <c r="X80" s="11" t="n">
        <v>1.72563</v>
      </c>
      <c r="Y80" s="11" t="n">
        <v>1.5710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60389</v>
      </c>
      <c r="C81" s="11" t="n">
        <v>1.63218</v>
      </c>
      <c r="D81" s="11" t="n">
        <v>1.57196</v>
      </c>
      <c r="E81" s="11" t="n">
        <v>1.57263</v>
      </c>
      <c r="F81" s="11" t="n">
        <v>1.66424</v>
      </c>
      <c r="G81" s="11" t="n">
        <v>1.72833</v>
      </c>
      <c r="H81" s="11" t="n">
        <v>1.74458</v>
      </c>
      <c r="I81" s="11" t="n">
        <v>1.75932</v>
      </c>
      <c r="J81" s="11" t="n">
        <v>1.77048</v>
      </c>
      <c r="K81" s="11" t="n">
        <v>1.77469</v>
      </c>
      <c r="L81" s="11" t="n">
        <v>1.75849</v>
      </c>
      <c r="M81" s="11" t="n">
        <v>1.75206</v>
      </c>
      <c r="N81" s="11" t="n">
        <v>1.75069</v>
      </c>
      <c r="O81" s="11" t="n">
        <v>1.74599</v>
      </c>
      <c r="P81" s="11" t="n">
        <v>1.74765</v>
      </c>
      <c r="Q81" s="11" t="n">
        <v>1.77362</v>
      </c>
      <c r="R81" s="11" t="n">
        <v>1.7825</v>
      </c>
      <c r="S81" s="11" t="n">
        <v>1.77474</v>
      </c>
      <c r="T81" s="11" t="n">
        <v>1.77135</v>
      </c>
      <c r="U81" s="11" t="n">
        <v>1.7851</v>
      </c>
      <c r="V81" s="11" t="n">
        <v>1.78842</v>
      </c>
      <c r="W81" s="11" t="n">
        <v>1.76937</v>
      </c>
      <c r="X81" s="11" t="n">
        <v>1.75859</v>
      </c>
      <c r="Y81" s="11" t="n">
        <v>1.6198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77572</v>
      </c>
      <c r="C82" s="11" t="n">
        <v>1.77709</v>
      </c>
      <c r="D82" s="11" t="n">
        <v>1.7104</v>
      </c>
      <c r="E82" s="11" t="n">
        <v>1.64107</v>
      </c>
      <c r="F82" s="11" t="n">
        <v>1.75947</v>
      </c>
      <c r="G82" s="11" t="n">
        <v>1.77487</v>
      </c>
      <c r="H82" s="11" t="n">
        <v>1.78869</v>
      </c>
      <c r="I82" s="11" t="n">
        <v>1.81025</v>
      </c>
      <c r="J82" s="11" t="n">
        <v>1.82017</v>
      </c>
      <c r="K82" s="11" t="n">
        <v>1.81808</v>
      </c>
      <c r="L82" s="11" t="n">
        <v>1.83027</v>
      </c>
      <c r="M82" s="11" t="n">
        <v>1.82713</v>
      </c>
      <c r="N82" s="11" t="n">
        <v>1.8221</v>
      </c>
      <c r="O82" s="11" t="n">
        <v>1.81791</v>
      </c>
      <c r="P82" s="11" t="n">
        <v>1.8205</v>
      </c>
      <c r="Q82" s="11" t="n">
        <v>1.82362</v>
      </c>
      <c r="R82" s="11" t="n">
        <v>1.82796</v>
      </c>
      <c r="S82" s="11" t="n">
        <v>1.84041</v>
      </c>
      <c r="T82" s="11" t="n">
        <v>1.79492</v>
      </c>
      <c r="U82" s="11" t="n">
        <v>1.84388</v>
      </c>
      <c r="V82" s="11" t="n">
        <v>1.80662</v>
      </c>
      <c r="W82" s="11" t="n">
        <v>1.80373</v>
      </c>
      <c r="X82" s="11" t="n">
        <v>1.78788</v>
      </c>
      <c r="Y82" s="11" t="n">
        <v>1.7123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7198</v>
      </c>
      <c r="C83" s="11" t="n">
        <v>1.70455</v>
      </c>
      <c r="D83" s="11" t="n">
        <v>1.51202</v>
      </c>
      <c r="E83" s="11" t="n">
        <v>1.61018</v>
      </c>
      <c r="F83" s="11" t="n">
        <v>1.6633</v>
      </c>
      <c r="G83" s="11" t="n">
        <v>1.57973</v>
      </c>
      <c r="H83" s="11" t="n">
        <v>1.61614</v>
      </c>
      <c r="I83" s="11" t="n">
        <v>1.73667</v>
      </c>
      <c r="J83" s="11" t="n">
        <v>1.71155</v>
      </c>
      <c r="K83" s="11" t="n">
        <v>1.74003</v>
      </c>
      <c r="L83" s="11" t="n">
        <v>1.74025</v>
      </c>
      <c r="M83" s="11" t="n">
        <v>1.73964</v>
      </c>
      <c r="N83" s="11" t="n">
        <v>1.71726</v>
      </c>
      <c r="O83" s="11" t="n">
        <v>1.70875</v>
      </c>
      <c r="P83" s="11" t="n">
        <v>1.73096</v>
      </c>
      <c r="Q83" s="11" t="n">
        <v>1.73652</v>
      </c>
      <c r="R83" s="11" t="n">
        <v>1.7484</v>
      </c>
      <c r="S83" s="11" t="n">
        <v>1.74427</v>
      </c>
      <c r="T83" s="11" t="n">
        <v>1.68996</v>
      </c>
      <c r="U83" s="11" t="n">
        <v>1.74372</v>
      </c>
      <c r="V83" s="11" t="n">
        <v>1.72235</v>
      </c>
      <c r="W83" s="11" t="n">
        <v>1.66453</v>
      </c>
      <c r="X83" s="11" t="n">
        <v>1.51934</v>
      </c>
      <c r="Y83" s="11" t="n">
        <v>1.5379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47763</v>
      </c>
      <c r="C84" s="11" t="n">
        <v>1.46743</v>
      </c>
      <c r="D84" s="11" t="n">
        <v>1.35938</v>
      </c>
      <c r="E84" s="11" t="n">
        <v>1.35891</v>
      </c>
      <c r="F84" s="11" t="n">
        <v>1.42112</v>
      </c>
      <c r="G84" s="11" t="n">
        <v>1.5342</v>
      </c>
      <c r="H84" s="11" t="n">
        <v>1.58504</v>
      </c>
      <c r="I84" s="11" t="n">
        <v>1.66545</v>
      </c>
      <c r="J84" s="11" t="n">
        <v>1.70194</v>
      </c>
      <c r="K84" s="11" t="n">
        <v>1.69491</v>
      </c>
      <c r="L84" s="11" t="n">
        <v>1.71245</v>
      </c>
      <c r="M84" s="11" t="n">
        <v>1.70566</v>
      </c>
      <c r="N84" s="11" t="n">
        <v>1.69412</v>
      </c>
      <c r="O84" s="11" t="n">
        <v>1.67918</v>
      </c>
      <c r="P84" s="11" t="n">
        <v>1.74399</v>
      </c>
      <c r="Q84" s="11" t="n">
        <v>1.77892</v>
      </c>
      <c r="R84" s="11" t="n">
        <v>1.7847</v>
      </c>
      <c r="S84" s="11" t="n">
        <v>1.77047</v>
      </c>
      <c r="T84" s="11" t="n">
        <v>1.72542</v>
      </c>
      <c r="U84" s="11" t="n">
        <v>1.68497</v>
      </c>
      <c r="V84" s="11" t="n">
        <v>1.64284</v>
      </c>
      <c r="W84" s="11" t="n">
        <v>1.49908</v>
      </c>
      <c r="X84" s="11" t="n">
        <v>1.4929</v>
      </c>
      <c r="Y84" s="11" t="n">
        <v>1.4054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50663</v>
      </c>
      <c r="C85" s="11" t="n">
        <v>1.49243</v>
      </c>
      <c r="D85" s="11" t="n">
        <v>1.42667</v>
      </c>
      <c r="E85" s="11" t="n">
        <v>1.37484</v>
      </c>
      <c r="F85" s="11" t="n">
        <v>1.49073</v>
      </c>
      <c r="G85" s="11" t="n">
        <v>1.5643</v>
      </c>
      <c r="H85" s="11" t="n">
        <v>1.58012</v>
      </c>
      <c r="I85" s="11" t="n">
        <v>1.66379</v>
      </c>
      <c r="J85" s="11" t="n">
        <v>1.66224</v>
      </c>
      <c r="K85" s="11" t="n">
        <v>1.65697</v>
      </c>
      <c r="L85" s="11" t="n">
        <v>1.67509</v>
      </c>
      <c r="M85" s="11" t="n">
        <v>1.72039</v>
      </c>
      <c r="N85" s="11" t="n">
        <v>1.74331</v>
      </c>
      <c r="O85" s="11" t="n">
        <v>1.74499</v>
      </c>
      <c r="P85" s="11" t="n">
        <v>1.7746</v>
      </c>
      <c r="Q85" s="11" t="n">
        <v>1.76115</v>
      </c>
      <c r="R85" s="11" t="n">
        <v>1.81101</v>
      </c>
      <c r="S85" s="11" t="n">
        <v>1.80075</v>
      </c>
      <c r="T85" s="11" t="n">
        <v>1.78581</v>
      </c>
      <c r="U85" s="11" t="n">
        <v>1.81204</v>
      </c>
      <c r="V85" s="11" t="n">
        <v>1.7733</v>
      </c>
      <c r="W85" s="11" t="n">
        <v>1.71111</v>
      </c>
      <c r="X85" s="11" t="n">
        <v>1.53828</v>
      </c>
      <c r="Y85" s="11" t="n">
        <v>1.5075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51254</v>
      </c>
      <c r="C86" s="11" t="n">
        <v>1.51432</v>
      </c>
      <c r="D86" s="11" t="n">
        <v>1.47581</v>
      </c>
      <c r="E86" s="11" t="n">
        <v>1.46438</v>
      </c>
      <c r="F86" s="11" t="n">
        <v>1.45835</v>
      </c>
      <c r="G86" s="11" t="n">
        <v>1.63473</v>
      </c>
      <c r="H86" s="11" t="n">
        <v>1.6854</v>
      </c>
      <c r="I86" s="11" t="n">
        <v>1.74799</v>
      </c>
      <c r="J86" s="11" t="n">
        <v>1.75777</v>
      </c>
      <c r="K86" s="11" t="n">
        <v>1.75488</v>
      </c>
      <c r="L86" s="11" t="n">
        <v>1.72586</v>
      </c>
      <c r="M86" s="11" t="n">
        <v>1.72255</v>
      </c>
      <c r="N86" s="11" t="n">
        <v>1.72079</v>
      </c>
      <c r="O86" s="11" t="n">
        <v>1.71302</v>
      </c>
      <c r="P86" s="11" t="n">
        <v>1.73352</v>
      </c>
      <c r="Q86" s="11" t="n">
        <v>1.73001</v>
      </c>
      <c r="R86" s="11" t="n">
        <v>1.7643</v>
      </c>
      <c r="S86" s="11" t="n">
        <v>1.77076</v>
      </c>
      <c r="T86" s="11" t="n">
        <v>1.70198</v>
      </c>
      <c r="U86" s="11" t="n">
        <v>1.7152</v>
      </c>
      <c r="V86" s="11" t="n">
        <v>1.70943</v>
      </c>
      <c r="W86" s="11" t="n">
        <v>1.66088</v>
      </c>
      <c r="X86" s="11" t="n">
        <v>1.58009</v>
      </c>
      <c r="Y86" s="11" t="n">
        <v>1.5316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6591</v>
      </c>
      <c r="C87" s="11" t="n">
        <v>1.68962</v>
      </c>
      <c r="D87" s="11" t="n">
        <v>1.67793</v>
      </c>
      <c r="E87" s="11" t="n">
        <v>1.66206</v>
      </c>
      <c r="F87" s="11" t="n">
        <v>1.7002</v>
      </c>
      <c r="G87" s="11" t="n">
        <v>1.7319</v>
      </c>
      <c r="H87" s="11" t="n">
        <v>1.77178</v>
      </c>
      <c r="I87" s="11" t="n">
        <v>1.92953</v>
      </c>
      <c r="J87" s="11" t="n">
        <v>1.92168</v>
      </c>
      <c r="K87" s="11" t="n">
        <v>1.9221</v>
      </c>
      <c r="L87" s="11" t="n">
        <v>1.85883</v>
      </c>
      <c r="M87" s="11" t="n">
        <v>1.85962</v>
      </c>
      <c r="N87" s="11" t="n">
        <v>1.83244</v>
      </c>
      <c r="O87" s="11" t="n">
        <v>1.76468</v>
      </c>
      <c r="P87" s="11" t="n">
        <v>1.85453</v>
      </c>
      <c r="Q87" s="11" t="n">
        <v>1.80891</v>
      </c>
      <c r="R87" s="11" t="n">
        <v>1.94872</v>
      </c>
      <c r="S87" s="11" t="n">
        <v>1.93055</v>
      </c>
      <c r="T87" s="11" t="n">
        <v>1.80413</v>
      </c>
      <c r="U87" s="11" t="n">
        <v>1.81451</v>
      </c>
      <c r="V87" s="11" t="n">
        <v>1.81796</v>
      </c>
      <c r="W87" s="11" t="n">
        <v>1.80891</v>
      </c>
      <c r="X87" s="11" t="n">
        <v>1.64797</v>
      </c>
      <c r="Y87" s="11" t="n">
        <v>1.5764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67142</v>
      </c>
      <c r="C88" s="11" t="n">
        <v>1.54345</v>
      </c>
      <c r="D88" s="11" t="n">
        <v>1.50734</v>
      </c>
      <c r="E88" s="11" t="n">
        <v>1.51874</v>
      </c>
      <c r="F88" s="11" t="n">
        <v>1.6329</v>
      </c>
      <c r="G88" s="11" t="n">
        <v>1.69269</v>
      </c>
      <c r="H88" s="11" t="n">
        <v>1.74632</v>
      </c>
      <c r="I88" s="11" t="n">
        <v>1.90003</v>
      </c>
      <c r="J88" s="11" t="n">
        <v>1.90005</v>
      </c>
      <c r="K88" s="11" t="n">
        <v>1.91772</v>
      </c>
      <c r="L88" s="11" t="n">
        <v>1.92156</v>
      </c>
      <c r="M88" s="11" t="n">
        <v>1.9048</v>
      </c>
      <c r="N88" s="11" t="n">
        <v>1.89648</v>
      </c>
      <c r="O88" s="11" t="n">
        <v>1.84183</v>
      </c>
      <c r="P88" s="11" t="n">
        <v>1.86484</v>
      </c>
      <c r="Q88" s="11" t="n">
        <v>1.87676</v>
      </c>
      <c r="R88" s="11" t="n">
        <v>1.94428</v>
      </c>
      <c r="S88" s="11" t="n">
        <v>2.00655</v>
      </c>
      <c r="T88" s="11" t="n">
        <v>1.93018</v>
      </c>
      <c r="U88" s="11" t="n">
        <v>1.93116</v>
      </c>
      <c r="V88" s="11" t="n">
        <v>1.93568</v>
      </c>
      <c r="W88" s="11" t="n">
        <v>1.96328</v>
      </c>
      <c r="X88" s="11" t="n">
        <v>1.89019</v>
      </c>
      <c r="Y88" s="11" t="n">
        <v>1.7780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7494</v>
      </c>
      <c r="C89" s="11" t="n">
        <v>1.72478</v>
      </c>
      <c r="D89" s="11" t="n">
        <v>1.72332</v>
      </c>
      <c r="E89" s="11" t="n">
        <v>1.71284</v>
      </c>
      <c r="F89" s="11" t="n">
        <v>1.67315</v>
      </c>
      <c r="G89" s="11" t="n">
        <v>1.70063</v>
      </c>
      <c r="H89" s="11" t="n">
        <v>1.70106</v>
      </c>
      <c r="I89" s="11" t="n">
        <v>1.75321</v>
      </c>
      <c r="J89" s="11" t="n">
        <v>1.86278</v>
      </c>
      <c r="K89" s="11" t="n">
        <v>1.95458</v>
      </c>
      <c r="L89" s="11" t="n">
        <v>1.93773</v>
      </c>
      <c r="M89" s="11" t="n">
        <v>1.94005</v>
      </c>
      <c r="N89" s="11" t="n">
        <v>1.89095</v>
      </c>
      <c r="O89" s="11" t="n">
        <v>1.87655</v>
      </c>
      <c r="P89" s="11" t="n">
        <v>1.78631</v>
      </c>
      <c r="Q89" s="11" t="n">
        <v>1.75044</v>
      </c>
      <c r="R89" s="11" t="n">
        <v>1.79648</v>
      </c>
      <c r="S89" s="11" t="n">
        <v>1.80806</v>
      </c>
      <c r="T89" s="11" t="n">
        <v>1.96652</v>
      </c>
      <c r="U89" s="11" t="n">
        <v>1.95974</v>
      </c>
      <c r="V89" s="11" t="n">
        <v>1.92923</v>
      </c>
      <c r="W89" s="11" t="n">
        <v>1.8844</v>
      </c>
      <c r="X89" s="11" t="n">
        <v>1.89362</v>
      </c>
      <c r="Y89" s="11" t="n">
        <v>1.7729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67038</v>
      </c>
      <c r="C90" s="11" t="n">
        <v>1.63601</v>
      </c>
      <c r="D90" s="11" t="n">
        <v>1.63495</v>
      </c>
      <c r="E90" s="11" t="n">
        <v>1.60074</v>
      </c>
      <c r="F90" s="11" t="n">
        <v>1.62231</v>
      </c>
      <c r="G90" s="11" t="n">
        <v>1.64961</v>
      </c>
      <c r="H90" s="11" t="n">
        <v>1.65385</v>
      </c>
      <c r="I90" s="11" t="n">
        <v>1.69456</v>
      </c>
      <c r="J90" s="11" t="n">
        <v>1.69301</v>
      </c>
      <c r="K90" s="11" t="n">
        <v>1.85423</v>
      </c>
      <c r="L90" s="11" t="n">
        <v>1.8737</v>
      </c>
      <c r="M90" s="11" t="n">
        <v>1.87336</v>
      </c>
      <c r="N90" s="11" t="n">
        <v>1.7888</v>
      </c>
      <c r="O90" s="11" t="n">
        <v>1.76702</v>
      </c>
      <c r="P90" s="11" t="n">
        <v>1.74607</v>
      </c>
      <c r="Q90" s="11" t="n">
        <v>1.74155</v>
      </c>
      <c r="R90" s="11" t="n">
        <v>1.78671</v>
      </c>
      <c r="S90" s="11" t="n">
        <v>1.90144</v>
      </c>
      <c r="T90" s="11" t="n">
        <v>1.9404</v>
      </c>
      <c r="U90" s="11" t="n">
        <v>1.94148</v>
      </c>
      <c r="V90" s="11" t="n">
        <v>1.96832</v>
      </c>
      <c r="W90" s="11" t="n">
        <v>1.88045</v>
      </c>
      <c r="X90" s="11" t="n">
        <v>1.79611</v>
      </c>
      <c r="Y90" s="11" t="n">
        <v>1.7590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69095</v>
      </c>
      <c r="C91" s="11" t="n">
        <v>1.644</v>
      </c>
      <c r="D91" s="11" t="n">
        <v>1.63616</v>
      </c>
      <c r="E91" s="11" t="n">
        <v>1.65092</v>
      </c>
      <c r="F91" s="11" t="n">
        <v>1.6114</v>
      </c>
      <c r="G91" s="11" t="n">
        <v>1.6529</v>
      </c>
      <c r="H91" s="11" t="n">
        <v>1.66657</v>
      </c>
      <c r="I91" s="11" t="n">
        <v>1.73329</v>
      </c>
      <c r="J91" s="11" t="n">
        <v>1.71588</v>
      </c>
      <c r="K91" s="11" t="n">
        <v>1.71762</v>
      </c>
      <c r="L91" s="11" t="n">
        <v>1.7214</v>
      </c>
      <c r="M91" s="11" t="n">
        <v>1.69219</v>
      </c>
      <c r="N91" s="11" t="n">
        <v>1.69367</v>
      </c>
      <c r="O91" s="11" t="n">
        <v>1.67879</v>
      </c>
      <c r="P91" s="11" t="n">
        <v>1.59843</v>
      </c>
      <c r="Q91" s="11" t="n">
        <v>1.59948</v>
      </c>
      <c r="R91" s="11" t="n">
        <v>1.66559</v>
      </c>
      <c r="S91" s="11" t="n">
        <v>1.68658</v>
      </c>
      <c r="T91" s="11" t="n">
        <v>1.70825</v>
      </c>
      <c r="U91" s="11" t="n">
        <v>1.71217</v>
      </c>
      <c r="V91" s="11" t="n">
        <v>1.66079</v>
      </c>
      <c r="W91" s="11" t="n">
        <v>1.64135</v>
      </c>
      <c r="X91" s="11" t="n">
        <v>1.5931</v>
      </c>
      <c r="Y91" s="11" t="n">
        <v>1.4939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51656</v>
      </c>
      <c r="C92" s="11" t="n">
        <v>1.46993</v>
      </c>
      <c r="D92" s="11" t="n">
        <v>1.47421</v>
      </c>
      <c r="E92" s="11" t="n">
        <v>1.48855</v>
      </c>
      <c r="F92" s="11" t="n">
        <v>1.46353</v>
      </c>
      <c r="G92" s="11" t="n">
        <v>1.50764</v>
      </c>
      <c r="H92" s="11" t="n">
        <v>1.54332</v>
      </c>
      <c r="I92" s="11" t="n">
        <v>1.56676</v>
      </c>
      <c r="J92" s="11" t="n">
        <v>1.6251</v>
      </c>
      <c r="K92" s="11" t="n">
        <v>1.62557</v>
      </c>
      <c r="L92" s="11" t="n">
        <v>1.60883</v>
      </c>
      <c r="M92" s="11" t="n">
        <v>1.60362</v>
      </c>
      <c r="N92" s="11" t="n">
        <v>1.59423</v>
      </c>
      <c r="O92" s="11" t="n">
        <v>1.50872</v>
      </c>
      <c r="P92" s="11" t="n">
        <v>1.48781</v>
      </c>
      <c r="Q92" s="11" t="n">
        <v>1.5015</v>
      </c>
      <c r="R92" s="11" t="n">
        <v>1.54598</v>
      </c>
      <c r="S92" s="11" t="n">
        <v>1.59179</v>
      </c>
      <c r="T92" s="11" t="n">
        <v>1.63387</v>
      </c>
      <c r="U92" s="11" t="n">
        <v>1.63017</v>
      </c>
      <c r="V92" s="11" t="n">
        <v>1.61408</v>
      </c>
      <c r="W92" s="11" t="n">
        <v>1.59062</v>
      </c>
      <c r="X92" s="11" t="n">
        <v>1.53355</v>
      </c>
      <c r="Y92" s="11" t="n">
        <v>1.5272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51097</v>
      </c>
      <c r="C93" s="11" t="n">
        <v>1.47283</v>
      </c>
      <c r="D93" s="11" t="n">
        <v>1.46794</v>
      </c>
      <c r="E93" s="11" t="n">
        <v>1.47431</v>
      </c>
      <c r="F93" s="11" t="n">
        <v>1.46897</v>
      </c>
      <c r="G93" s="11" t="n">
        <v>1.51449</v>
      </c>
      <c r="H93" s="11" t="n">
        <v>1.52252</v>
      </c>
      <c r="I93" s="11" t="n">
        <v>1.61442</v>
      </c>
      <c r="J93" s="11" t="n">
        <v>1.65801</v>
      </c>
      <c r="K93" s="11" t="n">
        <v>1.65355</v>
      </c>
      <c r="L93" s="11" t="n">
        <v>1.65084</v>
      </c>
      <c r="M93" s="11" t="n">
        <v>1.64031</v>
      </c>
      <c r="N93" s="11" t="n">
        <v>1.63511</v>
      </c>
      <c r="O93" s="11" t="n">
        <v>1.58824</v>
      </c>
      <c r="P93" s="11" t="n">
        <v>1.53791</v>
      </c>
      <c r="Q93" s="11" t="n">
        <v>1.56313</v>
      </c>
      <c r="R93" s="11" t="n">
        <v>1.62405</v>
      </c>
      <c r="S93" s="11" t="n">
        <v>1.64009</v>
      </c>
      <c r="T93" s="11" t="n">
        <v>1.65821</v>
      </c>
      <c r="U93" s="11" t="n">
        <v>1.65427</v>
      </c>
      <c r="V93" s="11" t="n">
        <v>1.63908</v>
      </c>
      <c r="W93" s="11" t="n">
        <v>1.61904</v>
      </c>
      <c r="X93" s="11" t="n">
        <v>1.5755</v>
      </c>
      <c r="Y93" s="11" t="n">
        <v>1.5333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52839</v>
      </c>
      <c r="C94" s="11" t="n">
        <v>1.50594</v>
      </c>
      <c r="D94" s="11" t="n">
        <v>1.49678</v>
      </c>
      <c r="E94" s="11" t="n">
        <v>1.51644</v>
      </c>
      <c r="F94" s="11" t="n">
        <v>1.50327</v>
      </c>
      <c r="G94" s="11" t="n">
        <v>1.50953</v>
      </c>
      <c r="H94" s="11" t="n">
        <v>1.53844</v>
      </c>
      <c r="I94" s="11" t="n">
        <v>1.66824</v>
      </c>
      <c r="J94" s="11" t="n">
        <v>1.70164</v>
      </c>
      <c r="K94" s="11" t="n">
        <v>1.69668</v>
      </c>
      <c r="L94" s="11" t="n">
        <v>1.6844</v>
      </c>
      <c r="M94" s="11" t="n">
        <v>1.68002</v>
      </c>
      <c r="N94" s="11" t="n">
        <v>1.66836</v>
      </c>
      <c r="O94" s="11" t="n">
        <v>1.66481</v>
      </c>
      <c r="P94" s="11" t="n">
        <v>1.6559</v>
      </c>
      <c r="Q94" s="11" t="n">
        <v>1.66648</v>
      </c>
      <c r="R94" s="11" t="n">
        <v>1.68598</v>
      </c>
      <c r="S94" s="11" t="n">
        <v>1.6839</v>
      </c>
      <c r="T94" s="11" t="n">
        <v>1.72456</v>
      </c>
      <c r="U94" s="11" t="n">
        <v>1.73224</v>
      </c>
      <c r="V94" s="11" t="n">
        <v>1.71224</v>
      </c>
      <c r="W94" s="11" t="n">
        <v>1.64444</v>
      </c>
      <c r="X94" s="11" t="n">
        <v>1.64382</v>
      </c>
      <c r="Y94" s="11" t="n">
        <v>1.538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61372</v>
      </c>
      <c r="C95" s="11" t="n">
        <v>1.65132</v>
      </c>
      <c r="D95" s="11" t="n">
        <v>1.64226</v>
      </c>
      <c r="E95" s="11" t="n">
        <v>1.62418</v>
      </c>
      <c r="F95" s="11" t="n">
        <v>1.63898</v>
      </c>
      <c r="G95" s="11" t="n">
        <v>1.63638</v>
      </c>
      <c r="H95" s="11" t="n">
        <v>1.65228</v>
      </c>
      <c r="I95" s="11" t="n">
        <v>1.66509</v>
      </c>
      <c r="J95" s="11" t="n">
        <v>1.70869</v>
      </c>
      <c r="K95" s="11" t="n">
        <v>1.71013</v>
      </c>
      <c r="L95" s="11" t="n">
        <v>1.7086</v>
      </c>
      <c r="M95" s="11" t="n">
        <v>1.70881</v>
      </c>
      <c r="N95" s="11" t="n">
        <v>1.70937</v>
      </c>
      <c r="O95" s="11" t="n">
        <v>1.70392</v>
      </c>
      <c r="P95" s="11" t="n">
        <v>1.70168</v>
      </c>
      <c r="Q95" s="11" t="n">
        <v>1.68448</v>
      </c>
      <c r="R95" s="11" t="n">
        <v>1.70532</v>
      </c>
      <c r="S95" s="11" t="n">
        <v>1.70677</v>
      </c>
      <c r="T95" s="11" t="n">
        <v>1.72288</v>
      </c>
      <c r="U95" s="11" t="n">
        <v>1.72284</v>
      </c>
      <c r="V95" s="11" t="n">
        <v>1.71179</v>
      </c>
      <c r="W95" s="11" t="n">
        <v>1.67378</v>
      </c>
      <c r="X95" s="11" t="n">
        <v>1.70666</v>
      </c>
      <c r="Y95" s="11" t="n">
        <v>1.6770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72312</v>
      </c>
      <c r="C96" s="11" t="n">
        <v>1.72364</v>
      </c>
      <c r="D96" s="11" t="n">
        <v>1.71446</v>
      </c>
      <c r="E96" s="11" t="n">
        <v>1.70867</v>
      </c>
      <c r="F96" s="11" t="n">
        <v>1.77816</v>
      </c>
      <c r="G96" s="11" t="n">
        <v>1.81282</v>
      </c>
      <c r="H96" s="11" t="n">
        <v>1.87862</v>
      </c>
      <c r="I96" s="11" t="n">
        <v>1.88799</v>
      </c>
      <c r="J96" s="11" t="n">
        <v>1.94741</v>
      </c>
      <c r="K96" s="11" t="n">
        <v>1.94791</v>
      </c>
      <c r="L96" s="11" t="n">
        <v>1.94365</v>
      </c>
      <c r="M96" s="11" t="n">
        <v>1.9407</v>
      </c>
      <c r="N96" s="11" t="n">
        <v>1.94196</v>
      </c>
      <c r="O96" s="11" t="n">
        <v>1.94354</v>
      </c>
      <c r="P96" s="11" t="n">
        <v>1.94352</v>
      </c>
      <c r="Q96" s="11" t="n">
        <v>1.90628</v>
      </c>
      <c r="R96" s="11" t="n">
        <v>1.94094</v>
      </c>
      <c r="S96" s="11" t="n">
        <v>1.94493</v>
      </c>
      <c r="T96" s="11" t="n">
        <v>1.96209</v>
      </c>
      <c r="U96" s="11" t="n">
        <v>1.9629</v>
      </c>
      <c r="V96" s="11" t="n">
        <v>1.93847</v>
      </c>
      <c r="W96" s="11" t="n">
        <v>1.85531</v>
      </c>
      <c r="X96" s="11" t="n">
        <v>1.86472</v>
      </c>
      <c r="Y96" s="11" t="n">
        <v>1.7240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72524</v>
      </c>
      <c r="C97" s="11" t="n">
        <v>1.68889</v>
      </c>
      <c r="D97" s="11" t="n">
        <v>1.65845</v>
      </c>
      <c r="E97" s="11" t="n">
        <v>1.64518</v>
      </c>
      <c r="F97" s="11" t="n">
        <v>1.65732</v>
      </c>
      <c r="G97" s="11" t="n">
        <v>1.6663</v>
      </c>
      <c r="H97" s="11" t="n">
        <v>1.66255</v>
      </c>
      <c r="I97" s="11" t="n">
        <v>1.71869</v>
      </c>
      <c r="J97" s="11" t="n">
        <v>1.74026</v>
      </c>
      <c r="K97" s="11" t="n">
        <v>1.79634</v>
      </c>
      <c r="L97" s="11" t="n">
        <v>1.73895</v>
      </c>
      <c r="M97" s="11" t="n">
        <v>1.78799</v>
      </c>
      <c r="N97" s="11" t="n">
        <v>1.7827</v>
      </c>
      <c r="O97" s="11" t="n">
        <v>1.76438</v>
      </c>
      <c r="P97" s="11" t="n">
        <v>1.71106</v>
      </c>
      <c r="Q97" s="11" t="n">
        <v>1.67734</v>
      </c>
      <c r="R97" s="11" t="n">
        <v>1.72387</v>
      </c>
      <c r="S97" s="11" t="n">
        <v>1.71913</v>
      </c>
      <c r="T97" s="11" t="n">
        <v>1.78905</v>
      </c>
      <c r="U97" s="11" t="n">
        <v>1.80106</v>
      </c>
      <c r="V97" s="11" t="n">
        <v>1.79682</v>
      </c>
      <c r="W97" s="11" t="n">
        <v>1.72255</v>
      </c>
      <c r="X97" s="11" t="n">
        <v>1.66056</v>
      </c>
      <c r="Y97" s="11" t="n">
        <v>1.6719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72099</v>
      </c>
      <c r="C98" s="11" t="n">
        <v>1.64404</v>
      </c>
      <c r="D98" s="11" t="n">
        <v>1.65042</v>
      </c>
      <c r="E98" s="11" t="n">
        <v>1.65959</v>
      </c>
      <c r="F98" s="11" t="n">
        <v>1.68358</v>
      </c>
      <c r="G98" s="11" t="n">
        <v>1.72058</v>
      </c>
      <c r="H98" s="11" t="n">
        <v>1.79803</v>
      </c>
      <c r="I98" s="11" t="n">
        <v>1.89343</v>
      </c>
      <c r="J98" s="11" t="n">
        <v>1.90415</v>
      </c>
      <c r="K98" s="11" t="n">
        <v>1.89897</v>
      </c>
      <c r="L98" s="11" t="n">
        <v>1.89527</v>
      </c>
      <c r="M98" s="11" t="n">
        <v>1.89576</v>
      </c>
      <c r="N98" s="11" t="n">
        <v>1.87299</v>
      </c>
      <c r="O98" s="11" t="n">
        <v>1.88038</v>
      </c>
      <c r="P98" s="11" t="n">
        <v>1.82228</v>
      </c>
      <c r="Q98" s="11" t="n">
        <v>1.84466</v>
      </c>
      <c r="R98" s="11" t="n">
        <v>1.86169</v>
      </c>
      <c r="S98" s="11" t="n">
        <v>1.87641</v>
      </c>
      <c r="T98" s="11" t="n">
        <v>1.88302</v>
      </c>
      <c r="U98" s="11" t="n">
        <v>1.89059</v>
      </c>
      <c r="V98" s="11" t="n">
        <v>1.87745</v>
      </c>
      <c r="W98" s="11" t="n">
        <v>1.84041</v>
      </c>
      <c r="X98" s="11" t="n">
        <v>1.83938</v>
      </c>
      <c r="Y98" s="11" t="n">
        <v>1.7756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63929</v>
      </c>
      <c r="C99" s="11" t="n">
        <v>1.59797</v>
      </c>
      <c r="D99" s="11" t="n">
        <v>1.60961</v>
      </c>
      <c r="E99" s="11" t="n">
        <v>1.61666</v>
      </c>
      <c r="F99" s="11" t="n">
        <v>1.61735</v>
      </c>
      <c r="G99" s="11" t="n">
        <v>1.62199</v>
      </c>
      <c r="H99" s="11" t="n">
        <v>1.70842</v>
      </c>
      <c r="I99" s="11" t="n">
        <v>1.65254</v>
      </c>
      <c r="J99" s="11" t="n">
        <v>1.75937</v>
      </c>
      <c r="K99" s="11" t="n">
        <v>1.76546</v>
      </c>
      <c r="L99" s="11" t="n">
        <v>1.76293</v>
      </c>
      <c r="M99" s="11" t="n">
        <v>1.75581</v>
      </c>
      <c r="N99" s="11" t="n">
        <v>1.75882</v>
      </c>
      <c r="O99" s="11" t="n">
        <v>1.74955</v>
      </c>
      <c r="P99" s="11" t="n">
        <v>1.69141</v>
      </c>
      <c r="Q99" s="11" t="n">
        <v>1.72778</v>
      </c>
      <c r="R99" s="11" t="n">
        <v>1.74601</v>
      </c>
      <c r="S99" s="11" t="n">
        <v>1.74771</v>
      </c>
      <c r="T99" s="11" t="n">
        <v>1.76071</v>
      </c>
      <c r="U99" s="11" t="n">
        <v>1.74187</v>
      </c>
      <c r="V99" s="11" t="n">
        <v>1.7474</v>
      </c>
      <c r="W99" s="11" t="n">
        <v>1.72975</v>
      </c>
      <c r="X99" s="11" t="n">
        <v>1.6892</v>
      </c>
      <c r="Y99" s="11" t="n">
        <v>1.6877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56466</v>
      </c>
      <c r="C100" s="11" t="n">
        <v>1.56391</v>
      </c>
      <c r="D100" s="11" t="n">
        <v>1.54259</v>
      </c>
      <c r="E100" s="11" t="n">
        <v>1.56697</v>
      </c>
      <c r="F100" s="11" t="n">
        <v>1.56696</v>
      </c>
      <c r="G100" s="11" t="n">
        <v>1.58042</v>
      </c>
      <c r="H100" s="11" t="n">
        <v>1.59658</v>
      </c>
      <c r="I100" s="11" t="n">
        <v>1.62268</v>
      </c>
      <c r="J100" s="11" t="n">
        <v>1.63742</v>
      </c>
      <c r="K100" s="11" t="n">
        <v>1.63775</v>
      </c>
      <c r="L100" s="11" t="n">
        <v>1.63055</v>
      </c>
      <c r="M100" s="11" t="n">
        <v>1.62975</v>
      </c>
      <c r="N100" s="11" t="n">
        <v>1.62752</v>
      </c>
      <c r="O100" s="11" t="n">
        <v>1.62615</v>
      </c>
      <c r="P100" s="11" t="n">
        <v>1.62264</v>
      </c>
      <c r="Q100" s="11" t="n">
        <v>1.60601</v>
      </c>
      <c r="R100" s="11" t="n">
        <v>1.61928</v>
      </c>
      <c r="S100" s="11" t="n">
        <v>1.62868</v>
      </c>
      <c r="T100" s="11" t="n">
        <v>1.64208</v>
      </c>
      <c r="U100" s="11" t="n">
        <v>1.62577</v>
      </c>
      <c r="V100" s="11" t="n">
        <v>1.6219</v>
      </c>
      <c r="W100" s="11" t="n">
        <v>1.61526</v>
      </c>
      <c r="X100" s="11" t="n">
        <v>1.59499</v>
      </c>
      <c r="Y100" s="11" t="n">
        <v>1.5884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56299</v>
      </c>
      <c r="C101" s="11" t="n">
        <v>1.52819</v>
      </c>
      <c r="D101" s="11" t="n">
        <v>1.53494</v>
      </c>
      <c r="E101" s="11" t="n">
        <v>1.53927</v>
      </c>
      <c r="F101" s="11" t="n">
        <v>1.55233</v>
      </c>
      <c r="G101" s="11" t="n">
        <v>1.5719</v>
      </c>
      <c r="H101" s="11" t="n">
        <v>1.58462</v>
      </c>
      <c r="I101" s="11" t="n">
        <v>1.62218</v>
      </c>
      <c r="J101" s="11" t="n">
        <v>1.62539</v>
      </c>
      <c r="K101" s="11" t="n">
        <v>1.62464</v>
      </c>
      <c r="L101" s="11" t="n">
        <v>1.61964</v>
      </c>
      <c r="M101" s="11" t="n">
        <v>1.6194</v>
      </c>
      <c r="N101" s="11" t="n">
        <v>1.61811</v>
      </c>
      <c r="O101" s="11" t="n">
        <v>1.61315</v>
      </c>
      <c r="P101" s="11" t="n">
        <v>1.61294</v>
      </c>
      <c r="Q101" s="11" t="n">
        <v>1.59584</v>
      </c>
      <c r="R101" s="11" t="n">
        <v>1.60674</v>
      </c>
      <c r="S101" s="11" t="n">
        <v>1.61429</v>
      </c>
      <c r="T101" s="11" t="n">
        <v>1.6226</v>
      </c>
      <c r="U101" s="11" t="n">
        <v>1.595</v>
      </c>
      <c r="V101" s="11" t="n">
        <v>1.60556</v>
      </c>
      <c r="W101" s="11" t="n">
        <v>1.59362</v>
      </c>
      <c r="X101" s="11" t="n">
        <v>1.59402</v>
      </c>
      <c r="Y101" s="11" t="n">
        <v>1.5845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5486</v>
      </c>
      <c r="C102" s="11" t="n">
        <v>1.54732</v>
      </c>
      <c r="D102" s="11" t="n">
        <v>1.52652</v>
      </c>
      <c r="E102" s="11" t="n">
        <v>1.51482</v>
      </c>
      <c r="F102" s="11" t="n">
        <v>1.52991</v>
      </c>
      <c r="G102" s="11" t="n">
        <v>1.55183</v>
      </c>
      <c r="H102" s="11" t="n">
        <v>1.55871</v>
      </c>
      <c r="I102" s="11" t="n">
        <v>1.59157</v>
      </c>
      <c r="J102" s="11" t="n">
        <v>1.59399</v>
      </c>
      <c r="K102" s="11" t="n">
        <v>1.59367</v>
      </c>
      <c r="L102" s="11" t="n">
        <v>1.58883</v>
      </c>
      <c r="M102" s="11" t="n">
        <v>1.58792</v>
      </c>
      <c r="N102" s="11" t="n">
        <v>1.58737</v>
      </c>
      <c r="O102" s="11" t="n">
        <v>1.58103</v>
      </c>
      <c r="P102" s="11" t="n">
        <v>1.58043</v>
      </c>
      <c r="Q102" s="11" t="n">
        <v>1.56673</v>
      </c>
      <c r="R102" s="11" t="n">
        <v>1.57789</v>
      </c>
      <c r="S102" s="11" t="n">
        <v>1.5837</v>
      </c>
      <c r="T102" s="11" t="n">
        <v>1.59332</v>
      </c>
      <c r="U102" s="11" t="n">
        <v>1.57607</v>
      </c>
      <c r="V102" s="11" t="n">
        <v>1.57951</v>
      </c>
      <c r="W102" s="11" t="n">
        <v>1.57713</v>
      </c>
      <c r="X102" s="11" t="n">
        <v>1.57397</v>
      </c>
      <c r="Y102" s="11" t="n">
        <v>1.5616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58091</v>
      </c>
      <c r="C103" s="11" t="n">
        <v>1.59659</v>
      </c>
      <c r="D103" s="11" t="n">
        <v>1.58208</v>
      </c>
      <c r="E103" s="11" t="n">
        <v>1.53424</v>
      </c>
      <c r="F103" s="11" t="n">
        <v>1.54007</v>
      </c>
      <c r="G103" s="11" t="n">
        <v>1.58486</v>
      </c>
      <c r="H103" s="11" t="n">
        <v>1.59671</v>
      </c>
      <c r="I103" s="11" t="n">
        <v>1.61854</v>
      </c>
      <c r="J103" s="11" t="n">
        <v>1.63145</v>
      </c>
      <c r="K103" s="11" t="n">
        <v>1.63159</v>
      </c>
      <c r="L103" s="11" t="n">
        <v>1.62716</v>
      </c>
      <c r="M103" s="11" t="n">
        <v>1.6243</v>
      </c>
      <c r="N103" s="11" t="n">
        <v>1.61227</v>
      </c>
      <c r="O103" s="11" t="n">
        <v>1.6194</v>
      </c>
      <c r="P103" s="11" t="n">
        <v>1.61903</v>
      </c>
      <c r="Q103" s="11" t="n">
        <v>1.60452</v>
      </c>
      <c r="R103" s="11" t="n">
        <v>1.61372</v>
      </c>
      <c r="S103" s="11" t="n">
        <v>1.61863</v>
      </c>
      <c r="T103" s="11" t="n">
        <v>1.63209</v>
      </c>
      <c r="U103" s="11" t="n">
        <v>1.61419</v>
      </c>
      <c r="V103" s="11" t="n">
        <v>1.59648</v>
      </c>
      <c r="W103" s="11" t="n">
        <v>1.61069</v>
      </c>
      <c r="X103" s="11" t="n">
        <v>1.59281</v>
      </c>
      <c r="Y103" s="11" t="n">
        <v>1.5895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60454</v>
      </c>
      <c r="C104" s="11" t="n">
        <v>1.59619</v>
      </c>
      <c r="D104" s="11" t="n">
        <v>1.56968</v>
      </c>
      <c r="E104" s="11" t="n">
        <v>1.53083</v>
      </c>
      <c r="F104" s="11" t="n">
        <v>1.53791</v>
      </c>
      <c r="G104" s="11" t="n">
        <v>1.57596</v>
      </c>
      <c r="H104" s="11" t="n">
        <v>1.58559</v>
      </c>
      <c r="I104" s="11" t="n">
        <v>1.59203</v>
      </c>
      <c r="J104" s="11" t="n">
        <v>1.62425</v>
      </c>
      <c r="K104" s="11" t="n">
        <v>1.59582</v>
      </c>
      <c r="L104" s="11" t="n">
        <v>1.592</v>
      </c>
      <c r="M104" s="11" t="n">
        <v>1.59284</v>
      </c>
      <c r="N104" s="11" t="n">
        <v>1.59555</v>
      </c>
      <c r="O104" s="11" t="n">
        <v>1.58072</v>
      </c>
      <c r="P104" s="11" t="n">
        <v>1.6364</v>
      </c>
      <c r="Q104" s="11" t="n">
        <v>1.59843</v>
      </c>
      <c r="R104" s="11" t="n">
        <v>1.62715</v>
      </c>
      <c r="S104" s="11" t="n">
        <v>1.63736</v>
      </c>
      <c r="T104" s="11" t="n">
        <v>1.64202</v>
      </c>
      <c r="U104" s="11" t="n">
        <v>1.63481</v>
      </c>
      <c r="V104" s="11" t="n">
        <v>1.63655</v>
      </c>
      <c r="W104" s="11" t="n">
        <v>1.64074</v>
      </c>
      <c r="X104" s="11" t="n">
        <v>1.58233</v>
      </c>
      <c r="Y104" s="11" t="n">
        <v>1.6017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46227</v>
      </c>
      <c r="C105" s="11" t="n">
        <v>1.45526</v>
      </c>
      <c r="D105" s="11" t="n">
        <v>1.44032</v>
      </c>
      <c r="E105" s="11" t="n">
        <v>1.42268</v>
      </c>
      <c r="F105" s="11" t="n">
        <v>1.42837</v>
      </c>
      <c r="G105" s="11" t="n">
        <v>1.45195</v>
      </c>
      <c r="H105" s="11" t="n">
        <v>1.47305</v>
      </c>
      <c r="I105" s="11" t="n">
        <v>1.49317</v>
      </c>
      <c r="J105" s="11" t="n">
        <v>1.49576</v>
      </c>
      <c r="K105" s="11" t="n">
        <v>1.49694</v>
      </c>
      <c r="L105" s="11" t="n">
        <v>1.49237</v>
      </c>
      <c r="M105" s="11" t="n">
        <v>1.49095</v>
      </c>
      <c r="N105" s="11" t="n">
        <v>1.49452</v>
      </c>
      <c r="O105" s="11" t="n">
        <v>1.49205</v>
      </c>
      <c r="P105" s="11" t="n">
        <v>1.49133</v>
      </c>
      <c r="Q105" s="11" t="n">
        <v>1.47782</v>
      </c>
      <c r="R105" s="11" t="n">
        <v>1.48317</v>
      </c>
      <c r="S105" s="11" t="n">
        <v>1.48398</v>
      </c>
      <c r="T105" s="11" t="n">
        <v>1.488</v>
      </c>
      <c r="U105" s="11" t="n">
        <v>1.47526</v>
      </c>
      <c r="V105" s="11" t="n">
        <v>1.4798</v>
      </c>
      <c r="W105" s="11" t="n">
        <v>1.47736</v>
      </c>
      <c r="X105" s="11" t="n">
        <v>1.47596</v>
      </c>
      <c r="Y105" s="11" t="n">
        <v>1.4638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49958</v>
      </c>
      <c r="C106" s="11" t="n">
        <v>1.48531</v>
      </c>
      <c r="D106" s="11" t="n">
        <v>1.48306</v>
      </c>
      <c r="E106" s="11" t="n">
        <v>1.47953</v>
      </c>
      <c r="F106" s="11" t="n">
        <v>1.48627</v>
      </c>
      <c r="G106" s="11" t="n">
        <v>1.50127</v>
      </c>
      <c r="H106" s="11" t="n">
        <v>1.52</v>
      </c>
      <c r="I106" s="11" t="n">
        <v>1.53665</v>
      </c>
      <c r="J106" s="11" t="n">
        <v>1.55148</v>
      </c>
      <c r="K106" s="11" t="n">
        <v>1.57296</v>
      </c>
      <c r="L106" s="11" t="n">
        <v>1.56525</v>
      </c>
      <c r="M106" s="11" t="n">
        <v>1.56559</v>
      </c>
      <c r="N106" s="11" t="n">
        <v>1.56567</v>
      </c>
      <c r="O106" s="11" t="n">
        <v>1.55254</v>
      </c>
      <c r="P106" s="11" t="n">
        <v>1.55233</v>
      </c>
      <c r="Q106" s="11" t="n">
        <v>1.53633</v>
      </c>
      <c r="R106" s="11" t="n">
        <v>1.54341</v>
      </c>
      <c r="S106" s="11" t="n">
        <v>1.54662</v>
      </c>
      <c r="T106" s="11" t="n">
        <v>1.54959</v>
      </c>
      <c r="U106" s="11" t="n">
        <v>1.52811</v>
      </c>
      <c r="V106" s="11" t="n">
        <v>1.5288</v>
      </c>
      <c r="W106" s="11" t="n">
        <v>1.52845</v>
      </c>
      <c r="X106" s="11" t="n">
        <v>1.50772</v>
      </c>
      <c r="Y106" s="11" t="n">
        <v>1.49652</v>
      </c>
    </row>
    <row r="107" customFormat="false" ht="12.75" hidden="false" customHeight="false" outlineLevel="0" collapsed="false">
      <c r="A107" s="12" t="n">
        <v>29</v>
      </c>
      <c r="B107" s="11" t="n">
        <v>1.5108</v>
      </c>
      <c r="C107" s="11" t="n">
        <v>1.54229</v>
      </c>
      <c r="D107" s="11" t="n">
        <v>1.52934</v>
      </c>
      <c r="E107" s="11" t="n">
        <v>1.55359</v>
      </c>
      <c r="F107" s="11" t="n">
        <v>1.57943</v>
      </c>
      <c r="G107" s="11" t="n">
        <v>1.57444</v>
      </c>
      <c r="H107" s="11" t="n">
        <v>1.60669</v>
      </c>
      <c r="I107" s="11" t="n">
        <v>1.63109</v>
      </c>
      <c r="J107" s="11" t="n">
        <v>1.71651</v>
      </c>
      <c r="K107" s="11" t="n">
        <v>1.74509</v>
      </c>
      <c r="L107" s="11" t="n">
        <v>1.74662</v>
      </c>
      <c r="M107" s="11" t="n">
        <v>1.76164</v>
      </c>
      <c r="N107" s="11" t="n">
        <v>1.75603</v>
      </c>
      <c r="O107" s="11" t="n">
        <v>1.7377</v>
      </c>
      <c r="P107" s="11" t="n">
        <v>1.7216</v>
      </c>
      <c r="Q107" s="11" t="n">
        <v>1.72238</v>
      </c>
      <c r="R107" s="11" t="n">
        <v>1.74673</v>
      </c>
      <c r="S107" s="11" t="n">
        <v>1.75704</v>
      </c>
      <c r="T107" s="11" t="n">
        <v>1.71348</v>
      </c>
      <c r="U107" s="11" t="n">
        <v>1.64084</v>
      </c>
      <c r="V107" s="11" t="n">
        <v>1.63767</v>
      </c>
      <c r="W107" s="11" t="n">
        <v>1.61999</v>
      </c>
      <c r="X107" s="11" t="n">
        <v>1.60464</v>
      </c>
      <c r="Y107" s="11" t="n">
        <v>1.60439</v>
      </c>
    </row>
    <row r="108" customFormat="false" ht="12.75" hidden="false" customHeight="false" outlineLevel="0" collapsed="false">
      <c r="A108" s="12" t="n">
        <v>30</v>
      </c>
      <c r="B108" s="11" t="n">
        <v>1.67284</v>
      </c>
      <c r="C108" s="11" t="n">
        <v>1.66457</v>
      </c>
      <c r="D108" s="11" t="n">
        <v>1.68818</v>
      </c>
      <c r="E108" s="11" t="n">
        <v>1.69505</v>
      </c>
      <c r="F108" s="11" t="n">
        <v>1.7033</v>
      </c>
      <c r="G108" s="11" t="n">
        <v>1.88705</v>
      </c>
      <c r="H108" s="11" t="n">
        <v>1.92449</v>
      </c>
      <c r="I108" s="11" t="n">
        <v>1.90355</v>
      </c>
      <c r="J108" s="11" t="n">
        <v>2.0004</v>
      </c>
      <c r="K108" s="11" t="n">
        <v>1.9934</v>
      </c>
      <c r="L108" s="11" t="n">
        <v>1.99777</v>
      </c>
      <c r="M108" s="11" t="n">
        <v>1.98062</v>
      </c>
      <c r="N108" s="11" t="n">
        <v>1.97225</v>
      </c>
      <c r="O108" s="11" t="n">
        <v>1.97869</v>
      </c>
      <c r="P108" s="11" t="n">
        <v>1.98472</v>
      </c>
      <c r="Q108" s="11" t="n">
        <v>1.98597</v>
      </c>
      <c r="R108" s="11" t="n">
        <v>1.99655</v>
      </c>
      <c r="S108" s="11" t="n">
        <v>2.00595</v>
      </c>
      <c r="T108" s="11" t="n">
        <v>1.99056</v>
      </c>
      <c r="U108" s="11" t="n">
        <v>1.90437</v>
      </c>
      <c r="V108" s="11" t="n">
        <v>1.90789</v>
      </c>
      <c r="W108" s="11" t="n">
        <v>1.90325</v>
      </c>
      <c r="X108" s="11" t="n">
        <v>1.93337</v>
      </c>
      <c r="Y108" s="11" t="n">
        <v>1.91225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49965</v>
      </c>
      <c r="C115" s="11" t="n">
        <v>1.53786</v>
      </c>
      <c r="D115" s="11" t="n">
        <v>1.50859</v>
      </c>
      <c r="E115" s="11" t="n">
        <v>1.51432</v>
      </c>
      <c r="F115" s="11" t="n">
        <v>1.57631</v>
      </c>
      <c r="G115" s="11" t="n">
        <v>1.61704</v>
      </c>
      <c r="H115" s="11" t="n">
        <v>1.63702</v>
      </c>
      <c r="I115" s="11" t="n">
        <v>1.67368</v>
      </c>
      <c r="J115" s="11" t="n">
        <v>1.71328</v>
      </c>
      <c r="K115" s="11" t="n">
        <v>1.71137</v>
      </c>
      <c r="L115" s="11" t="n">
        <v>1.70115</v>
      </c>
      <c r="M115" s="11" t="n">
        <v>1.71196</v>
      </c>
      <c r="N115" s="11" t="n">
        <v>1.71202</v>
      </c>
      <c r="O115" s="11" t="n">
        <v>1.6861</v>
      </c>
      <c r="P115" s="11" t="n">
        <v>1.67728</v>
      </c>
      <c r="Q115" s="11" t="n">
        <v>1.68657</v>
      </c>
      <c r="R115" s="11" t="n">
        <v>1.70919</v>
      </c>
      <c r="S115" s="11" t="n">
        <v>1.70007</v>
      </c>
      <c r="T115" s="11" t="n">
        <v>1.68814</v>
      </c>
      <c r="U115" s="11" t="n">
        <v>1.66256</v>
      </c>
      <c r="V115" s="11" t="n">
        <v>1.66</v>
      </c>
      <c r="W115" s="11" t="n">
        <v>1.65591</v>
      </c>
      <c r="X115" s="11" t="n">
        <v>1.62228</v>
      </c>
      <c r="Y115" s="11" t="n">
        <v>1.4905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52618</v>
      </c>
      <c r="C116" s="11" t="n">
        <v>1.5444</v>
      </c>
      <c r="D116" s="11" t="n">
        <v>1.51462</v>
      </c>
      <c r="E116" s="11" t="n">
        <v>1.52038</v>
      </c>
      <c r="F116" s="11" t="n">
        <v>1.6485</v>
      </c>
      <c r="G116" s="11" t="n">
        <v>1.68246</v>
      </c>
      <c r="H116" s="11" t="n">
        <v>1.70643</v>
      </c>
      <c r="I116" s="11" t="n">
        <v>1.72217</v>
      </c>
      <c r="J116" s="11" t="n">
        <v>1.77488</v>
      </c>
      <c r="K116" s="11" t="n">
        <v>1.76565</v>
      </c>
      <c r="L116" s="11" t="n">
        <v>1.7608</v>
      </c>
      <c r="M116" s="11" t="n">
        <v>1.76443</v>
      </c>
      <c r="N116" s="11" t="n">
        <v>1.75998</v>
      </c>
      <c r="O116" s="11" t="n">
        <v>1.72449</v>
      </c>
      <c r="P116" s="11" t="n">
        <v>1.72777</v>
      </c>
      <c r="Q116" s="11" t="n">
        <v>1.72495</v>
      </c>
      <c r="R116" s="11" t="n">
        <v>1.7323</v>
      </c>
      <c r="S116" s="11" t="n">
        <v>1.73789</v>
      </c>
      <c r="T116" s="11" t="n">
        <v>1.73272</v>
      </c>
      <c r="U116" s="11" t="n">
        <v>1.72914</v>
      </c>
      <c r="V116" s="11" t="n">
        <v>1.7313</v>
      </c>
      <c r="W116" s="11" t="n">
        <v>1.71167</v>
      </c>
      <c r="X116" s="11" t="n">
        <v>1.68145</v>
      </c>
      <c r="Y116" s="11" t="n">
        <v>1.5335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56495</v>
      </c>
      <c r="C117" s="11" t="n">
        <v>1.59202</v>
      </c>
      <c r="D117" s="11" t="n">
        <v>1.53439</v>
      </c>
      <c r="E117" s="11" t="n">
        <v>1.53503</v>
      </c>
      <c r="F117" s="11" t="n">
        <v>1.6227</v>
      </c>
      <c r="G117" s="11" t="n">
        <v>1.68404</v>
      </c>
      <c r="H117" s="11" t="n">
        <v>1.69958</v>
      </c>
      <c r="I117" s="11" t="n">
        <v>1.71369</v>
      </c>
      <c r="J117" s="11" t="n">
        <v>1.72438</v>
      </c>
      <c r="K117" s="11" t="n">
        <v>1.7284</v>
      </c>
      <c r="L117" s="11" t="n">
        <v>1.7129</v>
      </c>
      <c r="M117" s="11" t="n">
        <v>1.70675</v>
      </c>
      <c r="N117" s="11" t="n">
        <v>1.70544</v>
      </c>
      <c r="O117" s="11" t="n">
        <v>1.70094</v>
      </c>
      <c r="P117" s="11" t="n">
        <v>1.70252</v>
      </c>
      <c r="Q117" s="11" t="n">
        <v>1.72738</v>
      </c>
      <c r="R117" s="11" t="n">
        <v>1.73587</v>
      </c>
      <c r="S117" s="11" t="n">
        <v>1.72844</v>
      </c>
      <c r="T117" s="11" t="n">
        <v>1.7252</v>
      </c>
      <c r="U117" s="11" t="n">
        <v>1.73837</v>
      </c>
      <c r="V117" s="11" t="n">
        <v>1.74154</v>
      </c>
      <c r="W117" s="11" t="n">
        <v>1.72331</v>
      </c>
      <c r="X117" s="11" t="n">
        <v>1.71299</v>
      </c>
      <c r="Y117" s="11" t="n">
        <v>1.5802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72938</v>
      </c>
      <c r="C118" s="11" t="n">
        <v>1.7307</v>
      </c>
      <c r="D118" s="11" t="n">
        <v>1.66688</v>
      </c>
      <c r="E118" s="11" t="n">
        <v>1.60053</v>
      </c>
      <c r="F118" s="11" t="n">
        <v>1.71384</v>
      </c>
      <c r="G118" s="11" t="n">
        <v>1.72857</v>
      </c>
      <c r="H118" s="11" t="n">
        <v>1.7418</v>
      </c>
      <c r="I118" s="11" t="n">
        <v>1.76243</v>
      </c>
      <c r="J118" s="11" t="n">
        <v>1.77192</v>
      </c>
      <c r="K118" s="11" t="n">
        <v>1.76992</v>
      </c>
      <c r="L118" s="11" t="n">
        <v>1.78159</v>
      </c>
      <c r="M118" s="11" t="n">
        <v>1.77859</v>
      </c>
      <c r="N118" s="11" t="n">
        <v>1.77377</v>
      </c>
      <c r="O118" s="11" t="n">
        <v>1.76977</v>
      </c>
      <c r="P118" s="11" t="n">
        <v>1.77224</v>
      </c>
      <c r="Q118" s="11" t="n">
        <v>1.77523</v>
      </c>
      <c r="R118" s="11" t="n">
        <v>1.77938</v>
      </c>
      <c r="S118" s="11" t="n">
        <v>1.79129</v>
      </c>
      <c r="T118" s="11" t="n">
        <v>1.74776</v>
      </c>
      <c r="U118" s="11" t="n">
        <v>1.79461</v>
      </c>
      <c r="V118" s="11" t="n">
        <v>1.75895</v>
      </c>
      <c r="W118" s="11" t="n">
        <v>1.7562</v>
      </c>
      <c r="X118" s="11" t="n">
        <v>1.74102</v>
      </c>
      <c r="Y118" s="11" t="n">
        <v>1.6687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67587</v>
      </c>
      <c r="C119" s="11" t="n">
        <v>1.66127</v>
      </c>
      <c r="D119" s="11" t="n">
        <v>1.47703</v>
      </c>
      <c r="E119" s="11" t="n">
        <v>1.57097</v>
      </c>
      <c r="F119" s="11" t="n">
        <v>1.6218</v>
      </c>
      <c r="G119" s="11" t="n">
        <v>1.54182</v>
      </c>
      <c r="H119" s="11" t="n">
        <v>1.57667</v>
      </c>
      <c r="I119" s="11" t="n">
        <v>1.69202</v>
      </c>
      <c r="J119" s="11" t="n">
        <v>1.66797</v>
      </c>
      <c r="K119" s="11" t="n">
        <v>1.69523</v>
      </c>
      <c r="L119" s="11" t="n">
        <v>1.69544</v>
      </c>
      <c r="M119" s="11" t="n">
        <v>1.69486</v>
      </c>
      <c r="N119" s="11" t="n">
        <v>1.67344</v>
      </c>
      <c r="O119" s="11" t="n">
        <v>1.6653</v>
      </c>
      <c r="P119" s="11" t="n">
        <v>1.68655</v>
      </c>
      <c r="Q119" s="11" t="n">
        <v>1.69187</v>
      </c>
      <c r="R119" s="11" t="n">
        <v>1.70324</v>
      </c>
      <c r="S119" s="11" t="n">
        <v>1.69929</v>
      </c>
      <c r="T119" s="11" t="n">
        <v>1.64731</v>
      </c>
      <c r="U119" s="11" t="n">
        <v>1.69876</v>
      </c>
      <c r="V119" s="11" t="n">
        <v>1.67831</v>
      </c>
      <c r="W119" s="11" t="n">
        <v>1.62298</v>
      </c>
      <c r="X119" s="11" t="n">
        <v>1.48404</v>
      </c>
      <c r="Y119" s="11" t="n">
        <v>1.5018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44412</v>
      </c>
      <c r="C120" s="11" t="n">
        <v>1.43436</v>
      </c>
      <c r="D120" s="11" t="n">
        <v>1.33095</v>
      </c>
      <c r="E120" s="11" t="n">
        <v>1.33051</v>
      </c>
      <c r="F120" s="11" t="n">
        <v>1.39004</v>
      </c>
      <c r="G120" s="11" t="n">
        <v>1.49825</v>
      </c>
      <c r="H120" s="11" t="n">
        <v>1.54691</v>
      </c>
      <c r="I120" s="11" t="n">
        <v>1.62386</v>
      </c>
      <c r="J120" s="11" t="n">
        <v>1.65878</v>
      </c>
      <c r="K120" s="11" t="n">
        <v>1.65205</v>
      </c>
      <c r="L120" s="11" t="n">
        <v>1.66884</v>
      </c>
      <c r="M120" s="11" t="n">
        <v>1.66234</v>
      </c>
      <c r="N120" s="11" t="n">
        <v>1.6513</v>
      </c>
      <c r="O120" s="11" t="n">
        <v>1.637</v>
      </c>
      <c r="P120" s="11" t="n">
        <v>1.69902</v>
      </c>
      <c r="Q120" s="11" t="n">
        <v>1.73245</v>
      </c>
      <c r="R120" s="11" t="n">
        <v>1.73798</v>
      </c>
      <c r="S120" s="11" t="n">
        <v>1.72437</v>
      </c>
      <c r="T120" s="11" t="n">
        <v>1.68125</v>
      </c>
      <c r="U120" s="11" t="n">
        <v>1.64254</v>
      </c>
      <c r="V120" s="11" t="n">
        <v>1.60222</v>
      </c>
      <c r="W120" s="11" t="n">
        <v>1.46465</v>
      </c>
      <c r="X120" s="11" t="n">
        <v>1.45873</v>
      </c>
      <c r="Y120" s="11" t="n">
        <v>1.3750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47187</v>
      </c>
      <c r="C121" s="11" t="n">
        <v>1.45828</v>
      </c>
      <c r="D121" s="11" t="n">
        <v>1.39535</v>
      </c>
      <c r="E121" s="11" t="n">
        <v>1.34575</v>
      </c>
      <c r="F121" s="11" t="n">
        <v>1.45666</v>
      </c>
      <c r="G121" s="11" t="n">
        <v>1.52706</v>
      </c>
      <c r="H121" s="11" t="n">
        <v>1.5422</v>
      </c>
      <c r="I121" s="11" t="n">
        <v>1.62227</v>
      </c>
      <c r="J121" s="11" t="n">
        <v>1.62079</v>
      </c>
      <c r="K121" s="11" t="n">
        <v>1.61575</v>
      </c>
      <c r="L121" s="11" t="n">
        <v>1.63309</v>
      </c>
      <c r="M121" s="11" t="n">
        <v>1.67644</v>
      </c>
      <c r="N121" s="11" t="n">
        <v>1.69837</v>
      </c>
      <c r="O121" s="11" t="n">
        <v>1.69997</v>
      </c>
      <c r="P121" s="11" t="n">
        <v>1.72832</v>
      </c>
      <c r="Q121" s="11" t="n">
        <v>1.71545</v>
      </c>
      <c r="R121" s="11" t="n">
        <v>1.76316</v>
      </c>
      <c r="S121" s="11" t="n">
        <v>1.75334</v>
      </c>
      <c r="T121" s="11" t="n">
        <v>1.73904</v>
      </c>
      <c r="U121" s="11" t="n">
        <v>1.76414</v>
      </c>
      <c r="V121" s="11" t="n">
        <v>1.72707</v>
      </c>
      <c r="W121" s="11" t="n">
        <v>1.66755</v>
      </c>
      <c r="X121" s="11" t="n">
        <v>1.50216</v>
      </c>
      <c r="Y121" s="11" t="n">
        <v>1.4727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47753</v>
      </c>
      <c r="C122" s="11" t="n">
        <v>1.47923</v>
      </c>
      <c r="D122" s="11" t="n">
        <v>1.44238</v>
      </c>
      <c r="E122" s="11" t="n">
        <v>1.43144</v>
      </c>
      <c r="F122" s="11" t="n">
        <v>1.42567</v>
      </c>
      <c r="G122" s="11" t="n">
        <v>1.59446</v>
      </c>
      <c r="H122" s="11" t="n">
        <v>1.64295</v>
      </c>
      <c r="I122" s="11" t="n">
        <v>1.70285</v>
      </c>
      <c r="J122" s="11" t="n">
        <v>1.71221</v>
      </c>
      <c r="K122" s="11" t="n">
        <v>1.70944</v>
      </c>
      <c r="L122" s="11" t="n">
        <v>1.68167</v>
      </c>
      <c r="M122" s="11" t="n">
        <v>1.6785</v>
      </c>
      <c r="N122" s="11" t="n">
        <v>1.67682</v>
      </c>
      <c r="O122" s="11" t="n">
        <v>1.66938</v>
      </c>
      <c r="P122" s="11" t="n">
        <v>1.689</v>
      </c>
      <c r="Q122" s="11" t="n">
        <v>1.68564</v>
      </c>
      <c r="R122" s="11" t="n">
        <v>1.71846</v>
      </c>
      <c r="S122" s="11" t="n">
        <v>1.72464</v>
      </c>
      <c r="T122" s="11" t="n">
        <v>1.65882</v>
      </c>
      <c r="U122" s="11" t="n">
        <v>1.67147</v>
      </c>
      <c r="V122" s="11" t="n">
        <v>1.66595</v>
      </c>
      <c r="W122" s="11" t="n">
        <v>1.61949</v>
      </c>
      <c r="X122" s="11" t="n">
        <v>1.54217</v>
      </c>
      <c r="Y122" s="11" t="n">
        <v>1.4958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61779</v>
      </c>
      <c r="C123" s="11" t="n">
        <v>1.64699</v>
      </c>
      <c r="D123" s="11" t="n">
        <v>1.63581</v>
      </c>
      <c r="E123" s="11" t="n">
        <v>1.62062</v>
      </c>
      <c r="F123" s="11" t="n">
        <v>1.65711</v>
      </c>
      <c r="G123" s="11" t="n">
        <v>1.68745</v>
      </c>
      <c r="H123" s="11" t="n">
        <v>1.72561</v>
      </c>
      <c r="I123" s="11" t="n">
        <v>1.87658</v>
      </c>
      <c r="J123" s="11" t="n">
        <v>1.86907</v>
      </c>
      <c r="K123" s="11" t="n">
        <v>1.86947</v>
      </c>
      <c r="L123" s="11" t="n">
        <v>1.80892</v>
      </c>
      <c r="M123" s="11" t="n">
        <v>1.80968</v>
      </c>
      <c r="N123" s="11" t="n">
        <v>1.78366</v>
      </c>
      <c r="O123" s="11" t="n">
        <v>1.71882</v>
      </c>
      <c r="P123" s="11" t="n">
        <v>1.80481</v>
      </c>
      <c r="Q123" s="11" t="n">
        <v>1.76115</v>
      </c>
      <c r="R123" s="11" t="n">
        <v>1.89494</v>
      </c>
      <c r="S123" s="11" t="n">
        <v>1.87756</v>
      </c>
      <c r="T123" s="11" t="n">
        <v>1.75658</v>
      </c>
      <c r="U123" s="11" t="n">
        <v>1.76651</v>
      </c>
      <c r="V123" s="11" t="n">
        <v>1.76981</v>
      </c>
      <c r="W123" s="11" t="n">
        <v>1.76115</v>
      </c>
      <c r="X123" s="11" t="n">
        <v>1.60713</v>
      </c>
      <c r="Y123" s="11" t="n">
        <v>1.5387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62957</v>
      </c>
      <c r="C124" s="11" t="n">
        <v>1.50711</v>
      </c>
      <c r="D124" s="11" t="n">
        <v>1.47255</v>
      </c>
      <c r="E124" s="11" t="n">
        <v>1.48346</v>
      </c>
      <c r="F124" s="11" t="n">
        <v>1.59271</v>
      </c>
      <c r="G124" s="11" t="n">
        <v>1.64992</v>
      </c>
      <c r="H124" s="11" t="n">
        <v>1.70125</v>
      </c>
      <c r="I124" s="11" t="n">
        <v>1.84835</v>
      </c>
      <c r="J124" s="11" t="n">
        <v>1.84837</v>
      </c>
      <c r="K124" s="11" t="n">
        <v>1.86528</v>
      </c>
      <c r="L124" s="11" t="n">
        <v>1.86896</v>
      </c>
      <c r="M124" s="11" t="n">
        <v>1.85291</v>
      </c>
      <c r="N124" s="11" t="n">
        <v>1.84496</v>
      </c>
      <c r="O124" s="11" t="n">
        <v>1.79266</v>
      </c>
      <c r="P124" s="11" t="n">
        <v>1.81467</v>
      </c>
      <c r="Q124" s="11" t="n">
        <v>1.82608</v>
      </c>
      <c r="R124" s="11" t="n">
        <v>1.89069</v>
      </c>
      <c r="S124" s="11" t="n">
        <v>1.95029</v>
      </c>
      <c r="T124" s="11" t="n">
        <v>1.8772</v>
      </c>
      <c r="U124" s="11" t="n">
        <v>1.87814</v>
      </c>
      <c r="V124" s="11" t="n">
        <v>1.88246</v>
      </c>
      <c r="W124" s="11" t="n">
        <v>1.90888</v>
      </c>
      <c r="X124" s="11" t="n">
        <v>1.83893</v>
      </c>
      <c r="Y124" s="11" t="n">
        <v>1.7316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7042</v>
      </c>
      <c r="C125" s="11" t="n">
        <v>1.68063</v>
      </c>
      <c r="D125" s="11" t="n">
        <v>1.67924</v>
      </c>
      <c r="E125" s="11" t="n">
        <v>1.66921</v>
      </c>
      <c r="F125" s="11" t="n">
        <v>1.63123</v>
      </c>
      <c r="G125" s="11" t="n">
        <v>1.65752</v>
      </c>
      <c r="H125" s="11" t="n">
        <v>1.65793</v>
      </c>
      <c r="I125" s="11" t="n">
        <v>1.70785</v>
      </c>
      <c r="J125" s="11" t="n">
        <v>1.8127</v>
      </c>
      <c r="K125" s="11" t="n">
        <v>1.90055</v>
      </c>
      <c r="L125" s="11" t="n">
        <v>1.88443</v>
      </c>
      <c r="M125" s="11" t="n">
        <v>1.88665</v>
      </c>
      <c r="N125" s="11" t="n">
        <v>1.83966</v>
      </c>
      <c r="O125" s="11" t="n">
        <v>1.82588</v>
      </c>
      <c r="P125" s="11" t="n">
        <v>1.73952</v>
      </c>
      <c r="Q125" s="11" t="n">
        <v>1.70519</v>
      </c>
      <c r="R125" s="11" t="n">
        <v>1.74925</v>
      </c>
      <c r="S125" s="11" t="n">
        <v>1.76034</v>
      </c>
      <c r="T125" s="11" t="n">
        <v>1.91198</v>
      </c>
      <c r="U125" s="11" t="n">
        <v>1.90549</v>
      </c>
      <c r="V125" s="11" t="n">
        <v>1.87629</v>
      </c>
      <c r="W125" s="11" t="n">
        <v>1.8334</v>
      </c>
      <c r="X125" s="11" t="n">
        <v>1.84222</v>
      </c>
      <c r="Y125" s="11" t="n">
        <v>1.7267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62858</v>
      </c>
      <c r="C126" s="11" t="n">
        <v>1.59569</v>
      </c>
      <c r="D126" s="11" t="n">
        <v>1.59467</v>
      </c>
      <c r="E126" s="11" t="n">
        <v>1.56194</v>
      </c>
      <c r="F126" s="11" t="n">
        <v>1.58257</v>
      </c>
      <c r="G126" s="11" t="n">
        <v>1.6087</v>
      </c>
      <c r="H126" s="11" t="n">
        <v>1.61276</v>
      </c>
      <c r="I126" s="11" t="n">
        <v>1.65172</v>
      </c>
      <c r="J126" s="11" t="n">
        <v>1.65023</v>
      </c>
      <c r="K126" s="11" t="n">
        <v>1.80452</v>
      </c>
      <c r="L126" s="11" t="n">
        <v>1.82315</v>
      </c>
      <c r="M126" s="11" t="n">
        <v>1.82283</v>
      </c>
      <c r="N126" s="11" t="n">
        <v>1.74191</v>
      </c>
      <c r="O126" s="11" t="n">
        <v>1.72106</v>
      </c>
      <c r="P126" s="11" t="n">
        <v>1.70101</v>
      </c>
      <c r="Q126" s="11" t="n">
        <v>1.69669</v>
      </c>
      <c r="R126" s="11" t="n">
        <v>1.7399</v>
      </c>
      <c r="S126" s="11" t="n">
        <v>1.8497</v>
      </c>
      <c r="T126" s="11" t="n">
        <v>1.88699</v>
      </c>
      <c r="U126" s="11" t="n">
        <v>1.88802</v>
      </c>
      <c r="V126" s="11" t="n">
        <v>1.9137</v>
      </c>
      <c r="W126" s="11" t="n">
        <v>1.82961</v>
      </c>
      <c r="X126" s="11" t="n">
        <v>1.7489</v>
      </c>
      <c r="Y126" s="11" t="n">
        <v>1.7134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64827</v>
      </c>
      <c r="C127" s="11" t="n">
        <v>1.60333</v>
      </c>
      <c r="D127" s="11" t="n">
        <v>1.59583</v>
      </c>
      <c r="E127" s="11" t="n">
        <v>1.60996</v>
      </c>
      <c r="F127" s="11" t="n">
        <v>1.57213</v>
      </c>
      <c r="G127" s="11" t="n">
        <v>1.61185</v>
      </c>
      <c r="H127" s="11" t="n">
        <v>1.62493</v>
      </c>
      <c r="I127" s="11" t="n">
        <v>1.68878</v>
      </c>
      <c r="J127" s="11" t="n">
        <v>1.67212</v>
      </c>
      <c r="K127" s="11" t="n">
        <v>1.67379</v>
      </c>
      <c r="L127" s="11" t="n">
        <v>1.6774</v>
      </c>
      <c r="M127" s="11" t="n">
        <v>1.64945</v>
      </c>
      <c r="N127" s="11" t="n">
        <v>1.65086</v>
      </c>
      <c r="O127" s="11" t="n">
        <v>1.63663</v>
      </c>
      <c r="P127" s="11" t="n">
        <v>1.55973</v>
      </c>
      <c r="Q127" s="11" t="n">
        <v>1.56073</v>
      </c>
      <c r="R127" s="11" t="n">
        <v>1.62399</v>
      </c>
      <c r="S127" s="11" t="n">
        <v>1.64408</v>
      </c>
      <c r="T127" s="11" t="n">
        <v>1.66481</v>
      </c>
      <c r="U127" s="11" t="n">
        <v>1.66857</v>
      </c>
      <c r="V127" s="11" t="n">
        <v>1.6194</v>
      </c>
      <c r="W127" s="11" t="n">
        <v>1.60079</v>
      </c>
      <c r="X127" s="11" t="n">
        <v>1.55462</v>
      </c>
      <c r="Y127" s="11" t="n">
        <v>1.4597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48138</v>
      </c>
      <c r="C128" s="11" t="n">
        <v>1.43675</v>
      </c>
      <c r="D128" s="11" t="n">
        <v>1.44085</v>
      </c>
      <c r="E128" s="11" t="n">
        <v>1.45456</v>
      </c>
      <c r="F128" s="11" t="n">
        <v>1.43063</v>
      </c>
      <c r="G128" s="11" t="n">
        <v>1.47284</v>
      </c>
      <c r="H128" s="11" t="n">
        <v>1.50698</v>
      </c>
      <c r="I128" s="11" t="n">
        <v>1.52942</v>
      </c>
      <c r="J128" s="11" t="n">
        <v>1.58525</v>
      </c>
      <c r="K128" s="11" t="n">
        <v>1.58569</v>
      </c>
      <c r="L128" s="11" t="n">
        <v>1.56967</v>
      </c>
      <c r="M128" s="11" t="n">
        <v>1.56469</v>
      </c>
      <c r="N128" s="11" t="n">
        <v>1.5557</v>
      </c>
      <c r="O128" s="11" t="n">
        <v>1.47387</v>
      </c>
      <c r="P128" s="11" t="n">
        <v>1.45386</v>
      </c>
      <c r="Q128" s="11" t="n">
        <v>1.46696</v>
      </c>
      <c r="R128" s="11" t="n">
        <v>1.50953</v>
      </c>
      <c r="S128" s="11" t="n">
        <v>1.55336</v>
      </c>
      <c r="T128" s="11" t="n">
        <v>1.59364</v>
      </c>
      <c r="U128" s="11" t="n">
        <v>1.5901</v>
      </c>
      <c r="V128" s="11" t="n">
        <v>1.5747</v>
      </c>
      <c r="W128" s="11" t="n">
        <v>1.55224</v>
      </c>
      <c r="X128" s="11" t="n">
        <v>1.49763</v>
      </c>
      <c r="Y128" s="11" t="n">
        <v>1.4915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47603</v>
      </c>
      <c r="C129" s="11" t="n">
        <v>1.43953</v>
      </c>
      <c r="D129" s="11" t="n">
        <v>1.43484</v>
      </c>
      <c r="E129" s="11" t="n">
        <v>1.44094</v>
      </c>
      <c r="F129" s="11" t="n">
        <v>1.43583</v>
      </c>
      <c r="G129" s="11" t="n">
        <v>1.47939</v>
      </c>
      <c r="H129" s="11" t="n">
        <v>1.48708</v>
      </c>
      <c r="I129" s="11" t="n">
        <v>1.57503</v>
      </c>
      <c r="J129" s="11" t="n">
        <v>1.61674</v>
      </c>
      <c r="K129" s="11" t="n">
        <v>1.61247</v>
      </c>
      <c r="L129" s="11" t="n">
        <v>1.60988</v>
      </c>
      <c r="M129" s="11" t="n">
        <v>1.5998</v>
      </c>
      <c r="N129" s="11" t="n">
        <v>1.59482</v>
      </c>
      <c r="O129" s="11" t="n">
        <v>1.54997</v>
      </c>
      <c r="P129" s="11" t="n">
        <v>1.5018</v>
      </c>
      <c r="Q129" s="11" t="n">
        <v>1.52594</v>
      </c>
      <c r="R129" s="11" t="n">
        <v>1.58424</v>
      </c>
      <c r="S129" s="11" t="n">
        <v>1.59959</v>
      </c>
      <c r="T129" s="11" t="n">
        <v>1.61693</v>
      </c>
      <c r="U129" s="11" t="n">
        <v>1.61316</v>
      </c>
      <c r="V129" s="11" t="n">
        <v>1.59863</v>
      </c>
      <c r="W129" s="11" t="n">
        <v>1.57945</v>
      </c>
      <c r="X129" s="11" t="n">
        <v>1.53778</v>
      </c>
      <c r="Y129" s="11" t="n">
        <v>1.4974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49269</v>
      </c>
      <c r="C130" s="11" t="n">
        <v>1.47121</v>
      </c>
      <c r="D130" s="11" t="n">
        <v>1.46245</v>
      </c>
      <c r="E130" s="11" t="n">
        <v>1.48126</v>
      </c>
      <c r="F130" s="11" t="n">
        <v>1.46865</v>
      </c>
      <c r="G130" s="11" t="n">
        <v>1.47464</v>
      </c>
      <c r="H130" s="11" t="n">
        <v>1.50231</v>
      </c>
      <c r="I130" s="11" t="n">
        <v>1.62653</v>
      </c>
      <c r="J130" s="11" t="n">
        <v>1.65849</v>
      </c>
      <c r="K130" s="11" t="n">
        <v>1.65375</v>
      </c>
      <c r="L130" s="11" t="n">
        <v>1.642</v>
      </c>
      <c r="M130" s="11" t="n">
        <v>1.6378</v>
      </c>
      <c r="N130" s="11" t="n">
        <v>1.62664</v>
      </c>
      <c r="O130" s="11" t="n">
        <v>1.62325</v>
      </c>
      <c r="P130" s="11" t="n">
        <v>1.61472</v>
      </c>
      <c r="Q130" s="11" t="n">
        <v>1.62485</v>
      </c>
      <c r="R130" s="11" t="n">
        <v>1.64351</v>
      </c>
      <c r="S130" s="11" t="n">
        <v>1.64151</v>
      </c>
      <c r="T130" s="11" t="n">
        <v>1.68042</v>
      </c>
      <c r="U130" s="11" t="n">
        <v>1.68778</v>
      </c>
      <c r="V130" s="11" t="n">
        <v>1.66864</v>
      </c>
      <c r="W130" s="11" t="n">
        <v>1.60375</v>
      </c>
      <c r="X130" s="11" t="n">
        <v>1.60316</v>
      </c>
      <c r="Y130" s="11" t="n">
        <v>1.5027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57435</v>
      </c>
      <c r="C131" s="11" t="n">
        <v>1.61034</v>
      </c>
      <c r="D131" s="11" t="n">
        <v>1.60167</v>
      </c>
      <c r="E131" s="11" t="n">
        <v>1.58436</v>
      </c>
      <c r="F131" s="11" t="n">
        <v>1.59853</v>
      </c>
      <c r="G131" s="11" t="n">
        <v>1.59604</v>
      </c>
      <c r="H131" s="11" t="n">
        <v>1.61126</v>
      </c>
      <c r="I131" s="11" t="n">
        <v>1.62351</v>
      </c>
      <c r="J131" s="11" t="n">
        <v>1.66524</v>
      </c>
      <c r="K131" s="11" t="n">
        <v>1.66662</v>
      </c>
      <c r="L131" s="11" t="n">
        <v>1.66515</v>
      </c>
      <c r="M131" s="11" t="n">
        <v>1.66535</v>
      </c>
      <c r="N131" s="11" t="n">
        <v>1.66589</v>
      </c>
      <c r="O131" s="11" t="n">
        <v>1.66067</v>
      </c>
      <c r="P131" s="11" t="n">
        <v>1.65853</v>
      </c>
      <c r="Q131" s="11" t="n">
        <v>1.64207</v>
      </c>
      <c r="R131" s="11" t="n">
        <v>1.66201</v>
      </c>
      <c r="S131" s="11" t="n">
        <v>1.6634</v>
      </c>
      <c r="T131" s="11" t="n">
        <v>1.67882</v>
      </c>
      <c r="U131" s="11" t="n">
        <v>1.67879</v>
      </c>
      <c r="V131" s="11" t="n">
        <v>1.66821</v>
      </c>
      <c r="W131" s="11" t="n">
        <v>1.63183</v>
      </c>
      <c r="X131" s="11" t="n">
        <v>1.66329</v>
      </c>
      <c r="Y131" s="11" t="n">
        <v>1.6349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67905</v>
      </c>
      <c r="C132" s="11" t="n">
        <v>1.67955</v>
      </c>
      <c r="D132" s="11" t="n">
        <v>1.67076</v>
      </c>
      <c r="E132" s="11" t="n">
        <v>1.66522</v>
      </c>
      <c r="F132" s="11" t="n">
        <v>1.73172</v>
      </c>
      <c r="G132" s="11" t="n">
        <v>1.76489</v>
      </c>
      <c r="H132" s="11" t="n">
        <v>1.82786</v>
      </c>
      <c r="I132" s="11" t="n">
        <v>1.83683</v>
      </c>
      <c r="J132" s="11" t="n">
        <v>1.8937</v>
      </c>
      <c r="K132" s="11" t="n">
        <v>1.89417</v>
      </c>
      <c r="L132" s="11" t="n">
        <v>1.89009</v>
      </c>
      <c r="M132" s="11" t="n">
        <v>1.88727</v>
      </c>
      <c r="N132" s="11" t="n">
        <v>1.88848</v>
      </c>
      <c r="O132" s="11" t="n">
        <v>1.88999</v>
      </c>
      <c r="P132" s="11" t="n">
        <v>1.88997</v>
      </c>
      <c r="Q132" s="11" t="n">
        <v>1.85433</v>
      </c>
      <c r="R132" s="11" t="n">
        <v>1.8875</v>
      </c>
      <c r="S132" s="11" t="n">
        <v>1.89132</v>
      </c>
      <c r="T132" s="11" t="n">
        <v>1.90774</v>
      </c>
      <c r="U132" s="11" t="n">
        <v>1.90851</v>
      </c>
      <c r="V132" s="11" t="n">
        <v>1.88514</v>
      </c>
      <c r="W132" s="11" t="n">
        <v>1.80555</v>
      </c>
      <c r="X132" s="11" t="n">
        <v>1.81456</v>
      </c>
      <c r="Y132" s="11" t="n">
        <v>1.6799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68108</v>
      </c>
      <c r="C133" s="11" t="n">
        <v>1.64629</v>
      </c>
      <c r="D133" s="11" t="n">
        <v>1.61716</v>
      </c>
      <c r="E133" s="11" t="n">
        <v>1.60446</v>
      </c>
      <c r="F133" s="11" t="n">
        <v>1.61607</v>
      </c>
      <c r="G133" s="11" t="n">
        <v>1.62468</v>
      </c>
      <c r="H133" s="11" t="n">
        <v>1.62108</v>
      </c>
      <c r="I133" s="11" t="n">
        <v>1.67481</v>
      </c>
      <c r="J133" s="11" t="n">
        <v>1.69545</v>
      </c>
      <c r="K133" s="11" t="n">
        <v>1.74912</v>
      </c>
      <c r="L133" s="11" t="n">
        <v>1.69419</v>
      </c>
      <c r="M133" s="11" t="n">
        <v>1.74113</v>
      </c>
      <c r="N133" s="11" t="n">
        <v>1.73606</v>
      </c>
      <c r="O133" s="11" t="n">
        <v>1.71853</v>
      </c>
      <c r="P133" s="11" t="n">
        <v>1.66751</v>
      </c>
      <c r="Q133" s="11" t="n">
        <v>1.63523</v>
      </c>
      <c r="R133" s="11" t="n">
        <v>1.67977</v>
      </c>
      <c r="S133" s="11" t="n">
        <v>1.67523</v>
      </c>
      <c r="T133" s="11" t="n">
        <v>1.74214</v>
      </c>
      <c r="U133" s="11" t="n">
        <v>1.75364</v>
      </c>
      <c r="V133" s="11" t="n">
        <v>1.74958</v>
      </c>
      <c r="W133" s="11" t="n">
        <v>1.6785</v>
      </c>
      <c r="X133" s="11" t="n">
        <v>1.61918</v>
      </c>
      <c r="Y133" s="11" t="n">
        <v>1.6301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67701</v>
      </c>
      <c r="C134" s="11" t="n">
        <v>1.60337</v>
      </c>
      <c r="D134" s="11" t="n">
        <v>1.60948</v>
      </c>
      <c r="E134" s="11" t="n">
        <v>1.61825</v>
      </c>
      <c r="F134" s="11" t="n">
        <v>1.64121</v>
      </c>
      <c r="G134" s="11" t="n">
        <v>1.67662</v>
      </c>
      <c r="H134" s="11" t="n">
        <v>1.75073</v>
      </c>
      <c r="I134" s="11" t="n">
        <v>1.84203</v>
      </c>
      <c r="J134" s="11" t="n">
        <v>1.85229</v>
      </c>
      <c r="K134" s="11" t="n">
        <v>1.84733</v>
      </c>
      <c r="L134" s="11" t="n">
        <v>1.84379</v>
      </c>
      <c r="M134" s="11" t="n">
        <v>1.84426</v>
      </c>
      <c r="N134" s="11" t="n">
        <v>1.82247</v>
      </c>
      <c r="O134" s="11" t="n">
        <v>1.82955</v>
      </c>
      <c r="P134" s="11" t="n">
        <v>1.77394</v>
      </c>
      <c r="Q134" s="11" t="n">
        <v>1.79536</v>
      </c>
      <c r="R134" s="11" t="n">
        <v>1.81166</v>
      </c>
      <c r="S134" s="11" t="n">
        <v>1.82574</v>
      </c>
      <c r="T134" s="11" t="n">
        <v>1.83207</v>
      </c>
      <c r="U134" s="11" t="n">
        <v>1.83931</v>
      </c>
      <c r="V134" s="11" t="n">
        <v>1.82674</v>
      </c>
      <c r="W134" s="11" t="n">
        <v>1.79129</v>
      </c>
      <c r="X134" s="11" t="n">
        <v>1.79031</v>
      </c>
      <c r="Y134" s="11" t="n">
        <v>1.7293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59883</v>
      </c>
      <c r="C135" s="11" t="n">
        <v>1.55928</v>
      </c>
      <c r="D135" s="11" t="n">
        <v>1.57042</v>
      </c>
      <c r="E135" s="11" t="n">
        <v>1.57716</v>
      </c>
      <c r="F135" s="11" t="n">
        <v>1.57783</v>
      </c>
      <c r="G135" s="11" t="n">
        <v>1.58227</v>
      </c>
      <c r="H135" s="11" t="n">
        <v>1.66498</v>
      </c>
      <c r="I135" s="11" t="n">
        <v>1.61151</v>
      </c>
      <c r="J135" s="11" t="n">
        <v>1.71374</v>
      </c>
      <c r="K135" s="11" t="n">
        <v>1.71957</v>
      </c>
      <c r="L135" s="11" t="n">
        <v>1.71715</v>
      </c>
      <c r="M135" s="11" t="n">
        <v>1.71033</v>
      </c>
      <c r="N135" s="11" t="n">
        <v>1.71322</v>
      </c>
      <c r="O135" s="11" t="n">
        <v>1.70434</v>
      </c>
      <c r="P135" s="11" t="n">
        <v>1.6487</v>
      </c>
      <c r="Q135" s="11" t="n">
        <v>1.68351</v>
      </c>
      <c r="R135" s="11" t="n">
        <v>1.70096</v>
      </c>
      <c r="S135" s="11" t="n">
        <v>1.70258</v>
      </c>
      <c r="T135" s="11" t="n">
        <v>1.71502</v>
      </c>
      <c r="U135" s="11" t="n">
        <v>1.69699</v>
      </c>
      <c r="V135" s="11" t="n">
        <v>1.70229</v>
      </c>
      <c r="W135" s="11" t="n">
        <v>1.68539</v>
      </c>
      <c r="X135" s="11" t="n">
        <v>1.64658</v>
      </c>
      <c r="Y135" s="11" t="n">
        <v>1.6451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52741</v>
      </c>
      <c r="C136" s="11" t="n">
        <v>1.52669</v>
      </c>
      <c r="D136" s="11" t="n">
        <v>1.50628</v>
      </c>
      <c r="E136" s="11" t="n">
        <v>1.52962</v>
      </c>
      <c r="F136" s="11" t="n">
        <v>1.52961</v>
      </c>
      <c r="G136" s="11" t="n">
        <v>1.54249</v>
      </c>
      <c r="H136" s="11" t="n">
        <v>1.55795</v>
      </c>
      <c r="I136" s="11" t="n">
        <v>1.58293</v>
      </c>
      <c r="J136" s="11" t="n">
        <v>1.59703</v>
      </c>
      <c r="K136" s="11" t="n">
        <v>1.59735</v>
      </c>
      <c r="L136" s="11" t="n">
        <v>1.59046</v>
      </c>
      <c r="M136" s="11" t="n">
        <v>1.5897</v>
      </c>
      <c r="N136" s="11" t="n">
        <v>1.58756</v>
      </c>
      <c r="O136" s="11" t="n">
        <v>1.58625</v>
      </c>
      <c r="P136" s="11" t="n">
        <v>1.58289</v>
      </c>
      <c r="Q136" s="11" t="n">
        <v>1.56698</v>
      </c>
      <c r="R136" s="11" t="n">
        <v>1.57968</v>
      </c>
      <c r="S136" s="11" t="n">
        <v>1.58867</v>
      </c>
      <c r="T136" s="11" t="n">
        <v>1.60149</v>
      </c>
      <c r="U136" s="11" t="n">
        <v>1.58588</v>
      </c>
      <c r="V136" s="11" t="n">
        <v>1.58218</v>
      </c>
      <c r="W136" s="11" t="n">
        <v>1.57583</v>
      </c>
      <c r="X136" s="11" t="n">
        <v>1.55643</v>
      </c>
      <c r="Y136" s="11" t="n">
        <v>1.5501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5258</v>
      </c>
      <c r="C137" s="11" t="n">
        <v>1.4925</v>
      </c>
      <c r="D137" s="11" t="n">
        <v>1.49896</v>
      </c>
      <c r="E137" s="11" t="n">
        <v>1.5031</v>
      </c>
      <c r="F137" s="11" t="n">
        <v>1.5156</v>
      </c>
      <c r="G137" s="11" t="n">
        <v>1.53433</v>
      </c>
      <c r="H137" s="11" t="n">
        <v>1.54651</v>
      </c>
      <c r="I137" s="11" t="n">
        <v>1.58245</v>
      </c>
      <c r="J137" s="11" t="n">
        <v>1.58552</v>
      </c>
      <c r="K137" s="11" t="n">
        <v>1.5848</v>
      </c>
      <c r="L137" s="11" t="n">
        <v>1.58002</v>
      </c>
      <c r="M137" s="11" t="n">
        <v>1.57979</v>
      </c>
      <c r="N137" s="11" t="n">
        <v>1.57856</v>
      </c>
      <c r="O137" s="11" t="n">
        <v>1.57381</v>
      </c>
      <c r="P137" s="11" t="n">
        <v>1.57361</v>
      </c>
      <c r="Q137" s="11" t="n">
        <v>1.55724</v>
      </c>
      <c r="R137" s="11" t="n">
        <v>1.56767</v>
      </c>
      <c r="S137" s="11" t="n">
        <v>1.5749</v>
      </c>
      <c r="T137" s="11" t="n">
        <v>1.58285</v>
      </c>
      <c r="U137" s="11" t="n">
        <v>1.55644</v>
      </c>
      <c r="V137" s="11" t="n">
        <v>1.56654</v>
      </c>
      <c r="W137" s="11" t="n">
        <v>1.55512</v>
      </c>
      <c r="X137" s="11" t="n">
        <v>1.5555</v>
      </c>
      <c r="Y137" s="11" t="n">
        <v>1.5464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51203</v>
      </c>
      <c r="C138" s="11" t="n">
        <v>1.51081</v>
      </c>
      <c r="D138" s="11" t="n">
        <v>1.49091</v>
      </c>
      <c r="E138" s="11" t="n">
        <v>1.47971</v>
      </c>
      <c r="F138" s="11" t="n">
        <v>1.49415</v>
      </c>
      <c r="G138" s="11" t="n">
        <v>1.51513</v>
      </c>
      <c r="H138" s="11" t="n">
        <v>1.52171</v>
      </c>
      <c r="I138" s="11" t="n">
        <v>1.55315</v>
      </c>
      <c r="J138" s="11" t="n">
        <v>1.55548</v>
      </c>
      <c r="K138" s="11" t="n">
        <v>1.55517</v>
      </c>
      <c r="L138" s="11" t="n">
        <v>1.55053</v>
      </c>
      <c r="M138" s="11" t="n">
        <v>1.54967</v>
      </c>
      <c r="N138" s="11" t="n">
        <v>1.54914</v>
      </c>
      <c r="O138" s="11" t="n">
        <v>1.54307</v>
      </c>
      <c r="P138" s="11" t="n">
        <v>1.5425</v>
      </c>
      <c r="Q138" s="11" t="n">
        <v>1.52939</v>
      </c>
      <c r="R138" s="11" t="n">
        <v>1.54007</v>
      </c>
      <c r="S138" s="11" t="n">
        <v>1.54563</v>
      </c>
      <c r="T138" s="11" t="n">
        <v>1.55483</v>
      </c>
      <c r="U138" s="11" t="n">
        <v>1.53833</v>
      </c>
      <c r="V138" s="11" t="n">
        <v>1.54161</v>
      </c>
      <c r="W138" s="11" t="n">
        <v>1.53934</v>
      </c>
      <c r="X138" s="11" t="n">
        <v>1.53632</v>
      </c>
      <c r="Y138" s="11" t="n">
        <v>1.5245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54295</v>
      </c>
      <c r="C139" s="11" t="n">
        <v>1.55796</v>
      </c>
      <c r="D139" s="11" t="n">
        <v>1.54408</v>
      </c>
      <c r="E139" s="11" t="n">
        <v>1.49829</v>
      </c>
      <c r="F139" s="11" t="n">
        <v>1.50387</v>
      </c>
      <c r="G139" s="11" t="n">
        <v>1.54674</v>
      </c>
      <c r="H139" s="11" t="n">
        <v>1.55808</v>
      </c>
      <c r="I139" s="11" t="n">
        <v>1.57897</v>
      </c>
      <c r="J139" s="11" t="n">
        <v>1.59132</v>
      </c>
      <c r="K139" s="11" t="n">
        <v>1.59145</v>
      </c>
      <c r="L139" s="11" t="n">
        <v>1.58721</v>
      </c>
      <c r="M139" s="11" t="n">
        <v>1.58448</v>
      </c>
      <c r="N139" s="11" t="n">
        <v>1.57297</v>
      </c>
      <c r="O139" s="11" t="n">
        <v>1.57979</v>
      </c>
      <c r="P139" s="11" t="n">
        <v>1.57944</v>
      </c>
      <c r="Q139" s="11" t="n">
        <v>1.56555</v>
      </c>
      <c r="R139" s="11" t="n">
        <v>1.57435</v>
      </c>
      <c r="S139" s="11" t="n">
        <v>1.57906</v>
      </c>
      <c r="T139" s="11" t="n">
        <v>1.59194</v>
      </c>
      <c r="U139" s="11" t="n">
        <v>1.57481</v>
      </c>
      <c r="V139" s="11" t="n">
        <v>1.55786</v>
      </c>
      <c r="W139" s="11" t="n">
        <v>1.57146</v>
      </c>
      <c r="X139" s="11" t="n">
        <v>1.55435</v>
      </c>
      <c r="Y139" s="11" t="n">
        <v>1.5512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56557</v>
      </c>
      <c r="C140" s="11" t="n">
        <v>1.55758</v>
      </c>
      <c r="D140" s="11" t="n">
        <v>1.53221</v>
      </c>
      <c r="E140" s="11" t="n">
        <v>1.49503</v>
      </c>
      <c r="F140" s="11" t="n">
        <v>1.5018</v>
      </c>
      <c r="G140" s="11" t="n">
        <v>1.53822</v>
      </c>
      <c r="H140" s="11" t="n">
        <v>1.54744</v>
      </c>
      <c r="I140" s="11" t="n">
        <v>1.5536</v>
      </c>
      <c r="J140" s="11" t="n">
        <v>1.58443</v>
      </c>
      <c r="K140" s="11" t="n">
        <v>1.55722</v>
      </c>
      <c r="L140" s="11" t="n">
        <v>1.55357</v>
      </c>
      <c r="M140" s="11" t="n">
        <v>1.55437</v>
      </c>
      <c r="N140" s="11" t="n">
        <v>1.55697</v>
      </c>
      <c r="O140" s="11" t="n">
        <v>1.54278</v>
      </c>
      <c r="P140" s="11" t="n">
        <v>1.59606</v>
      </c>
      <c r="Q140" s="11" t="n">
        <v>1.55973</v>
      </c>
      <c r="R140" s="11" t="n">
        <v>1.5872</v>
      </c>
      <c r="S140" s="11" t="n">
        <v>1.59698</v>
      </c>
      <c r="T140" s="11" t="n">
        <v>1.60144</v>
      </c>
      <c r="U140" s="11" t="n">
        <v>1.59454</v>
      </c>
      <c r="V140" s="11" t="n">
        <v>1.59621</v>
      </c>
      <c r="W140" s="11" t="n">
        <v>1.60021</v>
      </c>
      <c r="X140" s="11" t="n">
        <v>1.54432</v>
      </c>
      <c r="Y140" s="11" t="n">
        <v>1.5629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42942</v>
      </c>
      <c r="C141" s="11" t="n">
        <v>1.42271</v>
      </c>
      <c r="D141" s="11" t="n">
        <v>1.40841</v>
      </c>
      <c r="E141" s="11" t="n">
        <v>1.39154</v>
      </c>
      <c r="F141" s="11" t="n">
        <v>1.39698</v>
      </c>
      <c r="G141" s="11" t="n">
        <v>1.41954</v>
      </c>
      <c r="H141" s="11" t="n">
        <v>1.43974</v>
      </c>
      <c r="I141" s="11" t="n">
        <v>1.45899</v>
      </c>
      <c r="J141" s="11" t="n">
        <v>1.46147</v>
      </c>
      <c r="K141" s="11" t="n">
        <v>1.4626</v>
      </c>
      <c r="L141" s="11" t="n">
        <v>1.45822</v>
      </c>
      <c r="M141" s="11" t="n">
        <v>1.45687</v>
      </c>
      <c r="N141" s="11" t="n">
        <v>1.46028</v>
      </c>
      <c r="O141" s="11" t="n">
        <v>1.45791</v>
      </c>
      <c r="P141" s="11" t="n">
        <v>1.45723</v>
      </c>
      <c r="Q141" s="11" t="n">
        <v>1.4443</v>
      </c>
      <c r="R141" s="11" t="n">
        <v>1.44942</v>
      </c>
      <c r="S141" s="11" t="n">
        <v>1.4502</v>
      </c>
      <c r="T141" s="11" t="n">
        <v>1.45405</v>
      </c>
      <c r="U141" s="11" t="n">
        <v>1.44185</v>
      </c>
      <c r="V141" s="11" t="n">
        <v>1.44619</v>
      </c>
      <c r="W141" s="11" t="n">
        <v>1.44386</v>
      </c>
      <c r="X141" s="11" t="n">
        <v>1.44252</v>
      </c>
      <c r="Y141" s="11" t="n">
        <v>1.4309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46512</v>
      </c>
      <c r="C142" s="11" t="n">
        <v>1.45147</v>
      </c>
      <c r="D142" s="11" t="n">
        <v>1.44931</v>
      </c>
      <c r="E142" s="11" t="n">
        <v>1.44594</v>
      </c>
      <c r="F142" s="11" t="n">
        <v>1.45239</v>
      </c>
      <c r="G142" s="11" t="n">
        <v>1.46674</v>
      </c>
      <c r="H142" s="11" t="n">
        <v>1.48466</v>
      </c>
      <c r="I142" s="11" t="n">
        <v>1.5006</v>
      </c>
      <c r="J142" s="11" t="n">
        <v>1.51479</v>
      </c>
      <c r="K142" s="11" t="n">
        <v>1.53535</v>
      </c>
      <c r="L142" s="11" t="n">
        <v>1.52797</v>
      </c>
      <c r="M142" s="11" t="n">
        <v>1.5283</v>
      </c>
      <c r="N142" s="11" t="n">
        <v>1.52837</v>
      </c>
      <c r="O142" s="11" t="n">
        <v>1.51581</v>
      </c>
      <c r="P142" s="11" t="n">
        <v>1.5156</v>
      </c>
      <c r="Q142" s="11" t="n">
        <v>1.50029</v>
      </c>
      <c r="R142" s="11" t="n">
        <v>1.50707</v>
      </c>
      <c r="S142" s="11" t="n">
        <v>1.51014</v>
      </c>
      <c r="T142" s="11" t="n">
        <v>1.51298</v>
      </c>
      <c r="U142" s="11" t="n">
        <v>1.49243</v>
      </c>
      <c r="V142" s="11" t="n">
        <v>1.49308</v>
      </c>
      <c r="W142" s="11" t="n">
        <v>1.49276</v>
      </c>
      <c r="X142" s="11" t="n">
        <v>1.47291</v>
      </c>
      <c r="Y142" s="11" t="n">
        <v>1.46219</v>
      </c>
    </row>
    <row r="143" customFormat="false" ht="12.75" hidden="false" customHeight="false" outlineLevel="0" collapsed="false">
      <c r="A143" s="12" t="n">
        <v>29</v>
      </c>
      <c r="B143" s="11" t="n">
        <v>1.47586</v>
      </c>
      <c r="C143" s="11" t="n">
        <v>1.506</v>
      </c>
      <c r="D143" s="11" t="n">
        <v>1.4936</v>
      </c>
      <c r="E143" s="11" t="n">
        <v>1.51681</v>
      </c>
      <c r="F143" s="11" t="n">
        <v>1.54154</v>
      </c>
      <c r="G143" s="11" t="n">
        <v>1.53676</v>
      </c>
      <c r="H143" s="11" t="n">
        <v>1.56763</v>
      </c>
      <c r="I143" s="11" t="n">
        <v>1.59098</v>
      </c>
      <c r="J143" s="11" t="n">
        <v>1.67272</v>
      </c>
      <c r="K143" s="11" t="n">
        <v>1.70007</v>
      </c>
      <c r="L143" s="11" t="n">
        <v>1.70154</v>
      </c>
      <c r="M143" s="11" t="n">
        <v>1.71591</v>
      </c>
      <c r="N143" s="11" t="n">
        <v>1.71054</v>
      </c>
      <c r="O143" s="11" t="n">
        <v>1.693</v>
      </c>
      <c r="P143" s="11" t="n">
        <v>1.67759</v>
      </c>
      <c r="Q143" s="11" t="n">
        <v>1.67834</v>
      </c>
      <c r="R143" s="11" t="n">
        <v>1.70164</v>
      </c>
      <c r="S143" s="11" t="n">
        <v>1.71151</v>
      </c>
      <c r="T143" s="11" t="n">
        <v>1.66982</v>
      </c>
      <c r="U143" s="11" t="n">
        <v>1.60031</v>
      </c>
      <c r="V143" s="11" t="n">
        <v>1.59727</v>
      </c>
      <c r="W143" s="11" t="n">
        <v>1.58036</v>
      </c>
      <c r="X143" s="11" t="n">
        <v>1.56567</v>
      </c>
      <c r="Y143" s="11" t="n">
        <v>1.56542</v>
      </c>
    </row>
    <row r="144" customFormat="false" ht="12.75" hidden="false" customHeight="false" outlineLevel="0" collapsed="false">
      <c r="A144" s="12" t="n">
        <v>30</v>
      </c>
      <c r="B144" s="11" t="n">
        <v>1.63093</v>
      </c>
      <c r="C144" s="11" t="n">
        <v>1.62302</v>
      </c>
      <c r="D144" s="11" t="n">
        <v>1.64561</v>
      </c>
      <c r="E144" s="11" t="n">
        <v>1.65219</v>
      </c>
      <c r="F144" s="11" t="n">
        <v>1.66008</v>
      </c>
      <c r="G144" s="11" t="n">
        <v>1.83593</v>
      </c>
      <c r="H144" s="11" t="n">
        <v>1.87176</v>
      </c>
      <c r="I144" s="11" t="n">
        <v>1.85172</v>
      </c>
      <c r="J144" s="11" t="n">
        <v>1.9444</v>
      </c>
      <c r="K144" s="11" t="n">
        <v>1.9377</v>
      </c>
      <c r="L144" s="11" t="n">
        <v>1.94189</v>
      </c>
      <c r="M144" s="11" t="n">
        <v>1.92547</v>
      </c>
      <c r="N144" s="11" t="n">
        <v>1.91746</v>
      </c>
      <c r="O144" s="11" t="n">
        <v>1.92362</v>
      </c>
      <c r="P144" s="11" t="n">
        <v>1.92939</v>
      </c>
      <c r="Q144" s="11" t="n">
        <v>1.93059</v>
      </c>
      <c r="R144" s="11" t="n">
        <v>1.94071</v>
      </c>
      <c r="S144" s="11" t="n">
        <v>1.94972</v>
      </c>
      <c r="T144" s="11" t="n">
        <v>1.93499</v>
      </c>
      <c r="U144" s="11" t="n">
        <v>1.8525</v>
      </c>
      <c r="V144" s="11" t="n">
        <v>1.85587</v>
      </c>
      <c r="W144" s="11" t="n">
        <v>1.85143</v>
      </c>
      <c r="X144" s="11" t="n">
        <v>1.88025</v>
      </c>
      <c r="Y144" s="11" t="n">
        <v>1.8600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27784</v>
      </c>
      <c r="C7" s="11" t="n">
        <v>2.32026</v>
      </c>
      <c r="D7" s="11" t="n">
        <v>2.28776</v>
      </c>
      <c r="E7" s="11" t="n">
        <v>2.29412</v>
      </c>
      <c r="F7" s="11" t="n">
        <v>2.36294</v>
      </c>
      <c r="G7" s="11" t="n">
        <v>2.40815</v>
      </c>
      <c r="H7" s="11" t="n">
        <v>2.43033</v>
      </c>
      <c r="I7" s="11" t="n">
        <v>2.47102</v>
      </c>
      <c r="J7" s="11" t="n">
        <v>2.51498</v>
      </c>
      <c r="K7" s="11" t="n">
        <v>2.51286</v>
      </c>
      <c r="L7" s="11" t="n">
        <v>2.50151</v>
      </c>
      <c r="M7" s="11" t="n">
        <v>2.51351</v>
      </c>
      <c r="N7" s="11" t="n">
        <v>2.51358</v>
      </c>
      <c r="O7" s="11" t="n">
        <v>2.48481</v>
      </c>
      <c r="P7" s="11" t="n">
        <v>2.47502</v>
      </c>
      <c r="Q7" s="11" t="n">
        <v>2.48534</v>
      </c>
      <c r="R7" s="11" t="n">
        <v>2.51044</v>
      </c>
      <c r="S7" s="11" t="n">
        <v>2.50032</v>
      </c>
      <c r="T7" s="11" t="n">
        <v>2.48707</v>
      </c>
      <c r="U7" s="11" t="n">
        <v>2.45868</v>
      </c>
      <c r="V7" s="11" t="n">
        <v>2.45583</v>
      </c>
      <c r="W7" s="11" t="n">
        <v>2.45129</v>
      </c>
      <c r="X7" s="11" t="n">
        <v>2.41396</v>
      </c>
      <c r="Y7" s="11" t="n">
        <v>2.26778</v>
      </c>
    </row>
    <row r="8" customFormat="false" ht="12.75" hidden="false" customHeight="false" outlineLevel="0" collapsed="false">
      <c r="A8" s="10" t="n">
        <f aca="false">A7+1</f>
        <v>2</v>
      </c>
      <c r="B8" s="11" t="n">
        <v>2.30729</v>
      </c>
      <c r="C8" s="11" t="n">
        <v>2.32752</v>
      </c>
      <c r="D8" s="11" t="n">
        <v>2.29446</v>
      </c>
      <c r="E8" s="11" t="n">
        <v>2.30085</v>
      </c>
      <c r="F8" s="11" t="n">
        <v>2.44307</v>
      </c>
      <c r="G8" s="11" t="n">
        <v>2.48077</v>
      </c>
      <c r="H8" s="11" t="n">
        <v>2.50738</v>
      </c>
      <c r="I8" s="11" t="n">
        <v>2.52485</v>
      </c>
      <c r="J8" s="11" t="n">
        <v>2.58336</v>
      </c>
      <c r="K8" s="11" t="n">
        <v>2.57312</v>
      </c>
      <c r="L8" s="11" t="n">
        <v>2.56773</v>
      </c>
      <c r="M8" s="11" t="n">
        <v>2.57176</v>
      </c>
      <c r="N8" s="11" t="n">
        <v>2.56682</v>
      </c>
      <c r="O8" s="11" t="n">
        <v>2.52743</v>
      </c>
      <c r="P8" s="11" t="n">
        <v>2.53106</v>
      </c>
      <c r="Q8" s="11" t="n">
        <v>2.52793</v>
      </c>
      <c r="R8" s="11" t="n">
        <v>2.5361</v>
      </c>
      <c r="S8" s="11" t="n">
        <v>2.5423</v>
      </c>
      <c r="T8" s="11" t="n">
        <v>2.53657</v>
      </c>
      <c r="U8" s="11" t="n">
        <v>2.53259</v>
      </c>
      <c r="V8" s="11" t="n">
        <v>2.53498</v>
      </c>
      <c r="W8" s="11" t="n">
        <v>2.5132</v>
      </c>
      <c r="X8" s="11" t="n">
        <v>2.47965</v>
      </c>
      <c r="Y8" s="11" t="n">
        <v>2.31547</v>
      </c>
    </row>
    <row r="9" customFormat="false" ht="12.75" hidden="false" customHeight="false" outlineLevel="0" collapsed="false">
      <c r="A9" s="10" t="n">
        <f aca="false">A8+1</f>
        <v>3</v>
      </c>
      <c r="B9" s="11" t="n">
        <v>2.35032</v>
      </c>
      <c r="C9" s="11" t="n">
        <v>2.38038</v>
      </c>
      <c r="D9" s="11" t="n">
        <v>2.31641</v>
      </c>
      <c r="E9" s="11" t="n">
        <v>2.31711</v>
      </c>
      <c r="F9" s="11" t="n">
        <v>2.41443</v>
      </c>
      <c r="G9" s="11" t="n">
        <v>2.48252</v>
      </c>
      <c r="H9" s="11" t="n">
        <v>2.49978</v>
      </c>
      <c r="I9" s="11" t="n">
        <v>2.51544</v>
      </c>
      <c r="J9" s="11" t="n">
        <v>2.5273</v>
      </c>
      <c r="K9" s="11" t="n">
        <v>2.53177</v>
      </c>
      <c r="L9" s="11" t="n">
        <v>2.51456</v>
      </c>
      <c r="M9" s="11" t="n">
        <v>2.50773</v>
      </c>
      <c r="N9" s="11" t="n">
        <v>2.50628</v>
      </c>
      <c r="O9" s="11" t="n">
        <v>2.50128</v>
      </c>
      <c r="P9" s="11" t="n">
        <v>2.50304</v>
      </c>
      <c r="Q9" s="11" t="n">
        <v>2.53063</v>
      </c>
      <c r="R9" s="11" t="n">
        <v>2.54006</v>
      </c>
      <c r="S9" s="11" t="n">
        <v>2.53181</v>
      </c>
      <c r="T9" s="11" t="n">
        <v>2.52821</v>
      </c>
      <c r="U9" s="11" t="n">
        <v>2.54283</v>
      </c>
      <c r="V9" s="11" t="n">
        <v>2.54635</v>
      </c>
      <c r="W9" s="11" t="n">
        <v>2.52611</v>
      </c>
      <c r="X9" s="11" t="n">
        <v>2.51466</v>
      </c>
      <c r="Y9" s="11" t="n">
        <v>2.3673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53286</v>
      </c>
      <c r="C10" s="11" t="n">
        <v>2.53431</v>
      </c>
      <c r="D10" s="11" t="n">
        <v>2.46347</v>
      </c>
      <c r="E10" s="11" t="n">
        <v>2.38982</v>
      </c>
      <c r="F10" s="11" t="n">
        <v>2.5156</v>
      </c>
      <c r="G10" s="11" t="n">
        <v>2.53196</v>
      </c>
      <c r="H10" s="11" t="n">
        <v>2.54664</v>
      </c>
      <c r="I10" s="11" t="n">
        <v>2.56954</v>
      </c>
      <c r="J10" s="11" t="n">
        <v>2.58008</v>
      </c>
      <c r="K10" s="11" t="n">
        <v>2.57786</v>
      </c>
      <c r="L10" s="11" t="n">
        <v>2.59081</v>
      </c>
      <c r="M10" s="11" t="n">
        <v>2.58748</v>
      </c>
      <c r="N10" s="11" t="n">
        <v>2.58213</v>
      </c>
      <c r="O10" s="11" t="n">
        <v>2.57768</v>
      </c>
      <c r="P10" s="11" t="n">
        <v>2.58043</v>
      </c>
      <c r="Q10" s="11" t="n">
        <v>2.58375</v>
      </c>
      <c r="R10" s="11" t="n">
        <v>2.58836</v>
      </c>
      <c r="S10" s="11" t="n">
        <v>2.60158</v>
      </c>
      <c r="T10" s="11" t="n">
        <v>2.55326</v>
      </c>
      <c r="U10" s="11" t="n">
        <v>2.60526</v>
      </c>
      <c r="V10" s="11" t="n">
        <v>2.56568</v>
      </c>
      <c r="W10" s="11" t="n">
        <v>2.56262</v>
      </c>
      <c r="X10" s="11" t="n">
        <v>2.54577</v>
      </c>
      <c r="Y10" s="11" t="n">
        <v>2.4655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47345</v>
      </c>
      <c r="C11" s="11" t="n">
        <v>2.45725</v>
      </c>
      <c r="D11" s="11" t="n">
        <v>2.25273</v>
      </c>
      <c r="E11" s="11" t="n">
        <v>2.35701</v>
      </c>
      <c r="F11" s="11" t="n">
        <v>2.41344</v>
      </c>
      <c r="G11" s="11" t="n">
        <v>2.32466</v>
      </c>
      <c r="H11" s="11" t="n">
        <v>2.36333</v>
      </c>
      <c r="I11" s="11" t="n">
        <v>2.49138</v>
      </c>
      <c r="J11" s="11" t="n">
        <v>2.46469</v>
      </c>
      <c r="K11" s="11" t="n">
        <v>2.49494</v>
      </c>
      <c r="L11" s="11" t="n">
        <v>2.49518</v>
      </c>
      <c r="M11" s="11" t="n">
        <v>2.49453</v>
      </c>
      <c r="N11" s="11" t="n">
        <v>2.47075</v>
      </c>
      <c r="O11" s="11" t="n">
        <v>2.46172</v>
      </c>
      <c r="P11" s="11" t="n">
        <v>2.48531</v>
      </c>
      <c r="Q11" s="11" t="n">
        <v>2.49121</v>
      </c>
      <c r="R11" s="11" t="n">
        <v>2.50384</v>
      </c>
      <c r="S11" s="11" t="n">
        <v>2.49945</v>
      </c>
      <c r="T11" s="11" t="n">
        <v>2.44176</v>
      </c>
      <c r="U11" s="11" t="n">
        <v>2.49886</v>
      </c>
      <c r="V11" s="11" t="n">
        <v>2.47616</v>
      </c>
      <c r="W11" s="11" t="n">
        <v>2.41474</v>
      </c>
      <c r="X11" s="11" t="n">
        <v>2.26051</v>
      </c>
      <c r="Y11" s="11" t="n">
        <v>2.2802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2162</v>
      </c>
      <c r="C12" s="11" t="n">
        <v>2.20536</v>
      </c>
      <c r="D12" s="11" t="n">
        <v>2.09058</v>
      </c>
      <c r="E12" s="11" t="n">
        <v>2.09008</v>
      </c>
      <c r="F12" s="11" t="n">
        <v>2.15616</v>
      </c>
      <c r="G12" s="11" t="n">
        <v>2.27629</v>
      </c>
      <c r="H12" s="11" t="n">
        <v>2.3303</v>
      </c>
      <c r="I12" s="11" t="n">
        <v>2.41572</v>
      </c>
      <c r="J12" s="11" t="n">
        <v>2.45448</v>
      </c>
      <c r="K12" s="11" t="n">
        <v>2.44701</v>
      </c>
      <c r="L12" s="11" t="n">
        <v>2.46565</v>
      </c>
      <c r="M12" s="11" t="n">
        <v>2.45844</v>
      </c>
      <c r="N12" s="11" t="n">
        <v>2.44618</v>
      </c>
      <c r="O12" s="11" t="n">
        <v>2.43031</v>
      </c>
      <c r="P12" s="11" t="n">
        <v>2.49916</v>
      </c>
      <c r="Q12" s="11" t="n">
        <v>2.53626</v>
      </c>
      <c r="R12" s="11" t="n">
        <v>2.5424</v>
      </c>
      <c r="S12" s="11" t="n">
        <v>2.52729</v>
      </c>
      <c r="T12" s="11" t="n">
        <v>2.47942</v>
      </c>
      <c r="U12" s="11" t="n">
        <v>2.43645</v>
      </c>
      <c r="V12" s="11" t="n">
        <v>2.3917</v>
      </c>
      <c r="W12" s="11" t="n">
        <v>2.23899</v>
      </c>
      <c r="X12" s="11" t="n">
        <v>2.23242</v>
      </c>
      <c r="Y12" s="11" t="n">
        <v>2.1394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24701</v>
      </c>
      <c r="C13" s="11" t="n">
        <v>2.23192</v>
      </c>
      <c r="D13" s="11" t="n">
        <v>2.16207</v>
      </c>
      <c r="E13" s="11" t="n">
        <v>2.107</v>
      </c>
      <c r="F13" s="11" t="n">
        <v>2.23012</v>
      </c>
      <c r="G13" s="11" t="n">
        <v>2.30827</v>
      </c>
      <c r="H13" s="11" t="n">
        <v>2.32508</v>
      </c>
      <c r="I13" s="11" t="n">
        <v>2.41395</v>
      </c>
      <c r="J13" s="11" t="n">
        <v>2.41231</v>
      </c>
      <c r="K13" s="11" t="n">
        <v>2.40672</v>
      </c>
      <c r="L13" s="11" t="n">
        <v>2.42597</v>
      </c>
      <c r="M13" s="11" t="n">
        <v>2.47409</v>
      </c>
      <c r="N13" s="11" t="n">
        <v>2.49843</v>
      </c>
      <c r="O13" s="11" t="n">
        <v>2.50021</v>
      </c>
      <c r="P13" s="11" t="n">
        <v>2.53167</v>
      </c>
      <c r="Q13" s="11" t="n">
        <v>2.51739</v>
      </c>
      <c r="R13" s="11" t="n">
        <v>2.57035</v>
      </c>
      <c r="S13" s="11" t="n">
        <v>2.55945</v>
      </c>
      <c r="T13" s="11" t="n">
        <v>2.54358</v>
      </c>
      <c r="U13" s="11" t="n">
        <v>2.57144</v>
      </c>
      <c r="V13" s="11" t="n">
        <v>2.53029</v>
      </c>
      <c r="W13" s="11" t="n">
        <v>2.46422</v>
      </c>
      <c r="X13" s="11" t="n">
        <v>2.28063</v>
      </c>
      <c r="Y13" s="11" t="n">
        <v>2.2480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25329</v>
      </c>
      <c r="C14" s="11" t="n">
        <v>2.25517</v>
      </c>
      <c r="D14" s="11" t="n">
        <v>2.21427</v>
      </c>
      <c r="E14" s="11" t="n">
        <v>2.20213</v>
      </c>
      <c r="F14" s="11" t="n">
        <v>2.19572</v>
      </c>
      <c r="G14" s="11" t="n">
        <v>2.38309</v>
      </c>
      <c r="H14" s="11" t="n">
        <v>2.43691</v>
      </c>
      <c r="I14" s="11" t="n">
        <v>2.5034</v>
      </c>
      <c r="J14" s="11" t="n">
        <v>2.5138</v>
      </c>
      <c r="K14" s="11" t="n">
        <v>2.51072</v>
      </c>
      <c r="L14" s="11" t="n">
        <v>2.47989</v>
      </c>
      <c r="M14" s="11" t="n">
        <v>2.47637</v>
      </c>
      <c r="N14" s="11" t="n">
        <v>2.47451</v>
      </c>
      <c r="O14" s="11" t="n">
        <v>2.46625</v>
      </c>
      <c r="P14" s="11" t="n">
        <v>2.48803</v>
      </c>
      <c r="Q14" s="11" t="n">
        <v>2.4843</v>
      </c>
      <c r="R14" s="11" t="n">
        <v>2.52073</v>
      </c>
      <c r="S14" s="11" t="n">
        <v>2.52759</v>
      </c>
      <c r="T14" s="11" t="n">
        <v>2.45453</v>
      </c>
      <c r="U14" s="11" t="n">
        <v>2.46857</v>
      </c>
      <c r="V14" s="11" t="n">
        <v>2.46244</v>
      </c>
      <c r="W14" s="11" t="n">
        <v>2.41087</v>
      </c>
      <c r="X14" s="11" t="n">
        <v>2.32504</v>
      </c>
      <c r="Y14" s="11" t="n">
        <v>2.2736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40898</v>
      </c>
      <c r="C15" s="11" t="n">
        <v>2.44139</v>
      </c>
      <c r="D15" s="11" t="n">
        <v>2.42898</v>
      </c>
      <c r="E15" s="11" t="n">
        <v>2.41212</v>
      </c>
      <c r="F15" s="11" t="n">
        <v>2.45263</v>
      </c>
      <c r="G15" s="11" t="n">
        <v>2.48631</v>
      </c>
      <c r="H15" s="11" t="n">
        <v>2.52867</v>
      </c>
      <c r="I15" s="11" t="n">
        <v>2.69625</v>
      </c>
      <c r="J15" s="11" t="n">
        <v>2.68792</v>
      </c>
      <c r="K15" s="11" t="n">
        <v>2.68836</v>
      </c>
      <c r="L15" s="11" t="n">
        <v>2.62115</v>
      </c>
      <c r="M15" s="11" t="n">
        <v>2.62199</v>
      </c>
      <c r="N15" s="11" t="n">
        <v>2.59311</v>
      </c>
      <c r="O15" s="11" t="n">
        <v>2.52113</v>
      </c>
      <c r="P15" s="11" t="n">
        <v>2.61658</v>
      </c>
      <c r="Q15" s="11" t="n">
        <v>2.56812</v>
      </c>
      <c r="R15" s="11" t="n">
        <v>2.71664</v>
      </c>
      <c r="S15" s="11" t="n">
        <v>2.69734</v>
      </c>
      <c r="T15" s="11" t="n">
        <v>2.56304</v>
      </c>
      <c r="U15" s="11" t="n">
        <v>2.57407</v>
      </c>
      <c r="V15" s="11" t="n">
        <v>2.57773</v>
      </c>
      <c r="W15" s="11" t="n">
        <v>2.56812</v>
      </c>
      <c r="X15" s="11" t="n">
        <v>2.39715</v>
      </c>
      <c r="Y15" s="11" t="n">
        <v>2.3212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42206</v>
      </c>
      <c r="C16" s="11" t="n">
        <v>2.28612</v>
      </c>
      <c r="D16" s="11" t="n">
        <v>2.24776</v>
      </c>
      <c r="E16" s="11" t="n">
        <v>2.25987</v>
      </c>
      <c r="F16" s="11" t="n">
        <v>2.38114</v>
      </c>
      <c r="G16" s="11" t="n">
        <v>2.44465</v>
      </c>
      <c r="H16" s="11" t="n">
        <v>2.50163</v>
      </c>
      <c r="I16" s="11" t="n">
        <v>2.66491</v>
      </c>
      <c r="J16" s="11" t="n">
        <v>2.66494</v>
      </c>
      <c r="K16" s="11" t="n">
        <v>2.68371</v>
      </c>
      <c r="L16" s="11" t="n">
        <v>2.68779</v>
      </c>
      <c r="M16" s="11" t="n">
        <v>2.66998</v>
      </c>
      <c r="N16" s="11" t="n">
        <v>2.66115</v>
      </c>
      <c r="O16" s="11" t="n">
        <v>2.60309</v>
      </c>
      <c r="P16" s="11" t="n">
        <v>2.62753</v>
      </c>
      <c r="Q16" s="11" t="n">
        <v>2.6402</v>
      </c>
      <c r="R16" s="11" t="n">
        <v>2.71192</v>
      </c>
      <c r="S16" s="11" t="n">
        <v>2.77807</v>
      </c>
      <c r="T16" s="11" t="n">
        <v>2.69694</v>
      </c>
      <c r="U16" s="11" t="n">
        <v>2.69798</v>
      </c>
      <c r="V16" s="11" t="n">
        <v>2.70278</v>
      </c>
      <c r="W16" s="11" t="n">
        <v>2.73211</v>
      </c>
      <c r="X16" s="11" t="n">
        <v>2.65446</v>
      </c>
      <c r="Y16" s="11" t="n">
        <v>2.5353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5049</v>
      </c>
      <c r="C17" s="11" t="n">
        <v>2.47874</v>
      </c>
      <c r="D17" s="11" t="n">
        <v>2.4772</v>
      </c>
      <c r="E17" s="11" t="n">
        <v>2.46606</v>
      </c>
      <c r="F17" s="11" t="n">
        <v>2.4239</v>
      </c>
      <c r="G17" s="11" t="n">
        <v>2.45309</v>
      </c>
      <c r="H17" s="11" t="n">
        <v>2.45355</v>
      </c>
      <c r="I17" s="11" t="n">
        <v>2.50895</v>
      </c>
      <c r="J17" s="11" t="n">
        <v>2.62535</v>
      </c>
      <c r="K17" s="11" t="n">
        <v>2.72287</v>
      </c>
      <c r="L17" s="11" t="n">
        <v>2.70496</v>
      </c>
      <c r="M17" s="11" t="n">
        <v>2.70743</v>
      </c>
      <c r="N17" s="11" t="n">
        <v>2.65527</v>
      </c>
      <c r="O17" s="11" t="n">
        <v>2.63997</v>
      </c>
      <c r="P17" s="11" t="n">
        <v>2.54411</v>
      </c>
      <c r="Q17" s="11" t="n">
        <v>2.50601</v>
      </c>
      <c r="R17" s="11" t="n">
        <v>2.55491</v>
      </c>
      <c r="S17" s="11" t="n">
        <v>2.56722</v>
      </c>
      <c r="T17" s="11" t="n">
        <v>2.73555</v>
      </c>
      <c r="U17" s="11" t="n">
        <v>2.72834</v>
      </c>
      <c r="V17" s="11" t="n">
        <v>2.69593</v>
      </c>
      <c r="W17" s="11" t="n">
        <v>2.64832</v>
      </c>
      <c r="X17" s="11" t="n">
        <v>2.65811</v>
      </c>
      <c r="Y17" s="11" t="n">
        <v>2.5299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42096</v>
      </c>
      <c r="C18" s="11" t="n">
        <v>2.38445</v>
      </c>
      <c r="D18" s="11" t="n">
        <v>2.38332</v>
      </c>
      <c r="E18" s="11" t="n">
        <v>2.34698</v>
      </c>
      <c r="F18" s="11" t="n">
        <v>2.36989</v>
      </c>
      <c r="G18" s="11" t="n">
        <v>2.39889</v>
      </c>
      <c r="H18" s="11" t="n">
        <v>2.4034</v>
      </c>
      <c r="I18" s="11" t="n">
        <v>2.44665</v>
      </c>
      <c r="J18" s="11" t="n">
        <v>2.44499</v>
      </c>
      <c r="K18" s="11" t="n">
        <v>2.61627</v>
      </c>
      <c r="L18" s="11" t="n">
        <v>2.63695</v>
      </c>
      <c r="M18" s="11" t="n">
        <v>2.63658</v>
      </c>
      <c r="N18" s="11" t="n">
        <v>2.54676</v>
      </c>
      <c r="O18" s="11" t="n">
        <v>2.52361</v>
      </c>
      <c r="P18" s="11" t="n">
        <v>2.50136</v>
      </c>
      <c r="Q18" s="11" t="n">
        <v>2.49656</v>
      </c>
      <c r="R18" s="11" t="n">
        <v>2.54453</v>
      </c>
      <c r="S18" s="11" t="n">
        <v>2.66642</v>
      </c>
      <c r="T18" s="11" t="n">
        <v>2.7078</v>
      </c>
      <c r="U18" s="11" t="n">
        <v>2.70895</v>
      </c>
      <c r="V18" s="11" t="n">
        <v>2.73746</v>
      </c>
      <c r="W18" s="11" t="n">
        <v>2.64412</v>
      </c>
      <c r="X18" s="11" t="n">
        <v>2.55453</v>
      </c>
      <c r="Y18" s="11" t="n">
        <v>2.5151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44281</v>
      </c>
      <c r="C19" s="11" t="n">
        <v>2.39293</v>
      </c>
      <c r="D19" s="11" t="n">
        <v>2.3846</v>
      </c>
      <c r="E19" s="11" t="n">
        <v>2.40029</v>
      </c>
      <c r="F19" s="11" t="n">
        <v>2.3583</v>
      </c>
      <c r="G19" s="11" t="n">
        <v>2.40239</v>
      </c>
      <c r="H19" s="11" t="n">
        <v>2.41691</v>
      </c>
      <c r="I19" s="11" t="n">
        <v>2.48779</v>
      </c>
      <c r="J19" s="11" t="n">
        <v>2.46929</v>
      </c>
      <c r="K19" s="11" t="n">
        <v>2.47114</v>
      </c>
      <c r="L19" s="11" t="n">
        <v>2.47515</v>
      </c>
      <c r="M19" s="11" t="n">
        <v>2.44413</v>
      </c>
      <c r="N19" s="11" t="n">
        <v>2.4457</v>
      </c>
      <c r="O19" s="11" t="n">
        <v>2.4299</v>
      </c>
      <c r="P19" s="11" t="n">
        <v>2.34453</v>
      </c>
      <c r="Q19" s="11" t="n">
        <v>2.34564</v>
      </c>
      <c r="R19" s="11" t="n">
        <v>2.41587</v>
      </c>
      <c r="S19" s="11" t="n">
        <v>2.43817</v>
      </c>
      <c r="T19" s="11" t="n">
        <v>2.46118</v>
      </c>
      <c r="U19" s="11" t="n">
        <v>2.46535</v>
      </c>
      <c r="V19" s="11" t="n">
        <v>2.41077</v>
      </c>
      <c r="W19" s="11" t="n">
        <v>2.39012</v>
      </c>
      <c r="X19" s="11" t="n">
        <v>2.33886</v>
      </c>
      <c r="Y19" s="11" t="n">
        <v>2.2335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25756</v>
      </c>
      <c r="C20" s="11" t="n">
        <v>2.20802</v>
      </c>
      <c r="D20" s="11" t="n">
        <v>2.21257</v>
      </c>
      <c r="E20" s="11" t="n">
        <v>2.22779</v>
      </c>
      <c r="F20" s="11" t="n">
        <v>2.20122</v>
      </c>
      <c r="G20" s="11" t="n">
        <v>2.24808</v>
      </c>
      <c r="H20" s="11" t="n">
        <v>2.28598</v>
      </c>
      <c r="I20" s="11" t="n">
        <v>2.31088</v>
      </c>
      <c r="J20" s="11" t="n">
        <v>2.37286</v>
      </c>
      <c r="K20" s="11" t="n">
        <v>2.37335</v>
      </c>
      <c r="L20" s="11" t="n">
        <v>2.35557</v>
      </c>
      <c r="M20" s="11" t="n">
        <v>2.35004</v>
      </c>
      <c r="N20" s="11" t="n">
        <v>2.34006</v>
      </c>
      <c r="O20" s="11" t="n">
        <v>2.24923</v>
      </c>
      <c r="P20" s="11" t="n">
        <v>2.22701</v>
      </c>
      <c r="Q20" s="11" t="n">
        <v>2.24155</v>
      </c>
      <c r="R20" s="11" t="n">
        <v>2.28881</v>
      </c>
      <c r="S20" s="11" t="n">
        <v>2.33747</v>
      </c>
      <c r="T20" s="11" t="n">
        <v>2.38217</v>
      </c>
      <c r="U20" s="11" t="n">
        <v>2.37824</v>
      </c>
      <c r="V20" s="11" t="n">
        <v>2.36115</v>
      </c>
      <c r="W20" s="11" t="n">
        <v>2.33622</v>
      </c>
      <c r="X20" s="11" t="n">
        <v>2.2756</v>
      </c>
      <c r="Y20" s="11" t="n">
        <v>2.2688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25162</v>
      </c>
      <c r="C21" s="11" t="n">
        <v>2.2111</v>
      </c>
      <c r="D21" s="11" t="n">
        <v>2.2059</v>
      </c>
      <c r="E21" s="11" t="n">
        <v>2.21267</v>
      </c>
      <c r="F21" s="11" t="n">
        <v>2.20699</v>
      </c>
      <c r="G21" s="11" t="n">
        <v>2.25535</v>
      </c>
      <c r="H21" s="11" t="n">
        <v>2.26389</v>
      </c>
      <c r="I21" s="11" t="n">
        <v>2.36152</v>
      </c>
      <c r="J21" s="11" t="n">
        <v>2.40782</v>
      </c>
      <c r="K21" s="11" t="n">
        <v>2.40308</v>
      </c>
      <c r="L21" s="11" t="n">
        <v>2.4002</v>
      </c>
      <c r="M21" s="11" t="n">
        <v>2.38901</v>
      </c>
      <c r="N21" s="11" t="n">
        <v>2.38349</v>
      </c>
      <c r="O21" s="11" t="n">
        <v>2.3337</v>
      </c>
      <c r="P21" s="11" t="n">
        <v>2.28023</v>
      </c>
      <c r="Q21" s="11" t="n">
        <v>2.30703</v>
      </c>
      <c r="R21" s="11" t="n">
        <v>2.37175</v>
      </c>
      <c r="S21" s="11" t="n">
        <v>2.38878</v>
      </c>
      <c r="T21" s="11" t="n">
        <v>2.40803</v>
      </c>
      <c r="U21" s="11" t="n">
        <v>2.40384</v>
      </c>
      <c r="V21" s="11" t="n">
        <v>2.38771</v>
      </c>
      <c r="W21" s="11" t="n">
        <v>2.36642</v>
      </c>
      <c r="X21" s="11" t="n">
        <v>2.32016</v>
      </c>
      <c r="Y21" s="11" t="n">
        <v>2.275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27012</v>
      </c>
      <c r="C22" s="11" t="n">
        <v>2.24627</v>
      </c>
      <c r="D22" s="11" t="n">
        <v>2.23655</v>
      </c>
      <c r="E22" s="11" t="n">
        <v>2.25743</v>
      </c>
      <c r="F22" s="11" t="n">
        <v>2.24343</v>
      </c>
      <c r="G22" s="11" t="n">
        <v>2.25008</v>
      </c>
      <c r="H22" s="11" t="n">
        <v>2.28079</v>
      </c>
      <c r="I22" s="11" t="n">
        <v>2.41868</v>
      </c>
      <c r="J22" s="11" t="n">
        <v>2.45417</v>
      </c>
      <c r="K22" s="11" t="n">
        <v>2.4489</v>
      </c>
      <c r="L22" s="11" t="n">
        <v>2.43586</v>
      </c>
      <c r="M22" s="11" t="n">
        <v>2.4312</v>
      </c>
      <c r="N22" s="11" t="n">
        <v>2.41881</v>
      </c>
      <c r="O22" s="11" t="n">
        <v>2.41504</v>
      </c>
      <c r="P22" s="11" t="n">
        <v>2.40558</v>
      </c>
      <c r="Q22" s="11" t="n">
        <v>2.41682</v>
      </c>
      <c r="R22" s="11" t="n">
        <v>2.43753</v>
      </c>
      <c r="S22" s="11" t="n">
        <v>2.43532</v>
      </c>
      <c r="T22" s="11" t="n">
        <v>2.47851</v>
      </c>
      <c r="U22" s="11" t="n">
        <v>2.48667</v>
      </c>
      <c r="V22" s="11" t="n">
        <v>2.46543</v>
      </c>
      <c r="W22" s="11" t="n">
        <v>2.3934</v>
      </c>
      <c r="X22" s="11" t="n">
        <v>2.39274</v>
      </c>
      <c r="Y22" s="11" t="n">
        <v>2.2812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36076</v>
      </c>
      <c r="C23" s="11" t="n">
        <v>2.40071</v>
      </c>
      <c r="D23" s="11" t="n">
        <v>2.39109</v>
      </c>
      <c r="E23" s="11" t="n">
        <v>2.37187</v>
      </c>
      <c r="F23" s="11" t="n">
        <v>2.38761</v>
      </c>
      <c r="G23" s="11" t="n">
        <v>2.38484</v>
      </c>
      <c r="H23" s="11" t="n">
        <v>2.40173</v>
      </c>
      <c r="I23" s="11" t="n">
        <v>2.41534</v>
      </c>
      <c r="J23" s="11" t="n">
        <v>2.46165</v>
      </c>
      <c r="K23" s="11" t="n">
        <v>2.46319</v>
      </c>
      <c r="L23" s="11" t="n">
        <v>2.46156</v>
      </c>
      <c r="M23" s="11" t="n">
        <v>2.46178</v>
      </c>
      <c r="N23" s="11" t="n">
        <v>2.46238</v>
      </c>
      <c r="O23" s="11" t="n">
        <v>2.45658</v>
      </c>
      <c r="P23" s="11" t="n">
        <v>2.4542</v>
      </c>
      <c r="Q23" s="11" t="n">
        <v>2.43594</v>
      </c>
      <c r="R23" s="11" t="n">
        <v>2.45807</v>
      </c>
      <c r="S23" s="11" t="n">
        <v>2.45961</v>
      </c>
      <c r="T23" s="11" t="n">
        <v>2.47673</v>
      </c>
      <c r="U23" s="11" t="n">
        <v>2.47669</v>
      </c>
      <c r="V23" s="11" t="n">
        <v>2.46495</v>
      </c>
      <c r="W23" s="11" t="n">
        <v>2.42457</v>
      </c>
      <c r="X23" s="11" t="n">
        <v>2.45949</v>
      </c>
      <c r="Y23" s="11" t="n">
        <v>2.4280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47698</v>
      </c>
      <c r="C24" s="11" t="n">
        <v>2.47754</v>
      </c>
      <c r="D24" s="11" t="n">
        <v>2.46779</v>
      </c>
      <c r="E24" s="11" t="n">
        <v>2.46163</v>
      </c>
      <c r="F24" s="11" t="n">
        <v>2.53545</v>
      </c>
      <c r="G24" s="11" t="n">
        <v>2.57227</v>
      </c>
      <c r="H24" s="11" t="n">
        <v>2.64217</v>
      </c>
      <c r="I24" s="11" t="n">
        <v>2.65213</v>
      </c>
      <c r="J24" s="11" t="n">
        <v>2.71525</v>
      </c>
      <c r="K24" s="11" t="n">
        <v>2.71578</v>
      </c>
      <c r="L24" s="11" t="n">
        <v>2.71125</v>
      </c>
      <c r="M24" s="11" t="n">
        <v>2.70812</v>
      </c>
      <c r="N24" s="11" t="n">
        <v>2.70946</v>
      </c>
      <c r="O24" s="11" t="n">
        <v>2.71113</v>
      </c>
      <c r="P24" s="11" t="n">
        <v>2.71111</v>
      </c>
      <c r="Q24" s="11" t="n">
        <v>2.67155</v>
      </c>
      <c r="R24" s="11" t="n">
        <v>2.70838</v>
      </c>
      <c r="S24" s="11" t="n">
        <v>2.71261</v>
      </c>
      <c r="T24" s="11" t="n">
        <v>2.73084</v>
      </c>
      <c r="U24" s="11" t="n">
        <v>2.7317</v>
      </c>
      <c r="V24" s="11" t="n">
        <v>2.70575</v>
      </c>
      <c r="W24" s="11" t="n">
        <v>2.6174</v>
      </c>
      <c r="X24" s="11" t="n">
        <v>2.62741</v>
      </c>
      <c r="Y24" s="11" t="n">
        <v>2.4780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47924</v>
      </c>
      <c r="C25" s="11" t="n">
        <v>2.44062</v>
      </c>
      <c r="D25" s="11" t="n">
        <v>2.40829</v>
      </c>
      <c r="E25" s="11" t="n">
        <v>2.39419</v>
      </c>
      <c r="F25" s="11" t="n">
        <v>2.40708</v>
      </c>
      <c r="G25" s="11" t="n">
        <v>2.41663</v>
      </c>
      <c r="H25" s="11" t="n">
        <v>2.41264</v>
      </c>
      <c r="I25" s="11" t="n">
        <v>2.47228</v>
      </c>
      <c r="J25" s="11" t="n">
        <v>2.49519</v>
      </c>
      <c r="K25" s="11" t="n">
        <v>2.55476</v>
      </c>
      <c r="L25" s="11" t="n">
        <v>2.49379</v>
      </c>
      <c r="M25" s="11" t="n">
        <v>2.54589</v>
      </c>
      <c r="N25" s="11" t="n">
        <v>2.54027</v>
      </c>
      <c r="O25" s="11" t="n">
        <v>2.52081</v>
      </c>
      <c r="P25" s="11" t="n">
        <v>2.46417</v>
      </c>
      <c r="Q25" s="11" t="n">
        <v>2.42835</v>
      </c>
      <c r="R25" s="11" t="n">
        <v>2.47778</v>
      </c>
      <c r="S25" s="11" t="n">
        <v>2.47275</v>
      </c>
      <c r="T25" s="11" t="n">
        <v>2.54702</v>
      </c>
      <c r="U25" s="11" t="n">
        <v>2.55978</v>
      </c>
      <c r="V25" s="11" t="n">
        <v>2.55528</v>
      </c>
      <c r="W25" s="11" t="n">
        <v>2.47637</v>
      </c>
      <c r="X25" s="11" t="n">
        <v>2.41053</v>
      </c>
      <c r="Y25" s="11" t="n">
        <v>2.4226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47472</v>
      </c>
      <c r="C26" s="11" t="n">
        <v>2.39298</v>
      </c>
      <c r="D26" s="11" t="n">
        <v>2.39976</v>
      </c>
      <c r="E26" s="11" t="n">
        <v>2.4095</v>
      </c>
      <c r="F26" s="11" t="n">
        <v>2.43498</v>
      </c>
      <c r="G26" s="11" t="n">
        <v>2.47429</v>
      </c>
      <c r="H26" s="11" t="n">
        <v>2.55656</v>
      </c>
      <c r="I26" s="11" t="n">
        <v>2.6579</v>
      </c>
      <c r="J26" s="11" t="n">
        <v>2.66929</v>
      </c>
      <c r="K26" s="11" t="n">
        <v>2.66379</v>
      </c>
      <c r="L26" s="11" t="n">
        <v>2.65986</v>
      </c>
      <c r="M26" s="11" t="n">
        <v>2.66037</v>
      </c>
      <c r="N26" s="11" t="n">
        <v>2.63619</v>
      </c>
      <c r="O26" s="11" t="n">
        <v>2.64405</v>
      </c>
      <c r="P26" s="11" t="n">
        <v>2.58232</v>
      </c>
      <c r="Q26" s="11" t="n">
        <v>2.6061</v>
      </c>
      <c r="R26" s="11" t="n">
        <v>2.62418</v>
      </c>
      <c r="S26" s="11" t="n">
        <v>2.63982</v>
      </c>
      <c r="T26" s="11" t="n">
        <v>2.64685</v>
      </c>
      <c r="U26" s="11" t="n">
        <v>2.65488</v>
      </c>
      <c r="V26" s="11" t="n">
        <v>2.64092</v>
      </c>
      <c r="W26" s="11" t="n">
        <v>2.60158</v>
      </c>
      <c r="X26" s="11" t="n">
        <v>2.60049</v>
      </c>
      <c r="Y26" s="11" t="n">
        <v>2.5328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38793</v>
      </c>
      <c r="C27" s="11" t="n">
        <v>2.34404</v>
      </c>
      <c r="D27" s="11" t="n">
        <v>2.3564</v>
      </c>
      <c r="E27" s="11" t="n">
        <v>2.36389</v>
      </c>
      <c r="F27" s="11" t="n">
        <v>2.36462</v>
      </c>
      <c r="G27" s="11" t="n">
        <v>2.36955</v>
      </c>
      <c r="H27" s="11" t="n">
        <v>2.46137</v>
      </c>
      <c r="I27" s="11" t="n">
        <v>2.40201</v>
      </c>
      <c r="J27" s="11" t="n">
        <v>2.5155</v>
      </c>
      <c r="K27" s="11" t="n">
        <v>2.52196</v>
      </c>
      <c r="L27" s="11" t="n">
        <v>2.51927</v>
      </c>
      <c r="M27" s="11" t="n">
        <v>2.51171</v>
      </c>
      <c r="N27" s="11" t="n">
        <v>2.51491</v>
      </c>
      <c r="O27" s="11" t="n">
        <v>2.50506</v>
      </c>
      <c r="P27" s="11" t="n">
        <v>2.44329</v>
      </c>
      <c r="Q27" s="11" t="n">
        <v>2.48193</v>
      </c>
      <c r="R27" s="11" t="n">
        <v>2.5013</v>
      </c>
      <c r="S27" s="11" t="n">
        <v>2.50311</v>
      </c>
      <c r="T27" s="11" t="n">
        <v>2.51692</v>
      </c>
      <c r="U27" s="11" t="n">
        <v>2.4969</v>
      </c>
      <c r="V27" s="11" t="n">
        <v>2.50278</v>
      </c>
      <c r="W27" s="11" t="n">
        <v>2.48402</v>
      </c>
      <c r="X27" s="11" t="n">
        <v>2.44095</v>
      </c>
      <c r="Y27" s="11" t="n">
        <v>2.439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30866</v>
      </c>
      <c r="C28" s="11" t="n">
        <v>2.30786</v>
      </c>
      <c r="D28" s="11" t="n">
        <v>2.28521</v>
      </c>
      <c r="E28" s="11" t="n">
        <v>2.31111</v>
      </c>
      <c r="F28" s="11" t="n">
        <v>2.3111</v>
      </c>
      <c r="G28" s="11" t="n">
        <v>2.3254</v>
      </c>
      <c r="H28" s="11" t="n">
        <v>2.34256</v>
      </c>
      <c r="I28" s="11" t="n">
        <v>2.37029</v>
      </c>
      <c r="J28" s="11" t="n">
        <v>2.38594</v>
      </c>
      <c r="K28" s="11" t="n">
        <v>2.38629</v>
      </c>
      <c r="L28" s="11" t="n">
        <v>2.37864</v>
      </c>
      <c r="M28" s="11" t="n">
        <v>2.3778</v>
      </c>
      <c r="N28" s="11" t="n">
        <v>2.37543</v>
      </c>
      <c r="O28" s="11" t="n">
        <v>2.37397</v>
      </c>
      <c r="P28" s="11" t="n">
        <v>2.37024</v>
      </c>
      <c r="Q28" s="11" t="n">
        <v>2.35258</v>
      </c>
      <c r="R28" s="11" t="n">
        <v>2.36668</v>
      </c>
      <c r="S28" s="11" t="n">
        <v>2.37666</v>
      </c>
      <c r="T28" s="11" t="n">
        <v>2.39089</v>
      </c>
      <c r="U28" s="11" t="n">
        <v>2.37356</v>
      </c>
      <c r="V28" s="11" t="n">
        <v>2.36946</v>
      </c>
      <c r="W28" s="11" t="n">
        <v>2.36241</v>
      </c>
      <c r="X28" s="11" t="n">
        <v>2.34087</v>
      </c>
      <c r="Y28" s="11" t="n">
        <v>2.3339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30687</v>
      </c>
      <c r="C29" s="11" t="n">
        <v>2.26991</v>
      </c>
      <c r="D29" s="11" t="n">
        <v>2.27708</v>
      </c>
      <c r="E29" s="11" t="n">
        <v>2.28167</v>
      </c>
      <c r="F29" s="11" t="n">
        <v>2.29555</v>
      </c>
      <c r="G29" s="11" t="n">
        <v>2.31634</v>
      </c>
      <c r="H29" s="11" t="n">
        <v>2.32985</v>
      </c>
      <c r="I29" s="11" t="n">
        <v>2.36975</v>
      </c>
      <c r="J29" s="11" t="n">
        <v>2.37316</v>
      </c>
      <c r="K29" s="11" t="n">
        <v>2.37237</v>
      </c>
      <c r="L29" s="11" t="n">
        <v>2.36705</v>
      </c>
      <c r="M29" s="11" t="n">
        <v>2.36681</v>
      </c>
      <c r="N29" s="11" t="n">
        <v>2.36543</v>
      </c>
      <c r="O29" s="11" t="n">
        <v>2.36017</v>
      </c>
      <c r="P29" s="11" t="n">
        <v>2.35994</v>
      </c>
      <c r="Q29" s="11" t="n">
        <v>2.34177</v>
      </c>
      <c r="R29" s="11" t="n">
        <v>2.35335</v>
      </c>
      <c r="S29" s="11" t="n">
        <v>2.36137</v>
      </c>
      <c r="T29" s="11" t="n">
        <v>2.3702</v>
      </c>
      <c r="U29" s="11" t="n">
        <v>2.34088</v>
      </c>
      <c r="V29" s="11" t="n">
        <v>2.3521</v>
      </c>
      <c r="W29" s="11" t="n">
        <v>2.33941</v>
      </c>
      <c r="X29" s="11" t="n">
        <v>2.33984</v>
      </c>
      <c r="Y29" s="11" t="n">
        <v>2.3297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29159</v>
      </c>
      <c r="C30" s="11" t="n">
        <v>2.29023</v>
      </c>
      <c r="D30" s="11" t="n">
        <v>2.26814</v>
      </c>
      <c r="E30" s="11" t="n">
        <v>2.2557</v>
      </c>
      <c r="F30" s="11" t="n">
        <v>2.27174</v>
      </c>
      <c r="G30" s="11" t="n">
        <v>2.29502</v>
      </c>
      <c r="H30" s="11" t="n">
        <v>2.30233</v>
      </c>
      <c r="I30" s="11" t="n">
        <v>2.33723</v>
      </c>
      <c r="J30" s="11" t="n">
        <v>2.33981</v>
      </c>
      <c r="K30" s="11" t="n">
        <v>2.33947</v>
      </c>
      <c r="L30" s="11" t="n">
        <v>2.33432</v>
      </c>
      <c r="M30" s="11" t="n">
        <v>2.33336</v>
      </c>
      <c r="N30" s="11" t="n">
        <v>2.33277</v>
      </c>
      <c r="O30" s="11" t="n">
        <v>2.32604</v>
      </c>
      <c r="P30" s="11" t="n">
        <v>2.32541</v>
      </c>
      <c r="Q30" s="11" t="n">
        <v>2.31085</v>
      </c>
      <c r="R30" s="11" t="n">
        <v>2.32271</v>
      </c>
      <c r="S30" s="11" t="n">
        <v>2.32888</v>
      </c>
      <c r="T30" s="11" t="n">
        <v>2.3391</v>
      </c>
      <c r="U30" s="11" t="n">
        <v>2.32077</v>
      </c>
      <c r="V30" s="11" t="n">
        <v>2.32442</v>
      </c>
      <c r="W30" s="11" t="n">
        <v>2.3219</v>
      </c>
      <c r="X30" s="11" t="n">
        <v>2.31855</v>
      </c>
      <c r="Y30" s="11" t="n">
        <v>2.3054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32591</v>
      </c>
      <c r="C31" s="11" t="n">
        <v>2.34257</v>
      </c>
      <c r="D31" s="11" t="n">
        <v>2.32716</v>
      </c>
      <c r="E31" s="11" t="n">
        <v>2.27634</v>
      </c>
      <c r="F31" s="11" t="n">
        <v>2.28253</v>
      </c>
      <c r="G31" s="11" t="n">
        <v>2.33011</v>
      </c>
      <c r="H31" s="11" t="n">
        <v>2.3427</v>
      </c>
      <c r="I31" s="11" t="n">
        <v>2.36589</v>
      </c>
      <c r="J31" s="11" t="n">
        <v>2.3796</v>
      </c>
      <c r="K31" s="11" t="n">
        <v>2.37975</v>
      </c>
      <c r="L31" s="11" t="n">
        <v>2.37504</v>
      </c>
      <c r="M31" s="11" t="n">
        <v>2.372</v>
      </c>
      <c r="N31" s="11" t="n">
        <v>2.35923</v>
      </c>
      <c r="O31" s="11" t="n">
        <v>2.36681</v>
      </c>
      <c r="P31" s="11" t="n">
        <v>2.36641</v>
      </c>
      <c r="Q31" s="11" t="n">
        <v>2.35099</v>
      </c>
      <c r="R31" s="11" t="n">
        <v>2.36076</v>
      </c>
      <c r="S31" s="11" t="n">
        <v>2.36599</v>
      </c>
      <c r="T31" s="11" t="n">
        <v>2.38029</v>
      </c>
      <c r="U31" s="11" t="n">
        <v>2.36127</v>
      </c>
      <c r="V31" s="11" t="n">
        <v>2.34245</v>
      </c>
      <c r="W31" s="11" t="n">
        <v>2.35755</v>
      </c>
      <c r="X31" s="11" t="n">
        <v>2.33856</v>
      </c>
      <c r="Y31" s="11" t="n">
        <v>2.3350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35102</v>
      </c>
      <c r="C32" s="11" t="n">
        <v>2.34215</v>
      </c>
      <c r="D32" s="11" t="n">
        <v>2.31398</v>
      </c>
      <c r="E32" s="11" t="n">
        <v>2.27271</v>
      </c>
      <c r="F32" s="11" t="n">
        <v>2.28023</v>
      </c>
      <c r="G32" s="11" t="n">
        <v>2.32066</v>
      </c>
      <c r="H32" s="11" t="n">
        <v>2.33089</v>
      </c>
      <c r="I32" s="11" t="n">
        <v>2.33773</v>
      </c>
      <c r="J32" s="11" t="n">
        <v>2.37196</v>
      </c>
      <c r="K32" s="11" t="n">
        <v>2.34175</v>
      </c>
      <c r="L32" s="11" t="n">
        <v>2.33769</v>
      </c>
      <c r="M32" s="11" t="n">
        <v>2.33858</v>
      </c>
      <c r="N32" s="11" t="n">
        <v>2.34147</v>
      </c>
      <c r="O32" s="11" t="n">
        <v>2.32571</v>
      </c>
      <c r="P32" s="11" t="n">
        <v>2.38486</v>
      </c>
      <c r="Q32" s="11" t="n">
        <v>2.34453</v>
      </c>
      <c r="R32" s="11" t="n">
        <v>2.37503</v>
      </c>
      <c r="S32" s="11" t="n">
        <v>2.38588</v>
      </c>
      <c r="T32" s="11" t="n">
        <v>2.39083</v>
      </c>
      <c r="U32" s="11" t="n">
        <v>2.38317</v>
      </c>
      <c r="V32" s="11" t="n">
        <v>2.38502</v>
      </c>
      <c r="W32" s="11" t="n">
        <v>2.38947</v>
      </c>
      <c r="X32" s="11" t="n">
        <v>2.32743</v>
      </c>
      <c r="Y32" s="11" t="n">
        <v>2.348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19989</v>
      </c>
      <c r="C33" s="11" t="n">
        <v>2.19244</v>
      </c>
      <c r="D33" s="11" t="n">
        <v>2.17656</v>
      </c>
      <c r="E33" s="11" t="n">
        <v>2.15783</v>
      </c>
      <c r="F33" s="11" t="n">
        <v>2.16387</v>
      </c>
      <c r="G33" s="11" t="n">
        <v>2.18892</v>
      </c>
      <c r="H33" s="11" t="n">
        <v>2.21134</v>
      </c>
      <c r="I33" s="11" t="n">
        <v>2.23271</v>
      </c>
      <c r="J33" s="11" t="n">
        <v>2.23545</v>
      </c>
      <c r="K33" s="11" t="n">
        <v>2.23671</v>
      </c>
      <c r="L33" s="11" t="n">
        <v>2.23185</v>
      </c>
      <c r="M33" s="11" t="n">
        <v>2.23035</v>
      </c>
      <c r="N33" s="11" t="n">
        <v>2.23414</v>
      </c>
      <c r="O33" s="11" t="n">
        <v>2.23151</v>
      </c>
      <c r="P33" s="11" t="n">
        <v>2.23075</v>
      </c>
      <c r="Q33" s="11" t="n">
        <v>2.2164</v>
      </c>
      <c r="R33" s="11" t="n">
        <v>2.22208</v>
      </c>
      <c r="S33" s="11" t="n">
        <v>2.22295</v>
      </c>
      <c r="T33" s="11" t="n">
        <v>2.22722</v>
      </c>
      <c r="U33" s="11" t="n">
        <v>2.21368</v>
      </c>
      <c r="V33" s="11" t="n">
        <v>2.2185</v>
      </c>
      <c r="W33" s="11" t="n">
        <v>2.21591</v>
      </c>
      <c r="X33" s="11" t="n">
        <v>2.21442</v>
      </c>
      <c r="Y33" s="11" t="n">
        <v>2.2015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23951</v>
      </c>
      <c r="C34" s="11" t="n">
        <v>2.22436</v>
      </c>
      <c r="D34" s="11" t="n">
        <v>2.22196</v>
      </c>
      <c r="E34" s="11" t="n">
        <v>2.21822</v>
      </c>
      <c r="F34" s="11" t="n">
        <v>2.22538</v>
      </c>
      <c r="G34" s="11" t="n">
        <v>2.24131</v>
      </c>
      <c r="H34" s="11" t="n">
        <v>2.2612</v>
      </c>
      <c r="I34" s="11" t="n">
        <v>2.27889</v>
      </c>
      <c r="J34" s="11" t="n">
        <v>2.29465</v>
      </c>
      <c r="K34" s="11" t="n">
        <v>2.31747</v>
      </c>
      <c r="L34" s="11" t="n">
        <v>2.30928</v>
      </c>
      <c r="M34" s="11" t="n">
        <v>2.30964</v>
      </c>
      <c r="N34" s="11" t="n">
        <v>2.30972</v>
      </c>
      <c r="O34" s="11" t="n">
        <v>2.29578</v>
      </c>
      <c r="P34" s="11" t="n">
        <v>2.29555</v>
      </c>
      <c r="Q34" s="11" t="n">
        <v>2.27855</v>
      </c>
      <c r="R34" s="11" t="n">
        <v>2.28607</v>
      </c>
      <c r="S34" s="11" t="n">
        <v>2.28949</v>
      </c>
      <c r="T34" s="11" t="n">
        <v>2.29264</v>
      </c>
      <c r="U34" s="11" t="n">
        <v>2.26983</v>
      </c>
      <c r="V34" s="11" t="n">
        <v>2.27055</v>
      </c>
      <c r="W34" s="11" t="n">
        <v>2.27019</v>
      </c>
      <c r="X34" s="11" t="n">
        <v>2.24816</v>
      </c>
      <c r="Y34" s="11" t="n">
        <v>2.23626</v>
      </c>
    </row>
    <row r="35" customFormat="false" ht="12.75" hidden="false" customHeight="false" outlineLevel="0" collapsed="false">
      <c r="A35" s="12" t="n">
        <v>29</v>
      </c>
      <c r="B35" s="11" t="n">
        <v>2.25143</v>
      </c>
      <c r="C35" s="11" t="n">
        <v>2.28489</v>
      </c>
      <c r="D35" s="11" t="n">
        <v>2.27113</v>
      </c>
      <c r="E35" s="11" t="n">
        <v>2.29689</v>
      </c>
      <c r="F35" s="11" t="n">
        <v>2.32434</v>
      </c>
      <c r="G35" s="11" t="n">
        <v>2.31904</v>
      </c>
      <c r="H35" s="11" t="n">
        <v>2.3533</v>
      </c>
      <c r="I35" s="11" t="n">
        <v>2.37922</v>
      </c>
      <c r="J35" s="11" t="n">
        <v>2.46996</v>
      </c>
      <c r="K35" s="11" t="n">
        <v>2.50032</v>
      </c>
      <c r="L35" s="11" t="n">
        <v>2.50195</v>
      </c>
      <c r="M35" s="11" t="n">
        <v>2.5179</v>
      </c>
      <c r="N35" s="11" t="n">
        <v>2.51194</v>
      </c>
      <c r="O35" s="11" t="n">
        <v>2.49247</v>
      </c>
      <c r="P35" s="11" t="n">
        <v>2.47537</v>
      </c>
      <c r="Q35" s="11" t="n">
        <v>2.4762</v>
      </c>
      <c r="R35" s="11" t="n">
        <v>2.50206</v>
      </c>
      <c r="S35" s="11" t="n">
        <v>2.51302</v>
      </c>
      <c r="T35" s="11" t="n">
        <v>2.46674</v>
      </c>
      <c r="U35" s="11" t="n">
        <v>2.38958</v>
      </c>
      <c r="V35" s="11" t="n">
        <v>2.38621</v>
      </c>
      <c r="W35" s="11" t="n">
        <v>2.36743</v>
      </c>
      <c r="X35" s="11" t="n">
        <v>2.35112</v>
      </c>
      <c r="Y35" s="11" t="n">
        <v>2.35085</v>
      </c>
    </row>
    <row r="36" customFormat="false" ht="12.75" hidden="false" customHeight="false" outlineLevel="0" collapsed="false">
      <c r="A36" s="12" t="n">
        <v>30</v>
      </c>
      <c r="B36" s="11" t="n">
        <v>2.42357</v>
      </c>
      <c r="C36" s="11" t="n">
        <v>2.41479</v>
      </c>
      <c r="D36" s="11" t="n">
        <v>2.43987</v>
      </c>
      <c r="E36" s="11" t="n">
        <v>2.44716</v>
      </c>
      <c r="F36" s="11" t="n">
        <v>2.45593</v>
      </c>
      <c r="G36" s="11" t="n">
        <v>2.65113</v>
      </c>
      <c r="H36" s="11" t="n">
        <v>2.6909</v>
      </c>
      <c r="I36" s="11" t="n">
        <v>2.66866</v>
      </c>
      <c r="J36" s="11" t="n">
        <v>2.77154</v>
      </c>
      <c r="K36" s="11" t="n">
        <v>2.7641</v>
      </c>
      <c r="L36" s="11" t="n">
        <v>2.76875</v>
      </c>
      <c r="M36" s="11" t="n">
        <v>2.75053</v>
      </c>
      <c r="N36" s="11" t="n">
        <v>2.74164</v>
      </c>
      <c r="O36" s="11" t="n">
        <v>2.74847</v>
      </c>
      <c r="P36" s="11" t="n">
        <v>2.75488</v>
      </c>
      <c r="Q36" s="11" t="n">
        <v>2.75621</v>
      </c>
      <c r="R36" s="11" t="n">
        <v>2.76744</v>
      </c>
      <c r="S36" s="11" t="n">
        <v>2.77744</v>
      </c>
      <c r="T36" s="11" t="n">
        <v>2.76109</v>
      </c>
      <c r="U36" s="11" t="n">
        <v>2.66952</v>
      </c>
      <c r="V36" s="11" t="n">
        <v>2.67327</v>
      </c>
      <c r="W36" s="11" t="n">
        <v>2.66834</v>
      </c>
      <c r="X36" s="11" t="n">
        <v>2.70033</v>
      </c>
      <c r="Y36" s="11" t="n">
        <v>2.6779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27132</v>
      </c>
      <c r="C43" s="11" t="n">
        <v>2.31343</v>
      </c>
      <c r="D43" s="11" t="n">
        <v>2.28117</v>
      </c>
      <c r="E43" s="11" t="n">
        <v>2.28748</v>
      </c>
      <c r="F43" s="11" t="n">
        <v>2.35579</v>
      </c>
      <c r="G43" s="11" t="n">
        <v>2.40067</v>
      </c>
      <c r="H43" s="11" t="n">
        <v>2.42269</v>
      </c>
      <c r="I43" s="11" t="n">
        <v>2.46309</v>
      </c>
      <c r="J43" s="11" t="n">
        <v>2.50672</v>
      </c>
      <c r="K43" s="11" t="n">
        <v>2.50462</v>
      </c>
      <c r="L43" s="11" t="n">
        <v>2.49335</v>
      </c>
      <c r="M43" s="11" t="n">
        <v>2.50527</v>
      </c>
      <c r="N43" s="11" t="n">
        <v>2.50534</v>
      </c>
      <c r="O43" s="11" t="n">
        <v>2.47677</v>
      </c>
      <c r="P43" s="11" t="n">
        <v>2.46706</v>
      </c>
      <c r="Q43" s="11" t="n">
        <v>2.4773</v>
      </c>
      <c r="R43" s="11" t="n">
        <v>2.50222</v>
      </c>
      <c r="S43" s="11" t="n">
        <v>2.49217</v>
      </c>
      <c r="T43" s="11" t="n">
        <v>2.47902</v>
      </c>
      <c r="U43" s="11" t="n">
        <v>2.45084</v>
      </c>
      <c r="V43" s="11" t="n">
        <v>2.44801</v>
      </c>
      <c r="W43" s="11" t="n">
        <v>2.4435</v>
      </c>
      <c r="X43" s="11" t="n">
        <v>2.40645</v>
      </c>
      <c r="Y43" s="11" t="n">
        <v>2.2613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30056</v>
      </c>
      <c r="C44" s="11" t="n">
        <v>2.32064</v>
      </c>
      <c r="D44" s="11" t="n">
        <v>2.28782</v>
      </c>
      <c r="E44" s="11" t="n">
        <v>2.29417</v>
      </c>
      <c r="F44" s="11" t="n">
        <v>2.43534</v>
      </c>
      <c r="G44" s="11" t="n">
        <v>2.47277</v>
      </c>
      <c r="H44" s="11" t="n">
        <v>2.49918</v>
      </c>
      <c r="I44" s="11" t="n">
        <v>2.51652</v>
      </c>
      <c r="J44" s="11" t="n">
        <v>2.5746</v>
      </c>
      <c r="K44" s="11" t="n">
        <v>2.56444</v>
      </c>
      <c r="L44" s="11" t="n">
        <v>2.55909</v>
      </c>
      <c r="M44" s="11" t="n">
        <v>2.56308</v>
      </c>
      <c r="N44" s="11" t="n">
        <v>2.55818</v>
      </c>
      <c r="O44" s="11" t="n">
        <v>2.51908</v>
      </c>
      <c r="P44" s="11" t="n">
        <v>2.52269</v>
      </c>
      <c r="Q44" s="11" t="n">
        <v>2.51958</v>
      </c>
      <c r="R44" s="11" t="n">
        <v>2.52768</v>
      </c>
      <c r="S44" s="11" t="n">
        <v>2.53384</v>
      </c>
      <c r="T44" s="11" t="n">
        <v>2.52815</v>
      </c>
      <c r="U44" s="11" t="n">
        <v>2.5242</v>
      </c>
      <c r="V44" s="11" t="n">
        <v>2.52658</v>
      </c>
      <c r="W44" s="11" t="n">
        <v>2.50495</v>
      </c>
      <c r="X44" s="11" t="n">
        <v>2.47165</v>
      </c>
      <c r="Y44" s="11" t="n">
        <v>2.3086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34327</v>
      </c>
      <c r="C45" s="11" t="n">
        <v>2.37311</v>
      </c>
      <c r="D45" s="11" t="n">
        <v>2.30961</v>
      </c>
      <c r="E45" s="11" t="n">
        <v>2.31031</v>
      </c>
      <c r="F45" s="11" t="n">
        <v>2.40691</v>
      </c>
      <c r="G45" s="11" t="n">
        <v>2.4745</v>
      </c>
      <c r="H45" s="11" t="n">
        <v>2.49163</v>
      </c>
      <c r="I45" s="11" t="n">
        <v>2.50718</v>
      </c>
      <c r="J45" s="11" t="n">
        <v>2.51895</v>
      </c>
      <c r="K45" s="11" t="n">
        <v>2.52339</v>
      </c>
      <c r="L45" s="11" t="n">
        <v>2.5063</v>
      </c>
      <c r="M45" s="11" t="n">
        <v>2.49953</v>
      </c>
      <c r="N45" s="11" t="n">
        <v>2.49808</v>
      </c>
      <c r="O45" s="11" t="n">
        <v>2.49312</v>
      </c>
      <c r="P45" s="11" t="n">
        <v>2.49487</v>
      </c>
      <c r="Q45" s="11" t="n">
        <v>2.52226</v>
      </c>
      <c r="R45" s="11" t="n">
        <v>2.53162</v>
      </c>
      <c r="S45" s="11" t="n">
        <v>2.52343</v>
      </c>
      <c r="T45" s="11" t="n">
        <v>2.51986</v>
      </c>
      <c r="U45" s="11" t="n">
        <v>2.53437</v>
      </c>
      <c r="V45" s="11" t="n">
        <v>2.53786</v>
      </c>
      <c r="W45" s="11" t="n">
        <v>2.51777</v>
      </c>
      <c r="X45" s="11" t="n">
        <v>2.50641</v>
      </c>
      <c r="Y45" s="11" t="n">
        <v>2.3601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52447</v>
      </c>
      <c r="C46" s="11" t="n">
        <v>2.52591</v>
      </c>
      <c r="D46" s="11" t="n">
        <v>2.45559</v>
      </c>
      <c r="E46" s="11" t="n">
        <v>2.38248</v>
      </c>
      <c r="F46" s="11" t="n">
        <v>2.50734</v>
      </c>
      <c r="G46" s="11" t="n">
        <v>2.52357</v>
      </c>
      <c r="H46" s="11" t="n">
        <v>2.53815</v>
      </c>
      <c r="I46" s="11" t="n">
        <v>2.56088</v>
      </c>
      <c r="J46" s="11" t="n">
        <v>2.57134</v>
      </c>
      <c r="K46" s="11" t="n">
        <v>2.56914</v>
      </c>
      <c r="L46" s="11" t="n">
        <v>2.582</v>
      </c>
      <c r="M46" s="11" t="n">
        <v>2.57869</v>
      </c>
      <c r="N46" s="11" t="n">
        <v>2.57338</v>
      </c>
      <c r="O46" s="11" t="n">
        <v>2.56897</v>
      </c>
      <c r="P46" s="11" t="n">
        <v>2.57169</v>
      </c>
      <c r="Q46" s="11" t="n">
        <v>2.57499</v>
      </c>
      <c r="R46" s="11" t="n">
        <v>2.57956</v>
      </c>
      <c r="S46" s="11" t="n">
        <v>2.59269</v>
      </c>
      <c r="T46" s="11" t="n">
        <v>2.54472</v>
      </c>
      <c r="U46" s="11" t="n">
        <v>2.59634</v>
      </c>
      <c r="V46" s="11" t="n">
        <v>2.55705</v>
      </c>
      <c r="W46" s="11" t="n">
        <v>2.55401</v>
      </c>
      <c r="X46" s="11" t="n">
        <v>2.53729</v>
      </c>
      <c r="Y46" s="11" t="n">
        <v>2.4576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4655</v>
      </c>
      <c r="C47" s="11" t="n">
        <v>2.44942</v>
      </c>
      <c r="D47" s="11" t="n">
        <v>2.2464</v>
      </c>
      <c r="E47" s="11" t="n">
        <v>2.34991</v>
      </c>
      <c r="F47" s="11" t="n">
        <v>2.40592</v>
      </c>
      <c r="G47" s="11" t="n">
        <v>2.31779</v>
      </c>
      <c r="H47" s="11" t="n">
        <v>2.35619</v>
      </c>
      <c r="I47" s="11" t="n">
        <v>2.48329</v>
      </c>
      <c r="J47" s="11" t="n">
        <v>2.4568</v>
      </c>
      <c r="K47" s="11" t="n">
        <v>2.48683</v>
      </c>
      <c r="L47" s="11" t="n">
        <v>2.48707</v>
      </c>
      <c r="M47" s="11" t="n">
        <v>2.48643</v>
      </c>
      <c r="N47" s="11" t="n">
        <v>2.46282</v>
      </c>
      <c r="O47" s="11" t="n">
        <v>2.45385</v>
      </c>
      <c r="P47" s="11" t="n">
        <v>2.47727</v>
      </c>
      <c r="Q47" s="11" t="n">
        <v>2.48313</v>
      </c>
      <c r="R47" s="11" t="n">
        <v>2.49566</v>
      </c>
      <c r="S47" s="11" t="n">
        <v>2.4913</v>
      </c>
      <c r="T47" s="11" t="n">
        <v>2.43403</v>
      </c>
      <c r="U47" s="11" t="n">
        <v>2.49072</v>
      </c>
      <c r="V47" s="11" t="n">
        <v>2.46819</v>
      </c>
      <c r="W47" s="11" t="n">
        <v>2.40722</v>
      </c>
      <c r="X47" s="11" t="n">
        <v>2.25412</v>
      </c>
      <c r="Y47" s="11" t="n">
        <v>2.2737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21014</v>
      </c>
      <c r="C48" s="11" t="n">
        <v>2.19938</v>
      </c>
      <c r="D48" s="11" t="n">
        <v>2.08543</v>
      </c>
      <c r="E48" s="11" t="n">
        <v>2.08494</v>
      </c>
      <c r="F48" s="11" t="n">
        <v>2.15054</v>
      </c>
      <c r="G48" s="11" t="n">
        <v>2.26978</v>
      </c>
      <c r="H48" s="11" t="n">
        <v>2.3234</v>
      </c>
      <c r="I48" s="11" t="n">
        <v>2.40819</v>
      </c>
      <c r="J48" s="11" t="n">
        <v>2.44667</v>
      </c>
      <c r="K48" s="11" t="n">
        <v>2.43925</v>
      </c>
      <c r="L48" s="11" t="n">
        <v>2.45776</v>
      </c>
      <c r="M48" s="11" t="n">
        <v>2.45059</v>
      </c>
      <c r="N48" s="11" t="n">
        <v>2.43842</v>
      </c>
      <c r="O48" s="11" t="n">
        <v>2.42267</v>
      </c>
      <c r="P48" s="11" t="n">
        <v>2.49101</v>
      </c>
      <c r="Q48" s="11" t="n">
        <v>2.52785</v>
      </c>
      <c r="R48" s="11" t="n">
        <v>2.53394</v>
      </c>
      <c r="S48" s="11" t="n">
        <v>2.51894</v>
      </c>
      <c r="T48" s="11" t="n">
        <v>2.47143</v>
      </c>
      <c r="U48" s="11" t="n">
        <v>2.42877</v>
      </c>
      <c r="V48" s="11" t="n">
        <v>2.38435</v>
      </c>
      <c r="W48" s="11" t="n">
        <v>2.23275</v>
      </c>
      <c r="X48" s="11" t="n">
        <v>2.22623</v>
      </c>
      <c r="Y48" s="11" t="n">
        <v>2.1339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24072</v>
      </c>
      <c r="C49" s="11" t="n">
        <v>2.22574</v>
      </c>
      <c r="D49" s="11" t="n">
        <v>2.15639</v>
      </c>
      <c r="E49" s="11" t="n">
        <v>2.10173</v>
      </c>
      <c r="F49" s="11" t="n">
        <v>2.22395</v>
      </c>
      <c r="G49" s="11" t="n">
        <v>2.30153</v>
      </c>
      <c r="H49" s="11" t="n">
        <v>2.31821</v>
      </c>
      <c r="I49" s="11" t="n">
        <v>2.40644</v>
      </c>
      <c r="J49" s="11" t="n">
        <v>2.40481</v>
      </c>
      <c r="K49" s="11" t="n">
        <v>2.39925</v>
      </c>
      <c r="L49" s="11" t="n">
        <v>2.41836</v>
      </c>
      <c r="M49" s="11" t="n">
        <v>2.46613</v>
      </c>
      <c r="N49" s="11" t="n">
        <v>2.49029</v>
      </c>
      <c r="O49" s="11" t="n">
        <v>2.49206</v>
      </c>
      <c r="P49" s="11" t="n">
        <v>2.52329</v>
      </c>
      <c r="Q49" s="11" t="n">
        <v>2.50911</v>
      </c>
      <c r="R49" s="11" t="n">
        <v>2.56169</v>
      </c>
      <c r="S49" s="11" t="n">
        <v>2.55087</v>
      </c>
      <c r="T49" s="11" t="n">
        <v>2.53511</v>
      </c>
      <c r="U49" s="11" t="n">
        <v>2.56277</v>
      </c>
      <c r="V49" s="11" t="n">
        <v>2.52192</v>
      </c>
      <c r="W49" s="11" t="n">
        <v>2.45633</v>
      </c>
      <c r="X49" s="11" t="n">
        <v>2.27409</v>
      </c>
      <c r="Y49" s="11" t="n">
        <v>2.2417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24695</v>
      </c>
      <c r="C50" s="11" t="n">
        <v>2.24882</v>
      </c>
      <c r="D50" s="11" t="n">
        <v>2.20821</v>
      </c>
      <c r="E50" s="11" t="n">
        <v>2.19616</v>
      </c>
      <c r="F50" s="11" t="n">
        <v>2.1898</v>
      </c>
      <c r="G50" s="11" t="n">
        <v>2.3758</v>
      </c>
      <c r="H50" s="11" t="n">
        <v>2.42923</v>
      </c>
      <c r="I50" s="11" t="n">
        <v>2.49523</v>
      </c>
      <c r="J50" s="11" t="n">
        <v>2.50555</v>
      </c>
      <c r="K50" s="11" t="n">
        <v>2.5025</v>
      </c>
      <c r="L50" s="11" t="n">
        <v>2.47189</v>
      </c>
      <c r="M50" s="11" t="n">
        <v>2.4684</v>
      </c>
      <c r="N50" s="11" t="n">
        <v>2.46655</v>
      </c>
      <c r="O50" s="11" t="n">
        <v>2.45835</v>
      </c>
      <c r="P50" s="11" t="n">
        <v>2.47997</v>
      </c>
      <c r="Q50" s="11" t="n">
        <v>2.47627</v>
      </c>
      <c r="R50" s="11" t="n">
        <v>2.51243</v>
      </c>
      <c r="S50" s="11" t="n">
        <v>2.51924</v>
      </c>
      <c r="T50" s="11" t="n">
        <v>2.44672</v>
      </c>
      <c r="U50" s="11" t="n">
        <v>2.46066</v>
      </c>
      <c r="V50" s="11" t="n">
        <v>2.45456</v>
      </c>
      <c r="W50" s="11" t="n">
        <v>2.40337</v>
      </c>
      <c r="X50" s="11" t="n">
        <v>2.31818</v>
      </c>
      <c r="Y50" s="11" t="n">
        <v>2.2671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4015</v>
      </c>
      <c r="C51" s="11" t="n">
        <v>2.43367</v>
      </c>
      <c r="D51" s="11" t="n">
        <v>2.42135</v>
      </c>
      <c r="E51" s="11" t="n">
        <v>2.40462</v>
      </c>
      <c r="F51" s="11" t="n">
        <v>2.44483</v>
      </c>
      <c r="G51" s="11" t="n">
        <v>2.47826</v>
      </c>
      <c r="H51" s="11" t="n">
        <v>2.52031</v>
      </c>
      <c r="I51" s="11" t="n">
        <v>2.68666</v>
      </c>
      <c r="J51" s="11" t="n">
        <v>2.67839</v>
      </c>
      <c r="K51" s="11" t="n">
        <v>2.67884</v>
      </c>
      <c r="L51" s="11" t="n">
        <v>2.61211</v>
      </c>
      <c r="M51" s="11" t="n">
        <v>2.61295</v>
      </c>
      <c r="N51" s="11" t="n">
        <v>2.58428</v>
      </c>
      <c r="O51" s="11" t="n">
        <v>2.51282</v>
      </c>
      <c r="P51" s="11" t="n">
        <v>2.60758</v>
      </c>
      <c r="Q51" s="11" t="n">
        <v>2.55947</v>
      </c>
      <c r="R51" s="11" t="n">
        <v>2.7069</v>
      </c>
      <c r="S51" s="11" t="n">
        <v>2.68774</v>
      </c>
      <c r="T51" s="11" t="n">
        <v>2.55443</v>
      </c>
      <c r="U51" s="11" t="n">
        <v>2.56538</v>
      </c>
      <c r="V51" s="11" t="n">
        <v>2.56901</v>
      </c>
      <c r="W51" s="11" t="n">
        <v>2.55947</v>
      </c>
      <c r="X51" s="11" t="n">
        <v>2.38976</v>
      </c>
      <c r="Y51" s="11" t="n">
        <v>2.3143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41448</v>
      </c>
      <c r="C52" s="11" t="n">
        <v>2.27954</v>
      </c>
      <c r="D52" s="11" t="n">
        <v>2.24146</v>
      </c>
      <c r="E52" s="11" t="n">
        <v>2.25348</v>
      </c>
      <c r="F52" s="11" t="n">
        <v>2.37387</v>
      </c>
      <c r="G52" s="11" t="n">
        <v>2.43691</v>
      </c>
      <c r="H52" s="11" t="n">
        <v>2.49347</v>
      </c>
      <c r="I52" s="11" t="n">
        <v>2.65556</v>
      </c>
      <c r="J52" s="11" t="n">
        <v>2.65558</v>
      </c>
      <c r="K52" s="11" t="n">
        <v>2.67421</v>
      </c>
      <c r="L52" s="11" t="n">
        <v>2.67827</v>
      </c>
      <c r="M52" s="11" t="n">
        <v>2.66059</v>
      </c>
      <c r="N52" s="11" t="n">
        <v>2.65182</v>
      </c>
      <c r="O52" s="11" t="n">
        <v>2.59419</v>
      </c>
      <c r="P52" s="11" t="n">
        <v>2.61845</v>
      </c>
      <c r="Q52" s="11" t="n">
        <v>2.63102</v>
      </c>
      <c r="R52" s="11" t="n">
        <v>2.70222</v>
      </c>
      <c r="S52" s="11" t="n">
        <v>2.76789</v>
      </c>
      <c r="T52" s="11" t="n">
        <v>2.68735</v>
      </c>
      <c r="U52" s="11" t="n">
        <v>2.68838</v>
      </c>
      <c r="V52" s="11" t="n">
        <v>2.69315</v>
      </c>
      <c r="W52" s="11" t="n">
        <v>2.72226</v>
      </c>
      <c r="X52" s="11" t="n">
        <v>2.64518</v>
      </c>
      <c r="Y52" s="11" t="n">
        <v>2.5269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49672</v>
      </c>
      <c r="C53" s="11" t="n">
        <v>2.47075</v>
      </c>
      <c r="D53" s="11" t="n">
        <v>2.46921</v>
      </c>
      <c r="E53" s="11" t="n">
        <v>2.45816</v>
      </c>
      <c r="F53" s="11" t="n">
        <v>2.41631</v>
      </c>
      <c r="G53" s="11" t="n">
        <v>2.44528</v>
      </c>
      <c r="H53" s="11" t="n">
        <v>2.44574</v>
      </c>
      <c r="I53" s="11" t="n">
        <v>2.50074</v>
      </c>
      <c r="J53" s="11" t="n">
        <v>2.61628</v>
      </c>
      <c r="K53" s="11" t="n">
        <v>2.71308</v>
      </c>
      <c r="L53" s="11" t="n">
        <v>2.69531</v>
      </c>
      <c r="M53" s="11" t="n">
        <v>2.69776</v>
      </c>
      <c r="N53" s="11" t="n">
        <v>2.64599</v>
      </c>
      <c r="O53" s="11" t="n">
        <v>2.6308</v>
      </c>
      <c r="P53" s="11" t="n">
        <v>2.53564</v>
      </c>
      <c r="Q53" s="11" t="n">
        <v>2.49781</v>
      </c>
      <c r="R53" s="11" t="n">
        <v>2.54636</v>
      </c>
      <c r="S53" s="11" t="n">
        <v>2.55858</v>
      </c>
      <c r="T53" s="11" t="n">
        <v>2.72567</v>
      </c>
      <c r="U53" s="11" t="n">
        <v>2.71852</v>
      </c>
      <c r="V53" s="11" t="n">
        <v>2.68635</v>
      </c>
      <c r="W53" s="11" t="n">
        <v>2.63908</v>
      </c>
      <c r="X53" s="11" t="n">
        <v>2.6488</v>
      </c>
      <c r="Y53" s="11" t="n">
        <v>2.5215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41339</v>
      </c>
      <c r="C54" s="11" t="n">
        <v>2.37715</v>
      </c>
      <c r="D54" s="11" t="n">
        <v>2.37603</v>
      </c>
      <c r="E54" s="11" t="n">
        <v>2.33995</v>
      </c>
      <c r="F54" s="11" t="n">
        <v>2.3627</v>
      </c>
      <c r="G54" s="11" t="n">
        <v>2.39148</v>
      </c>
      <c r="H54" s="11" t="n">
        <v>2.39596</v>
      </c>
      <c r="I54" s="11" t="n">
        <v>2.43889</v>
      </c>
      <c r="J54" s="11" t="n">
        <v>2.43725</v>
      </c>
      <c r="K54" s="11" t="n">
        <v>2.60727</v>
      </c>
      <c r="L54" s="11" t="n">
        <v>2.6278</v>
      </c>
      <c r="M54" s="11" t="n">
        <v>2.62743</v>
      </c>
      <c r="N54" s="11" t="n">
        <v>2.53827</v>
      </c>
      <c r="O54" s="11" t="n">
        <v>2.51529</v>
      </c>
      <c r="P54" s="11" t="n">
        <v>2.4932</v>
      </c>
      <c r="Q54" s="11" t="n">
        <v>2.48844</v>
      </c>
      <c r="R54" s="11" t="n">
        <v>2.53606</v>
      </c>
      <c r="S54" s="11" t="n">
        <v>2.65705</v>
      </c>
      <c r="T54" s="11" t="n">
        <v>2.69813</v>
      </c>
      <c r="U54" s="11" t="n">
        <v>2.69927</v>
      </c>
      <c r="V54" s="11" t="n">
        <v>2.72757</v>
      </c>
      <c r="W54" s="11" t="n">
        <v>2.63491</v>
      </c>
      <c r="X54" s="11" t="n">
        <v>2.54598</v>
      </c>
      <c r="Y54" s="11" t="n">
        <v>2.5069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43508</v>
      </c>
      <c r="C55" s="11" t="n">
        <v>2.38557</v>
      </c>
      <c r="D55" s="11" t="n">
        <v>2.3773</v>
      </c>
      <c r="E55" s="11" t="n">
        <v>2.39287</v>
      </c>
      <c r="F55" s="11" t="n">
        <v>2.35119</v>
      </c>
      <c r="G55" s="11" t="n">
        <v>2.39495</v>
      </c>
      <c r="H55" s="11" t="n">
        <v>2.40937</v>
      </c>
      <c r="I55" s="11" t="n">
        <v>2.47973</v>
      </c>
      <c r="J55" s="11" t="n">
        <v>2.46137</v>
      </c>
      <c r="K55" s="11" t="n">
        <v>2.46321</v>
      </c>
      <c r="L55" s="11" t="n">
        <v>2.46719</v>
      </c>
      <c r="M55" s="11" t="n">
        <v>2.43639</v>
      </c>
      <c r="N55" s="11" t="n">
        <v>2.43795</v>
      </c>
      <c r="O55" s="11" t="n">
        <v>2.42226</v>
      </c>
      <c r="P55" s="11" t="n">
        <v>2.33752</v>
      </c>
      <c r="Q55" s="11" t="n">
        <v>2.33863</v>
      </c>
      <c r="R55" s="11" t="n">
        <v>2.40833</v>
      </c>
      <c r="S55" s="11" t="n">
        <v>2.43047</v>
      </c>
      <c r="T55" s="11" t="n">
        <v>2.45332</v>
      </c>
      <c r="U55" s="11" t="n">
        <v>2.45745</v>
      </c>
      <c r="V55" s="11" t="n">
        <v>2.40328</v>
      </c>
      <c r="W55" s="11" t="n">
        <v>2.38277</v>
      </c>
      <c r="X55" s="11" t="n">
        <v>2.3319</v>
      </c>
      <c r="Y55" s="11" t="n">
        <v>2.2273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25119</v>
      </c>
      <c r="C56" s="11" t="n">
        <v>2.20201</v>
      </c>
      <c r="D56" s="11" t="n">
        <v>2.20653</v>
      </c>
      <c r="E56" s="11" t="n">
        <v>2.22164</v>
      </c>
      <c r="F56" s="11" t="n">
        <v>2.19527</v>
      </c>
      <c r="G56" s="11" t="n">
        <v>2.24178</v>
      </c>
      <c r="H56" s="11" t="n">
        <v>2.2794</v>
      </c>
      <c r="I56" s="11" t="n">
        <v>2.30412</v>
      </c>
      <c r="J56" s="11" t="n">
        <v>2.36564</v>
      </c>
      <c r="K56" s="11" t="n">
        <v>2.36613</v>
      </c>
      <c r="L56" s="11" t="n">
        <v>2.34848</v>
      </c>
      <c r="M56" s="11" t="n">
        <v>2.34299</v>
      </c>
      <c r="N56" s="11" t="n">
        <v>2.33308</v>
      </c>
      <c r="O56" s="11" t="n">
        <v>2.24292</v>
      </c>
      <c r="P56" s="11" t="n">
        <v>2.22086</v>
      </c>
      <c r="Q56" s="11" t="n">
        <v>2.2353</v>
      </c>
      <c r="R56" s="11" t="n">
        <v>2.28221</v>
      </c>
      <c r="S56" s="11" t="n">
        <v>2.33051</v>
      </c>
      <c r="T56" s="11" t="n">
        <v>2.37489</v>
      </c>
      <c r="U56" s="11" t="n">
        <v>2.37099</v>
      </c>
      <c r="V56" s="11" t="n">
        <v>2.35402</v>
      </c>
      <c r="W56" s="11" t="n">
        <v>2.32928</v>
      </c>
      <c r="X56" s="11" t="n">
        <v>2.2691</v>
      </c>
      <c r="Y56" s="11" t="n">
        <v>2.2624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24529</v>
      </c>
      <c r="C57" s="11" t="n">
        <v>2.20507</v>
      </c>
      <c r="D57" s="11" t="n">
        <v>2.19991</v>
      </c>
      <c r="E57" s="11" t="n">
        <v>2.20663</v>
      </c>
      <c r="F57" s="11" t="n">
        <v>2.201</v>
      </c>
      <c r="G57" s="11" t="n">
        <v>2.249</v>
      </c>
      <c r="H57" s="11" t="n">
        <v>2.25747</v>
      </c>
      <c r="I57" s="11" t="n">
        <v>2.35438</v>
      </c>
      <c r="J57" s="11" t="n">
        <v>2.40035</v>
      </c>
      <c r="K57" s="11" t="n">
        <v>2.39564</v>
      </c>
      <c r="L57" s="11" t="n">
        <v>2.39279</v>
      </c>
      <c r="M57" s="11" t="n">
        <v>2.38168</v>
      </c>
      <c r="N57" s="11" t="n">
        <v>2.37619</v>
      </c>
      <c r="O57" s="11" t="n">
        <v>2.32677</v>
      </c>
      <c r="P57" s="11" t="n">
        <v>2.27369</v>
      </c>
      <c r="Q57" s="11" t="n">
        <v>2.30029</v>
      </c>
      <c r="R57" s="11" t="n">
        <v>2.36454</v>
      </c>
      <c r="S57" s="11" t="n">
        <v>2.38145</v>
      </c>
      <c r="T57" s="11" t="n">
        <v>2.40056</v>
      </c>
      <c r="U57" s="11" t="n">
        <v>2.3964</v>
      </c>
      <c r="V57" s="11" t="n">
        <v>2.38039</v>
      </c>
      <c r="W57" s="11" t="n">
        <v>2.35925</v>
      </c>
      <c r="X57" s="11" t="n">
        <v>2.31333</v>
      </c>
      <c r="Y57" s="11" t="n">
        <v>2.268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26366</v>
      </c>
      <c r="C58" s="11" t="n">
        <v>2.23998</v>
      </c>
      <c r="D58" s="11" t="n">
        <v>2.23033</v>
      </c>
      <c r="E58" s="11" t="n">
        <v>2.25106</v>
      </c>
      <c r="F58" s="11" t="n">
        <v>2.23716</v>
      </c>
      <c r="G58" s="11" t="n">
        <v>2.24377</v>
      </c>
      <c r="H58" s="11" t="n">
        <v>2.27425</v>
      </c>
      <c r="I58" s="11" t="n">
        <v>2.41113</v>
      </c>
      <c r="J58" s="11" t="n">
        <v>2.44636</v>
      </c>
      <c r="K58" s="11" t="n">
        <v>2.44113</v>
      </c>
      <c r="L58" s="11" t="n">
        <v>2.42818</v>
      </c>
      <c r="M58" s="11" t="n">
        <v>2.42355</v>
      </c>
      <c r="N58" s="11" t="n">
        <v>2.41126</v>
      </c>
      <c r="O58" s="11" t="n">
        <v>2.40752</v>
      </c>
      <c r="P58" s="11" t="n">
        <v>2.39812</v>
      </c>
      <c r="Q58" s="11" t="n">
        <v>2.40928</v>
      </c>
      <c r="R58" s="11" t="n">
        <v>2.42984</v>
      </c>
      <c r="S58" s="11" t="n">
        <v>2.42764</v>
      </c>
      <c r="T58" s="11" t="n">
        <v>2.47052</v>
      </c>
      <c r="U58" s="11" t="n">
        <v>2.47862</v>
      </c>
      <c r="V58" s="11" t="n">
        <v>2.45753</v>
      </c>
      <c r="W58" s="11" t="n">
        <v>2.38603</v>
      </c>
      <c r="X58" s="11" t="n">
        <v>2.38538</v>
      </c>
      <c r="Y58" s="11" t="n">
        <v>2.2747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35364</v>
      </c>
      <c r="C59" s="11" t="n">
        <v>2.39329</v>
      </c>
      <c r="D59" s="11" t="n">
        <v>2.38374</v>
      </c>
      <c r="E59" s="11" t="n">
        <v>2.36467</v>
      </c>
      <c r="F59" s="11" t="n">
        <v>2.38028</v>
      </c>
      <c r="G59" s="11" t="n">
        <v>2.37753</v>
      </c>
      <c r="H59" s="11" t="n">
        <v>2.3943</v>
      </c>
      <c r="I59" s="11" t="n">
        <v>2.40781</v>
      </c>
      <c r="J59" s="11" t="n">
        <v>2.45378</v>
      </c>
      <c r="K59" s="11" t="n">
        <v>2.45531</v>
      </c>
      <c r="L59" s="11" t="n">
        <v>2.45369</v>
      </c>
      <c r="M59" s="11" t="n">
        <v>2.45391</v>
      </c>
      <c r="N59" s="11" t="n">
        <v>2.45451</v>
      </c>
      <c r="O59" s="11" t="n">
        <v>2.44875</v>
      </c>
      <c r="P59" s="11" t="n">
        <v>2.44639</v>
      </c>
      <c r="Q59" s="11" t="n">
        <v>2.42826</v>
      </c>
      <c r="R59" s="11" t="n">
        <v>2.45023</v>
      </c>
      <c r="S59" s="11" t="n">
        <v>2.45176</v>
      </c>
      <c r="T59" s="11" t="n">
        <v>2.46875</v>
      </c>
      <c r="U59" s="11" t="n">
        <v>2.46871</v>
      </c>
      <c r="V59" s="11" t="n">
        <v>2.45706</v>
      </c>
      <c r="W59" s="11" t="n">
        <v>2.41697</v>
      </c>
      <c r="X59" s="11" t="n">
        <v>2.45164</v>
      </c>
      <c r="Y59" s="11" t="n">
        <v>2.4204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469</v>
      </c>
      <c r="C60" s="11" t="n">
        <v>2.46955</v>
      </c>
      <c r="D60" s="11" t="n">
        <v>2.45988</v>
      </c>
      <c r="E60" s="11" t="n">
        <v>2.45376</v>
      </c>
      <c r="F60" s="11" t="n">
        <v>2.52704</v>
      </c>
      <c r="G60" s="11" t="n">
        <v>2.5636</v>
      </c>
      <c r="H60" s="11" t="n">
        <v>2.63298</v>
      </c>
      <c r="I60" s="11" t="n">
        <v>2.64286</v>
      </c>
      <c r="J60" s="11" t="n">
        <v>2.70553</v>
      </c>
      <c r="K60" s="11" t="n">
        <v>2.70605</v>
      </c>
      <c r="L60" s="11" t="n">
        <v>2.70156</v>
      </c>
      <c r="M60" s="11" t="n">
        <v>2.69845</v>
      </c>
      <c r="N60" s="11" t="n">
        <v>2.69977</v>
      </c>
      <c r="O60" s="11" t="n">
        <v>2.70144</v>
      </c>
      <c r="P60" s="11" t="n">
        <v>2.70142</v>
      </c>
      <c r="Q60" s="11" t="n">
        <v>2.66215</v>
      </c>
      <c r="R60" s="11" t="n">
        <v>2.6987</v>
      </c>
      <c r="S60" s="11" t="n">
        <v>2.70291</v>
      </c>
      <c r="T60" s="11" t="n">
        <v>2.721</v>
      </c>
      <c r="U60" s="11" t="n">
        <v>2.72185</v>
      </c>
      <c r="V60" s="11" t="n">
        <v>2.69609</v>
      </c>
      <c r="W60" s="11" t="n">
        <v>2.6084</v>
      </c>
      <c r="X60" s="11" t="n">
        <v>2.61833</v>
      </c>
      <c r="Y60" s="11" t="n">
        <v>2.4700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47124</v>
      </c>
      <c r="C61" s="11" t="n">
        <v>2.43291</v>
      </c>
      <c r="D61" s="11" t="n">
        <v>2.40081</v>
      </c>
      <c r="E61" s="11" t="n">
        <v>2.38681</v>
      </c>
      <c r="F61" s="11" t="n">
        <v>2.39961</v>
      </c>
      <c r="G61" s="11" t="n">
        <v>2.40909</v>
      </c>
      <c r="H61" s="11" t="n">
        <v>2.40513</v>
      </c>
      <c r="I61" s="11" t="n">
        <v>2.46434</v>
      </c>
      <c r="J61" s="11" t="n">
        <v>2.48708</v>
      </c>
      <c r="K61" s="11" t="n">
        <v>2.54621</v>
      </c>
      <c r="L61" s="11" t="n">
        <v>2.48569</v>
      </c>
      <c r="M61" s="11" t="n">
        <v>2.53741</v>
      </c>
      <c r="N61" s="11" t="n">
        <v>2.53183</v>
      </c>
      <c r="O61" s="11" t="n">
        <v>2.51251</v>
      </c>
      <c r="P61" s="11" t="n">
        <v>2.45629</v>
      </c>
      <c r="Q61" s="11" t="n">
        <v>2.42072</v>
      </c>
      <c r="R61" s="11" t="n">
        <v>2.4698</v>
      </c>
      <c r="S61" s="11" t="n">
        <v>2.4648</v>
      </c>
      <c r="T61" s="11" t="n">
        <v>2.53853</v>
      </c>
      <c r="U61" s="11" t="n">
        <v>2.5512</v>
      </c>
      <c r="V61" s="11" t="n">
        <v>2.54672</v>
      </c>
      <c r="W61" s="11" t="n">
        <v>2.4684</v>
      </c>
      <c r="X61" s="11" t="n">
        <v>2.40304</v>
      </c>
      <c r="Y61" s="11" t="n">
        <v>2.4150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46676</v>
      </c>
      <c r="C62" s="11" t="n">
        <v>2.38561</v>
      </c>
      <c r="D62" s="11" t="n">
        <v>2.39235</v>
      </c>
      <c r="E62" s="11" t="n">
        <v>2.40201</v>
      </c>
      <c r="F62" s="11" t="n">
        <v>2.4273</v>
      </c>
      <c r="G62" s="11" t="n">
        <v>2.46633</v>
      </c>
      <c r="H62" s="11" t="n">
        <v>2.54799</v>
      </c>
      <c r="I62" s="11" t="n">
        <v>2.64859</v>
      </c>
      <c r="J62" s="11" t="n">
        <v>2.6599</v>
      </c>
      <c r="K62" s="11" t="n">
        <v>2.65444</v>
      </c>
      <c r="L62" s="11" t="n">
        <v>2.65054</v>
      </c>
      <c r="M62" s="11" t="n">
        <v>2.65105</v>
      </c>
      <c r="N62" s="11" t="n">
        <v>2.62704</v>
      </c>
      <c r="O62" s="11" t="n">
        <v>2.63484</v>
      </c>
      <c r="P62" s="11" t="n">
        <v>2.57357</v>
      </c>
      <c r="Q62" s="11" t="n">
        <v>2.59717</v>
      </c>
      <c r="R62" s="11" t="n">
        <v>2.61513</v>
      </c>
      <c r="S62" s="11" t="n">
        <v>2.63065</v>
      </c>
      <c r="T62" s="11" t="n">
        <v>2.63762</v>
      </c>
      <c r="U62" s="11" t="n">
        <v>2.6456</v>
      </c>
      <c r="V62" s="11" t="n">
        <v>2.63174</v>
      </c>
      <c r="W62" s="11" t="n">
        <v>2.59269</v>
      </c>
      <c r="X62" s="11" t="n">
        <v>2.5916</v>
      </c>
      <c r="Y62" s="11" t="n">
        <v>2.5244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38061</v>
      </c>
      <c r="C63" s="11" t="n">
        <v>2.33703</v>
      </c>
      <c r="D63" s="11" t="n">
        <v>2.34931</v>
      </c>
      <c r="E63" s="11" t="n">
        <v>2.35674</v>
      </c>
      <c r="F63" s="11" t="n">
        <v>2.35747</v>
      </c>
      <c r="G63" s="11" t="n">
        <v>2.36236</v>
      </c>
      <c r="H63" s="11" t="n">
        <v>2.45351</v>
      </c>
      <c r="I63" s="11" t="n">
        <v>2.39458</v>
      </c>
      <c r="J63" s="11" t="n">
        <v>2.50724</v>
      </c>
      <c r="K63" s="11" t="n">
        <v>2.51365</v>
      </c>
      <c r="L63" s="11" t="n">
        <v>2.51098</v>
      </c>
      <c r="M63" s="11" t="n">
        <v>2.50347</v>
      </c>
      <c r="N63" s="11" t="n">
        <v>2.50665</v>
      </c>
      <c r="O63" s="11" t="n">
        <v>2.49687</v>
      </c>
      <c r="P63" s="11" t="n">
        <v>2.43556</v>
      </c>
      <c r="Q63" s="11" t="n">
        <v>2.47392</v>
      </c>
      <c r="R63" s="11" t="n">
        <v>2.49314</v>
      </c>
      <c r="S63" s="11" t="n">
        <v>2.49494</v>
      </c>
      <c r="T63" s="11" t="n">
        <v>2.50864</v>
      </c>
      <c r="U63" s="11" t="n">
        <v>2.48878</v>
      </c>
      <c r="V63" s="11" t="n">
        <v>2.49461</v>
      </c>
      <c r="W63" s="11" t="n">
        <v>2.47599</v>
      </c>
      <c r="X63" s="11" t="n">
        <v>2.43323</v>
      </c>
      <c r="Y63" s="11" t="n">
        <v>2.4316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30191</v>
      </c>
      <c r="C64" s="11" t="n">
        <v>2.30112</v>
      </c>
      <c r="D64" s="11" t="n">
        <v>2.27863</v>
      </c>
      <c r="E64" s="11" t="n">
        <v>2.30434</v>
      </c>
      <c r="F64" s="11" t="n">
        <v>2.30433</v>
      </c>
      <c r="G64" s="11" t="n">
        <v>2.31853</v>
      </c>
      <c r="H64" s="11" t="n">
        <v>2.33556</v>
      </c>
      <c r="I64" s="11" t="n">
        <v>2.36309</v>
      </c>
      <c r="J64" s="11" t="n">
        <v>2.37863</v>
      </c>
      <c r="K64" s="11" t="n">
        <v>2.37898</v>
      </c>
      <c r="L64" s="11" t="n">
        <v>2.37138</v>
      </c>
      <c r="M64" s="11" t="n">
        <v>2.37055</v>
      </c>
      <c r="N64" s="11" t="n">
        <v>2.36819</v>
      </c>
      <c r="O64" s="11" t="n">
        <v>2.36675</v>
      </c>
      <c r="P64" s="11" t="n">
        <v>2.36305</v>
      </c>
      <c r="Q64" s="11" t="n">
        <v>2.34551</v>
      </c>
      <c r="R64" s="11" t="n">
        <v>2.35951</v>
      </c>
      <c r="S64" s="11" t="n">
        <v>2.36942</v>
      </c>
      <c r="T64" s="11" t="n">
        <v>2.38354</v>
      </c>
      <c r="U64" s="11" t="n">
        <v>2.36634</v>
      </c>
      <c r="V64" s="11" t="n">
        <v>2.36227</v>
      </c>
      <c r="W64" s="11" t="n">
        <v>2.35527</v>
      </c>
      <c r="X64" s="11" t="n">
        <v>2.33389</v>
      </c>
      <c r="Y64" s="11" t="n">
        <v>2.3270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30014</v>
      </c>
      <c r="C65" s="11" t="n">
        <v>2.26345</v>
      </c>
      <c r="D65" s="11" t="n">
        <v>2.27056</v>
      </c>
      <c r="E65" s="11" t="n">
        <v>2.27513</v>
      </c>
      <c r="F65" s="11" t="n">
        <v>2.2889</v>
      </c>
      <c r="G65" s="11" t="n">
        <v>2.30954</v>
      </c>
      <c r="H65" s="11" t="n">
        <v>2.32295</v>
      </c>
      <c r="I65" s="11" t="n">
        <v>2.36256</v>
      </c>
      <c r="J65" s="11" t="n">
        <v>2.36595</v>
      </c>
      <c r="K65" s="11" t="n">
        <v>2.36515</v>
      </c>
      <c r="L65" s="11" t="n">
        <v>2.35988</v>
      </c>
      <c r="M65" s="11" t="n">
        <v>2.35963</v>
      </c>
      <c r="N65" s="11" t="n">
        <v>2.35827</v>
      </c>
      <c r="O65" s="11" t="n">
        <v>2.35304</v>
      </c>
      <c r="P65" s="11" t="n">
        <v>2.35282</v>
      </c>
      <c r="Q65" s="11" t="n">
        <v>2.33478</v>
      </c>
      <c r="R65" s="11" t="n">
        <v>2.34628</v>
      </c>
      <c r="S65" s="11" t="n">
        <v>2.35424</v>
      </c>
      <c r="T65" s="11" t="n">
        <v>2.363</v>
      </c>
      <c r="U65" s="11" t="n">
        <v>2.3339</v>
      </c>
      <c r="V65" s="11" t="n">
        <v>2.34503</v>
      </c>
      <c r="W65" s="11" t="n">
        <v>2.33244</v>
      </c>
      <c r="X65" s="11" t="n">
        <v>2.33286</v>
      </c>
      <c r="Y65" s="11" t="n">
        <v>2.3228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28497</v>
      </c>
      <c r="C66" s="11" t="n">
        <v>2.28362</v>
      </c>
      <c r="D66" s="11" t="n">
        <v>2.26169</v>
      </c>
      <c r="E66" s="11" t="n">
        <v>2.24935</v>
      </c>
      <c r="F66" s="11" t="n">
        <v>2.26526</v>
      </c>
      <c r="G66" s="11" t="n">
        <v>2.28838</v>
      </c>
      <c r="H66" s="11" t="n">
        <v>2.29563</v>
      </c>
      <c r="I66" s="11" t="n">
        <v>2.33028</v>
      </c>
      <c r="J66" s="11" t="n">
        <v>2.33284</v>
      </c>
      <c r="K66" s="11" t="n">
        <v>2.3325</v>
      </c>
      <c r="L66" s="11" t="n">
        <v>2.32739</v>
      </c>
      <c r="M66" s="11" t="n">
        <v>2.32644</v>
      </c>
      <c r="N66" s="11" t="n">
        <v>2.32585</v>
      </c>
      <c r="O66" s="11" t="n">
        <v>2.31917</v>
      </c>
      <c r="P66" s="11" t="n">
        <v>2.31854</v>
      </c>
      <c r="Q66" s="11" t="n">
        <v>2.30409</v>
      </c>
      <c r="R66" s="11" t="n">
        <v>2.31586</v>
      </c>
      <c r="S66" s="11" t="n">
        <v>2.32199</v>
      </c>
      <c r="T66" s="11" t="n">
        <v>2.33213</v>
      </c>
      <c r="U66" s="11" t="n">
        <v>2.31394</v>
      </c>
      <c r="V66" s="11" t="n">
        <v>2.31756</v>
      </c>
      <c r="W66" s="11" t="n">
        <v>2.31506</v>
      </c>
      <c r="X66" s="11" t="n">
        <v>2.31173</v>
      </c>
      <c r="Y66" s="11" t="n">
        <v>2.2987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31904</v>
      </c>
      <c r="C67" s="11" t="n">
        <v>2.33558</v>
      </c>
      <c r="D67" s="11" t="n">
        <v>2.32027</v>
      </c>
      <c r="E67" s="11" t="n">
        <v>2.26983</v>
      </c>
      <c r="F67" s="11" t="n">
        <v>2.27598</v>
      </c>
      <c r="G67" s="11" t="n">
        <v>2.32321</v>
      </c>
      <c r="H67" s="11" t="n">
        <v>2.3357</v>
      </c>
      <c r="I67" s="11" t="n">
        <v>2.35873</v>
      </c>
      <c r="J67" s="11" t="n">
        <v>2.37234</v>
      </c>
      <c r="K67" s="11" t="n">
        <v>2.37248</v>
      </c>
      <c r="L67" s="11" t="n">
        <v>2.36781</v>
      </c>
      <c r="M67" s="11" t="n">
        <v>2.36479</v>
      </c>
      <c r="N67" s="11" t="n">
        <v>2.35211</v>
      </c>
      <c r="O67" s="11" t="n">
        <v>2.35963</v>
      </c>
      <c r="P67" s="11" t="n">
        <v>2.35924</v>
      </c>
      <c r="Q67" s="11" t="n">
        <v>2.34394</v>
      </c>
      <c r="R67" s="11" t="n">
        <v>2.35364</v>
      </c>
      <c r="S67" s="11" t="n">
        <v>2.35882</v>
      </c>
      <c r="T67" s="11" t="n">
        <v>2.37302</v>
      </c>
      <c r="U67" s="11" t="n">
        <v>2.35414</v>
      </c>
      <c r="V67" s="11" t="n">
        <v>2.33546</v>
      </c>
      <c r="W67" s="11" t="n">
        <v>2.35045</v>
      </c>
      <c r="X67" s="11" t="n">
        <v>2.33159</v>
      </c>
      <c r="Y67" s="11" t="n">
        <v>2.3281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34396</v>
      </c>
      <c r="C68" s="11" t="n">
        <v>2.33516</v>
      </c>
      <c r="D68" s="11" t="n">
        <v>2.3072</v>
      </c>
      <c r="E68" s="11" t="n">
        <v>2.26623</v>
      </c>
      <c r="F68" s="11" t="n">
        <v>2.27369</v>
      </c>
      <c r="G68" s="11" t="n">
        <v>2.31382</v>
      </c>
      <c r="H68" s="11" t="n">
        <v>2.32398</v>
      </c>
      <c r="I68" s="11" t="n">
        <v>2.33077</v>
      </c>
      <c r="J68" s="11" t="n">
        <v>2.36475</v>
      </c>
      <c r="K68" s="11" t="n">
        <v>2.33476</v>
      </c>
      <c r="L68" s="11" t="n">
        <v>2.33073</v>
      </c>
      <c r="M68" s="11" t="n">
        <v>2.33162</v>
      </c>
      <c r="N68" s="11" t="n">
        <v>2.33448</v>
      </c>
      <c r="O68" s="11" t="n">
        <v>2.31884</v>
      </c>
      <c r="P68" s="11" t="n">
        <v>2.37756</v>
      </c>
      <c r="Q68" s="11" t="n">
        <v>2.33752</v>
      </c>
      <c r="R68" s="11" t="n">
        <v>2.3678</v>
      </c>
      <c r="S68" s="11" t="n">
        <v>2.37857</v>
      </c>
      <c r="T68" s="11" t="n">
        <v>2.38348</v>
      </c>
      <c r="U68" s="11" t="n">
        <v>2.37588</v>
      </c>
      <c r="V68" s="11" t="n">
        <v>2.37772</v>
      </c>
      <c r="W68" s="11" t="n">
        <v>2.38213</v>
      </c>
      <c r="X68" s="11" t="n">
        <v>2.32054</v>
      </c>
      <c r="Y68" s="11" t="n">
        <v>2.3410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19394</v>
      </c>
      <c r="C69" s="11" t="n">
        <v>2.18654</v>
      </c>
      <c r="D69" s="11" t="n">
        <v>2.17079</v>
      </c>
      <c r="E69" s="11" t="n">
        <v>2.15219</v>
      </c>
      <c r="F69" s="11" t="n">
        <v>2.15819</v>
      </c>
      <c r="G69" s="11" t="n">
        <v>2.18305</v>
      </c>
      <c r="H69" s="11" t="n">
        <v>2.2053</v>
      </c>
      <c r="I69" s="11" t="n">
        <v>2.22652</v>
      </c>
      <c r="J69" s="11" t="n">
        <v>2.22925</v>
      </c>
      <c r="K69" s="11" t="n">
        <v>2.23049</v>
      </c>
      <c r="L69" s="11" t="n">
        <v>2.22567</v>
      </c>
      <c r="M69" s="11" t="n">
        <v>2.22418</v>
      </c>
      <c r="N69" s="11" t="n">
        <v>2.22794</v>
      </c>
      <c r="O69" s="11" t="n">
        <v>2.22533</v>
      </c>
      <c r="P69" s="11" t="n">
        <v>2.22458</v>
      </c>
      <c r="Q69" s="11" t="n">
        <v>2.21033</v>
      </c>
      <c r="R69" s="11" t="n">
        <v>2.21597</v>
      </c>
      <c r="S69" s="11" t="n">
        <v>2.21683</v>
      </c>
      <c r="T69" s="11" t="n">
        <v>2.22107</v>
      </c>
      <c r="U69" s="11" t="n">
        <v>2.20763</v>
      </c>
      <c r="V69" s="11" t="n">
        <v>2.21242</v>
      </c>
      <c r="W69" s="11" t="n">
        <v>2.20985</v>
      </c>
      <c r="X69" s="11" t="n">
        <v>2.20837</v>
      </c>
      <c r="Y69" s="11" t="n">
        <v>2.1956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23328</v>
      </c>
      <c r="C70" s="11" t="n">
        <v>2.21823</v>
      </c>
      <c r="D70" s="11" t="n">
        <v>2.21585</v>
      </c>
      <c r="E70" s="11" t="n">
        <v>2.21214</v>
      </c>
      <c r="F70" s="11" t="n">
        <v>2.21924</v>
      </c>
      <c r="G70" s="11" t="n">
        <v>2.23506</v>
      </c>
      <c r="H70" s="11" t="n">
        <v>2.25481</v>
      </c>
      <c r="I70" s="11" t="n">
        <v>2.27237</v>
      </c>
      <c r="J70" s="11" t="n">
        <v>2.28801</v>
      </c>
      <c r="K70" s="11" t="n">
        <v>2.31066</v>
      </c>
      <c r="L70" s="11" t="n">
        <v>2.30253</v>
      </c>
      <c r="M70" s="11" t="n">
        <v>2.30289</v>
      </c>
      <c r="N70" s="11" t="n">
        <v>2.30297</v>
      </c>
      <c r="O70" s="11" t="n">
        <v>2.28912</v>
      </c>
      <c r="P70" s="11" t="n">
        <v>2.2889</v>
      </c>
      <c r="Q70" s="11" t="n">
        <v>2.27203</v>
      </c>
      <c r="R70" s="11" t="n">
        <v>2.27949</v>
      </c>
      <c r="S70" s="11" t="n">
        <v>2.28288</v>
      </c>
      <c r="T70" s="11" t="n">
        <v>2.28602</v>
      </c>
      <c r="U70" s="11" t="n">
        <v>2.26337</v>
      </c>
      <c r="V70" s="11" t="n">
        <v>2.26409</v>
      </c>
      <c r="W70" s="11" t="n">
        <v>2.26373</v>
      </c>
      <c r="X70" s="11" t="n">
        <v>2.24186</v>
      </c>
      <c r="Y70" s="11" t="n">
        <v>2.23005</v>
      </c>
    </row>
    <row r="71" customFormat="false" ht="12.75" hidden="false" customHeight="false" outlineLevel="0" collapsed="false">
      <c r="A71" s="12" t="n">
        <v>29</v>
      </c>
      <c r="B71" s="11" t="n">
        <v>2.24511</v>
      </c>
      <c r="C71" s="11" t="n">
        <v>2.27832</v>
      </c>
      <c r="D71" s="11" t="n">
        <v>2.26466</v>
      </c>
      <c r="E71" s="11" t="n">
        <v>2.29023</v>
      </c>
      <c r="F71" s="11" t="n">
        <v>2.31748</v>
      </c>
      <c r="G71" s="11" t="n">
        <v>2.31222</v>
      </c>
      <c r="H71" s="11" t="n">
        <v>2.34623</v>
      </c>
      <c r="I71" s="11" t="n">
        <v>2.37196</v>
      </c>
      <c r="J71" s="11" t="n">
        <v>2.46203</v>
      </c>
      <c r="K71" s="11" t="n">
        <v>2.49217</v>
      </c>
      <c r="L71" s="11" t="n">
        <v>2.49379</v>
      </c>
      <c r="M71" s="11" t="n">
        <v>2.50962</v>
      </c>
      <c r="N71" s="11" t="n">
        <v>2.50371</v>
      </c>
      <c r="O71" s="11" t="n">
        <v>2.48438</v>
      </c>
      <c r="P71" s="11" t="n">
        <v>2.4674</v>
      </c>
      <c r="Q71" s="11" t="n">
        <v>2.46822</v>
      </c>
      <c r="R71" s="11" t="n">
        <v>2.4939</v>
      </c>
      <c r="S71" s="11" t="n">
        <v>2.50478</v>
      </c>
      <c r="T71" s="11" t="n">
        <v>2.45884</v>
      </c>
      <c r="U71" s="11" t="n">
        <v>2.38224</v>
      </c>
      <c r="V71" s="11" t="n">
        <v>2.3789</v>
      </c>
      <c r="W71" s="11" t="n">
        <v>2.36025</v>
      </c>
      <c r="X71" s="11" t="n">
        <v>2.34407</v>
      </c>
      <c r="Y71" s="11" t="n">
        <v>2.3438</v>
      </c>
    </row>
    <row r="72" customFormat="false" ht="12.75" hidden="false" customHeight="false" outlineLevel="0" collapsed="false">
      <c r="A72" s="12" t="n">
        <v>30</v>
      </c>
      <c r="B72" s="11" t="n">
        <v>2.41599</v>
      </c>
      <c r="C72" s="11" t="n">
        <v>2.40726</v>
      </c>
      <c r="D72" s="11" t="n">
        <v>2.43216</v>
      </c>
      <c r="E72" s="11" t="n">
        <v>2.4394</v>
      </c>
      <c r="F72" s="11" t="n">
        <v>2.4481</v>
      </c>
      <c r="G72" s="11" t="n">
        <v>2.64187</v>
      </c>
      <c r="H72" s="11" t="n">
        <v>2.68135</v>
      </c>
      <c r="I72" s="11" t="n">
        <v>2.65927</v>
      </c>
      <c r="J72" s="11" t="n">
        <v>2.7614</v>
      </c>
      <c r="K72" s="11" t="n">
        <v>2.75402</v>
      </c>
      <c r="L72" s="11" t="n">
        <v>2.75863</v>
      </c>
      <c r="M72" s="11" t="n">
        <v>2.74054</v>
      </c>
      <c r="N72" s="11" t="n">
        <v>2.73172</v>
      </c>
      <c r="O72" s="11" t="n">
        <v>2.7385</v>
      </c>
      <c r="P72" s="11" t="n">
        <v>2.74486</v>
      </c>
      <c r="Q72" s="11" t="n">
        <v>2.74618</v>
      </c>
      <c r="R72" s="11" t="n">
        <v>2.75733</v>
      </c>
      <c r="S72" s="11" t="n">
        <v>2.76726</v>
      </c>
      <c r="T72" s="11" t="n">
        <v>2.75102</v>
      </c>
      <c r="U72" s="11" t="n">
        <v>2.66013</v>
      </c>
      <c r="V72" s="11" t="n">
        <v>2.66385</v>
      </c>
      <c r="W72" s="11" t="n">
        <v>2.65896</v>
      </c>
      <c r="X72" s="11" t="n">
        <v>2.69071</v>
      </c>
      <c r="Y72" s="11" t="n">
        <v>2.6684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22568</v>
      </c>
      <c r="C79" s="11" t="n">
        <v>2.26562</v>
      </c>
      <c r="D79" s="11" t="n">
        <v>2.23503</v>
      </c>
      <c r="E79" s="11" t="n">
        <v>2.24101</v>
      </c>
      <c r="F79" s="11" t="n">
        <v>2.30579</v>
      </c>
      <c r="G79" s="11" t="n">
        <v>2.34835</v>
      </c>
      <c r="H79" s="11" t="n">
        <v>2.36923</v>
      </c>
      <c r="I79" s="11" t="n">
        <v>2.40754</v>
      </c>
      <c r="J79" s="11" t="n">
        <v>2.44892</v>
      </c>
      <c r="K79" s="11" t="n">
        <v>2.44692</v>
      </c>
      <c r="L79" s="11" t="n">
        <v>2.43624</v>
      </c>
      <c r="M79" s="11" t="n">
        <v>2.44754</v>
      </c>
      <c r="N79" s="11" t="n">
        <v>2.4476</v>
      </c>
      <c r="O79" s="11" t="n">
        <v>2.42052</v>
      </c>
      <c r="P79" s="11" t="n">
        <v>2.41131</v>
      </c>
      <c r="Q79" s="11" t="n">
        <v>2.42101</v>
      </c>
      <c r="R79" s="11" t="n">
        <v>2.44465</v>
      </c>
      <c r="S79" s="11" t="n">
        <v>2.43512</v>
      </c>
      <c r="T79" s="11" t="n">
        <v>2.42265</v>
      </c>
      <c r="U79" s="11" t="n">
        <v>2.39592</v>
      </c>
      <c r="V79" s="11" t="n">
        <v>2.39324</v>
      </c>
      <c r="W79" s="11" t="n">
        <v>2.38897</v>
      </c>
      <c r="X79" s="11" t="n">
        <v>2.35383</v>
      </c>
      <c r="Y79" s="11" t="n">
        <v>2.2162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25341</v>
      </c>
      <c r="C80" s="11" t="n">
        <v>2.27245</v>
      </c>
      <c r="D80" s="11" t="n">
        <v>2.24133</v>
      </c>
      <c r="E80" s="11" t="n">
        <v>2.24735</v>
      </c>
      <c r="F80" s="11" t="n">
        <v>2.38123</v>
      </c>
      <c r="G80" s="11" t="n">
        <v>2.41672</v>
      </c>
      <c r="H80" s="11" t="n">
        <v>2.44176</v>
      </c>
      <c r="I80" s="11" t="n">
        <v>2.45821</v>
      </c>
      <c r="J80" s="11" t="n">
        <v>2.51329</v>
      </c>
      <c r="K80" s="11" t="n">
        <v>2.50365</v>
      </c>
      <c r="L80" s="11" t="n">
        <v>2.49858</v>
      </c>
      <c r="M80" s="11" t="n">
        <v>2.50237</v>
      </c>
      <c r="N80" s="11" t="n">
        <v>2.49772</v>
      </c>
      <c r="O80" s="11" t="n">
        <v>2.46064</v>
      </c>
      <c r="P80" s="11" t="n">
        <v>2.46406</v>
      </c>
      <c r="Q80" s="11" t="n">
        <v>2.46111</v>
      </c>
      <c r="R80" s="11" t="n">
        <v>2.4688</v>
      </c>
      <c r="S80" s="11" t="n">
        <v>2.47464</v>
      </c>
      <c r="T80" s="11" t="n">
        <v>2.46924</v>
      </c>
      <c r="U80" s="11" t="n">
        <v>2.46549</v>
      </c>
      <c r="V80" s="11" t="n">
        <v>2.46775</v>
      </c>
      <c r="W80" s="11" t="n">
        <v>2.44724</v>
      </c>
      <c r="X80" s="11" t="n">
        <v>2.41566</v>
      </c>
      <c r="Y80" s="11" t="n">
        <v>2.2611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29392</v>
      </c>
      <c r="C81" s="11" t="n">
        <v>2.32221</v>
      </c>
      <c r="D81" s="11" t="n">
        <v>2.26199</v>
      </c>
      <c r="E81" s="11" t="n">
        <v>2.26266</v>
      </c>
      <c r="F81" s="11" t="n">
        <v>2.35427</v>
      </c>
      <c r="G81" s="11" t="n">
        <v>2.41836</v>
      </c>
      <c r="H81" s="11" t="n">
        <v>2.43461</v>
      </c>
      <c r="I81" s="11" t="n">
        <v>2.44935</v>
      </c>
      <c r="J81" s="11" t="n">
        <v>2.46051</v>
      </c>
      <c r="K81" s="11" t="n">
        <v>2.46472</v>
      </c>
      <c r="L81" s="11" t="n">
        <v>2.44852</v>
      </c>
      <c r="M81" s="11" t="n">
        <v>2.44209</v>
      </c>
      <c r="N81" s="11" t="n">
        <v>2.44072</v>
      </c>
      <c r="O81" s="11" t="n">
        <v>2.43602</v>
      </c>
      <c r="P81" s="11" t="n">
        <v>2.43768</v>
      </c>
      <c r="Q81" s="11" t="n">
        <v>2.46365</v>
      </c>
      <c r="R81" s="11" t="n">
        <v>2.47253</v>
      </c>
      <c r="S81" s="11" t="n">
        <v>2.46477</v>
      </c>
      <c r="T81" s="11" t="n">
        <v>2.46138</v>
      </c>
      <c r="U81" s="11" t="n">
        <v>2.47513</v>
      </c>
      <c r="V81" s="11" t="n">
        <v>2.47845</v>
      </c>
      <c r="W81" s="11" t="n">
        <v>2.4594</v>
      </c>
      <c r="X81" s="11" t="n">
        <v>2.44862</v>
      </c>
      <c r="Y81" s="11" t="n">
        <v>2.3099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46575</v>
      </c>
      <c r="C82" s="11" t="n">
        <v>2.46712</v>
      </c>
      <c r="D82" s="11" t="n">
        <v>2.40043</v>
      </c>
      <c r="E82" s="11" t="n">
        <v>2.3311</v>
      </c>
      <c r="F82" s="11" t="n">
        <v>2.4495</v>
      </c>
      <c r="G82" s="11" t="n">
        <v>2.4649</v>
      </c>
      <c r="H82" s="11" t="n">
        <v>2.47872</v>
      </c>
      <c r="I82" s="11" t="n">
        <v>2.50028</v>
      </c>
      <c r="J82" s="11" t="n">
        <v>2.5102</v>
      </c>
      <c r="K82" s="11" t="n">
        <v>2.50811</v>
      </c>
      <c r="L82" s="11" t="n">
        <v>2.5203</v>
      </c>
      <c r="M82" s="11" t="n">
        <v>2.51716</v>
      </c>
      <c r="N82" s="11" t="n">
        <v>2.51213</v>
      </c>
      <c r="O82" s="11" t="n">
        <v>2.50794</v>
      </c>
      <c r="P82" s="11" t="n">
        <v>2.51053</v>
      </c>
      <c r="Q82" s="11" t="n">
        <v>2.51365</v>
      </c>
      <c r="R82" s="11" t="n">
        <v>2.51799</v>
      </c>
      <c r="S82" s="11" t="n">
        <v>2.53044</v>
      </c>
      <c r="T82" s="11" t="n">
        <v>2.48495</v>
      </c>
      <c r="U82" s="11" t="n">
        <v>2.53391</v>
      </c>
      <c r="V82" s="11" t="n">
        <v>2.49665</v>
      </c>
      <c r="W82" s="11" t="n">
        <v>2.49376</v>
      </c>
      <c r="X82" s="11" t="n">
        <v>2.47791</v>
      </c>
      <c r="Y82" s="11" t="n">
        <v>2.4024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40983</v>
      </c>
      <c r="C83" s="11" t="n">
        <v>2.39458</v>
      </c>
      <c r="D83" s="11" t="n">
        <v>2.20205</v>
      </c>
      <c r="E83" s="11" t="n">
        <v>2.30021</v>
      </c>
      <c r="F83" s="11" t="n">
        <v>2.35333</v>
      </c>
      <c r="G83" s="11" t="n">
        <v>2.26976</v>
      </c>
      <c r="H83" s="11" t="n">
        <v>2.30617</v>
      </c>
      <c r="I83" s="11" t="n">
        <v>2.4267</v>
      </c>
      <c r="J83" s="11" t="n">
        <v>2.40158</v>
      </c>
      <c r="K83" s="11" t="n">
        <v>2.43006</v>
      </c>
      <c r="L83" s="11" t="n">
        <v>2.43028</v>
      </c>
      <c r="M83" s="11" t="n">
        <v>2.42967</v>
      </c>
      <c r="N83" s="11" t="n">
        <v>2.40729</v>
      </c>
      <c r="O83" s="11" t="n">
        <v>2.39878</v>
      </c>
      <c r="P83" s="11" t="n">
        <v>2.42099</v>
      </c>
      <c r="Q83" s="11" t="n">
        <v>2.42655</v>
      </c>
      <c r="R83" s="11" t="n">
        <v>2.43843</v>
      </c>
      <c r="S83" s="11" t="n">
        <v>2.4343</v>
      </c>
      <c r="T83" s="11" t="n">
        <v>2.37999</v>
      </c>
      <c r="U83" s="11" t="n">
        <v>2.43375</v>
      </c>
      <c r="V83" s="11" t="n">
        <v>2.41238</v>
      </c>
      <c r="W83" s="11" t="n">
        <v>2.35456</v>
      </c>
      <c r="X83" s="11" t="n">
        <v>2.20937</v>
      </c>
      <c r="Y83" s="11" t="n">
        <v>2.2279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16766</v>
      </c>
      <c r="C84" s="11" t="n">
        <v>2.15746</v>
      </c>
      <c r="D84" s="11" t="n">
        <v>2.04941</v>
      </c>
      <c r="E84" s="11" t="n">
        <v>2.04894</v>
      </c>
      <c r="F84" s="11" t="n">
        <v>2.11115</v>
      </c>
      <c r="G84" s="11" t="n">
        <v>2.22423</v>
      </c>
      <c r="H84" s="11" t="n">
        <v>2.27507</v>
      </c>
      <c r="I84" s="11" t="n">
        <v>2.35548</v>
      </c>
      <c r="J84" s="11" t="n">
        <v>2.39197</v>
      </c>
      <c r="K84" s="11" t="n">
        <v>2.38494</v>
      </c>
      <c r="L84" s="11" t="n">
        <v>2.40248</v>
      </c>
      <c r="M84" s="11" t="n">
        <v>2.39569</v>
      </c>
      <c r="N84" s="11" t="n">
        <v>2.38415</v>
      </c>
      <c r="O84" s="11" t="n">
        <v>2.36921</v>
      </c>
      <c r="P84" s="11" t="n">
        <v>2.43402</v>
      </c>
      <c r="Q84" s="11" t="n">
        <v>2.46895</v>
      </c>
      <c r="R84" s="11" t="n">
        <v>2.47473</v>
      </c>
      <c r="S84" s="11" t="n">
        <v>2.4605</v>
      </c>
      <c r="T84" s="11" t="n">
        <v>2.41545</v>
      </c>
      <c r="U84" s="11" t="n">
        <v>2.375</v>
      </c>
      <c r="V84" s="11" t="n">
        <v>2.33287</v>
      </c>
      <c r="W84" s="11" t="n">
        <v>2.18911</v>
      </c>
      <c r="X84" s="11" t="n">
        <v>2.18293</v>
      </c>
      <c r="Y84" s="11" t="n">
        <v>2.0954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19666</v>
      </c>
      <c r="C85" s="11" t="n">
        <v>2.18246</v>
      </c>
      <c r="D85" s="11" t="n">
        <v>2.1167</v>
      </c>
      <c r="E85" s="11" t="n">
        <v>2.06487</v>
      </c>
      <c r="F85" s="11" t="n">
        <v>2.18076</v>
      </c>
      <c r="G85" s="11" t="n">
        <v>2.25433</v>
      </c>
      <c r="H85" s="11" t="n">
        <v>2.27015</v>
      </c>
      <c r="I85" s="11" t="n">
        <v>2.35382</v>
      </c>
      <c r="J85" s="11" t="n">
        <v>2.35227</v>
      </c>
      <c r="K85" s="11" t="n">
        <v>2.347</v>
      </c>
      <c r="L85" s="11" t="n">
        <v>2.36512</v>
      </c>
      <c r="M85" s="11" t="n">
        <v>2.41042</v>
      </c>
      <c r="N85" s="11" t="n">
        <v>2.43334</v>
      </c>
      <c r="O85" s="11" t="n">
        <v>2.43502</v>
      </c>
      <c r="P85" s="11" t="n">
        <v>2.46463</v>
      </c>
      <c r="Q85" s="11" t="n">
        <v>2.45118</v>
      </c>
      <c r="R85" s="11" t="n">
        <v>2.50104</v>
      </c>
      <c r="S85" s="11" t="n">
        <v>2.49078</v>
      </c>
      <c r="T85" s="11" t="n">
        <v>2.47584</v>
      </c>
      <c r="U85" s="11" t="n">
        <v>2.50207</v>
      </c>
      <c r="V85" s="11" t="n">
        <v>2.46333</v>
      </c>
      <c r="W85" s="11" t="n">
        <v>2.40114</v>
      </c>
      <c r="X85" s="11" t="n">
        <v>2.22831</v>
      </c>
      <c r="Y85" s="11" t="n">
        <v>2.1976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20257</v>
      </c>
      <c r="C86" s="11" t="n">
        <v>2.20435</v>
      </c>
      <c r="D86" s="11" t="n">
        <v>2.16584</v>
      </c>
      <c r="E86" s="11" t="n">
        <v>2.15441</v>
      </c>
      <c r="F86" s="11" t="n">
        <v>2.14838</v>
      </c>
      <c r="G86" s="11" t="n">
        <v>2.32476</v>
      </c>
      <c r="H86" s="11" t="n">
        <v>2.37543</v>
      </c>
      <c r="I86" s="11" t="n">
        <v>2.43802</v>
      </c>
      <c r="J86" s="11" t="n">
        <v>2.4478</v>
      </c>
      <c r="K86" s="11" t="n">
        <v>2.44491</v>
      </c>
      <c r="L86" s="11" t="n">
        <v>2.41589</v>
      </c>
      <c r="M86" s="11" t="n">
        <v>2.41258</v>
      </c>
      <c r="N86" s="11" t="n">
        <v>2.41082</v>
      </c>
      <c r="O86" s="11" t="n">
        <v>2.40305</v>
      </c>
      <c r="P86" s="11" t="n">
        <v>2.42355</v>
      </c>
      <c r="Q86" s="11" t="n">
        <v>2.42004</v>
      </c>
      <c r="R86" s="11" t="n">
        <v>2.45433</v>
      </c>
      <c r="S86" s="11" t="n">
        <v>2.46079</v>
      </c>
      <c r="T86" s="11" t="n">
        <v>2.39201</v>
      </c>
      <c r="U86" s="11" t="n">
        <v>2.40523</v>
      </c>
      <c r="V86" s="11" t="n">
        <v>2.39946</v>
      </c>
      <c r="W86" s="11" t="n">
        <v>2.35091</v>
      </c>
      <c r="X86" s="11" t="n">
        <v>2.27012</v>
      </c>
      <c r="Y86" s="11" t="n">
        <v>2.2217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34913</v>
      </c>
      <c r="C87" s="11" t="n">
        <v>2.37965</v>
      </c>
      <c r="D87" s="11" t="n">
        <v>2.36796</v>
      </c>
      <c r="E87" s="11" t="n">
        <v>2.35209</v>
      </c>
      <c r="F87" s="11" t="n">
        <v>2.39023</v>
      </c>
      <c r="G87" s="11" t="n">
        <v>2.42193</v>
      </c>
      <c r="H87" s="11" t="n">
        <v>2.46181</v>
      </c>
      <c r="I87" s="11" t="n">
        <v>2.61956</v>
      </c>
      <c r="J87" s="11" t="n">
        <v>2.61171</v>
      </c>
      <c r="K87" s="11" t="n">
        <v>2.61213</v>
      </c>
      <c r="L87" s="11" t="n">
        <v>2.54886</v>
      </c>
      <c r="M87" s="11" t="n">
        <v>2.54965</v>
      </c>
      <c r="N87" s="11" t="n">
        <v>2.52247</v>
      </c>
      <c r="O87" s="11" t="n">
        <v>2.45471</v>
      </c>
      <c r="P87" s="11" t="n">
        <v>2.54456</v>
      </c>
      <c r="Q87" s="11" t="n">
        <v>2.49894</v>
      </c>
      <c r="R87" s="11" t="n">
        <v>2.63875</v>
      </c>
      <c r="S87" s="11" t="n">
        <v>2.62058</v>
      </c>
      <c r="T87" s="11" t="n">
        <v>2.49416</v>
      </c>
      <c r="U87" s="11" t="n">
        <v>2.50454</v>
      </c>
      <c r="V87" s="11" t="n">
        <v>2.50799</v>
      </c>
      <c r="W87" s="11" t="n">
        <v>2.49894</v>
      </c>
      <c r="X87" s="11" t="n">
        <v>2.338</v>
      </c>
      <c r="Y87" s="11" t="n">
        <v>2.2665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36145</v>
      </c>
      <c r="C88" s="11" t="n">
        <v>2.23348</v>
      </c>
      <c r="D88" s="11" t="n">
        <v>2.19737</v>
      </c>
      <c r="E88" s="11" t="n">
        <v>2.20877</v>
      </c>
      <c r="F88" s="11" t="n">
        <v>2.32293</v>
      </c>
      <c r="G88" s="11" t="n">
        <v>2.38272</v>
      </c>
      <c r="H88" s="11" t="n">
        <v>2.43635</v>
      </c>
      <c r="I88" s="11" t="n">
        <v>2.59006</v>
      </c>
      <c r="J88" s="11" t="n">
        <v>2.59008</v>
      </c>
      <c r="K88" s="11" t="n">
        <v>2.60775</v>
      </c>
      <c r="L88" s="11" t="n">
        <v>2.61159</v>
      </c>
      <c r="M88" s="11" t="n">
        <v>2.59483</v>
      </c>
      <c r="N88" s="11" t="n">
        <v>2.58651</v>
      </c>
      <c r="O88" s="11" t="n">
        <v>2.53186</v>
      </c>
      <c r="P88" s="11" t="n">
        <v>2.55487</v>
      </c>
      <c r="Q88" s="11" t="n">
        <v>2.56679</v>
      </c>
      <c r="R88" s="11" t="n">
        <v>2.63431</v>
      </c>
      <c r="S88" s="11" t="n">
        <v>2.69658</v>
      </c>
      <c r="T88" s="11" t="n">
        <v>2.62021</v>
      </c>
      <c r="U88" s="11" t="n">
        <v>2.62119</v>
      </c>
      <c r="V88" s="11" t="n">
        <v>2.62571</v>
      </c>
      <c r="W88" s="11" t="n">
        <v>2.65331</v>
      </c>
      <c r="X88" s="11" t="n">
        <v>2.58022</v>
      </c>
      <c r="Y88" s="11" t="n">
        <v>2.4681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43943</v>
      </c>
      <c r="C89" s="11" t="n">
        <v>2.41481</v>
      </c>
      <c r="D89" s="11" t="n">
        <v>2.41335</v>
      </c>
      <c r="E89" s="11" t="n">
        <v>2.40287</v>
      </c>
      <c r="F89" s="11" t="n">
        <v>2.36318</v>
      </c>
      <c r="G89" s="11" t="n">
        <v>2.39066</v>
      </c>
      <c r="H89" s="11" t="n">
        <v>2.39109</v>
      </c>
      <c r="I89" s="11" t="n">
        <v>2.44324</v>
      </c>
      <c r="J89" s="11" t="n">
        <v>2.55281</v>
      </c>
      <c r="K89" s="11" t="n">
        <v>2.64461</v>
      </c>
      <c r="L89" s="11" t="n">
        <v>2.62776</v>
      </c>
      <c r="M89" s="11" t="n">
        <v>2.63008</v>
      </c>
      <c r="N89" s="11" t="n">
        <v>2.58098</v>
      </c>
      <c r="O89" s="11" t="n">
        <v>2.56658</v>
      </c>
      <c r="P89" s="11" t="n">
        <v>2.47634</v>
      </c>
      <c r="Q89" s="11" t="n">
        <v>2.44047</v>
      </c>
      <c r="R89" s="11" t="n">
        <v>2.48651</v>
      </c>
      <c r="S89" s="11" t="n">
        <v>2.49809</v>
      </c>
      <c r="T89" s="11" t="n">
        <v>2.65655</v>
      </c>
      <c r="U89" s="11" t="n">
        <v>2.64977</v>
      </c>
      <c r="V89" s="11" t="n">
        <v>2.61926</v>
      </c>
      <c r="W89" s="11" t="n">
        <v>2.57443</v>
      </c>
      <c r="X89" s="11" t="n">
        <v>2.58365</v>
      </c>
      <c r="Y89" s="11" t="n">
        <v>2.4630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36041</v>
      </c>
      <c r="C90" s="11" t="n">
        <v>2.32604</v>
      </c>
      <c r="D90" s="11" t="n">
        <v>2.32498</v>
      </c>
      <c r="E90" s="11" t="n">
        <v>2.29077</v>
      </c>
      <c r="F90" s="11" t="n">
        <v>2.31234</v>
      </c>
      <c r="G90" s="11" t="n">
        <v>2.33964</v>
      </c>
      <c r="H90" s="11" t="n">
        <v>2.34388</v>
      </c>
      <c r="I90" s="11" t="n">
        <v>2.38459</v>
      </c>
      <c r="J90" s="11" t="n">
        <v>2.38304</v>
      </c>
      <c r="K90" s="11" t="n">
        <v>2.54426</v>
      </c>
      <c r="L90" s="11" t="n">
        <v>2.56373</v>
      </c>
      <c r="M90" s="11" t="n">
        <v>2.56339</v>
      </c>
      <c r="N90" s="11" t="n">
        <v>2.47883</v>
      </c>
      <c r="O90" s="11" t="n">
        <v>2.45705</v>
      </c>
      <c r="P90" s="11" t="n">
        <v>2.4361</v>
      </c>
      <c r="Q90" s="11" t="n">
        <v>2.43158</v>
      </c>
      <c r="R90" s="11" t="n">
        <v>2.47674</v>
      </c>
      <c r="S90" s="11" t="n">
        <v>2.59147</v>
      </c>
      <c r="T90" s="11" t="n">
        <v>2.63043</v>
      </c>
      <c r="U90" s="11" t="n">
        <v>2.63151</v>
      </c>
      <c r="V90" s="11" t="n">
        <v>2.65835</v>
      </c>
      <c r="W90" s="11" t="n">
        <v>2.57048</v>
      </c>
      <c r="X90" s="11" t="n">
        <v>2.48614</v>
      </c>
      <c r="Y90" s="11" t="n">
        <v>2.449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38098</v>
      </c>
      <c r="C91" s="11" t="n">
        <v>2.33403</v>
      </c>
      <c r="D91" s="11" t="n">
        <v>2.32619</v>
      </c>
      <c r="E91" s="11" t="n">
        <v>2.34095</v>
      </c>
      <c r="F91" s="11" t="n">
        <v>2.30143</v>
      </c>
      <c r="G91" s="11" t="n">
        <v>2.34293</v>
      </c>
      <c r="H91" s="11" t="n">
        <v>2.3566</v>
      </c>
      <c r="I91" s="11" t="n">
        <v>2.42332</v>
      </c>
      <c r="J91" s="11" t="n">
        <v>2.40591</v>
      </c>
      <c r="K91" s="11" t="n">
        <v>2.40765</v>
      </c>
      <c r="L91" s="11" t="n">
        <v>2.41143</v>
      </c>
      <c r="M91" s="11" t="n">
        <v>2.38222</v>
      </c>
      <c r="N91" s="11" t="n">
        <v>2.3837</v>
      </c>
      <c r="O91" s="11" t="n">
        <v>2.36882</v>
      </c>
      <c r="P91" s="11" t="n">
        <v>2.28846</v>
      </c>
      <c r="Q91" s="11" t="n">
        <v>2.28951</v>
      </c>
      <c r="R91" s="11" t="n">
        <v>2.35562</v>
      </c>
      <c r="S91" s="11" t="n">
        <v>2.37661</v>
      </c>
      <c r="T91" s="11" t="n">
        <v>2.39828</v>
      </c>
      <c r="U91" s="11" t="n">
        <v>2.4022</v>
      </c>
      <c r="V91" s="11" t="n">
        <v>2.35082</v>
      </c>
      <c r="W91" s="11" t="n">
        <v>2.33138</v>
      </c>
      <c r="X91" s="11" t="n">
        <v>2.28313</v>
      </c>
      <c r="Y91" s="11" t="n">
        <v>2.1840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20659</v>
      </c>
      <c r="C92" s="11" t="n">
        <v>2.15996</v>
      </c>
      <c r="D92" s="11" t="n">
        <v>2.16424</v>
      </c>
      <c r="E92" s="11" t="n">
        <v>2.17858</v>
      </c>
      <c r="F92" s="11" t="n">
        <v>2.15356</v>
      </c>
      <c r="G92" s="11" t="n">
        <v>2.19767</v>
      </c>
      <c r="H92" s="11" t="n">
        <v>2.23335</v>
      </c>
      <c r="I92" s="11" t="n">
        <v>2.25679</v>
      </c>
      <c r="J92" s="11" t="n">
        <v>2.31513</v>
      </c>
      <c r="K92" s="11" t="n">
        <v>2.3156</v>
      </c>
      <c r="L92" s="11" t="n">
        <v>2.29886</v>
      </c>
      <c r="M92" s="11" t="n">
        <v>2.29365</v>
      </c>
      <c r="N92" s="11" t="n">
        <v>2.28426</v>
      </c>
      <c r="O92" s="11" t="n">
        <v>2.19875</v>
      </c>
      <c r="P92" s="11" t="n">
        <v>2.17784</v>
      </c>
      <c r="Q92" s="11" t="n">
        <v>2.19153</v>
      </c>
      <c r="R92" s="11" t="n">
        <v>2.23601</v>
      </c>
      <c r="S92" s="11" t="n">
        <v>2.28182</v>
      </c>
      <c r="T92" s="11" t="n">
        <v>2.3239</v>
      </c>
      <c r="U92" s="11" t="n">
        <v>2.3202</v>
      </c>
      <c r="V92" s="11" t="n">
        <v>2.30411</v>
      </c>
      <c r="W92" s="11" t="n">
        <v>2.28065</v>
      </c>
      <c r="X92" s="11" t="n">
        <v>2.22358</v>
      </c>
      <c r="Y92" s="11" t="n">
        <v>2.2172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201</v>
      </c>
      <c r="C93" s="11" t="n">
        <v>2.16286</v>
      </c>
      <c r="D93" s="11" t="n">
        <v>2.15797</v>
      </c>
      <c r="E93" s="11" t="n">
        <v>2.16434</v>
      </c>
      <c r="F93" s="11" t="n">
        <v>2.159</v>
      </c>
      <c r="G93" s="11" t="n">
        <v>2.20452</v>
      </c>
      <c r="H93" s="11" t="n">
        <v>2.21255</v>
      </c>
      <c r="I93" s="11" t="n">
        <v>2.30445</v>
      </c>
      <c r="J93" s="11" t="n">
        <v>2.34804</v>
      </c>
      <c r="K93" s="11" t="n">
        <v>2.34358</v>
      </c>
      <c r="L93" s="11" t="n">
        <v>2.34087</v>
      </c>
      <c r="M93" s="11" t="n">
        <v>2.33034</v>
      </c>
      <c r="N93" s="11" t="n">
        <v>2.32514</v>
      </c>
      <c r="O93" s="11" t="n">
        <v>2.27827</v>
      </c>
      <c r="P93" s="11" t="n">
        <v>2.22794</v>
      </c>
      <c r="Q93" s="11" t="n">
        <v>2.25316</v>
      </c>
      <c r="R93" s="11" t="n">
        <v>2.31408</v>
      </c>
      <c r="S93" s="11" t="n">
        <v>2.33012</v>
      </c>
      <c r="T93" s="11" t="n">
        <v>2.34824</v>
      </c>
      <c r="U93" s="11" t="n">
        <v>2.3443</v>
      </c>
      <c r="V93" s="11" t="n">
        <v>2.32911</v>
      </c>
      <c r="W93" s="11" t="n">
        <v>2.30907</v>
      </c>
      <c r="X93" s="11" t="n">
        <v>2.26553</v>
      </c>
      <c r="Y93" s="11" t="n">
        <v>2.2233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21842</v>
      </c>
      <c r="C94" s="11" t="n">
        <v>2.19597</v>
      </c>
      <c r="D94" s="11" t="n">
        <v>2.18681</v>
      </c>
      <c r="E94" s="11" t="n">
        <v>2.20647</v>
      </c>
      <c r="F94" s="11" t="n">
        <v>2.1933</v>
      </c>
      <c r="G94" s="11" t="n">
        <v>2.19956</v>
      </c>
      <c r="H94" s="11" t="n">
        <v>2.22847</v>
      </c>
      <c r="I94" s="11" t="n">
        <v>2.35827</v>
      </c>
      <c r="J94" s="11" t="n">
        <v>2.39167</v>
      </c>
      <c r="K94" s="11" t="n">
        <v>2.38671</v>
      </c>
      <c r="L94" s="11" t="n">
        <v>2.37443</v>
      </c>
      <c r="M94" s="11" t="n">
        <v>2.37005</v>
      </c>
      <c r="N94" s="11" t="n">
        <v>2.35839</v>
      </c>
      <c r="O94" s="11" t="n">
        <v>2.35484</v>
      </c>
      <c r="P94" s="11" t="n">
        <v>2.34593</v>
      </c>
      <c r="Q94" s="11" t="n">
        <v>2.35651</v>
      </c>
      <c r="R94" s="11" t="n">
        <v>2.37601</v>
      </c>
      <c r="S94" s="11" t="n">
        <v>2.37393</v>
      </c>
      <c r="T94" s="11" t="n">
        <v>2.41459</v>
      </c>
      <c r="U94" s="11" t="n">
        <v>2.42227</v>
      </c>
      <c r="V94" s="11" t="n">
        <v>2.40227</v>
      </c>
      <c r="W94" s="11" t="n">
        <v>2.33447</v>
      </c>
      <c r="X94" s="11" t="n">
        <v>2.33385</v>
      </c>
      <c r="Y94" s="11" t="n">
        <v>2.2289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30375</v>
      </c>
      <c r="C95" s="11" t="n">
        <v>2.34135</v>
      </c>
      <c r="D95" s="11" t="n">
        <v>2.33229</v>
      </c>
      <c r="E95" s="11" t="n">
        <v>2.31421</v>
      </c>
      <c r="F95" s="11" t="n">
        <v>2.32901</v>
      </c>
      <c r="G95" s="11" t="n">
        <v>2.32641</v>
      </c>
      <c r="H95" s="11" t="n">
        <v>2.34231</v>
      </c>
      <c r="I95" s="11" t="n">
        <v>2.35512</v>
      </c>
      <c r="J95" s="11" t="n">
        <v>2.39872</v>
      </c>
      <c r="K95" s="11" t="n">
        <v>2.40016</v>
      </c>
      <c r="L95" s="11" t="n">
        <v>2.39863</v>
      </c>
      <c r="M95" s="11" t="n">
        <v>2.39884</v>
      </c>
      <c r="N95" s="11" t="n">
        <v>2.3994</v>
      </c>
      <c r="O95" s="11" t="n">
        <v>2.39395</v>
      </c>
      <c r="P95" s="11" t="n">
        <v>2.39171</v>
      </c>
      <c r="Q95" s="11" t="n">
        <v>2.37451</v>
      </c>
      <c r="R95" s="11" t="n">
        <v>2.39535</v>
      </c>
      <c r="S95" s="11" t="n">
        <v>2.3968</v>
      </c>
      <c r="T95" s="11" t="n">
        <v>2.41291</v>
      </c>
      <c r="U95" s="11" t="n">
        <v>2.41287</v>
      </c>
      <c r="V95" s="11" t="n">
        <v>2.40182</v>
      </c>
      <c r="W95" s="11" t="n">
        <v>2.36381</v>
      </c>
      <c r="X95" s="11" t="n">
        <v>2.39669</v>
      </c>
      <c r="Y95" s="11" t="n">
        <v>2.3671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41315</v>
      </c>
      <c r="C96" s="11" t="n">
        <v>2.41367</v>
      </c>
      <c r="D96" s="11" t="n">
        <v>2.40449</v>
      </c>
      <c r="E96" s="11" t="n">
        <v>2.3987</v>
      </c>
      <c r="F96" s="11" t="n">
        <v>2.46819</v>
      </c>
      <c r="G96" s="11" t="n">
        <v>2.50285</v>
      </c>
      <c r="H96" s="11" t="n">
        <v>2.56865</v>
      </c>
      <c r="I96" s="11" t="n">
        <v>2.57802</v>
      </c>
      <c r="J96" s="11" t="n">
        <v>2.63744</v>
      </c>
      <c r="K96" s="11" t="n">
        <v>2.63794</v>
      </c>
      <c r="L96" s="11" t="n">
        <v>2.63368</v>
      </c>
      <c r="M96" s="11" t="n">
        <v>2.63073</v>
      </c>
      <c r="N96" s="11" t="n">
        <v>2.63199</v>
      </c>
      <c r="O96" s="11" t="n">
        <v>2.63357</v>
      </c>
      <c r="P96" s="11" t="n">
        <v>2.63355</v>
      </c>
      <c r="Q96" s="11" t="n">
        <v>2.59631</v>
      </c>
      <c r="R96" s="11" t="n">
        <v>2.63097</v>
      </c>
      <c r="S96" s="11" t="n">
        <v>2.63496</v>
      </c>
      <c r="T96" s="11" t="n">
        <v>2.65212</v>
      </c>
      <c r="U96" s="11" t="n">
        <v>2.65293</v>
      </c>
      <c r="V96" s="11" t="n">
        <v>2.6285</v>
      </c>
      <c r="W96" s="11" t="n">
        <v>2.54534</v>
      </c>
      <c r="X96" s="11" t="n">
        <v>2.55475</v>
      </c>
      <c r="Y96" s="11" t="n">
        <v>2.4141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41527</v>
      </c>
      <c r="C97" s="11" t="n">
        <v>2.37892</v>
      </c>
      <c r="D97" s="11" t="n">
        <v>2.34848</v>
      </c>
      <c r="E97" s="11" t="n">
        <v>2.33521</v>
      </c>
      <c r="F97" s="11" t="n">
        <v>2.34735</v>
      </c>
      <c r="G97" s="11" t="n">
        <v>2.35633</v>
      </c>
      <c r="H97" s="11" t="n">
        <v>2.35258</v>
      </c>
      <c r="I97" s="11" t="n">
        <v>2.40872</v>
      </c>
      <c r="J97" s="11" t="n">
        <v>2.43029</v>
      </c>
      <c r="K97" s="11" t="n">
        <v>2.48637</v>
      </c>
      <c r="L97" s="11" t="n">
        <v>2.42898</v>
      </c>
      <c r="M97" s="11" t="n">
        <v>2.47802</v>
      </c>
      <c r="N97" s="11" t="n">
        <v>2.47273</v>
      </c>
      <c r="O97" s="11" t="n">
        <v>2.45441</v>
      </c>
      <c r="P97" s="11" t="n">
        <v>2.40109</v>
      </c>
      <c r="Q97" s="11" t="n">
        <v>2.36737</v>
      </c>
      <c r="R97" s="11" t="n">
        <v>2.4139</v>
      </c>
      <c r="S97" s="11" t="n">
        <v>2.40916</v>
      </c>
      <c r="T97" s="11" t="n">
        <v>2.47908</v>
      </c>
      <c r="U97" s="11" t="n">
        <v>2.49109</v>
      </c>
      <c r="V97" s="11" t="n">
        <v>2.48685</v>
      </c>
      <c r="W97" s="11" t="n">
        <v>2.41258</v>
      </c>
      <c r="X97" s="11" t="n">
        <v>2.35059</v>
      </c>
      <c r="Y97" s="11" t="n">
        <v>2.3620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41102</v>
      </c>
      <c r="C98" s="11" t="n">
        <v>2.33407</v>
      </c>
      <c r="D98" s="11" t="n">
        <v>2.34045</v>
      </c>
      <c r="E98" s="11" t="n">
        <v>2.34962</v>
      </c>
      <c r="F98" s="11" t="n">
        <v>2.37361</v>
      </c>
      <c r="G98" s="11" t="n">
        <v>2.41061</v>
      </c>
      <c r="H98" s="11" t="n">
        <v>2.48806</v>
      </c>
      <c r="I98" s="11" t="n">
        <v>2.58346</v>
      </c>
      <c r="J98" s="11" t="n">
        <v>2.59418</v>
      </c>
      <c r="K98" s="11" t="n">
        <v>2.589</v>
      </c>
      <c r="L98" s="11" t="n">
        <v>2.5853</v>
      </c>
      <c r="M98" s="11" t="n">
        <v>2.58579</v>
      </c>
      <c r="N98" s="11" t="n">
        <v>2.56302</v>
      </c>
      <c r="O98" s="11" t="n">
        <v>2.57041</v>
      </c>
      <c r="P98" s="11" t="n">
        <v>2.51231</v>
      </c>
      <c r="Q98" s="11" t="n">
        <v>2.53469</v>
      </c>
      <c r="R98" s="11" t="n">
        <v>2.55172</v>
      </c>
      <c r="S98" s="11" t="n">
        <v>2.56644</v>
      </c>
      <c r="T98" s="11" t="n">
        <v>2.57305</v>
      </c>
      <c r="U98" s="11" t="n">
        <v>2.58062</v>
      </c>
      <c r="V98" s="11" t="n">
        <v>2.56748</v>
      </c>
      <c r="W98" s="11" t="n">
        <v>2.53044</v>
      </c>
      <c r="X98" s="11" t="n">
        <v>2.52941</v>
      </c>
      <c r="Y98" s="11" t="n">
        <v>2.465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32932</v>
      </c>
      <c r="C99" s="11" t="n">
        <v>2.288</v>
      </c>
      <c r="D99" s="11" t="n">
        <v>2.29964</v>
      </c>
      <c r="E99" s="11" t="n">
        <v>2.30669</v>
      </c>
      <c r="F99" s="11" t="n">
        <v>2.30738</v>
      </c>
      <c r="G99" s="11" t="n">
        <v>2.31202</v>
      </c>
      <c r="H99" s="11" t="n">
        <v>2.39845</v>
      </c>
      <c r="I99" s="11" t="n">
        <v>2.34257</v>
      </c>
      <c r="J99" s="11" t="n">
        <v>2.4494</v>
      </c>
      <c r="K99" s="11" t="n">
        <v>2.45549</v>
      </c>
      <c r="L99" s="11" t="n">
        <v>2.45296</v>
      </c>
      <c r="M99" s="11" t="n">
        <v>2.44584</v>
      </c>
      <c r="N99" s="11" t="n">
        <v>2.44885</v>
      </c>
      <c r="O99" s="11" t="n">
        <v>2.43958</v>
      </c>
      <c r="P99" s="11" t="n">
        <v>2.38144</v>
      </c>
      <c r="Q99" s="11" t="n">
        <v>2.41781</v>
      </c>
      <c r="R99" s="11" t="n">
        <v>2.43604</v>
      </c>
      <c r="S99" s="11" t="n">
        <v>2.43774</v>
      </c>
      <c r="T99" s="11" t="n">
        <v>2.45074</v>
      </c>
      <c r="U99" s="11" t="n">
        <v>2.4319</v>
      </c>
      <c r="V99" s="11" t="n">
        <v>2.43743</v>
      </c>
      <c r="W99" s="11" t="n">
        <v>2.41978</v>
      </c>
      <c r="X99" s="11" t="n">
        <v>2.37923</v>
      </c>
      <c r="Y99" s="11" t="n">
        <v>2.3777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25469</v>
      </c>
      <c r="C100" s="11" t="n">
        <v>2.25394</v>
      </c>
      <c r="D100" s="11" t="n">
        <v>2.23262</v>
      </c>
      <c r="E100" s="11" t="n">
        <v>2.257</v>
      </c>
      <c r="F100" s="11" t="n">
        <v>2.25699</v>
      </c>
      <c r="G100" s="11" t="n">
        <v>2.27045</v>
      </c>
      <c r="H100" s="11" t="n">
        <v>2.28661</v>
      </c>
      <c r="I100" s="11" t="n">
        <v>2.31271</v>
      </c>
      <c r="J100" s="11" t="n">
        <v>2.32745</v>
      </c>
      <c r="K100" s="11" t="n">
        <v>2.32778</v>
      </c>
      <c r="L100" s="11" t="n">
        <v>2.32058</v>
      </c>
      <c r="M100" s="11" t="n">
        <v>2.31978</v>
      </c>
      <c r="N100" s="11" t="n">
        <v>2.31755</v>
      </c>
      <c r="O100" s="11" t="n">
        <v>2.31618</v>
      </c>
      <c r="P100" s="11" t="n">
        <v>2.31267</v>
      </c>
      <c r="Q100" s="11" t="n">
        <v>2.29604</v>
      </c>
      <c r="R100" s="11" t="n">
        <v>2.30931</v>
      </c>
      <c r="S100" s="11" t="n">
        <v>2.31871</v>
      </c>
      <c r="T100" s="11" t="n">
        <v>2.33211</v>
      </c>
      <c r="U100" s="11" t="n">
        <v>2.3158</v>
      </c>
      <c r="V100" s="11" t="n">
        <v>2.31193</v>
      </c>
      <c r="W100" s="11" t="n">
        <v>2.30529</v>
      </c>
      <c r="X100" s="11" t="n">
        <v>2.28502</v>
      </c>
      <c r="Y100" s="11" t="n">
        <v>2.2784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25302</v>
      </c>
      <c r="C101" s="11" t="n">
        <v>2.21822</v>
      </c>
      <c r="D101" s="11" t="n">
        <v>2.22497</v>
      </c>
      <c r="E101" s="11" t="n">
        <v>2.2293</v>
      </c>
      <c r="F101" s="11" t="n">
        <v>2.24236</v>
      </c>
      <c r="G101" s="11" t="n">
        <v>2.26193</v>
      </c>
      <c r="H101" s="11" t="n">
        <v>2.27465</v>
      </c>
      <c r="I101" s="11" t="n">
        <v>2.31221</v>
      </c>
      <c r="J101" s="11" t="n">
        <v>2.31542</v>
      </c>
      <c r="K101" s="11" t="n">
        <v>2.31467</v>
      </c>
      <c r="L101" s="11" t="n">
        <v>2.30967</v>
      </c>
      <c r="M101" s="11" t="n">
        <v>2.30943</v>
      </c>
      <c r="N101" s="11" t="n">
        <v>2.30814</v>
      </c>
      <c r="O101" s="11" t="n">
        <v>2.30318</v>
      </c>
      <c r="P101" s="11" t="n">
        <v>2.30297</v>
      </c>
      <c r="Q101" s="11" t="n">
        <v>2.28587</v>
      </c>
      <c r="R101" s="11" t="n">
        <v>2.29677</v>
      </c>
      <c r="S101" s="11" t="n">
        <v>2.30432</v>
      </c>
      <c r="T101" s="11" t="n">
        <v>2.31263</v>
      </c>
      <c r="U101" s="11" t="n">
        <v>2.28503</v>
      </c>
      <c r="V101" s="11" t="n">
        <v>2.29559</v>
      </c>
      <c r="W101" s="11" t="n">
        <v>2.28365</v>
      </c>
      <c r="X101" s="11" t="n">
        <v>2.28405</v>
      </c>
      <c r="Y101" s="11" t="n">
        <v>2.2745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23863</v>
      </c>
      <c r="C102" s="11" t="n">
        <v>2.23735</v>
      </c>
      <c r="D102" s="11" t="n">
        <v>2.21655</v>
      </c>
      <c r="E102" s="11" t="n">
        <v>2.20485</v>
      </c>
      <c r="F102" s="11" t="n">
        <v>2.21994</v>
      </c>
      <c r="G102" s="11" t="n">
        <v>2.24186</v>
      </c>
      <c r="H102" s="11" t="n">
        <v>2.24874</v>
      </c>
      <c r="I102" s="11" t="n">
        <v>2.2816</v>
      </c>
      <c r="J102" s="11" t="n">
        <v>2.28402</v>
      </c>
      <c r="K102" s="11" t="n">
        <v>2.2837</v>
      </c>
      <c r="L102" s="11" t="n">
        <v>2.27886</v>
      </c>
      <c r="M102" s="11" t="n">
        <v>2.27795</v>
      </c>
      <c r="N102" s="11" t="n">
        <v>2.2774</v>
      </c>
      <c r="O102" s="11" t="n">
        <v>2.27106</v>
      </c>
      <c r="P102" s="11" t="n">
        <v>2.27046</v>
      </c>
      <c r="Q102" s="11" t="n">
        <v>2.25676</v>
      </c>
      <c r="R102" s="11" t="n">
        <v>2.26792</v>
      </c>
      <c r="S102" s="11" t="n">
        <v>2.27373</v>
      </c>
      <c r="T102" s="11" t="n">
        <v>2.28335</v>
      </c>
      <c r="U102" s="11" t="n">
        <v>2.2661</v>
      </c>
      <c r="V102" s="11" t="n">
        <v>2.26954</v>
      </c>
      <c r="W102" s="11" t="n">
        <v>2.26716</v>
      </c>
      <c r="X102" s="11" t="n">
        <v>2.264</v>
      </c>
      <c r="Y102" s="11" t="n">
        <v>2.2516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27094</v>
      </c>
      <c r="C103" s="11" t="n">
        <v>2.28662</v>
      </c>
      <c r="D103" s="11" t="n">
        <v>2.27211</v>
      </c>
      <c r="E103" s="11" t="n">
        <v>2.22427</v>
      </c>
      <c r="F103" s="11" t="n">
        <v>2.2301</v>
      </c>
      <c r="G103" s="11" t="n">
        <v>2.27489</v>
      </c>
      <c r="H103" s="11" t="n">
        <v>2.28674</v>
      </c>
      <c r="I103" s="11" t="n">
        <v>2.30857</v>
      </c>
      <c r="J103" s="11" t="n">
        <v>2.32148</v>
      </c>
      <c r="K103" s="11" t="n">
        <v>2.32162</v>
      </c>
      <c r="L103" s="11" t="n">
        <v>2.31719</v>
      </c>
      <c r="M103" s="11" t="n">
        <v>2.31433</v>
      </c>
      <c r="N103" s="11" t="n">
        <v>2.3023</v>
      </c>
      <c r="O103" s="11" t="n">
        <v>2.30943</v>
      </c>
      <c r="P103" s="11" t="n">
        <v>2.30906</v>
      </c>
      <c r="Q103" s="11" t="n">
        <v>2.29455</v>
      </c>
      <c r="R103" s="11" t="n">
        <v>2.30375</v>
      </c>
      <c r="S103" s="11" t="n">
        <v>2.30866</v>
      </c>
      <c r="T103" s="11" t="n">
        <v>2.32212</v>
      </c>
      <c r="U103" s="11" t="n">
        <v>2.30422</v>
      </c>
      <c r="V103" s="11" t="n">
        <v>2.28651</v>
      </c>
      <c r="W103" s="11" t="n">
        <v>2.30072</v>
      </c>
      <c r="X103" s="11" t="n">
        <v>2.28284</v>
      </c>
      <c r="Y103" s="11" t="n">
        <v>2.2795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29457</v>
      </c>
      <c r="C104" s="11" t="n">
        <v>2.28622</v>
      </c>
      <c r="D104" s="11" t="n">
        <v>2.25971</v>
      </c>
      <c r="E104" s="11" t="n">
        <v>2.22086</v>
      </c>
      <c r="F104" s="11" t="n">
        <v>2.22794</v>
      </c>
      <c r="G104" s="11" t="n">
        <v>2.26599</v>
      </c>
      <c r="H104" s="11" t="n">
        <v>2.27562</v>
      </c>
      <c r="I104" s="11" t="n">
        <v>2.28206</v>
      </c>
      <c r="J104" s="11" t="n">
        <v>2.31428</v>
      </c>
      <c r="K104" s="11" t="n">
        <v>2.28585</v>
      </c>
      <c r="L104" s="11" t="n">
        <v>2.28203</v>
      </c>
      <c r="M104" s="11" t="n">
        <v>2.28287</v>
      </c>
      <c r="N104" s="11" t="n">
        <v>2.28558</v>
      </c>
      <c r="O104" s="11" t="n">
        <v>2.27075</v>
      </c>
      <c r="P104" s="11" t="n">
        <v>2.32643</v>
      </c>
      <c r="Q104" s="11" t="n">
        <v>2.28846</v>
      </c>
      <c r="R104" s="11" t="n">
        <v>2.31718</v>
      </c>
      <c r="S104" s="11" t="n">
        <v>2.32739</v>
      </c>
      <c r="T104" s="11" t="n">
        <v>2.33205</v>
      </c>
      <c r="U104" s="11" t="n">
        <v>2.32484</v>
      </c>
      <c r="V104" s="11" t="n">
        <v>2.32658</v>
      </c>
      <c r="W104" s="11" t="n">
        <v>2.33077</v>
      </c>
      <c r="X104" s="11" t="n">
        <v>2.27236</v>
      </c>
      <c r="Y104" s="11" t="n">
        <v>2.2918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1523</v>
      </c>
      <c r="C105" s="11" t="n">
        <v>2.14529</v>
      </c>
      <c r="D105" s="11" t="n">
        <v>2.13035</v>
      </c>
      <c r="E105" s="11" t="n">
        <v>2.11271</v>
      </c>
      <c r="F105" s="11" t="n">
        <v>2.1184</v>
      </c>
      <c r="G105" s="11" t="n">
        <v>2.14198</v>
      </c>
      <c r="H105" s="11" t="n">
        <v>2.16308</v>
      </c>
      <c r="I105" s="11" t="n">
        <v>2.1832</v>
      </c>
      <c r="J105" s="11" t="n">
        <v>2.18579</v>
      </c>
      <c r="K105" s="11" t="n">
        <v>2.18697</v>
      </c>
      <c r="L105" s="11" t="n">
        <v>2.1824</v>
      </c>
      <c r="M105" s="11" t="n">
        <v>2.18098</v>
      </c>
      <c r="N105" s="11" t="n">
        <v>2.18455</v>
      </c>
      <c r="O105" s="11" t="n">
        <v>2.18208</v>
      </c>
      <c r="P105" s="11" t="n">
        <v>2.18136</v>
      </c>
      <c r="Q105" s="11" t="n">
        <v>2.16785</v>
      </c>
      <c r="R105" s="11" t="n">
        <v>2.1732</v>
      </c>
      <c r="S105" s="11" t="n">
        <v>2.17401</v>
      </c>
      <c r="T105" s="11" t="n">
        <v>2.17803</v>
      </c>
      <c r="U105" s="11" t="n">
        <v>2.16529</v>
      </c>
      <c r="V105" s="11" t="n">
        <v>2.16983</v>
      </c>
      <c r="W105" s="11" t="n">
        <v>2.16739</v>
      </c>
      <c r="X105" s="11" t="n">
        <v>2.16599</v>
      </c>
      <c r="Y105" s="11" t="n">
        <v>2.1538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18961</v>
      </c>
      <c r="C106" s="11" t="n">
        <v>2.17534</v>
      </c>
      <c r="D106" s="11" t="n">
        <v>2.17309</v>
      </c>
      <c r="E106" s="11" t="n">
        <v>2.16956</v>
      </c>
      <c r="F106" s="11" t="n">
        <v>2.1763</v>
      </c>
      <c r="G106" s="11" t="n">
        <v>2.1913</v>
      </c>
      <c r="H106" s="11" t="n">
        <v>2.21003</v>
      </c>
      <c r="I106" s="11" t="n">
        <v>2.22668</v>
      </c>
      <c r="J106" s="11" t="n">
        <v>2.24151</v>
      </c>
      <c r="K106" s="11" t="n">
        <v>2.26299</v>
      </c>
      <c r="L106" s="11" t="n">
        <v>2.25528</v>
      </c>
      <c r="M106" s="11" t="n">
        <v>2.25562</v>
      </c>
      <c r="N106" s="11" t="n">
        <v>2.2557</v>
      </c>
      <c r="O106" s="11" t="n">
        <v>2.24257</v>
      </c>
      <c r="P106" s="11" t="n">
        <v>2.24236</v>
      </c>
      <c r="Q106" s="11" t="n">
        <v>2.22636</v>
      </c>
      <c r="R106" s="11" t="n">
        <v>2.23344</v>
      </c>
      <c r="S106" s="11" t="n">
        <v>2.23665</v>
      </c>
      <c r="T106" s="11" t="n">
        <v>2.23962</v>
      </c>
      <c r="U106" s="11" t="n">
        <v>2.21814</v>
      </c>
      <c r="V106" s="11" t="n">
        <v>2.21883</v>
      </c>
      <c r="W106" s="11" t="n">
        <v>2.21848</v>
      </c>
      <c r="X106" s="11" t="n">
        <v>2.19775</v>
      </c>
      <c r="Y106" s="11" t="n">
        <v>2.18655</v>
      </c>
    </row>
    <row r="107" customFormat="false" ht="12.75" hidden="false" customHeight="false" outlineLevel="0" collapsed="false">
      <c r="A107" s="12" t="n">
        <v>29</v>
      </c>
      <c r="B107" s="11" t="n">
        <v>2.20083</v>
      </c>
      <c r="C107" s="11" t="n">
        <v>2.23232</v>
      </c>
      <c r="D107" s="11" t="n">
        <v>2.21937</v>
      </c>
      <c r="E107" s="11" t="n">
        <v>2.24362</v>
      </c>
      <c r="F107" s="11" t="n">
        <v>2.26946</v>
      </c>
      <c r="G107" s="11" t="n">
        <v>2.26447</v>
      </c>
      <c r="H107" s="11" t="n">
        <v>2.29672</v>
      </c>
      <c r="I107" s="11" t="n">
        <v>2.32112</v>
      </c>
      <c r="J107" s="11" t="n">
        <v>2.40654</v>
      </c>
      <c r="K107" s="11" t="n">
        <v>2.43512</v>
      </c>
      <c r="L107" s="11" t="n">
        <v>2.43665</v>
      </c>
      <c r="M107" s="11" t="n">
        <v>2.45167</v>
      </c>
      <c r="N107" s="11" t="n">
        <v>2.44606</v>
      </c>
      <c r="O107" s="11" t="n">
        <v>2.42773</v>
      </c>
      <c r="P107" s="11" t="n">
        <v>2.41163</v>
      </c>
      <c r="Q107" s="11" t="n">
        <v>2.41241</v>
      </c>
      <c r="R107" s="11" t="n">
        <v>2.43676</v>
      </c>
      <c r="S107" s="11" t="n">
        <v>2.44707</v>
      </c>
      <c r="T107" s="11" t="n">
        <v>2.40351</v>
      </c>
      <c r="U107" s="11" t="n">
        <v>2.33087</v>
      </c>
      <c r="V107" s="11" t="n">
        <v>2.3277</v>
      </c>
      <c r="W107" s="11" t="n">
        <v>2.31002</v>
      </c>
      <c r="X107" s="11" t="n">
        <v>2.29467</v>
      </c>
      <c r="Y107" s="11" t="n">
        <v>2.29442</v>
      </c>
    </row>
    <row r="108" customFormat="false" ht="12.75" hidden="false" customHeight="false" outlineLevel="0" collapsed="false">
      <c r="A108" s="12" t="n">
        <v>30</v>
      </c>
      <c r="B108" s="11" t="n">
        <v>2.36287</v>
      </c>
      <c r="C108" s="11" t="n">
        <v>2.3546</v>
      </c>
      <c r="D108" s="11" t="n">
        <v>2.37821</v>
      </c>
      <c r="E108" s="11" t="n">
        <v>2.38508</v>
      </c>
      <c r="F108" s="11" t="n">
        <v>2.39333</v>
      </c>
      <c r="G108" s="11" t="n">
        <v>2.57708</v>
      </c>
      <c r="H108" s="11" t="n">
        <v>2.61452</v>
      </c>
      <c r="I108" s="11" t="n">
        <v>2.59358</v>
      </c>
      <c r="J108" s="11" t="n">
        <v>2.69043</v>
      </c>
      <c r="K108" s="11" t="n">
        <v>2.68343</v>
      </c>
      <c r="L108" s="11" t="n">
        <v>2.6878</v>
      </c>
      <c r="M108" s="11" t="n">
        <v>2.67065</v>
      </c>
      <c r="N108" s="11" t="n">
        <v>2.66228</v>
      </c>
      <c r="O108" s="11" t="n">
        <v>2.66872</v>
      </c>
      <c r="P108" s="11" t="n">
        <v>2.67475</v>
      </c>
      <c r="Q108" s="11" t="n">
        <v>2.676</v>
      </c>
      <c r="R108" s="11" t="n">
        <v>2.68658</v>
      </c>
      <c r="S108" s="11" t="n">
        <v>2.69598</v>
      </c>
      <c r="T108" s="11" t="n">
        <v>2.68059</v>
      </c>
      <c r="U108" s="11" t="n">
        <v>2.5944</v>
      </c>
      <c r="V108" s="11" t="n">
        <v>2.59792</v>
      </c>
      <c r="W108" s="11" t="n">
        <v>2.59328</v>
      </c>
      <c r="X108" s="11" t="n">
        <v>2.6234</v>
      </c>
      <c r="Y108" s="11" t="n">
        <v>2.60228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18968</v>
      </c>
      <c r="C115" s="11" t="n">
        <v>2.22789</v>
      </c>
      <c r="D115" s="11" t="n">
        <v>2.19862</v>
      </c>
      <c r="E115" s="11" t="n">
        <v>2.20435</v>
      </c>
      <c r="F115" s="11" t="n">
        <v>2.26634</v>
      </c>
      <c r="G115" s="11" t="n">
        <v>2.30707</v>
      </c>
      <c r="H115" s="11" t="n">
        <v>2.32705</v>
      </c>
      <c r="I115" s="11" t="n">
        <v>2.36371</v>
      </c>
      <c r="J115" s="11" t="n">
        <v>2.40331</v>
      </c>
      <c r="K115" s="11" t="n">
        <v>2.4014</v>
      </c>
      <c r="L115" s="11" t="n">
        <v>2.39118</v>
      </c>
      <c r="M115" s="11" t="n">
        <v>2.40199</v>
      </c>
      <c r="N115" s="11" t="n">
        <v>2.40205</v>
      </c>
      <c r="O115" s="11" t="n">
        <v>2.37613</v>
      </c>
      <c r="P115" s="11" t="n">
        <v>2.36731</v>
      </c>
      <c r="Q115" s="11" t="n">
        <v>2.3766</v>
      </c>
      <c r="R115" s="11" t="n">
        <v>2.39922</v>
      </c>
      <c r="S115" s="11" t="n">
        <v>2.3901</v>
      </c>
      <c r="T115" s="11" t="n">
        <v>2.37817</v>
      </c>
      <c r="U115" s="11" t="n">
        <v>2.35259</v>
      </c>
      <c r="V115" s="11" t="n">
        <v>2.35003</v>
      </c>
      <c r="W115" s="11" t="n">
        <v>2.34594</v>
      </c>
      <c r="X115" s="11" t="n">
        <v>2.31231</v>
      </c>
      <c r="Y115" s="11" t="n">
        <v>2.1806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21621</v>
      </c>
      <c r="C116" s="11" t="n">
        <v>2.23443</v>
      </c>
      <c r="D116" s="11" t="n">
        <v>2.20465</v>
      </c>
      <c r="E116" s="11" t="n">
        <v>2.21041</v>
      </c>
      <c r="F116" s="11" t="n">
        <v>2.33853</v>
      </c>
      <c r="G116" s="11" t="n">
        <v>2.37249</v>
      </c>
      <c r="H116" s="11" t="n">
        <v>2.39646</v>
      </c>
      <c r="I116" s="11" t="n">
        <v>2.4122</v>
      </c>
      <c r="J116" s="11" t="n">
        <v>2.46491</v>
      </c>
      <c r="K116" s="11" t="n">
        <v>2.45568</v>
      </c>
      <c r="L116" s="11" t="n">
        <v>2.45083</v>
      </c>
      <c r="M116" s="11" t="n">
        <v>2.45446</v>
      </c>
      <c r="N116" s="11" t="n">
        <v>2.45001</v>
      </c>
      <c r="O116" s="11" t="n">
        <v>2.41452</v>
      </c>
      <c r="P116" s="11" t="n">
        <v>2.4178</v>
      </c>
      <c r="Q116" s="11" t="n">
        <v>2.41498</v>
      </c>
      <c r="R116" s="11" t="n">
        <v>2.42233</v>
      </c>
      <c r="S116" s="11" t="n">
        <v>2.42792</v>
      </c>
      <c r="T116" s="11" t="n">
        <v>2.42275</v>
      </c>
      <c r="U116" s="11" t="n">
        <v>2.41917</v>
      </c>
      <c r="V116" s="11" t="n">
        <v>2.42133</v>
      </c>
      <c r="W116" s="11" t="n">
        <v>2.4017</v>
      </c>
      <c r="X116" s="11" t="n">
        <v>2.37148</v>
      </c>
      <c r="Y116" s="11" t="n">
        <v>2.2235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25498</v>
      </c>
      <c r="C117" s="11" t="n">
        <v>2.28205</v>
      </c>
      <c r="D117" s="11" t="n">
        <v>2.22442</v>
      </c>
      <c r="E117" s="11" t="n">
        <v>2.22506</v>
      </c>
      <c r="F117" s="11" t="n">
        <v>2.31273</v>
      </c>
      <c r="G117" s="11" t="n">
        <v>2.37407</v>
      </c>
      <c r="H117" s="11" t="n">
        <v>2.38961</v>
      </c>
      <c r="I117" s="11" t="n">
        <v>2.40372</v>
      </c>
      <c r="J117" s="11" t="n">
        <v>2.41441</v>
      </c>
      <c r="K117" s="11" t="n">
        <v>2.41843</v>
      </c>
      <c r="L117" s="11" t="n">
        <v>2.40293</v>
      </c>
      <c r="M117" s="11" t="n">
        <v>2.39678</v>
      </c>
      <c r="N117" s="11" t="n">
        <v>2.39547</v>
      </c>
      <c r="O117" s="11" t="n">
        <v>2.39097</v>
      </c>
      <c r="P117" s="11" t="n">
        <v>2.39255</v>
      </c>
      <c r="Q117" s="11" t="n">
        <v>2.41741</v>
      </c>
      <c r="R117" s="11" t="n">
        <v>2.4259</v>
      </c>
      <c r="S117" s="11" t="n">
        <v>2.41847</v>
      </c>
      <c r="T117" s="11" t="n">
        <v>2.41523</v>
      </c>
      <c r="U117" s="11" t="n">
        <v>2.4284</v>
      </c>
      <c r="V117" s="11" t="n">
        <v>2.43157</v>
      </c>
      <c r="W117" s="11" t="n">
        <v>2.41334</v>
      </c>
      <c r="X117" s="11" t="n">
        <v>2.40302</v>
      </c>
      <c r="Y117" s="11" t="n">
        <v>2.2702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41941</v>
      </c>
      <c r="C118" s="11" t="n">
        <v>2.42073</v>
      </c>
      <c r="D118" s="11" t="n">
        <v>2.35691</v>
      </c>
      <c r="E118" s="11" t="n">
        <v>2.29056</v>
      </c>
      <c r="F118" s="11" t="n">
        <v>2.40387</v>
      </c>
      <c r="G118" s="11" t="n">
        <v>2.4186</v>
      </c>
      <c r="H118" s="11" t="n">
        <v>2.43183</v>
      </c>
      <c r="I118" s="11" t="n">
        <v>2.45246</v>
      </c>
      <c r="J118" s="11" t="n">
        <v>2.46195</v>
      </c>
      <c r="K118" s="11" t="n">
        <v>2.45995</v>
      </c>
      <c r="L118" s="11" t="n">
        <v>2.47162</v>
      </c>
      <c r="M118" s="11" t="n">
        <v>2.46862</v>
      </c>
      <c r="N118" s="11" t="n">
        <v>2.4638</v>
      </c>
      <c r="O118" s="11" t="n">
        <v>2.4598</v>
      </c>
      <c r="P118" s="11" t="n">
        <v>2.46227</v>
      </c>
      <c r="Q118" s="11" t="n">
        <v>2.46526</v>
      </c>
      <c r="R118" s="11" t="n">
        <v>2.46941</v>
      </c>
      <c r="S118" s="11" t="n">
        <v>2.48132</v>
      </c>
      <c r="T118" s="11" t="n">
        <v>2.43779</v>
      </c>
      <c r="U118" s="11" t="n">
        <v>2.48464</v>
      </c>
      <c r="V118" s="11" t="n">
        <v>2.44898</v>
      </c>
      <c r="W118" s="11" t="n">
        <v>2.44623</v>
      </c>
      <c r="X118" s="11" t="n">
        <v>2.43105</v>
      </c>
      <c r="Y118" s="11" t="n">
        <v>2.3588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3659</v>
      </c>
      <c r="C119" s="11" t="n">
        <v>2.3513</v>
      </c>
      <c r="D119" s="11" t="n">
        <v>2.16706</v>
      </c>
      <c r="E119" s="11" t="n">
        <v>2.261</v>
      </c>
      <c r="F119" s="11" t="n">
        <v>2.31183</v>
      </c>
      <c r="G119" s="11" t="n">
        <v>2.23185</v>
      </c>
      <c r="H119" s="11" t="n">
        <v>2.2667</v>
      </c>
      <c r="I119" s="11" t="n">
        <v>2.38205</v>
      </c>
      <c r="J119" s="11" t="n">
        <v>2.358</v>
      </c>
      <c r="K119" s="11" t="n">
        <v>2.38526</v>
      </c>
      <c r="L119" s="11" t="n">
        <v>2.38547</v>
      </c>
      <c r="M119" s="11" t="n">
        <v>2.38489</v>
      </c>
      <c r="N119" s="11" t="n">
        <v>2.36347</v>
      </c>
      <c r="O119" s="11" t="n">
        <v>2.35533</v>
      </c>
      <c r="P119" s="11" t="n">
        <v>2.37658</v>
      </c>
      <c r="Q119" s="11" t="n">
        <v>2.3819</v>
      </c>
      <c r="R119" s="11" t="n">
        <v>2.39327</v>
      </c>
      <c r="S119" s="11" t="n">
        <v>2.38932</v>
      </c>
      <c r="T119" s="11" t="n">
        <v>2.33734</v>
      </c>
      <c r="U119" s="11" t="n">
        <v>2.38879</v>
      </c>
      <c r="V119" s="11" t="n">
        <v>2.36834</v>
      </c>
      <c r="W119" s="11" t="n">
        <v>2.31301</v>
      </c>
      <c r="X119" s="11" t="n">
        <v>2.17407</v>
      </c>
      <c r="Y119" s="11" t="n">
        <v>2.1918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13415</v>
      </c>
      <c r="C120" s="11" t="n">
        <v>2.12439</v>
      </c>
      <c r="D120" s="11" t="n">
        <v>2.02098</v>
      </c>
      <c r="E120" s="11" t="n">
        <v>2.02054</v>
      </c>
      <c r="F120" s="11" t="n">
        <v>2.08007</v>
      </c>
      <c r="G120" s="11" t="n">
        <v>2.18828</v>
      </c>
      <c r="H120" s="11" t="n">
        <v>2.23694</v>
      </c>
      <c r="I120" s="11" t="n">
        <v>2.31389</v>
      </c>
      <c r="J120" s="11" t="n">
        <v>2.34881</v>
      </c>
      <c r="K120" s="11" t="n">
        <v>2.34208</v>
      </c>
      <c r="L120" s="11" t="n">
        <v>2.35887</v>
      </c>
      <c r="M120" s="11" t="n">
        <v>2.35237</v>
      </c>
      <c r="N120" s="11" t="n">
        <v>2.34133</v>
      </c>
      <c r="O120" s="11" t="n">
        <v>2.32703</v>
      </c>
      <c r="P120" s="11" t="n">
        <v>2.38905</v>
      </c>
      <c r="Q120" s="11" t="n">
        <v>2.42248</v>
      </c>
      <c r="R120" s="11" t="n">
        <v>2.42801</v>
      </c>
      <c r="S120" s="11" t="n">
        <v>2.4144</v>
      </c>
      <c r="T120" s="11" t="n">
        <v>2.37128</v>
      </c>
      <c r="U120" s="11" t="n">
        <v>2.33257</v>
      </c>
      <c r="V120" s="11" t="n">
        <v>2.29225</v>
      </c>
      <c r="W120" s="11" t="n">
        <v>2.15468</v>
      </c>
      <c r="X120" s="11" t="n">
        <v>2.14876</v>
      </c>
      <c r="Y120" s="11" t="n">
        <v>2.0650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1619</v>
      </c>
      <c r="C121" s="11" t="n">
        <v>2.14831</v>
      </c>
      <c r="D121" s="11" t="n">
        <v>2.08538</v>
      </c>
      <c r="E121" s="11" t="n">
        <v>2.03578</v>
      </c>
      <c r="F121" s="11" t="n">
        <v>2.14669</v>
      </c>
      <c r="G121" s="11" t="n">
        <v>2.21709</v>
      </c>
      <c r="H121" s="11" t="n">
        <v>2.23223</v>
      </c>
      <c r="I121" s="11" t="n">
        <v>2.3123</v>
      </c>
      <c r="J121" s="11" t="n">
        <v>2.31082</v>
      </c>
      <c r="K121" s="11" t="n">
        <v>2.30578</v>
      </c>
      <c r="L121" s="11" t="n">
        <v>2.32312</v>
      </c>
      <c r="M121" s="11" t="n">
        <v>2.36647</v>
      </c>
      <c r="N121" s="11" t="n">
        <v>2.3884</v>
      </c>
      <c r="O121" s="11" t="n">
        <v>2.39</v>
      </c>
      <c r="P121" s="11" t="n">
        <v>2.41835</v>
      </c>
      <c r="Q121" s="11" t="n">
        <v>2.40548</v>
      </c>
      <c r="R121" s="11" t="n">
        <v>2.45319</v>
      </c>
      <c r="S121" s="11" t="n">
        <v>2.44337</v>
      </c>
      <c r="T121" s="11" t="n">
        <v>2.42907</v>
      </c>
      <c r="U121" s="11" t="n">
        <v>2.45417</v>
      </c>
      <c r="V121" s="11" t="n">
        <v>2.4171</v>
      </c>
      <c r="W121" s="11" t="n">
        <v>2.35758</v>
      </c>
      <c r="X121" s="11" t="n">
        <v>2.19219</v>
      </c>
      <c r="Y121" s="11" t="n">
        <v>2.1628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16756</v>
      </c>
      <c r="C122" s="11" t="n">
        <v>2.16926</v>
      </c>
      <c r="D122" s="11" t="n">
        <v>2.13241</v>
      </c>
      <c r="E122" s="11" t="n">
        <v>2.12147</v>
      </c>
      <c r="F122" s="11" t="n">
        <v>2.1157</v>
      </c>
      <c r="G122" s="11" t="n">
        <v>2.28449</v>
      </c>
      <c r="H122" s="11" t="n">
        <v>2.33298</v>
      </c>
      <c r="I122" s="11" t="n">
        <v>2.39288</v>
      </c>
      <c r="J122" s="11" t="n">
        <v>2.40224</v>
      </c>
      <c r="K122" s="11" t="n">
        <v>2.39947</v>
      </c>
      <c r="L122" s="11" t="n">
        <v>2.3717</v>
      </c>
      <c r="M122" s="11" t="n">
        <v>2.36853</v>
      </c>
      <c r="N122" s="11" t="n">
        <v>2.36685</v>
      </c>
      <c r="O122" s="11" t="n">
        <v>2.35941</v>
      </c>
      <c r="P122" s="11" t="n">
        <v>2.37903</v>
      </c>
      <c r="Q122" s="11" t="n">
        <v>2.37567</v>
      </c>
      <c r="R122" s="11" t="n">
        <v>2.40849</v>
      </c>
      <c r="S122" s="11" t="n">
        <v>2.41467</v>
      </c>
      <c r="T122" s="11" t="n">
        <v>2.34885</v>
      </c>
      <c r="U122" s="11" t="n">
        <v>2.3615</v>
      </c>
      <c r="V122" s="11" t="n">
        <v>2.35598</v>
      </c>
      <c r="W122" s="11" t="n">
        <v>2.30952</v>
      </c>
      <c r="X122" s="11" t="n">
        <v>2.2322</v>
      </c>
      <c r="Y122" s="11" t="n">
        <v>2.1858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30782</v>
      </c>
      <c r="C123" s="11" t="n">
        <v>2.33702</v>
      </c>
      <c r="D123" s="11" t="n">
        <v>2.32584</v>
      </c>
      <c r="E123" s="11" t="n">
        <v>2.31065</v>
      </c>
      <c r="F123" s="11" t="n">
        <v>2.34714</v>
      </c>
      <c r="G123" s="11" t="n">
        <v>2.37748</v>
      </c>
      <c r="H123" s="11" t="n">
        <v>2.41564</v>
      </c>
      <c r="I123" s="11" t="n">
        <v>2.56661</v>
      </c>
      <c r="J123" s="11" t="n">
        <v>2.5591</v>
      </c>
      <c r="K123" s="11" t="n">
        <v>2.5595</v>
      </c>
      <c r="L123" s="11" t="n">
        <v>2.49895</v>
      </c>
      <c r="M123" s="11" t="n">
        <v>2.49971</v>
      </c>
      <c r="N123" s="11" t="n">
        <v>2.47369</v>
      </c>
      <c r="O123" s="11" t="n">
        <v>2.40885</v>
      </c>
      <c r="P123" s="11" t="n">
        <v>2.49484</v>
      </c>
      <c r="Q123" s="11" t="n">
        <v>2.45118</v>
      </c>
      <c r="R123" s="11" t="n">
        <v>2.58497</v>
      </c>
      <c r="S123" s="11" t="n">
        <v>2.56759</v>
      </c>
      <c r="T123" s="11" t="n">
        <v>2.44661</v>
      </c>
      <c r="U123" s="11" t="n">
        <v>2.45654</v>
      </c>
      <c r="V123" s="11" t="n">
        <v>2.45984</v>
      </c>
      <c r="W123" s="11" t="n">
        <v>2.45118</v>
      </c>
      <c r="X123" s="11" t="n">
        <v>2.29716</v>
      </c>
      <c r="Y123" s="11" t="n">
        <v>2.2287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3196</v>
      </c>
      <c r="C124" s="11" t="n">
        <v>2.19714</v>
      </c>
      <c r="D124" s="11" t="n">
        <v>2.16258</v>
      </c>
      <c r="E124" s="11" t="n">
        <v>2.17349</v>
      </c>
      <c r="F124" s="11" t="n">
        <v>2.28274</v>
      </c>
      <c r="G124" s="11" t="n">
        <v>2.33995</v>
      </c>
      <c r="H124" s="11" t="n">
        <v>2.39128</v>
      </c>
      <c r="I124" s="11" t="n">
        <v>2.53838</v>
      </c>
      <c r="J124" s="11" t="n">
        <v>2.5384</v>
      </c>
      <c r="K124" s="11" t="n">
        <v>2.55531</v>
      </c>
      <c r="L124" s="11" t="n">
        <v>2.55899</v>
      </c>
      <c r="M124" s="11" t="n">
        <v>2.54294</v>
      </c>
      <c r="N124" s="11" t="n">
        <v>2.53499</v>
      </c>
      <c r="O124" s="11" t="n">
        <v>2.48269</v>
      </c>
      <c r="P124" s="11" t="n">
        <v>2.5047</v>
      </c>
      <c r="Q124" s="11" t="n">
        <v>2.51611</v>
      </c>
      <c r="R124" s="11" t="n">
        <v>2.58072</v>
      </c>
      <c r="S124" s="11" t="n">
        <v>2.64032</v>
      </c>
      <c r="T124" s="11" t="n">
        <v>2.56723</v>
      </c>
      <c r="U124" s="11" t="n">
        <v>2.56817</v>
      </c>
      <c r="V124" s="11" t="n">
        <v>2.57249</v>
      </c>
      <c r="W124" s="11" t="n">
        <v>2.59891</v>
      </c>
      <c r="X124" s="11" t="n">
        <v>2.52896</v>
      </c>
      <c r="Y124" s="11" t="n">
        <v>2.4216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39423</v>
      </c>
      <c r="C125" s="11" t="n">
        <v>2.37066</v>
      </c>
      <c r="D125" s="11" t="n">
        <v>2.36927</v>
      </c>
      <c r="E125" s="11" t="n">
        <v>2.35924</v>
      </c>
      <c r="F125" s="11" t="n">
        <v>2.32126</v>
      </c>
      <c r="G125" s="11" t="n">
        <v>2.34755</v>
      </c>
      <c r="H125" s="11" t="n">
        <v>2.34796</v>
      </c>
      <c r="I125" s="11" t="n">
        <v>2.39788</v>
      </c>
      <c r="J125" s="11" t="n">
        <v>2.50273</v>
      </c>
      <c r="K125" s="11" t="n">
        <v>2.59058</v>
      </c>
      <c r="L125" s="11" t="n">
        <v>2.57446</v>
      </c>
      <c r="M125" s="11" t="n">
        <v>2.57668</v>
      </c>
      <c r="N125" s="11" t="n">
        <v>2.52969</v>
      </c>
      <c r="O125" s="11" t="n">
        <v>2.51591</v>
      </c>
      <c r="P125" s="11" t="n">
        <v>2.42955</v>
      </c>
      <c r="Q125" s="11" t="n">
        <v>2.39522</v>
      </c>
      <c r="R125" s="11" t="n">
        <v>2.43928</v>
      </c>
      <c r="S125" s="11" t="n">
        <v>2.45037</v>
      </c>
      <c r="T125" s="11" t="n">
        <v>2.60201</v>
      </c>
      <c r="U125" s="11" t="n">
        <v>2.59552</v>
      </c>
      <c r="V125" s="11" t="n">
        <v>2.56632</v>
      </c>
      <c r="W125" s="11" t="n">
        <v>2.52343</v>
      </c>
      <c r="X125" s="11" t="n">
        <v>2.53225</v>
      </c>
      <c r="Y125" s="11" t="n">
        <v>2.416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31861</v>
      </c>
      <c r="C126" s="11" t="n">
        <v>2.28572</v>
      </c>
      <c r="D126" s="11" t="n">
        <v>2.2847</v>
      </c>
      <c r="E126" s="11" t="n">
        <v>2.25197</v>
      </c>
      <c r="F126" s="11" t="n">
        <v>2.2726</v>
      </c>
      <c r="G126" s="11" t="n">
        <v>2.29873</v>
      </c>
      <c r="H126" s="11" t="n">
        <v>2.30279</v>
      </c>
      <c r="I126" s="11" t="n">
        <v>2.34175</v>
      </c>
      <c r="J126" s="11" t="n">
        <v>2.34026</v>
      </c>
      <c r="K126" s="11" t="n">
        <v>2.49455</v>
      </c>
      <c r="L126" s="11" t="n">
        <v>2.51318</v>
      </c>
      <c r="M126" s="11" t="n">
        <v>2.51286</v>
      </c>
      <c r="N126" s="11" t="n">
        <v>2.43194</v>
      </c>
      <c r="O126" s="11" t="n">
        <v>2.41109</v>
      </c>
      <c r="P126" s="11" t="n">
        <v>2.39104</v>
      </c>
      <c r="Q126" s="11" t="n">
        <v>2.38672</v>
      </c>
      <c r="R126" s="11" t="n">
        <v>2.42993</v>
      </c>
      <c r="S126" s="11" t="n">
        <v>2.53973</v>
      </c>
      <c r="T126" s="11" t="n">
        <v>2.57702</v>
      </c>
      <c r="U126" s="11" t="n">
        <v>2.57805</v>
      </c>
      <c r="V126" s="11" t="n">
        <v>2.60373</v>
      </c>
      <c r="W126" s="11" t="n">
        <v>2.51964</v>
      </c>
      <c r="X126" s="11" t="n">
        <v>2.43893</v>
      </c>
      <c r="Y126" s="11" t="n">
        <v>2.4034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3383</v>
      </c>
      <c r="C127" s="11" t="n">
        <v>2.29336</v>
      </c>
      <c r="D127" s="11" t="n">
        <v>2.28586</v>
      </c>
      <c r="E127" s="11" t="n">
        <v>2.29999</v>
      </c>
      <c r="F127" s="11" t="n">
        <v>2.26216</v>
      </c>
      <c r="G127" s="11" t="n">
        <v>2.30188</v>
      </c>
      <c r="H127" s="11" t="n">
        <v>2.31496</v>
      </c>
      <c r="I127" s="11" t="n">
        <v>2.37881</v>
      </c>
      <c r="J127" s="11" t="n">
        <v>2.36215</v>
      </c>
      <c r="K127" s="11" t="n">
        <v>2.36382</v>
      </c>
      <c r="L127" s="11" t="n">
        <v>2.36743</v>
      </c>
      <c r="M127" s="11" t="n">
        <v>2.33948</v>
      </c>
      <c r="N127" s="11" t="n">
        <v>2.34089</v>
      </c>
      <c r="O127" s="11" t="n">
        <v>2.32666</v>
      </c>
      <c r="P127" s="11" t="n">
        <v>2.24976</v>
      </c>
      <c r="Q127" s="11" t="n">
        <v>2.25076</v>
      </c>
      <c r="R127" s="11" t="n">
        <v>2.31402</v>
      </c>
      <c r="S127" s="11" t="n">
        <v>2.33411</v>
      </c>
      <c r="T127" s="11" t="n">
        <v>2.35484</v>
      </c>
      <c r="U127" s="11" t="n">
        <v>2.3586</v>
      </c>
      <c r="V127" s="11" t="n">
        <v>2.30943</v>
      </c>
      <c r="W127" s="11" t="n">
        <v>2.29082</v>
      </c>
      <c r="X127" s="11" t="n">
        <v>2.24465</v>
      </c>
      <c r="Y127" s="11" t="n">
        <v>2.1497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17141</v>
      </c>
      <c r="C128" s="11" t="n">
        <v>2.12678</v>
      </c>
      <c r="D128" s="11" t="n">
        <v>2.13088</v>
      </c>
      <c r="E128" s="11" t="n">
        <v>2.14459</v>
      </c>
      <c r="F128" s="11" t="n">
        <v>2.12066</v>
      </c>
      <c r="G128" s="11" t="n">
        <v>2.16287</v>
      </c>
      <c r="H128" s="11" t="n">
        <v>2.19701</v>
      </c>
      <c r="I128" s="11" t="n">
        <v>2.21945</v>
      </c>
      <c r="J128" s="11" t="n">
        <v>2.27528</v>
      </c>
      <c r="K128" s="11" t="n">
        <v>2.27572</v>
      </c>
      <c r="L128" s="11" t="n">
        <v>2.2597</v>
      </c>
      <c r="M128" s="11" t="n">
        <v>2.25472</v>
      </c>
      <c r="N128" s="11" t="n">
        <v>2.24573</v>
      </c>
      <c r="O128" s="11" t="n">
        <v>2.1639</v>
      </c>
      <c r="P128" s="11" t="n">
        <v>2.14389</v>
      </c>
      <c r="Q128" s="11" t="n">
        <v>2.15699</v>
      </c>
      <c r="R128" s="11" t="n">
        <v>2.19956</v>
      </c>
      <c r="S128" s="11" t="n">
        <v>2.24339</v>
      </c>
      <c r="T128" s="11" t="n">
        <v>2.28367</v>
      </c>
      <c r="U128" s="11" t="n">
        <v>2.28013</v>
      </c>
      <c r="V128" s="11" t="n">
        <v>2.26473</v>
      </c>
      <c r="W128" s="11" t="n">
        <v>2.24227</v>
      </c>
      <c r="X128" s="11" t="n">
        <v>2.18766</v>
      </c>
      <c r="Y128" s="11" t="n">
        <v>2.181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16606</v>
      </c>
      <c r="C129" s="11" t="n">
        <v>2.12956</v>
      </c>
      <c r="D129" s="11" t="n">
        <v>2.12487</v>
      </c>
      <c r="E129" s="11" t="n">
        <v>2.13097</v>
      </c>
      <c r="F129" s="11" t="n">
        <v>2.12586</v>
      </c>
      <c r="G129" s="11" t="n">
        <v>2.16942</v>
      </c>
      <c r="H129" s="11" t="n">
        <v>2.17711</v>
      </c>
      <c r="I129" s="11" t="n">
        <v>2.26506</v>
      </c>
      <c r="J129" s="11" t="n">
        <v>2.30677</v>
      </c>
      <c r="K129" s="11" t="n">
        <v>2.3025</v>
      </c>
      <c r="L129" s="11" t="n">
        <v>2.29991</v>
      </c>
      <c r="M129" s="11" t="n">
        <v>2.28983</v>
      </c>
      <c r="N129" s="11" t="n">
        <v>2.28485</v>
      </c>
      <c r="O129" s="11" t="n">
        <v>2.24</v>
      </c>
      <c r="P129" s="11" t="n">
        <v>2.19183</v>
      </c>
      <c r="Q129" s="11" t="n">
        <v>2.21597</v>
      </c>
      <c r="R129" s="11" t="n">
        <v>2.27427</v>
      </c>
      <c r="S129" s="11" t="n">
        <v>2.28962</v>
      </c>
      <c r="T129" s="11" t="n">
        <v>2.30696</v>
      </c>
      <c r="U129" s="11" t="n">
        <v>2.30319</v>
      </c>
      <c r="V129" s="11" t="n">
        <v>2.28866</v>
      </c>
      <c r="W129" s="11" t="n">
        <v>2.26948</v>
      </c>
      <c r="X129" s="11" t="n">
        <v>2.22781</v>
      </c>
      <c r="Y129" s="11" t="n">
        <v>2.1874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18272</v>
      </c>
      <c r="C130" s="11" t="n">
        <v>2.16124</v>
      </c>
      <c r="D130" s="11" t="n">
        <v>2.15248</v>
      </c>
      <c r="E130" s="11" t="n">
        <v>2.17129</v>
      </c>
      <c r="F130" s="11" t="n">
        <v>2.15868</v>
      </c>
      <c r="G130" s="11" t="n">
        <v>2.16467</v>
      </c>
      <c r="H130" s="11" t="n">
        <v>2.19234</v>
      </c>
      <c r="I130" s="11" t="n">
        <v>2.31656</v>
      </c>
      <c r="J130" s="11" t="n">
        <v>2.34852</v>
      </c>
      <c r="K130" s="11" t="n">
        <v>2.34378</v>
      </c>
      <c r="L130" s="11" t="n">
        <v>2.33203</v>
      </c>
      <c r="M130" s="11" t="n">
        <v>2.32783</v>
      </c>
      <c r="N130" s="11" t="n">
        <v>2.31667</v>
      </c>
      <c r="O130" s="11" t="n">
        <v>2.31328</v>
      </c>
      <c r="P130" s="11" t="n">
        <v>2.30475</v>
      </c>
      <c r="Q130" s="11" t="n">
        <v>2.31488</v>
      </c>
      <c r="R130" s="11" t="n">
        <v>2.33354</v>
      </c>
      <c r="S130" s="11" t="n">
        <v>2.33154</v>
      </c>
      <c r="T130" s="11" t="n">
        <v>2.37045</v>
      </c>
      <c r="U130" s="11" t="n">
        <v>2.37781</v>
      </c>
      <c r="V130" s="11" t="n">
        <v>2.35867</v>
      </c>
      <c r="W130" s="11" t="n">
        <v>2.29378</v>
      </c>
      <c r="X130" s="11" t="n">
        <v>2.29319</v>
      </c>
      <c r="Y130" s="11" t="n">
        <v>2.1927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26438</v>
      </c>
      <c r="C131" s="11" t="n">
        <v>2.30037</v>
      </c>
      <c r="D131" s="11" t="n">
        <v>2.2917</v>
      </c>
      <c r="E131" s="11" t="n">
        <v>2.27439</v>
      </c>
      <c r="F131" s="11" t="n">
        <v>2.28856</v>
      </c>
      <c r="G131" s="11" t="n">
        <v>2.28607</v>
      </c>
      <c r="H131" s="11" t="n">
        <v>2.30129</v>
      </c>
      <c r="I131" s="11" t="n">
        <v>2.31354</v>
      </c>
      <c r="J131" s="11" t="n">
        <v>2.35527</v>
      </c>
      <c r="K131" s="11" t="n">
        <v>2.35665</v>
      </c>
      <c r="L131" s="11" t="n">
        <v>2.35518</v>
      </c>
      <c r="M131" s="11" t="n">
        <v>2.35538</v>
      </c>
      <c r="N131" s="11" t="n">
        <v>2.35592</v>
      </c>
      <c r="O131" s="11" t="n">
        <v>2.3507</v>
      </c>
      <c r="P131" s="11" t="n">
        <v>2.34856</v>
      </c>
      <c r="Q131" s="11" t="n">
        <v>2.3321</v>
      </c>
      <c r="R131" s="11" t="n">
        <v>2.35204</v>
      </c>
      <c r="S131" s="11" t="n">
        <v>2.35343</v>
      </c>
      <c r="T131" s="11" t="n">
        <v>2.36885</v>
      </c>
      <c r="U131" s="11" t="n">
        <v>2.36882</v>
      </c>
      <c r="V131" s="11" t="n">
        <v>2.35824</v>
      </c>
      <c r="W131" s="11" t="n">
        <v>2.32186</v>
      </c>
      <c r="X131" s="11" t="n">
        <v>2.35332</v>
      </c>
      <c r="Y131" s="11" t="n">
        <v>2.3250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36908</v>
      </c>
      <c r="C132" s="11" t="n">
        <v>2.36958</v>
      </c>
      <c r="D132" s="11" t="n">
        <v>2.36079</v>
      </c>
      <c r="E132" s="11" t="n">
        <v>2.35525</v>
      </c>
      <c r="F132" s="11" t="n">
        <v>2.42175</v>
      </c>
      <c r="G132" s="11" t="n">
        <v>2.45492</v>
      </c>
      <c r="H132" s="11" t="n">
        <v>2.51789</v>
      </c>
      <c r="I132" s="11" t="n">
        <v>2.52686</v>
      </c>
      <c r="J132" s="11" t="n">
        <v>2.58373</v>
      </c>
      <c r="K132" s="11" t="n">
        <v>2.5842</v>
      </c>
      <c r="L132" s="11" t="n">
        <v>2.58012</v>
      </c>
      <c r="M132" s="11" t="n">
        <v>2.5773</v>
      </c>
      <c r="N132" s="11" t="n">
        <v>2.57851</v>
      </c>
      <c r="O132" s="11" t="n">
        <v>2.58002</v>
      </c>
      <c r="P132" s="11" t="n">
        <v>2.58</v>
      </c>
      <c r="Q132" s="11" t="n">
        <v>2.54436</v>
      </c>
      <c r="R132" s="11" t="n">
        <v>2.57753</v>
      </c>
      <c r="S132" s="11" t="n">
        <v>2.58135</v>
      </c>
      <c r="T132" s="11" t="n">
        <v>2.59777</v>
      </c>
      <c r="U132" s="11" t="n">
        <v>2.59854</v>
      </c>
      <c r="V132" s="11" t="n">
        <v>2.57517</v>
      </c>
      <c r="W132" s="11" t="n">
        <v>2.49558</v>
      </c>
      <c r="X132" s="11" t="n">
        <v>2.50459</v>
      </c>
      <c r="Y132" s="11" t="n">
        <v>2.3700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37111</v>
      </c>
      <c r="C133" s="11" t="n">
        <v>2.33632</v>
      </c>
      <c r="D133" s="11" t="n">
        <v>2.30719</v>
      </c>
      <c r="E133" s="11" t="n">
        <v>2.29449</v>
      </c>
      <c r="F133" s="11" t="n">
        <v>2.3061</v>
      </c>
      <c r="G133" s="11" t="n">
        <v>2.31471</v>
      </c>
      <c r="H133" s="11" t="n">
        <v>2.31111</v>
      </c>
      <c r="I133" s="11" t="n">
        <v>2.36484</v>
      </c>
      <c r="J133" s="11" t="n">
        <v>2.38548</v>
      </c>
      <c r="K133" s="11" t="n">
        <v>2.43915</v>
      </c>
      <c r="L133" s="11" t="n">
        <v>2.38422</v>
      </c>
      <c r="M133" s="11" t="n">
        <v>2.43116</v>
      </c>
      <c r="N133" s="11" t="n">
        <v>2.42609</v>
      </c>
      <c r="O133" s="11" t="n">
        <v>2.40856</v>
      </c>
      <c r="P133" s="11" t="n">
        <v>2.35754</v>
      </c>
      <c r="Q133" s="11" t="n">
        <v>2.32526</v>
      </c>
      <c r="R133" s="11" t="n">
        <v>2.3698</v>
      </c>
      <c r="S133" s="11" t="n">
        <v>2.36526</v>
      </c>
      <c r="T133" s="11" t="n">
        <v>2.43217</v>
      </c>
      <c r="U133" s="11" t="n">
        <v>2.44367</v>
      </c>
      <c r="V133" s="11" t="n">
        <v>2.43961</v>
      </c>
      <c r="W133" s="11" t="n">
        <v>2.36853</v>
      </c>
      <c r="X133" s="11" t="n">
        <v>2.30921</v>
      </c>
      <c r="Y133" s="11" t="n">
        <v>2.3201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36704</v>
      </c>
      <c r="C134" s="11" t="n">
        <v>2.2934</v>
      </c>
      <c r="D134" s="11" t="n">
        <v>2.29951</v>
      </c>
      <c r="E134" s="11" t="n">
        <v>2.30828</v>
      </c>
      <c r="F134" s="11" t="n">
        <v>2.33124</v>
      </c>
      <c r="G134" s="11" t="n">
        <v>2.36665</v>
      </c>
      <c r="H134" s="11" t="n">
        <v>2.44076</v>
      </c>
      <c r="I134" s="11" t="n">
        <v>2.53206</v>
      </c>
      <c r="J134" s="11" t="n">
        <v>2.54232</v>
      </c>
      <c r="K134" s="11" t="n">
        <v>2.53736</v>
      </c>
      <c r="L134" s="11" t="n">
        <v>2.53382</v>
      </c>
      <c r="M134" s="11" t="n">
        <v>2.53429</v>
      </c>
      <c r="N134" s="11" t="n">
        <v>2.5125</v>
      </c>
      <c r="O134" s="11" t="n">
        <v>2.51958</v>
      </c>
      <c r="P134" s="11" t="n">
        <v>2.46397</v>
      </c>
      <c r="Q134" s="11" t="n">
        <v>2.48539</v>
      </c>
      <c r="R134" s="11" t="n">
        <v>2.50169</v>
      </c>
      <c r="S134" s="11" t="n">
        <v>2.51577</v>
      </c>
      <c r="T134" s="11" t="n">
        <v>2.5221</v>
      </c>
      <c r="U134" s="11" t="n">
        <v>2.52934</v>
      </c>
      <c r="V134" s="11" t="n">
        <v>2.51677</v>
      </c>
      <c r="W134" s="11" t="n">
        <v>2.48132</v>
      </c>
      <c r="X134" s="11" t="n">
        <v>2.48034</v>
      </c>
      <c r="Y134" s="11" t="n">
        <v>2.4193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28886</v>
      </c>
      <c r="C135" s="11" t="n">
        <v>2.24931</v>
      </c>
      <c r="D135" s="11" t="n">
        <v>2.26045</v>
      </c>
      <c r="E135" s="11" t="n">
        <v>2.26719</v>
      </c>
      <c r="F135" s="11" t="n">
        <v>2.26786</v>
      </c>
      <c r="G135" s="11" t="n">
        <v>2.2723</v>
      </c>
      <c r="H135" s="11" t="n">
        <v>2.35501</v>
      </c>
      <c r="I135" s="11" t="n">
        <v>2.30154</v>
      </c>
      <c r="J135" s="11" t="n">
        <v>2.40377</v>
      </c>
      <c r="K135" s="11" t="n">
        <v>2.4096</v>
      </c>
      <c r="L135" s="11" t="n">
        <v>2.40718</v>
      </c>
      <c r="M135" s="11" t="n">
        <v>2.40036</v>
      </c>
      <c r="N135" s="11" t="n">
        <v>2.40325</v>
      </c>
      <c r="O135" s="11" t="n">
        <v>2.39437</v>
      </c>
      <c r="P135" s="11" t="n">
        <v>2.33873</v>
      </c>
      <c r="Q135" s="11" t="n">
        <v>2.37354</v>
      </c>
      <c r="R135" s="11" t="n">
        <v>2.39099</v>
      </c>
      <c r="S135" s="11" t="n">
        <v>2.39261</v>
      </c>
      <c r="T135" s="11" t="n">
        <v>2.40505</v>
      </c>
      <c r="U135" s="11" t="n">
        <v>2.38702</v>
      </c>
      <c r="V135" s="11" t="n">
        <v>2.39232</v>
      </c>
      <c r="W135" s="11" t="n">
        <v>2.37542</v>
      </c>
      <c r="X135" s="11" t="n">
        <v>2.33661</v>
      </c>
      <c r="Y135" s="11" t="n">
        <v>2.3352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21744</v>
      </c>
      <c r="C136" s="11" t="n">
        <v>2.21672</v>
      </c>
      <c r="D136" s="11" t="n">
        <v>2.19631</v>
      </c>
      <c r="E136" s="11" t="n">
        <v>2.21965</v>
      </c>
      <c r="F136" s="11" t="n">
        <v>2.21964</v>
      </c>
      <c r="G136" s="11" t="n">
        <v>2.23252</v>
      </c>
      <c r="H136" s="11" t="n">
        <v>2.24798</v>
      </c>
      <c r="I136" s="11" t="n">
        <v>2.27296</v>
      </c>
      <c r="J136" s="11" t="n">
        <v>2.28706</v>
      </c>
      <c r="K136" s="11" t="n">
        <v>2.28738</v>
      </c>
      <c r="L136" s="11" t="n">
        <v>2.28049</v>
      </c>
      <c r="M136" s="11" t="n">
        <v>2.27973</v>
      </c>
      <c r="N136" s="11" t="n">
        <v>2.27759</v>
      </c>
      <c r="O136" s="11" t="n">
        <v>2.27628</v>
      </c>
      <c r="P136" s="11" t="n">
        <v>2.27292</v>
      </c>
      <c r="Q136" s="11" t="n">
        <v>2.25701</v>
      </c>
      <c r="R136" s="11" t="n">
        <v>2.26971</v>
      </c>
      <c r="S136" s="11" t="n">
        <v>2.2787</v>
      </c>
      <c r="T136" s="11" t="n">
        <v>2.29152</v>
      </c>
      <c r="U136" s="11" t="n">
        <v>2.27591</v>
      </c>
      <c r="V136" s="11" t="n">
        <v>2.27221</v>
      </c>
      <c r="W136" s="11" t="n">
        <v>2.26586</v>
      </c>
      <c r="X136" s="11" t="n">
        <v>2.24646</v>
      </c>
      <c r="Y136" s="11" t="n">
        <v>2.2402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21583</v>
      </c>
      <c r="C137" s="11" t="n">
        <v>2.18253</v>
      </c>
      <c r="D137" s="11" t="n">
        <v>2.18899</v>
      </c>
      <c r="E137" s="11" t="n">
        <v>2.19313</v>
      </c>
      <c r="F137" s="11" t="n">
        <v>2.20563</v>
      </c>
      <c r="G137" s="11" t="n">
        <v>2.22436</v>
      </c>
      <c r="H137" s="11" t="n">
        <v>2.23654</v>
      </c>
      <c r="I137" s="11" t="n">
        <v>2.27248</v>
      </c>
      <c r="J137" s="11" t="n">
        <v>2.27555</v>
      </c>
      <c r="K137" s="11" t="n">
        <v>2.27483</v>
      </c>
      <c r="L137" s="11" t="n">
        <v>2.27005</v>
      </c>
      <c r="M137" s="11" t="n">
        <v>2.26982</v>
      </c>
      <c r="N137" s="11" t="n">
        <v>2.26859</v>
      </c>
      <c r="O137" s="11" t="n">
        <v>2.26384</v>
      </c>
      <c r="P137" s="11" t="n">
        <v>2.26364</v>
      </c>
      <c r="Q137" s="11" t="n">
        <v>2.24727</v>
      </c>
      <c r="R137" s="11" t="n">
        <v>2.2577</v>
      </c>
      <c r="S137" s="11" t="n">
        <v>2.26493</v>
      </c>
      <c r="T137" s="11" t="n">
        <v>2.27288</v>
      </c>
      <c r="U137" s="11" t="n">
        <v>2.24647</v>
      </c>
      <c r="V137" s="11" t="n">
        <v>2.25657</v>
      </c>
      <c r="W137" s="11" t="n">
        <v>2.24515</v>
      </c>
      <c r="X137" s="11" t="n">
        <v>2.24553</v>
      </c>
      <c r="Y137" s="11" t="n">
        <v>2.2364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20206</v>
      </c>
      <c r="C138" s="11" t="n">
        <v>2.20084</v>
      </c>
      <c r="D138" s="11" t="n">
        <v>2.18094</v>
      </c>
      <c r="E138" s="11" t="n">
        <v>2.16974</v>
      </c>
      <c r="F138" s="11" t="n">
        <v>2.18418</v>
      </c>
      <c r="G138" s="11" t="n">
        <v>2.20516</v>
      </c>
      <c r="H138" s="11" t="n">
        <v>2.21174</v>
      </c>
      <c r="I138" s="11" t="n">
        <v>2.24318</v>
      </c>
      <c r="J138" s="11" t="n">
        <v>2.24551</v>
      </c>
      <c r="K138" s="11" t="n">
        <v>2.2452</v>
      </c>
      <c r="L138" s="11" t="n">
        <v>2.24056</v>
      </c>
      <c r="M138" s="11" t="n">
        <v>2.2397</v>
      </c>
      <c r="N138" s="11" t="n">
        <v>2.23917</v>
      </c>
      <c r="O138" s="11" t="n">
        <v>2.2331</v>
      </c>
      <c r="P138" s="11" t="n">
        <v>2.23253</v>
      </c>
      <c r="Q138" s="11" t="n">
        <v>2.21942</v>
      </c>
      <c r="R138" s="11" t="n">
        <v>2.2301</v>
      </c>
      <c r="S138" s="11" t="n">
        <v>2.23566</v>
      </c>
      <c r="T138" s="11" t="n">
        <v>2.24486</v>
      </c>
      <c r="U138" s="11" t="n">
        <v>2.22836</v>
      </c>
      <c r="V138" s="11" t="n">
        <v>2.23164</v>
      </c>
      <c r="W138" s="11" t="n">
        <v>2.22937</v>
      </c>
      <c r="X138" s="11" t="n">
        <v>2.22635</v>
      </c>
      <c r="Y138" s="11" t="n">
        <v>2.2145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23298</v>
      </c>
      <c r="C139" s="11" t="n">
        <v>2.24799</v>
      </c>
      <c r="D139" s="11" t="n">
        <v>2.23411</v>
      </c>
      <c r="E139" s="11" t="n">
        <v>2.18832</v>
      </c>
      <c r="F139" s="11" t="n">
        <v>2.1939</v>
      </c>
      <c r="G139" s="11" t="n">
        <v>2.23677</v>
      </c>
      <c r="H139" s="11" t="n">
        <v>2.24811</v>
      </c>
      <c r="I139" s="11" t="n">
        <v>2.269</v>
      </c>
      <c r="J139" s="11" t="n">
        <v>2.28135</v>
      </c>
      <c r="K139" s="11" t="n">
        <v>2.28148</v>
      </c>
      <c r="L139" s="11" t="n">
        <v>2.27724</v>
      </c>
      <c r="M139" s="11" t="n">
        <v>2.27451</v>
      </c>
      <c r="N139" s="11" t="n">
        <v>2.263</v>
      </c>
      <c r="O139" s="11" t="n">
        <v>2.26982</v>
      </c>
      <c r="P139" s="11" t="n">
        <v>2.26947</v>
      </c>
      <c r="Q139" s="11" t="n">
        <v>2.25558</v>
      </c>
      <c r="R139" s="11" t="n">
        <v>2.26438</v>
      </c>
      <c r="S139" s="11" t="n">
        <v>2.26909</v>
      </c>
      <c r="T139" s="11" t="n">
        <v>2.28197</v>
      </c>
      <c r="U139" s="11" t="n">
        <v>2.26484</v>
      </c>
      <c r="V139" s="11" t="n">
        <v>2.24789</v>
      </c>
      <c r="W139" s="11" t="n">
        <v>2.26149</v>
      </c>
      <c r="X139" s="11" t="n">
        <v>2.24438</v>
      </c>
      <c r="Y139" s="11" t="n">
        <v>2.2412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2556</v>
      </c>
      <c r="C140" s="11" t="n">
        <v>2.24761</v>
      </c>
      <c r="D140" s="11" t="n">
        <v>2.22224</v>
      </c>
      <c r="E140" s="11" t="n">
        <v>2.18506</v>
      </c>
      <c r="F140" s="11" t="n">
        <v>2.19183</v>
      </c>
      <c r="G140" s="11" t="n">
        <v>2.22825</v>
      </c>
      <c r="H140" s="11" t="n">
        <v>2.23747</v>
      </c>
      <c r="I140" s="11" t="n">
        <v>2.24363</v>
      </c>
      <c r="J140" s="11" t="n">
        <v>2.27446</v>
      </c>
      <c r="K140" s="11" t="n">
        <v>2.24725</v>
      </c>
      <c r="L140" s="11" t="n">
        <v>2.2436</v>
      </c>
      <c r="M140" s="11" t="n">
        <v>2.2444</v>
      </c>
      <c r="N140" s="11" t="n">
        <v>2.247</v>
      </c>
      <c r="O140" s="11" t="n">
        <v>2.23281</v>
      </c>
      <c r="P140" s="11" t="n">
        <v>2.28609</v>
      </c>
      <c r="Q140" s="11" t="n">
        <v>2.24976</v>
      </c>
      <c r="R140" s="11" t="n">
        <v>2.27723</v>
      </c>
      <c r="S140" s="11" t="n">
        <v>2.28701</v>
      </c>
      <c r="T140" s="11" t="n">
        <v>2.29147</v>
      </c>
      <c r="U140" s="11" t="n">
        <v>2.28457</v>
      </c>
      <c r="V140" s="11" t="n">
        <v>2.28624</v>
      </c>
      <c r="W140" s="11" t="n">
        <v>2.29024</v>
      </c>
      <c r="X140" s="11" t="n">
        <v>2.23435</v>
      </c>
      <c r="Y140" s="11" t="n">
        <v>2.2529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11945</v>
      </c>
      <c r="C141" s="11" t="n">
        <v>2.11274</v>
      </c>
      <c r="D141" s="11" t="n">
        <v>2.09844</v>
      </c>
      <c r="E141" s="11" t="n">
        <v>2.08157</v>
      </c>
      <c r="F141" s="11" t="n">
        <v>2.08701</v>
      </c>
      <c r="G141" s="11" t="n">
        <v>2.10957</v>
      </c>
      <c r="H141" s="11" t="n">
        <v>2.12977</v>
      </c>
      <c r="I141" s="11" t="n">
        <v>2.14902</v>
      </c>
      <c r="J141" s="11" t="n">
        <v>2.1515</v>
      </c>
      <c r="K141" s="11" t="n">
        <v>2.15263</v>
      </c>
      <c r="L141" s="11" t="n">
        <v>2.14825</v>
      </c>
      <c r="M141" s="11" t="n">
        <v>2.1469</v>
      </c>
      <c r="N141" s="11" t="n">
        <v>2.15031</v>
      </c>
      <c r="O141" s="11" t="n">
        <v>2.14794</v>
      </c>
      <c r="P141" s="11" t="n">
        <v>2.14726</v>
      </c>
      <c r="Q141" s="11" t="n">
        <v>2.13433</v>
      </c>
      <c r="R141" s="11" t="n">
        <v>2.13945</v>
      </c>
      <c r="S141" s="11" t="n">
        <v>2.14023</v>
      </c>
      <c r="T141" s="11" t="n">
        <v>2.14408</v>
      </c>
      <c r="U141" s="11" t="n">
        <v>2.13188</v>
      </c>
      <c r="V141" s="11" t="n">
        <v>2.13622</v>
      </c>
      <c r="W141" s="11" t="n">
        <v>2.13389</v>
      </c>
      <c r="X141" s="11" t="n">
        <v>2.13255</v>
      </c>
      <c r="Y141" s="11" t="n">
        <v>2.1209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15515</v>
      </c>
      <c r="C142" s="11" t="n">
        <v>2.1415</v>
      </c>
      <c r="D142" s="11" t="n">
        <v>2.13934</v>
      </c>
      <c r="E142" s="11" t="n">
        <v>2.13597</v>
      </c>
      <c r="F142" s="11" t="n">
        <v>2.14242</v>
      </c>
      <c r="G142" s="11" t="n">
        <v>2.15677</v>
      </c>
      <c r="H142" s="11" t="n">
        <v>2.17469</v>
      </c>
      <c r="I142" s="11" t="n">
        <v>2.19063</v>
      </c>
      <c r="J142" s="11" t="n">
        <v>2.20482</v>
      </c>
      <c r="K142" s="11" t="n">
        <v>2.22538</v>
      </c>
      <c r="L142" s="11" t="n">
        <v>2.218</v>
      </c>
      <c r="M142" s="11" t="n">
        <v>2.21833</v>
      </c>
      <c r="N142" s="11" t="n">
        <v>2.2184</v>
      </c>
      <c r="O142" s="11" t="n">
        <v>2.20584</v>
      </c>
      <c r="P142" s="11" t="n">
        <v>2.20563</v>
      </c>
      <c r="Q142" s="11" t="n">
        <v>2.19032</v>
      </c>
      <c r="R142" s="11" t="n">
        <v>2.1971</v>
      </c>
      <c r="S142" s="11" t="n">
        <v>2.20017</v>
      </c>
      <c r="T142" s="11" t="n">
        <v>2.20301</v>
      </c>
      <c r="U142" s="11" t="n">
        <v>2.18246</v>
      </c>
      <c r="V142" s="11" t="n">
        <v>2.18311</v>
      </c>
      <c r="W142" s="11" t="n">
        <v>2.18279</v>
      </c>
      <c r="X142" s="11" t="n">
        <v>2.16294</v>
      </c>
      <c r="Y142" s="11" t="n">
        <v>2.15222</v>
      </c>
    </row>
    <row r="143" customFormat="false" ht="12.75" hidden="false" customHeight="false" outlineLevel="0" collapsed="false">
      <c r="A143" s="12" t="n">
        <v>29</v>
      </c>
      <c r="B143" s="11" t="n">
        <v>2.16589</v>
      </c>
      <c r="C143" s="11" t="n">
        <v>2.19603</v>
      </c>
      <c r="D143" s="11" t="n">
        <v>2.18363</v>
      </c>
      <c r="E143" s="11" t="n">
        <v>2.20684</v>
      </c>
      <c r="F143" s="11" t="n">
        <v>2.23157</v>
      </c>
      <c r="G143" s="11" t="n">
        <v>2.22679</v>
      </c>
      <c r="H143" s="11" t="n">
        <v>2.25766</v>
      </c>
      <c r="I143" s="11" t="n">
        <v>2.28101</v>
      </c>
      <c r="J143" s="11" t="n">
        <v>2.36275</v>
      </c>
      <c r="K143" s="11" t="n">
        <v>2.3901</v>
      </c>
      <c r="L143" s="11" t="n">
        <v>2.39157</v>
      </c>
      <c r="M143" s="11" t="n">
        <v>2.40594</v>
      </c>
      <c r="N143" s="11" t="n">
        <v>2.40057</v>
      </c>
      <c r="O143" s="11" t="n">
        <v>2.38303</v>
      </c>
      <c r="P143" s="11" t="n">
        <v>2.36762</v>
      </c>
      <c r="Q143" s="11" t="n">
        <v>2.36837</v>
      </c>
      <c r="R143" s="11" t="n">
        <v>2.39167</v>
      </c>
      <c r="S143" s="11" t="n">
        <v>2.40154</v>
      </c>
      <c r="T143" s="11" t="n">
        <v>2.35985</v>
      </c>
      <c r="U143" s="11" t="n">
        <v>2.29034</v>
      </c>
      <c r="V143" s="11" t="n">
        <v>2.2873</v>
      </c>
      <c r="W143" s="11" t="n">
        <v>2.27039</v>
      </c>
      <c r="X143" s="11" t="n">
        <v>2.2557</v>
      </c>
      <c r="Y143" s="11" t="n">
        <v>2.25545</v>
      </c>
    </row>
    <row r="144" customFormat="false" ht="12.75" hidden="false" customHeight="false" outlineLevel="0" collapsed="false">
      <c r="A144" s="12" t="n">
        <v>30</v>
      </c>
      <c r="B144" s="11" t="n">
        <v>2.32096</v>
      </c>
      <c r="C144" s="11" t="n">
        <v>2.31305</v>
      </c>
      <c r="D144" s="11" t="n">
        <v>2.33564</v>
      </c>
      <c r="E144" s="11" t="n">
        <v>2.34222</v>
      </c>
      <c r="F144" s="11" t="n">
        <v>2.35011</v>
      </c>
      <c r="G144" s="11" t="n">
        <v>2.52596</v>
      </c>
      <c r="H144" s="11" t="n">
        <v>2.56179</v>
      </c>
      <c r="I144" s="11" t="n">
        <v>2.54175</v>
      </c>
      <c r="J144" s="11" t="n">
        <v>2.63443</v>
      </c>
      <c r="K144" s="11" t="n">
        <v>2.62773</v>
      </c>
      <c r="L144" s="11" t="n">
        <v>2.63192</v>
      </c>
      <c r="M144" s="11" t="n">
        <v>2.6155</v>
      </c>
      <c r="N144" s="11" t="n">
        <v>2.60749</v>
      </c>
      <c r="O144" s="11" t="n">
        <v>2.61365</v>
      </c>
      <c r="P144" s="11" t="n">
        <v>2.61942</v>
      </c>
      <c r="Q144" s="11" t="n">
        <v>2.62062</v>
      </c>
      <c r="R144" s="11" t="n">
        <v>2.63074</v>
      </c>
      <c r="S144" s="11" t="n">
        <v>2.63975</v>
      </c>
      <c r="T144" s="11" t="n">
        <v>2.62502</v>
      </c>
      <c r="U144" s="11" t="n">
        <v>2.54253</v>
      </c>
      <c r="V144" s="11" t="n">
        <v>2.5459</v>
      </c>
      <c r="W144" s="11" t="n">
        <v>2.54146</v>
      </c>
      <c r="X144" s="11" t="n">
        <v>2.57028</v>
      </c>
      <c r="Y144" s="11" t="n">
        <v>2.5500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3697</v>
      </c>
      <c r="C7" s="11" t="n">
        <v>3.41212</v>
      </c>
      <c r="D7" s="11" t="n">
        <v>3.37962</v>
      </c>
      <c r="E7" s="11" t="n">
        <v>3.38598</v>
      </c>
      <c r="F7" s="11" t="n">
        <v>3.4548</v>
      </c>
      <c r="G7" s="11" t="n">
        <v>3.50001</v>
      </c>
      <c r="H7" s="11" t="n">
        <v>3.52219</v>
      </c>
      <c r="I7" s="11" t="n">
        <v>3.56288</v>
      </c>
      <c r="J7" s="11" t="n">
        <v>3.60684</v>
      </c>
      <c r="K7" s="11" t="n">
        <v>3.60472</v>
      </c>
      <c r="L7" s="11" t="n">
        <v>3.59337</v>
      </c>
      <c r="M7" s="11" t="n">
        <v>3.60537</v>
      </c>
      <c r="N7" s="11" t="n">
        <v>3.60544</v>
      </c>
      <c r="O7" s="11" t="n">
        <v>3.57667</v>
      </c>
      <c r="P7" s="11" t="n">
        <v>3.56688</v>
      </c>
      <c r="Q7" s="11" t="n">
        <v>3.5772</v>
      </c>
      <c r="R7" s="11" t="n">
        <v>3.6023</v>
      </c>
      <c r="S7" s="11" t="n">
        <v>3.59218</v>
      </c>
      <c r="T7" s="11" t="n">
        <v>3.57893</v>
      </c>
      <c r="U7" s="11" t="n">
        <v>3.55054</v>
      </c>
      <c r="V7" s="11" t="n">
        <v>3.54769</v>
      </c>
      <c r="W7" s="11" t="n">
        <v>3.54315</v>
      </c>
      <c r="X7" s="11" t="n">
        <v>3.50582</v>
      </c>
      <c r="Y7" s="11" t="n">
        <v>3.35964</v>
      </c>
    </row>
    <row r="8" customFormat="false" ht="12.75" hidden="false" customHeight="false" outlineLevel="0" collapsed="false">
      <c r="A8" s="10" t="n">
        <f aca="false">A7+1</f>
        <v>2</v>
      </c>
      <c r="B8" s="11" t="n">
        <v>3.39915</v>
      </c>
      <c r="C8" s="11" t="n">
        <v>3.41938</v>
      </c>
      <c r="D8" s="11" t="n">
        <v>3.38632</v>
      </c>
      <c r="E8" s="11" t="n">
        <v>3.39271</v>
      </c>
      <c r="F8" s="11" t="n">
        <v>3.53493</v>
      </c>
      <c r="G8" s="11" t="n">
        <v>3.57263</v>
      </c>
      <c r="H8" s="11" t="n">
        <v>3.59924</v>
      </c>
      <c r="I8" s="11" t="n">
        <v>3.61671</v>
      </c>
      <c r="J8" s="11" t="n">
        <v>3.67522</v>
      </c>
      <c r="K8" s="11" t="n">
        <v>3.66498</v>
      </c>
      <c r="L8" s="11" t="n">
        <v>3.65959</v>
      </c>
      <c r="M8" s="11" t="n">
        <v>3.66362</v>
      </c>
      <c r="N8" s="11" t="n">
        <v>3.65868</v>
      </c>
      <c r="O8" s="11" t="n">
        <v>3.61929</v>
      </c>
      <c r="P8" s="11" t="n">
        <v>3.62292</v>
      </c>
      <c r="Q8" s="11" t="n">
        <v>3.61979</v>
      </c>
      <c r="R8" s="11" t="n">
        <v>3.62796</v>
      </c>
      <c r="S8" s="11" t="n">
        <v>3.63416</v>
      </c>
      <c r="T8" s="11" t="n">
        <v>3.62843</v>
      </c>
      <c r="U8" s="11" t="n">
        <v>3.62445</v>
      </c>
      <c r="V8" s="11" t="n">
        <v>3.62684</v>
      </c>
      <c r="W8" s="11" t="n">
        <v>3.60506</v>
      </c>
      <c r="X8" s="11" t="n">
        <v>3.57151</v>
      </c>
      <c r="Y8" s="11" t="n">
        <v>3.40733</v>
      </c>
    </row>
    <row r="9" customFormat="false" ht="12.75" hidden="false" customHeight="false" outlineLevel="0" collapsed="false">
      <c r="A9" s="10" t="n">
        <f aca="false">A8+1</f>
        <v>3</v>
      </c>
      <c r="B9" s="11" t="n">
        <v>3.44218</v>
      </c>
      <c r="C9" s="11" t="n">
        <v>3.47224</v>
      </c>
      <c r="D9" s="11" t="n">
        <v>3.40827</v>
      </c>
      <c r="E9" s="11" t="n">
        <v>3.40897</v>
      </c>
      <c r="F9" s="11" t="n">
        <v>3.50629</v>
      </c>
      <c r="G9" s="11" t="n">
        <v>3.57438</v>
      </c>
      <c r="H9" s="11" t="n">
        <v>3.59164</v>
      </c>
      <c r="I9" s="11" t="n">
        <v>3.6073</v>
      </c>
      <c r="J9" s="11" t="n">
        <v>3.61916</v>
      </c>
      <c r="K9" s="11" t="n">
        <v>3.62363</v>
      </c>
      <c r="L9" s="11" t="n">
        <v>3.60642</v>
      </c>
      <c r="M9" s="11" t="n">
        <v>3.59959</v>
      </c>
      <c r="N9" s="11" t="n">
        <v>3.59814</v>
      </c>
      <c r="O9" s="11" t="n">
        <v>3.59314</v>
      </c>
      <c r="P9" s="11" t="n">
        <v>3.5949</v>
      </c>
      <c r="Q9" s="11" t="n">
        <v>3.62249</v>
      </c>
      <c r="R9" s="11" t="n">
        <v>3.63192</v>
      </c>
      <c r="S9" s="11" t="n">
        <v>3.62367</v>
      </c>
      <c r="T9" s="11" t="n">
        <v>3.62007</v>
      </c>
      <c r="U9" s="11" t="n">
        <v>3.63469</v>
      </c>
      <c r="V9" s="11" t="n">
        <v>3.63821</v>
      </c>
      <c r="W9" s="11" t="n">
        <v>3.61797</v>
      </c>
      <c r="X9" s="11" t="n">
        <v>3.60652</v>
      </c>
      <c r="Y9" s="11" t="n">
        <v>3.4591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62472</v>
      </c>
      <c r="C10" s="11" t="n">
        <v>3.62617</v>
      </c>
      <c r="D10" s="11" t="n">
        <v>3.55533</v>
      </c>
      <c r="E10" s="11" t="n">
        <v>3.48168</v>
      </c>
      <c r="F10" s="11" t="n">
        <v>3.60746</v>
      </c>
      <c r="G10" s="11" t="n">
        <v>3.62382</v>
      </c>
      <c r="H10" s="11" t="n">
        <v>3.6385</v>
      </c>
      <c r="I10" s="11" t="n">
        <v>3.6614</v>
      </c>
      <c r="J10" s="11" t="n">
        <v>3.67194</v>
      </c>
      <c r="K10" s="11" t="n">
        <v>3.66972</v>
      </c>
      <c r="L10" s="11" t="n">
        <v>3.68267</v>
      </c>
      <c r="M10" s="11" t="n">
        <v>3.67934</v>
      </c>
      <c r="N10" s="11" t="n">
        <v>3.67399</v>
      </c>
      <c r="O10" s="11" t="n">
        <v>3.66954</v>
      </c>
      <c r="P10" s="11" t="n">
        <v>3.67229</v>
      </c>
      <c r="Q10" s="11" t="n">
        <v>3.67561</v>
      </c>
      <c r="R10" s="11" t="n">
        <v>3.68022</v>
      </c>
      <c r="S10" s="11" t="n">
        <v>3.69344</v>
      </c>
      <c r="T10" s="11" t="n">
        <v>3.64512</v>
      </c>
      <c r="U10" s="11" t="n">
        <v>3.69712</v>
      </c>
      <c r="V10" s="11" t="n">
        <v>3.65754</v>
      </c>
      <c r="W10" s="11" t="n">
        <v>3.65448</v>
      </c>
      <c r="X10" s="11" t="n">
        <v>3.63763</v>
      </c>
      <c r="Y10" s="11" t="n">
        <v>3.5574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56531</v>
      </c>
      <c r="C11" s="11" t="n">
        <v>3.54911</v>
      </c>
      <c r="D11" s="11" t="n">
        <v>3.34459</v>
      </c>
      <c r="E11" s="11" t="n">
        <v>3.44887</v>
      </c>
      <c r="F11" s="11" t="n">
        <v>3.5053</v>
      </c>
      <c r="G11" s="11" t="n">
        <v>3.41652</v>
      </c>
      <c r="H11" s="11" t="n">
        <v>3.45519</v>
      </c>
      <c r="I11" s="11" t="n">
        <v>3.58324</v>
      </c>
      <c r="J11" s="11" t="n">
        <v>3.55655</v>
      </c>
      <c r="K11" s="11" t="n">
        <v>3.5868</v>
      </c>
      <c r="L11" s="11" t="n">
        <v>3.58704</v>
      </c>
      <c r="M11" s="11" t="n">
        <v>3.58639</v>
      </c>
      <c r="N11" s="11" t="n">
        <v>3.56261</v>
      </c>
      <c r="O11" s="11" t="n">
        <v>3.55358</v>
      </c>
      <c r="P11" s="11" t="n">
        <v>3.57717</v>
      </c>
      <c r="Q11" s="11" t="n">
        <v>3.58307</v>
      </c>
      <c r="R11" s="11" t="n">
        <v>3.5957</v>
      </c>
      <c r="S11" s="11" t="n">
        <v>3.59131</v>
      </c>
      <c r="T11" s="11" t="n">
        <v>3.53362</v>
      </c>
      <c r="U11" s="11" t="n">
        <v>3.59072</v>
      </c>
      <c r="V11" s="11" t="n">
        <v>3.56802</v>
      </c>
      <c r="W11" s="11" t="n">
        <v>3.5066</v>
      </c>
      <c r="X11" s="11" t="n">
        <v>3.35237</v>
      </c>
      <c r="Y11" s="11" t="n">
        <v>3.3721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30806</v>
      </c>
      <c r="C12" s="11" t="n">
        <v>3.29722</v>
      </c>
      <c r="D12" s="11" t="n">
        <v>3.18244</v>
      </c>
      <c r="E12" s="11" t="n">
        <v>3.18194</v>
      </c>
      <c r="F12" s="11" t="n">
        <v>3.24802</v>
      </c>
      <c r="G12" s="11" t="n">
        <v>3.36815</v>
      </c>
      <c r="H12" s="11" t="n">
        <v>3.42216</v>
      </c>
      <c r="I12" s="11" t="n">
        <v>3.50758</v>
      </c>
      <c r="J12" s="11" t="n">
        <v>3.54634</v>
      </c>
      <c r="K12" s="11" t="n">
        <v>3.53887</v>
      </c>
      <c r="L12" s="11" t="n">
        <v>3.55751</v>
      </c>
      <c r="M12" s="11" t="n">
        <v>3.5503</v>
      </c>
      <c r="N12" s="11" t="n">
        <v>3.53804</v>
      </c>
      <c r="O12" s="11" t="n">
        <v>3.52217</v>
      </c>
      <c r="P12" s="11" t="n">
        <v>3.59102</v>
      </c>
      <c r="Q12" s="11" t="n">
        <v>3.62812</v>
      </c>
      <c r="R12" s="11" t="n">
        <v>3.63426</v>
      </c>
      <c r="S12" s="11" t="n">
        <v>3.61915</v>
      </c>
      <c r="T12" s="11" t="n">
        <v>3.57128</v>
      </c>
      <c r="U12" s="11" t="n">
        <v>3.52831</v>
      </c>
      <c r="V12" s="11" t="n">
        <v>3.48356</v>
      </c>
      <c r="W12" s="11" t="n">
        <v>3.33085</v>
      </c>
      <c r="X12" s="11" t="n">
        <v>3.32428</v>
      </c>
      <c r="Y12" s="11" t="n">
        <v>3.2313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33887</v>
      </c>
      <c r="C13" s="11" t="n">
        <v>3.32378</v>
      </c>
      <c r="D13" s="11" t="n">
        <v>3.25393</v>
      </c>
      <c r="E13" s="11" t="n">
        <v>3.19886</v>
      </c>
      <c r="F13" s="11" t="n">
        <v>3.32198</v>
      </c>
      <c r="G13" s="11" t="n">
        <v>3.40013</v>
      </c>
      <c r="H13" s="11" t="n">
        <v>3.41694</v>
      </c>
      <c r="I13" s="11" t="n">
        <v>3.50581</v>
      </c>
      <c r="J13" s="11" t="n">
        <v>3.50417</v>
      </c>
      <c r="K13" s="11" t="n">
        <v>3.49858</v>
      </c>
      <c r="L13" s="11" t="n">
        <v>3.51783</v>
      </c>
      <c r="M13" s="11" t="n">
        <v>3.56595</v>
      </c>
      <c r="N13" s="11" t="n">
        <v>3.59029</v>
      </c>
      <c r="O13" s="11" t="n">
        <v>3.59207</v>
      </c>
      <c r="P13" s="11" t="n">
        <v>3.62353</v>
      </c>
      <c r="Q13" s="11" t="n">
        <v>3.60925</v>
      </c>
      <c r="R13" s="11" t="n">
        <v>3.66221</v>
      </c>
      <c r="S13" s="11" t="n">
        <v>3.65131</v>
      </c>
      <c r="T13" s="11" t="n">
        <v>3.63544</v>
      </c>
      <c r="U13" s="11" t="n">
        <v>3.6633</v>
      </c>
      <c r="V13" s="11" t="n">
        <v>3.62215</v>
      </c>
      <c r="W13" s="11" t="n">
        <v>3.55608</v>
      </c>
      <c r="X13" s="11" t="n">
        <v>3.37249</v>
      </c>
      <c r="Y13" s="11" t="n">
        <v>3.3398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34515</v>
      </c>
      <c r="C14" s="11" t="n">
        <v>3.34703</v>
      </c>
      <c r="D14" s="11" t="n">
        <v>3.30613</v>
      </c>
      <c r="E14" s="11" t="n">
        <v>3.29399</v>
      </c>
      <c r="F14" s="11" t="n">
        <v>3.28758</v>
      </c>
      <c r="G14" s="11" t="n">
        <v>3.47495</v>
      </c>
      <c r="H14" s="11" t="n">
        <v>3.52877</v>
      </c>
      <c r="I14" s="11" t="n">
        <v>3.59526</v>
      </c>
      <c r="J14" s="11" t="n">
        <v>3.60566</v>
      </c>
      <c r="K14" s="11" t="n">
        <v>3.60258</v>
      </c>
      <c r="L14" s="11" t="n">
        <v>3.57175</v>
      </c>
      <c r="M14" s="11" t="n">
        <v>3.56823</v>
      </c>
      <c r="N14" s="11" t="n">
        <v>3.56637</v>
      </c>
      <c r="O14" s="11" t="n">
        <v>3.55811</v>
      </c>
      <c r="P14" s="11" t="n">
        <v>3.57989</v>
      </c>
      <c r="Q14" s="11" t="n">
        <v>3.57616</v>
      </c>
      <c r="R14" s="11" t="n">
        <v>3.61259</v>
      </c>
      <c r="S14" s="11" t="n">
        <v>3.61945</v>
      </c>
      <c r="T14" s="11" t="n">
        <v>3.54639</v>
      </c>
      <c r="U14" s="11" t="n">
        <v>3.56043</v>
      </c>
      <c r="V14" s="11" t="n">
        <v>3.5543</v>
      </c>
      <c r="W14" s="11" t="n">
        <v>3.50273</v>
      </c>
      <c r="X14" s="11" t="n">
        <v>3.4169</v>
      </c>
      <c r="Y14" s="11" t="n">
        <v>3.3654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50084</v>
      </c>
      <c r="C15" s="11" t="n">
        <v>3.53325</v>
      </c>
      <c r="D15" s="11" t="n">
        <v>3.52084</v>
      </c>
      <c r="E15" s="11" t="n">
        <v>3.50398</v>
      </c>
      <c r="F15" s="11" t="n">
        <v>3.54449</v>
      </c>
      <c r="G15" s="11" t="n">
        <v>3.57817</v>
      </c>
      <c r="H15" s="11" t="n">
        <v>3.62053</v>
      </c>
      <c r="I15" s="11" t="n">
        <v>3.78811</v>
      </c>
      <c r="J15" s="11" t="n">
        <v>3.77978</v>
      </c>
      <c r="K15" s="11" t="n">
        <v>3.78022</v>
      </c>
      <c r="L15" s="11" t="n">
        <v>3.71301</v>
      </c>
      <c r="M15" s="11" t="n">
        <v>3.71385</v>
      </c>
      <c r="N15" s="11" t="n">
        <v>3.68497</v>
      </c>
      <c r="O15" s="11" t="n">
        <v>3.61299</v>
      </c>
      <c r="P15" s="11" t="n">
        <v>3.70844</v>
      </c>
      <c r="Q15" s="11" t="n">
        <v>3.65998</v>
      </c>
      <c r="R15" s="11" t="n">
        <v>3.8085</v>
      </c>
      <c r="S15" s="11" t="n">
        <v>3.7892</v>
      </c>
      <c r="T15" s="11" t="n">
        <v>3.6549</v>
      </c>
      <c r="U15" s="11" t="n">
        <v>3.66593</v>
      </c>
      <c r="V15" s="11" t="n">
        <v>3.66959</v>
      </c>
      <c r="W15" s="11" t="n">
        <v>3.65998</v>
      </c>
      <c r="X15" s="11" t="n">
        <v>3.48901</v>
      </c>
      <c r="Y15" s="11" t="n">
        <v>3.4130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51392</v>
      </c>
      <c r="C16" s="11" t="n">
        <v>3.37798</v>
      </c>
      <c r="D16" s="11" t="n">
        <v>3.33962</v>
      </c>
      <c r="E16" s="11" t="n">
        <v>3.35173</v>
      </c>
      <c r="F16" s="11" t="n">
        <v>3.473</v>
      </c>
      <c r="G16" s="11" t="n">
        <v>3.53651</v>
      </c>
      <c r="H16" s="11" t="n">
        <v>3.59349</v>
      </c>
      <c r="I16" s="11" t="n">
        <v>3.75677</v>
      </c>
      <c r="J16" s="11" t="n">
        <v>3.7568</v>
      </c>
      <c r="K16" s="11" t="n">
        <v>3.77557</v>
      </c>
      <c r="L16" s="11" t="n">
        <v>3.77965</v>
      </c>
      <c r="M16" s="11" t="n">
        <v>3.76184</v>
      </c>
      <c r="N16" s="11" t="n">
        <v>3.75301</v>
      </c>
      <c r="O16" s="11" t="n">
        <v>3.69495</v>
      </c>
      <c r="P16" s="11" t="n">
        <v>3.71939</v>
      </c>
      <c r="Q16" s="11" t="n">
        <v>3.73206</v>
      </c>
      <c r="R16" s="11" t="n">
        <v>3.80378</v>
      </c>
      <c r="S16" s="11" t="n">
        <v>3.86993</v>
      </c>
      <c r="T16" s="11" t="n">
        <v>3.7888</v>
      </c>
      <c r="U16" s="11" t="n">
        <v>3.78984</v>
      </c>
      <c r="V16" s="11" t="n">
        <v>3.79464</v>
      </c>
      <c r="W16" s="11" t="n">
        <v>3.82397</v>
      </c>
      <c r="X16" s="11" t="n">
        <v>3.74632</v>
      </c>
      <c r="Y16" s="11" t="n">
        <v>3.6272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59676</v>
      </c>
      <c r="C17" s="11" t="n">
        <v>3.5706</v>
      </c>
      <c r="D17" s="11" t="n">
        <v>3.56906</v>
      </c>
      <c r="E17" s="11" t="n">
        <v>3.55792</v>
      </c>
      <c r="F17" s="11" t="n">
        <v>3.51576</v>
      </c>
      <c r="G17" s="11" t="n">
        <v>3.54495</v>
      </c>
      <c r="H17" s="11" t="n">
        <v>3.54541</v>
      </c>
      <c r="I17" s="11" t="n">
        <v>3.60081</v>
      </c>
      <c r="J17" s="11" t="n">
        <v>3.71721</v>
      </c>
      <c r="K17" s="11" t="n">
        <v>3.81473</v>
      </c>
      <c r="L17" s="11" t="n">
        <v>3.79682</v>
      </c>
      <c r="M17" s="11" t="n">
        <v>3.79929</v>
      </c>
      <c r="N17" s="11" t="n">
        <v>3.74713</v>
      </c>
      <c r="O17" s="11" t="n">
        <v>3.73183</v>
      </c>
      <c r="P17" s="11" t="n">
        <v>3.63597</v>
      </c>
      <c r="Q17" s="11" t="n">
        <v>3.59787</v>
      </c>
      <c r="R17" s="11" t="n">
        <v>3.64677</v>
      </c>
      <c r="S17" s="11" t="n">
        <v>3.65908</v>
      </c>
      <c r="T17" s="11" t="n">
        <v>3.82741</v>
      </c>
      <c r="U17" s="11" t="n">
        <v>3.8202</v>
      </c>
      <c r="V17" s="11" t="n">
        <v>3.78779</v>
      </c>
      <c r="W17" s="11" t="n">
        <v>3.74018</v>
      </c>
      <c r="X17" s="11" t="n">
        <v>3.74997</v>
      </c>
      <c r="Y17" s="11" t="n">
        <v>3.6218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51282</v>
      </c>
      <c r="C18" s="11" t="n">
        <v>3.47631</v>
      </c>
      <c r="D18" s="11" t="n">
        <v>3.47518</v>
      </c>
      <c r="E18" s="11" t="n">
        <v>3.43884</v>
      </c>
      <c r="F18" s="11" t="n">
        <v>3.46175</v>
      </c>
      <c r="G18" s="11" t="n">
        <v>3.49075</v>
      </c>
      <c r="H18" s="11" t="n">
        <v>3.49526</v>
      </c>
      <c r="I18" s="11" t="n">
        <v>3.53851</v>
      </c>
      <c r="J18" s="11" t="n">
        <v>3.53685</v>
      </c>
      <c r="K18" s="11" t="n">
        <v>3.70813</v>
      </c>
      <c r="L18" s="11" t="n">
        <v>3.72881</v>
      </c>
      <c r="M18" s="11" t="n">
        <v>3.72844</v>
      </c>
      <c r="N18" s="11" t="n">
        <v>3.63862</v>
      </c>
      <c r="O18" s="11" t="n">
        <v>3.61547</v>
      </c>
      <c r="P18" s="11" t="n">
        <v>3.59322</v>
      </c>
      <c r="Q18" s="11" t="n">
        <v>3.58842</v>
      </c>
      <c r="R18" s="11" t="n">
        <v>3.63639</v>
      </c>
      <c r="S18" s="11" t="n">
        <v>3.75828</v>
      </c>
      <c r="T18" s="11" t="n">
        <v>3.79966</v>
      </c>
      <c r="U18" s="11" t="n">
        <v>3.80081</v>
      </c>
      <c r="V18" s="11" t="n">
        <v>3.82932</v>
      </c>
      <c r="W18" s="11" t="n">
        <v>3.73598</v>
      </c>
      <c r="X18" s="11" t="n">
        <v>3.64639</v>
      </c>
      <c r="Y18" s="11" t="n">
        <v>3.6070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53467</v>
      </c>
      <c r="C19" s="11" t="n">
        <v>3.48479</v>
      </c>
      <c r="D19" s="11" t="n">
        <v>3.47646</v>
      </c>
      <c r="E19" s="11" t="n">
        <v>3.49215</v>
      </c>
      <c r="F19" s="11" t="n">
        <v>3.45016</v>
      </c>
      <c r="G19" s="11" t="n">
        <v>3.49425</v>
      </c>
      <c r="H19" s="11" t="n">
        <v>3.50877</v>
      </c>
      <c r="I19" s="11" t="n">
        <v>3.57965</v>
      </c>
      <c r="J19" s="11" t="n">
        <v>3.56115</v>
      </c>
      <c r="K19" s="11" t="n">
        <v>3.563</v>
      </c>
      <c r="L19" s="11" t="n">
        <v>3.56701</v>
      </c>
      <c r="M19" s="11" t="n">
        <v>3.53599</v>
      </c>
      <c r="N19" s="11" t="n">
        <v>3.53756</v>
      </c>
      <c r="O19" s="11" t="n">
        <v>3.52176</v>
      </c>
      <c r="P19" s="11" t="n">
        <v>3.43639</v>
      </c>
      <c r="Q19" s="11" t="n">
        <v>3.4375</v>
      </c>
      <c r="R19" s="11" t="n">
        <v>3.50773</v>
      </c>
      <c r="S19" s="11" t="n">
        <v>3.53003</v>
      </c>
      <c r="T19" s="11" t="n">
        <v>3.55304</v>
      </c>
      <c r="U19" s="11" t="n">
        <v>3.55721</v>
      </c>
      <c r="V19" s="11" t="n">
        <v>3.50263</v>
      </c>
      <c r="W19" s="11" t="n">
        <v>3.48198</v>
      </c>
      <c r="X19" s="11" t="n">
        <v>3.43072</v>
      </c>
      <c r="Y19" s="11" t="n">
        <v>3.3254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34942</v>
      </c>
      <c r="C20" s="11" t="n">
        <v>3.29988</v>
      </c>
      <c r="D20" s="11" t="n">
        <v>3.30443</v>
      </c>
      <c r="E20" s="11" t="n">
        <v>3.31965</v>
      </c>
      <c r="F20" s="11" t="n">
        <v>3.29308</v>
      </c>
      <c r="G20" s="11" t="n">
        <v>3.33994</v>
      </c>
      <c r="H20" s="11" t="n">
        <v>3.37784</v>
      </c>
      <c r="I20" s="11" t="n">
        <v>3.40274</v>
      </c>
      <c r="J20" s="11" t="n">
        <v>3.46472</v>
      </c>
      <c r="K20" s="11" t="n">
        <v>3.46521</v>
      </c>
      <c r="L20" s="11" t="n">
        <v>3.44743</v>
      </c>
      <c r="M20" s="11" t="n">
        <v>3.4419</v>
      </c>
      <c r="N20" s="11" t="n">
        <v>3.43192</v>
      </c>
      <c r="O20" s="11" t="n">
        <v>3.34109</v>
      </c>
      <c r="P20" s="11" t="n">
        <v>3.31887</v>
      </c>
      <c r="Q20" s="11" t="n">
        <v>3.33341</v>
      </c>
      <c r="R20" s="11" t="n">
        <v>3.38067</v>
      </c>
      <c r="S20" s="11" t="n">
        <v>3.42933</v>
      </c>
      <c r="T20" s="11" t="n">
        <v>3.47403</v>
      </c>
      <c r="U20" s="11" t="n">
        <v>3.4701</v>
      </c>
      <c r="V20" s="11" t="n">
        <v>3.45301</v>
      </c>
      <c r="W20" s="11" t="n">
        <v>3.42808</v>
      </c>
      <c r="X20" s="11" t="n">
        <v>3.36746</v>
      </c>
      <c r="Y20" s="11" t="n">
        <v>3.3607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34348</v>
      </c>
      <c r="C21" s="11" t="n">
        <v>3.30296</v>
      </c>
      <c r="D21" s="11" t="n">
        <v>3.29776</v>
      </c>
      <c r="E21" s="11" t="n">
        <v>3.30453</v>
      </c>
      <c r="F21" s="11" t="n">
        <v>3.29885</v>
      </c>
      <c r="G21" s="11" t="n">
        <v>3.34721</v>
      </c>
      <c r="H21" s="11" t="n">
        <v>3.35575</v>
      </c>
      <c r="I21" s="11" t="n">
        <v>3.45338</v>
      </c>
      <c r="J21" s="11" t="n">
        <v>3.49968</v>
      </c>
      <c r="K21" s="11" t="n">
        <v>3.49494</v>
      </c>
      <c r="L21" s="11" t="n">
        <v>3.49206</v>
      </c>
      <c r="M21" s="11" t="n">
        <v>3.48087</v>
      </c>
      <c r="N21" s="11" t="n">
        <v>3.47535</v>
      </c>
      <c r="O21" s="11" t="n">
        <v>3.42556</v>
      </c>
      <c r="P21" s="11" t="n">
        <v>3.37209</v>
      </c>
      <c r="Q21" s="11" t="n">
        <v>3.39889</v>
      </c>
      <c r="R21" s="11" t="n">
        <v>3.46361</v>
      </c>
      <c r="S21" s="11" t="n">
        <v>3.48064</v>
      </c>
      <c r="T21" s="11" t="n">
        <v>3.49989</v>
      </c>
      <c r="U21" s="11" t="n">
        <v>3.4957</v>
      </c>
      <c r="V21" s="11" t="n">
        <v>3.47957</v>
      </c>
      <c r="W21" s="11" t="n">
        <v>3.45828</v>
      </c>
      <c r="X21" s="11" t="n">
        <v>3.41202</v>
      </c>
      <c r="Y21" s="11" t="n">
        <v>3.3672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36198</v>
      </c>
      <c r="C22" s="11" t="n">
        <v>3.33813</v>
      </c>
      <c r="D22" s="11" t="n">
        <v>3.32841</v>
      </c>
      <c r="E22" s="11" t="n">
        <v>3.34929</v>
      </c>
      <c r="F22" s="11" t="n">
        <v>3.33529</v>
      </c>
      <c r="G22" s="11" t="n">
        <v>3.34194</v>
      </c>
      <c r="H22" s="11" t="n">
        <v>3.37265</v>
      </c>
      <c r="I22" s="11" t="n">
        <v>3.51054</v>
      </c>
      <c r="J22" s="11" t="n">
        <v>3.54603</v>
      </c>
      <c r="K22" s="11" t="n">
        <v>3.54076</v>
      </c>
      <c r="L22" s="11" t="n">
        <v>3.52772</v>
      </c>
      <c r="M22" s="11" t="n">
        <v>3.52306</v>
      </c>
      <c r="N22" s="11" t="n">
        <v>3.51067</v>
      </c>
      <c r="O22" s="11" t="n">
        <v>3.5069</v>
      </c>
      <c r="P22" s="11" t="n">
        <v>3.49744</v>
      </c>
      <c r="Q22" s="11" t="n">
        <v>3.50868</v>
      </c>
      <c r="R22" s="11" t="n">
        <v>3.52939</v>
      </c>
      <c r="S22" s="11" t="n">
        <v>3.52718</v>
      </c>
      <c r="T22" s="11" t="n">
        <v>3.57037</v>
      </c>
      <c r="U22" s="11" t="n">
        <v>3.57853</v>
      </c>
      <c r="V22" s="11" t="n">
        <v>3.55729</v>
      </c>
      <c r="W22" s="11" t="n">
        <v>3.48526</v>
      </c>
      <c r="X22" s="11" t="n">
        <v>3.4846</v>
      </c>
      <c r="Y22" s="11" t="n">
        <v>3.3731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45262</v>
      </c>
      <c r="C23" s="11" t="n">
        <v>3.49257</v>
      </c>
      <c r="D23" s="11" t="n">
        <v>3.48295</v>
      </c>
      <c r="E23" s="11" t="n">
        <v>3.46373</v>
      </c>
      <c r="F23" s="11" t="n">
        <v>3.47947</v>
      </c>
      <c r="G23" s="11" t="n">
        <v>3.4767</v>
      </c>
      <c r="H23" s="11" t="n">
        <v>3.49359</v>
      </c>
      <c r="I23" s="11" t="n">
        <v>3.5072</v>
      </c>
      <c r="J23" s="11" t="n">
        <v>3.55351</v>
      </c>
      <c r="K23" s="11" t="n">
        <v>3.55505</v>
      </c>
      <c r="L23" s="11" t="n">
        <v>3.55342</v>
      </c>
      <c r="M23" s="11" t="n">
        <v>3.55364</v>
      </c>
      <c r="N23" s="11" t="n">
        <v>3.55424</v>
      </c>
      <c r="O23" s="11" t="n">
        <v>3.54844</v>
      </c>
      <c r="P23" s="11" t="n">
        <v>3.54606</v>
      </c>
      <c r="Q23" s="11" t="n">
        <v>3.5278</v>
      </c>
      <c r="R23" s="11" t="n">
        <v>3.54993</v>
      </c>
      <c r="S23" s="11" t="n">
        <v>3.55147</v>
      </c>
      <c r="T23" s="11" t="n">
        <v>3.56859</v>
      </c>
      <c r="U23" s="11" t="n">
        <v>3.56855</v>
      </c>
      <c r="V23" s="11" t="n">
        <v>3.55681</v>
      </c>
      <c r="W23" s="11" t="n">
        <v>3.51643</v>
      </c>
      <c r="X23" s="11" t="n">
        <v>3.55135</v>
      </c>
      <c r="Y23" s="11" t="n">
        <v>3.5199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56884</v>
      </c>
      <c r="C24" s="11" t="n">
        <v>3.5694</v>
      </c>
      <c r="D24" s="11" t="n">
        <v>3.55965</v>
      </c>
      <c r="E24" s="11" t="n">
        <v>3.55349</v>
      </c>
      <c r="F24" s="11" t="n">
        <v>3.62731</v>
      </c>
      <c r="G24" s="11" t="n">
        <v>3.66413</v>
      </c>
      <c r="H24" s="11" t="n">
        <v>3.73403</v>
      </c>
      <c r="I24" s="11" t="n">
        <v>3.74399</v>
      </c>
      <c r="J24" s="11" t="n">
        <v>3.80711</v>
      </c>
      <c r="K24" s="11" t="n">
        <v>3.80764</v>
      </c>
      <c r="L24" s="11" t="n">
        <v>3.80311</v>
      </c>
      <c r="M24" s="11" t="n">
        <v>3.79998</v>
      </c>
      <c r="N24" s="11" t="n">
        <v>3.80132</v>
      </c>
      <c r="O24" s="11" t="n">
        <v>3.80299</v>
      </c>
      <c r="P24" s="11" t="n">
        <v>3.80297</v>
      </c>
      <c r="Q24" s="11" t="n">
        <v>3.76341</v>
      </c>
      <c r="R24" s="11" t="n">
        <v>3.80024</v>
      </c>
      <c r="S24" s="11" t="n">
        <v>3.80447</v>
      </c>
      <c r="T24" s="11" t="n">
        <v>3.8227</v>
      </c>
      <c r="U24" s="11" t="n">
        <v>3.82356</v>
      </c>
      <c r="V24" s="11" t="n">
        <v>3.79761</v>
      </c>
      <c r="W24" s="11" t="n">
        <v>3.70926</v>
      </c>
      <c r="X24" s="11" t="n">
        <v>3.71927</v>
      </c>
      <c r="Y24" s="11" t="n">
        <v>3.5698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5711</v>
      </c>
      <c r="C25" s="11" t="n">
        <v>3.53248</v>
      </c>
      <c r="D25" s="11" t="n">
        <v>3.50015</v>
      </c>
      <c r="E25" s="11" t="n">
        <v>3.48605</v>
      </c>
      <c r="F25" s="11" t="n">
        <v>3.49894</v>
      </c>
      <c r="G25" s="11" t="n">
        <v>3.50849</v>
      </c>
      <c r="H25" s="11" t="n">
        <v>3.5045</v>
      </c>
      <c r="I25" s="11" t="n">
        <v>3.56414</v>
      </c>
      <c r="J25" s="11" t="n">
        <v>3.58705</v>
      </c>
      <c r="K25" s="11" t="n">
        <v>3.64662</v>
      </c>
      <c r="L25" s="11" t="n">
        <v>3.58565</v>
      </c>
      <c r="M25" s="11" t="n">
        <v>3.63775</v>
      </c>
      <c r="N25" s="11" t="n">
        <v>3.63213</v>
      </c>
      <c r="O25" s="11" t="n">
        <v>3.61267</v>
      </c>
      <c r="P25" s="11" t="n">
        <v>3.55603</v>
      </c>
      <c r="Q25" s="11" t="n">
        <v>3.52021</v>
      </c>
      <c r="R25" s="11" t="n">
        <v>3.56964</v>
      </c>
      <c r="S25" s="11" t="n">
        <v>3.56461</v>
      </c>
      <c r="T25" s="11" t="n">
        <v>3.63888</v>
      </c>
      <c r="U25" s="11" t="n">
        <v>3.65164</v>
      </c>
      <c r="V25" s="11" t="n">
        <v>3.64714</v>
      </c>
      <c r="W25" s="11" t="n">
        <v>3.56823</v>
      </c>
      <c r="X25" s="11" t="n">
        <v>3.50239</v>
      </c>
      <c r="Y25" s="11" t="n">
        <v>3.5145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56658</v>
      </c>
      <c r="C26" s="11" t="n">
        <v>3.48484</v>
      </c>
      <c r="D26" s="11" t="n">
        <v>3.49162</v>
      </c>
      <c r="E26" s="11" t="n">
        <v>3.50136</v>
      </c>
      <c r="F26" s="11" t="n">
        <v>3.52684</v>
      </c>
      <c r="G26" s="11" t="n">
        <v>3.56615</v>
      </c>
      <c r="H26" s="11" t="n">
        <v>3.64842</v>
      </c>
      <c r="I26" s="11" t="n">
        <v>3.74976</v>
      </c>
      <c r="J26" s="11" t="n">
        <v>3.76115</v>
      </c>
      <c r="K26" s="11" t="n">
        <v>3.75565</v>
      </c>
      <c r="L26" s="11" t="n">
        <v>3.75172</v>
      </c>
      <c r="M26" s="11" t="n">
        <v>3.75223</v>
      </c>
      <c r="N26" s="11" t="n">
        <v>3.72805</v>
      </c>
      <c r="O26" s="11" t="n">
        <v>3.73591</v>
      </c>
      <c r="P26" s="11" t="n">
        <v>3.67418</v>
      </c>
      <c r="Q26" s="11" t="n">
        <v>3.69796</v>
      </c>
      <c r="R26" s="11" t="n">
        <v>3.71604</v>
      </c>
      <c r="S26" s="11" t="n">
        <v>3.73168</v>
      </c>
      <c r="T26" s="11" t="n">
        <v>3.73871</v>
      </c>
      <c r="U26" s="11" t="n">
        <v>3.74674</v>
      </c>
      <c r="V26" s="11" t="n">
        <v>3.73278</v>
      </c>
      <c r="W26" s="11" t="n">
        <v>3.69344</v>
      </c>
      <c r="X26" s="11" t="n">
        <v>3.69235</v>
      </c>
      <c r="Y26" s="11" t="n">
        <v>3.6246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47979</v>
      </c>
      <c r="C27" s="11" t="n">
        <v>3.4359</v>
      </c>
      <c r="D27" s="11" t="n">
        <v>3.44826</v>
      </c>
      <c r="E27" s="11" t="n">
        <v>3.45575</v>
      </c>
      <c r="F27" s="11" t="n">
        <v>3.45648</v>
      </c>
      <c r="G27" s="11" t="n">
        <v>3.46141</v>
      </c>
      <c r="H27" s="11" t="n">
        <v>3.55323</v>
      </c>
      <c r="I27" s="11" t="n">
        <v>3.49387</v>
      </c>
      <c r="J27" s="11" t="n">
        <v>3.60736</v>
      </c>
      <c r="K27" s="11" t="n">
        <v>3.61382</v>
      </c>
      <c r="L27" s="11" t="n">
        <v>3.61113</v>
      </c>
      <c r="M27" s="11" t="n">
        <v>3.60357</v>
      </c>
      <c r="N27" s="11" t="n">
        <v>3.60677</v>
      </c>
      <c r="O27" s="11" t="n">
        <v>3.59692</v>
      </c>
      <c r="P27" s="11" t="n">
        <v>3.53515</v>
      </c>
      <c r="Q27" s="11" t="n">
        <v>3.57379</v>
      </c>
      <c r="R27" s="11" t="n">
        <v>3.59316</v>
      </c>
      <c r="S27" s="11" t="n">
        <v>3.59497</v>
      </c>
      <c r="T27" s="11" t="n">
        <v>3.60878</v>
      </c>
      <c r="U27" s="11" t="n">
        <v>3.58876</v>
      </c>
      <c r="V27" s="11" t="n">
        <v>3.59464</v>
      </c>
      <c r="W27" s="11" t="n">
        <v>3.57588</v>
      </c>
      <c r="X27" s="11" t="n">
        <v>3.53281</v>
      </c>
      <c r="Y27" s="11" t="n">
        <v>3.5312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40052</v>
      </c>
      <c r="C28" s="11" t="n">
        <v>3.39972</v>
      </c>
      <c r="D28" s="11" t="n">
        <v>3.37707</v>
      </c>
      <c r="E28" s="11" t="n">
        <v>3.40297</v>
      </c>
      <c r="F28" s="11" t="n">
        <v>3.40296</v>
      </c>
      <c r="G28" s="11" t="n">
        <v>3.41726</v>
      </c>
      <c r="H28" s="11" t="n">
        <v>3.43442</v>
      </c>
      <c r="I28" s="11" t="n">
        <v>3.46215</v>
      </c>
      <c r="J28" s="11" t="n">
        <v>3.4778</v>
      </c>
      <c r="K28" s="11" t="n">
        <v>3.47815</v>
      </c>
      <c r="L28" s="11" t="n">
        <v>3.4705</v>
      </c>
      <c r="M28" s="11" t="n">
        <v>3.46966</v>
      </c>
      <c r="N28" s="11" t="n">
        <v>3.46729</v>
      </c>
      <c r="O28" s="11" t="n">
        <v>3.46583</v>
      </c>
      <c r="P28" s="11" t="n">
        <v>3.4621</v>
      </c>
      <c r="Q28" s="11" t="n">
        <v>3.44444</v>
      </c>
      <c r="R28" s="11" t="n">
        <v>3.45854</v>
      </c>
      <c r="S28" s="11" t="n">
        <v>3.46852</v>
      </c>
      <c r="T28" s="11" t="n">
        <v>3.48275</v>
      </c>
      <c r="U28" s="11" t="n">
        <v>3.46542</v>
      </c>
      <c r="V28" s="11" t="n">
        <v>3.46132</v>
      </c>
      <c r="W28" s="11" t="n">
        <v>3.45427</v>
      </c>
      <c r="X28" s="11" t="n">
        <v>3.43273</v>
      </c>
      <c r="Y28" s="11" t="n">
        <v>3.425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39873</v>
      </c>
      <c r="C29" s="11" t="n">
        <v>3.36177</v>
      </c>
      <c r="D29" s="11" t="n">
        <v>3.36894</v>
      </c>
      <c r="E29" s="11" t="n">
        <v>3.37353</v>
      </c>
      <c r="F29" s="11" t="n">
        <v>3.38741</v>
      </c>
      <c r="G29" s="11" t="n">
        <v>3.4082</v>
      </c>
      <c r="H29" s="11" t="n">
        <v>3.42171</v>
      </c>
      <c r="I29" s="11" t="n">
        <v>3.46161</v>
      </c>
      <c r="J29" s="11" t="n">
        <v>3.46502</v>
      </c>
      <c r="K29" s="11" t="n">
        <v>3.46423</v>
      </c>
      <c r="L29" s="11" t="n">
        <v>3.45891</v>
      </c>
      <c r="M29" s="11" t="n">
        <v>3.45867</v>
      </c>
      <c r="N29" s="11" t="n">
        <v>3.45729</v>
      </c>
      <c r="O29" s="11" t="n">
        <v>3.45203</v>
      </c>
      <c r="P29" s="11" t="n">
        <v>3.4518</v>
      </c>
      <c r="Q29" s="11" t="n">
        <v>3.43363</v>
      </c>
      <c r="R29" s="11" t="n">
        <v>3.44521</v>
      </c>
      <c r="S29" s="11" t="n">
        <v>3.45323</v>
      </c>
      <c r="T29" s="11" t="n">
        <v>3.46206</v>
      </c>
      <c r="U29" s="11" t="n">
        <v>3.43274</v>
      </c>
      <c r="V29" s="11" t="n">
        <v>3.44396</v>
      </c>
      <c r="W29" s="11" t="n">
        <v>3.43127</v>
      </c>
      <c r="X29" s="11" t="n">
        <v>3.4317</v>
      </c>
      <c r="Y29" s="11" t="n">
        <v>3.4216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38345</v>
      </c>
      <c r="C30" s="11" t="n">
        <v>3.38209</v>
      </c>
      <c r="D30" s="11" t="n">
        <v>3.36</v>
      </c>
      <c r="E30" s="11" t="n">
        <v>3.34756</v>
      </c>
      <c r="F30" s="11" t="n">
        <v>3.3636</v>
      </c>
      <c r="G30" s="11" t="n">
        <v>3.38688</v>
      </c>
      <c r="H30" s="11" t="n">
        <v>3.39419</v>
      </c>
      <c r="I30" s="11" t="n">
        <v>3.42909</v>
      </c>
      <c r="J30" s="11" t="n">
        <v>3.43167</v>
      </c>
      <c r="K30" s="11" t="n">
        <v>3.43133</v>
      </c>
      <c r="L30" s="11" t="n">
        <v>3.42618</v>
      </c>
      <c r="M30" s="11" t="n">
        <v>3.42522</v>
      </c>
      <c r="N30" s="11" t="n">
        <v>3.42463</v>
      </c>
      <c r="O30" s="11" t="n">
        <v>3.4179</v>
      </c>
      <c r="P30" s="11" t="n">
        <v>3.41727</v>
      </c>
      <c r="Q30" s="11" t="n">
        <v>3.40271</v>
      </c>
      <c r="R30" s="11" t="n">
        <v>3.41457</v>
      </c>
      <c r="S30" s="11" t="n">
        <v>3.42074</v>
      </c>
      <c r="T30" s="11" t="n">
        <v>3.43096</v>
      </c>
      <c r="U30" s="11" t="n">
        <v>3.41263</v>
      </c>
      <c r="V30" s="11" t="n">
        <v>3.41628</v>
      </c>
      <c r="W30" s="11" t="n">
        <v>3.41376</v>
      </c>
      <c r="X30" s="11" t="n">
        <v>3.41041</v>
      </c>
      <c r="Y30" s="11" t="n">
        <v>3.3973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41777</v>
      </c>
      <c r="C31" s="11" t="n">
        <v>3.43443</v>
      </c>
      <c r="D31" s="11" t="n">
        <v>3.41902</v>
      </c>
      <c r="E31" s="11" t="n">
        <v>3.3682</v>
      </c>
      <c r="F31" s="11" t="n">
        <v>3.37439</v>
      </c>
      <c r="G31" s="11" t="n">
        <v>3.42197</v>
      </c>
      <c r="H31" s="11" t="n">
        <v>3.43456</v>
      </c>
      <c r="I31" s="11" t="n">
        <v>3.45775</v>
      </c>
      <c r="J31" s="11" t="n">
        <v>3.47146</v>
      </c>
      <c r="K31" s="11" t="n">
        <v>3.47161</v>
      </c>
      <c r="L31" s="11" t="n">
        <v>3.4669</v>
      </c>
      <c r="M31" s="11" t="n">
        <v>3.46386</v>
      </c>
      <c r="N31" s="11" t="n">
        <v>3.45109</v>
      </c>
      <c r="O31" s="11" t="n">
        <v>3.45867</v>
      </c>
      <c r="P31" s="11" t="n">
        <v>3.45827</v>
      </c>
      <c r="Q31" s="11" t="n">
        <v>3.44285</v>
      </c>
      <c r="R31" s="11" t="n">
        <v>3.45262</v>
      </c>
      <c r="S31" s="11" t="n">
        <v>3.45785</v>
      </c>
      <c r="T31" s="11" t="n">
        <v>3.47215</v>
      </c>
      <c r="U31" s="11" t="n">
        <v>3.45313</v>
      </c>
      <c r="V31" s="11" t="n">
        <v>3.43431</v>
      </c>
      <c r="W31" s="11" t="n">
        <v>3.44941</v>
      </c>
      <c r="X31" s="11" t="n">
        <v>3.43042</v>
      </c>
      <c r="Y31" s="11" t="n">
        <v>3.4269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44288</v>
      </c>
      <c r="C32" s="11" t="n">
        <v>3.43401</v>
      </c>
      <c r="D32" s="11" t="n">
        <v>3.40584</v>
      </c>
      <c r="E32" s="11" t="n">
        <v>3.36457</v>
      </c>
      <c r="F32" s="11" t="n">
        <v>3.37209</v>
      </c>
      <c r="G32" s="11" t="n">
        <v>3.41252</v>
      </c>
      <c r="H32" s="11" t="n">
        <v>3.42275</v>
      </c>
      <c r="I32" s="11" t="n">
        <v>3.42959</v>
      </c>
      <c r="J32" s="11" t="n">
        <v>3.46382</v>
      </c>
      <c r="K32" s="11" t="n">
        <v>3.43361</v>
      </c>
      <c r="L32" s="11" t="n">
        <v>3.42955</v>
      </c>
      <c r="M32" s="11" t="n">
        <v>3.43044</v>
      </c>
      <c r="N32" s="11" t="n">
        <v>3.43333</v>
      </c>
      <c r="O32" s="11" t="n">
        <v>3.41757</v>
      </c>
      <c r="P32" s="11" t="n">
        <v>3.47672</v>
      </c>
      <c r="Q32" s="11" t="n">
        <v>3.43639</v>
      </c>
      <c r="R32" s="11" t="n">
        <v>3.46689</v>
      </c>
      <c r="S32" s="11" t="n">
        <v>3.47774</v>
      </c>
      <c r="T32" s="11" t="n">
        <v>3.48269</v>
      </c>
      <c r="U32" s="11" t="n">
        <v>3.47503</v>
      </c>
      <c r="V32" s="11" t="n">
        <v>3.47688</v>
      </c>
      <c r="W32" s="11" t="n">
        <v>3.48133</v>
      </c>
      <c r="X32" s="11" t="n">
        <v>3.41929</v>
      </c>
      <c r="Y32" s="11" t="n">
        <v>3.4399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29175</v>
      </c>
      <c r="C33" s="11" t="n">
        <v>3.2843</v>
      </c>
      <c r="D33" s="11" t="n">
        <v>3.26842</v>
      </c>
      <c r="E33" s="11" t="n">
        <v>3.24969</v>
      </c>
      <c r="F33" s="11" t="n">
        <v>3.25573</v>
      </c>
      <c r="G33" s="11" t="n">
        <v>3.28078</v>
      </c>
      <c r="H33" s="11" t="n">
        <v>3.3032</v>
      </c>
      <c r="I33" s="11" t="n">
        <v>3.32457</v>
      </c>
      <c r="J33" s="11" t="n">
        <v>3.32731</v>
      </c>
      <c r="K33" s="11" t="n">
        <v>3.32857</v>
      </c>
      <c r="L33" s="11" t="n">
        <v>3.32371</v>
      </c>
      <c r="M33" s="11" t="n">
        <v>3.32221</v>
      </c>
      <c r="N33" s="11" t="n">
        <v>3.326</v>
      </c>
      <c r="O33" s="11" t="n">
        <v>3.32337</v>
      </c>
      <c r="P33" s="11" t="n">
        <v>3.32261</v>
      </c>
      <c r="Q33" s="11" t="n">
        <v>3.30826</v>
      </c>
      <c r="R33" s="11" t="n">
        <v>3.31394</v>
      </c>
      <c r="S33" s="11" t="n">
        <v>3.31481</v>
      </c>
      <c r="T33" s="11" t="n">
        <v>3.31908</v>
      </c>
      <c r="U33" s="11" t="n">
        <v>3.30554</v>
      </c>
      <c r="V33" s="11" t="n">
        <v>3.31036</v>
      </c>
      <c r="W33" s="11" t="n">
        <v>3.30777</v>
      </c>
      <c r="X33" s="11" t="n">
        <v>3.30628</v>
      </c>
      <c r="Y33" s="11" t="n">
        <v>3.2934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33137</v>
      </c>
      <c r="C34" s="11" t="n">
        <v>3.31622</v>
      </c>
      <c r="D34" s="11" t="n">
        <v>3.31382</v>
      </c>
      <c r="E34" s="11" t="n">
        <v>3.31008</v>
      </c>
      <c r="F34" s="11" t="n">
        <v>3.31724</v>
      </c>
      <c r="G34" s="11" t="n">
        <v>3.33317</v>
      </c>
      <c r="H34" s="11" t="n">
        <v>3.35306</v>
      </c>
      <c r="I34" s="11" t="n">
        <v>3.37075</v>
      </c>
      <c r="J34" s="11" t="n">
        <v>3.38651</v>
      </c>
      <c r="K34" s="11" t="n">
        <v>3.40933</v>
      </c>
      <c r="L34" s="11" t="n">
        <v>3.40114</v>
      </c>
      <c r="M34" s="11" t="n">
        <v>3.4015</v>
      </c>
      <c r="N34" s="11" t="n">
        <v>3.40158</v>
      </c>
      <c r="O34" s="11" t="n">
        <v>3.38764</v>
      </c>
      <c r="P34" s="11" t="n">
        <v>3.38741</v>
      </c>
      <c r="Q34" s="11" t="n">
        <v>3.37041</v>
      </c>
      <c r="R34" s="11" t="n">
        <v>3.37793</v>
      </c>
      <c r="S34" s="11" t="n">
        <v>3.38135</v>
      </c>
      <c r="T34" s="11" t="n">
        <v>3.3845</v>
      </c>
      <c r="U34" s="11" t="n">
        <v>3.36169</v>
      </c>
      <c r="V34" s="11" t="n">
        <v>3.36241</v>
      </c>
      <c r="W34" s="11" t="n">
        <v>3.36205</v>
      </c>
      <c r="X34" s="11" t="n">
        <v>3.34002</v>
      </c>
      <c r="Y34" s="11" t="n">
        <v>3.32812</v>
      </c>
    </row>
    <row r="35" customFormat="false" ht="12.75" hidden="false" customHeight="false" outlineLevel="0" collapsed="false">
      <c r="A35" s="12" t="n">
        <v>29</v>
      </c>
      <c r="B35" s="11" t="n">
        <v>3.34329</v>
      </c>
      <c r="C35" s="11" t="n">
        <v>3.37675</v>
      </c>
      <c r="D35" s="11" t="n">
        <v>3.36299</v>
      </c>
      <c r="E35" s="11" t="n">
        <v>3.38875</v>
      </c>
      <c r="F35" s="11" t="n">
        <v>3.4162</v>
      </c>
      <c r="G35" s="11" t="n">
        <v>3.4109</v>
      </c>
      <c r="H35" s="11" t="n">
        <v>3.44516</v>
      </c>
      <c r="I35" s="11" t="n">
        <v>3.47108</v>
      </c>
      <c r="J35" s="11" t="n">
        <v>3.56182</v>
      </c>
      <c r="K35" s="11" t="n">
        <v>3.59218</v>
      </c>
      <c r="L35" s="11" t="n">
        <v>3.59381</v>
      </c>
      <c r="M35" s="11" t="n">
        <v>3.60976</v>
      </c>
      <c r="N35" s="11" t="n">
        <v>3.6038</v>
      </c>
      <c r="O35" s="11" t="n">
        <v>3.58433</v>
      </c>
      <c r="P35" s="11" t="n">
        <v>3.56723</v>
      </c>
      <c r="Q35" s="11" t="n">
        <v>3.56806</v>
      </c>
      <c r="R35" s="11" t="n">
        <v>3.59392</v>
      </c>
      <c r="S35" s="11" t="n">
        <v>3.60488</v>
      </c>
      <c r="T35" s="11" t="n">
        <v>3.5586</v>
      </c>
      <c r="U35" s="11" t="n">
        <v>3.48144</v>
      </c>
      <c r="V35" s="11" t="n">
        <v>3.47807</v>
      </c>
      <c r="W35" s="11" t="n">
        <v>3.45929</v>
      </c>
      <c r="X35" s="11" t="n">
        <v>3.44298</v>
      </c>
      <c r="Y35" s="11" t="n">
        <v>3.44271</v>
      </c>
    </row>
    <row r="36" customFormat="false" ht="12.75" hidden="false" customHeight="false" outlineLevel="0" collapsed="false">
      <c r="A36" s="12" t="n">
        <v>30</v>
      </c>
      <c r="B36" s="11" t="n">
        <v>3.51543</v>
      </c>
      <c r="C36" s="11" t="n">
        <v>3.50665</v>
      </c>
      <c r="D36" s="11" t="n">
        <v>3.53173</v>
      </c>
      <c r="E36" s="11" t="n">
        <v>3.53902</v>
      </c>
      <c r="F36" s="11" t="n">
        <v>3.54779</v>
      </c>
      <c r="G36" s="11" t="n">
        <v>3.74299</v>
      </c>
      <c r="H36" s="11" t="n">
        <v>3.78276</v>
      </c>
      <c r="I36" s="11" t="n">
        <v>3.76052</v>
      </c>
      <c r="J36" s="11" t="n">
        <v>3.8634</v>
      </c>
      <c r="K36" s="11" t="n">
        <v>3.85596</v>
      </c>
      <c r="L36" s="11" t="n">
        <v>3.86061</v>
      </c>
      <c r="M36" s="11" t="n">
        <v>3.84239</v>
      </c>
      <c r="N36" s="11" t="n">
        <v>3.8335</v>
      </c>
      <c r="O36" s="11" t="n">
        <v>3.84033</v>
      </c>
      <c r="P36" s="11" t="n">
        <v>3.84674</v>
      </c>
      <c r="Q36" s="11" t="n">
        <v>3.84807</v>
      </c>
      <c r="R36" s="11" t="n">
        <v>3.8593</v>
      </c>
      <c r="S36" s="11" t="n">
        <v>3.8693</v>
      </c>
      <c r="T36" s="11" t="n">
        <v>3.85295</v>
      </c>
      <c r="U36" s="11" t="n">
        <v>3.76138</v>
      </c>
      <c r="V36" s="11" t="n">
        <v>3.76513</v>
      </c>
      <c r="W36" s="11" t="n">
        <v>3.7602</v>
      </c>
      <c r="X36" s="11" t="n">
        <v>3.79219</v>
      </c>
      <c r="Y36" s="11" t="n">
        <v>3.76976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36318</v>
      </c>
      <c r="C43" s="11" t="n">
        <v>3.40529</v>
      </c>
      <c r="D43" s="11" t="n">
        <v>3.37303</v>
      </c>
      <c r="E43" s="11" t="n">
        <v>3.37934</v>
      </c>
      <c r="F43" s="11" t="n">
        <v>3.44765</v>
      </c>
      <c r="G43" s="11" t="n">
        <v>3.49253</v>
      </c>
      <c r="H43" s="11" t="n">
        <v>3.51455</v>
      </c>
      <c r="I43" s="11" t="n">
        <v>3.55495</v>
      </c>
      <c r="J43" s="11" t="n">
        <v>3.59858</v>
      </c>
      <c r="K43" s="11" t="n">
        <v>3.59648</v>
      </c>
      <c r="L43" s="11" t="n">
        <v>3.58521</v>
      </c>
      <c r="M43" s="11" t="n">
        <v>3.59713</v>
      </c>
      <c r="N43" s="11" t="n">
        <v>3.5972</v>
      </c>
      <c r="O43" s="11" t="n">
        <v>3.56863</v>
      </c>
      <c r="P43" s="11" t="n">
        <v>3.55892</v>
      </c>
      <c r="Q43" s="11" t="n">
        <v>3.56916</v>
      </c>
      <c r="R43" s="11" t="n">
        <v>3.59408</v>
      </c>
      <c r="S43" s="11" t="n">
        <v>3.58403</v>
      </c>
      <c r="T43" s="11" t="n">
        <v>3.57088</v>
      </c>
      <c r="U43" s="11" t="n">
        <v>3.5427</v>
      </c>
      <c r="V43" s="11" t="n">
        <v>3.53987</v>
      </c>
      <c r="W43" s="11" t="n">
        <v>3.53536</v>
      </c>
      <c r="X43" s="11" t="n">
        <v>3.49831</v>
      </c>
      <c r="Y43" s="11" t="n">
        <v>3.353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39242</v>
      </c>
      <c r="C44" s="11" t="n">
        <v>3.4125</v>
      </c>
      <c r="D44" s="11" t="n">
        <v>3.37968</v>
      </c>
      <c r="E44" s="11" t="n">
        <v>3.38603</v>
      </c>
      <c r="F44" s="11" t="n">
        <v>3.5272</v>
      </c>
      <c r="G44" s="11" t="n">
        <v>3.56463</v>
      </c>
      <c r="H44" s="11" t="n">
        <v>3.59104</v>
      </c>
      <c r="I44" s="11" t="n">
        <v>3.60838</v>
      </c>
      <c r="J44" s="11" t="n">
        <v>3.66646</v>
      </c>
      <c r="K44" s="11" t="n">
        <v>3.6563</v>
      </c>
      <c r="L44" s="11" t="n">
        <v>3.65095</v>
      </c>
      <c r="M44" s="11" t="n">
        <v>3.65494</v>
      </c>
      <c r="N44" s="11" t="n">
        <v>3.65004</v>
      </c>
      <c r="O44" s="11" t="n">
        <v>3.61094</v>
      </c>
      <c r="P44" s="11" t="n">
        <v>3.61455</v>
      </c>
      <c r="Q44" s="11" t="n">
        <v>3.61144</v>
      </c>
      <c r="R44" s="11" t="n">
        <v>3.61954</v>
      </c>
      <c r="S44" s="11" t="n">
        <v>3.6257</v>
      </c>
      <c r="T44" s="11" t="n">
        <v>3.62001</v>
      </c>
      <c r="U44" s="11" t="n">
        <v>3.61606</v>
      </c>
      <c r="V44" s="11" t="n">
        <v>3.61844</v>
      </c>
      <c r="W44" s="11" t="n">
        <v>3.59681</v>
      </c>
      <c r="X44" s="11" t="n">
        <v>3.56351</v>
      </c>
      <c r="Y44" s="11" t="n">
        <v>3.4005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43513</v>
      </c>
      <c r="C45" s="11" t="n">
        <v>3.46497</v>
      </c>
      <c r="D45" s="11" t="n">
        <v>3.40147</v>
      </c>
      <c r="E45" s="11" t="n">
        <v>3.40217</v>
      </c>
      <c r="F45" s="11" t="n">
        <v>3.49877</v>
      </c>
      <c r="G45" s="11" t="n">
        <v>3.56636</v>
      </c>
      <c r="H45" s="11" t="n">
        <v>3.58349</v>
      </c>
      <c r="I45" s="11" t="n">
        <v>3.59904</v>
      </c>
      <c r="J45" s="11" t="n">
        <v>3.61081</v>
      </c>
      <c r="K45" s="11" t="n">
        <v>3.61525</v>
      </c>
      <c r="L45" s="11" t="n">
        <v>3.59816</v>
      </c>
      <c r="M45" s="11" t="n">
        <v>3.59139</v>
      </c>
      <c r="N45" s="11" t="n">
        <v>3.58994</v>
      </c>
      <c r="O45" s="11" t="n">
        <v>3.58498</v>
      </c>
      <c r="P45" s="11" t="n">
        <v>3.58673</v>
      </c>
      <c r="Q45" s="11" t="n">
        <v>3.61412</v>
      </c>
      <c r="R45" s="11" t="n">
        <v>3.62348</v>
      </c>
      <c r="S45" s="11" t="n">
        <v>3.61529</v>
      </c>
      <c r="T45" s="11" t="n">
        <v>3.61172</v>
      </c>
      <c r="U45" s="11" t="n">
        <v>3.62623</v>
      </c>
      <c r="V45" s="11" t="n">
        <v>3.62972</v>
      </c>
      <c r="W45" s="11" t="n">
        <v>3.60963</v>
      </c>
      <c r="X45" s="11" t="n">
        <v>3.59827</v>
      </c>
      <c r="Y45" s="11" t="n">
        <v>3.4520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61633</v>
      </c>
      <c r="C46" s="11" t="n">
        <v>3.61777</v>
      </c>
      <c r="D46" s="11" t="n">
        <v>3.54745</v>
      </c>
      <c r="E46" s="11" t="n">
        <v>3.47434</v>
      </c>
      <c r="F46" s="11" t="n">
        <v>3.5992</v>
      </c>
      <c r="G46" s="11" t="n">
        <v>3.61543</v>
      </c>
      <c r="H46" s="11" t="n">
        <v>3.63001</v>
      </c>
      <c r="I46" s="11" t="n">
        <v>3.65274</v>
      </c>
      <c r="J46" s="11" t="n">
        <v>3.6632</v>
      </c>
      <c r="K46" s="11" t="n">
        <v>3.661</v>
      </c>
      <c r="L46" s="11" t="n">
        <v>3.67386</v>
      </c>
      <c r="M46" s="11" t="n">
        <v>3.67055</v>
      </c>
      <c r="N46" s="11" t="n">
        <v>3.66524</v>
      </c>
      <c r="O46" s="11" t="n">
        <v>3.66083</v>
      </c>
      <c r="P46" s="11" t="n">
        <v>3.66355</v>
      </c>
      <c r="Q46" s="11" t="n">
        <v>3.66685</v>
      </c>
      <c r="R46" s="11" t="n">
        <v>3.67142</v>
      </c>
      <c r="S46" s="11" t="n">
        <v>3.68455</v>
      </c>
      <c r="T46" s="11" t="n">
        <v>3.63658</v>
      </c>
      <c r="U46" s="11" t="n">
        <v>3.6882</v>
      </c>
      <c r="V46" s="11" t="n">
        <v>3.64891</v>
      </c>
      <c r="W46" s="11" t="n">
        <v>3.64587</v>
      </c>
      <c r="X46" s="11" t="n">
        <v>3.62915</v>
      </c>
      <c r="Y46" s="11" t="n">
        <v>3.5495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55736</v>
      </c>
      <c r="C47" s="11" t="n">
        <v>3.54128</v>
      </c>
      <c r="D47" s="11" t="n">
        <v>3.33826</v>
      </c>
      <c r="E47" s="11" t="n">
        <v>3.44177</v>
      </c>
      <c r="F47" s="11" t="n">
        <v>3.49778</v>
      </c>
      <c r="G47" s="11" t="n">
        <v>3.40965</v>
      </c>
      <c r="H47" s="11" t="n">
        <v>3.44805</v>
      </c>
      <c r="I47" s="11" t="n">
        <v>3.57515</v>
      </c>
      <c r="J47" s="11" t="n">
        <v>3.54866</v>
      </c>
      <c r="K47" s="11" t="n">
        <v>3.57869</v>
      </c>
      <c r="L47" s="11" t="n">
        <v>3.57893</v>
      </c>
      <c r="M47" s="11" t="n">
        <v>3.57829</v>
      </c>
      <c r="N47" s="11" t="n">
        <v>3.55468</v>
      </c>
      <c r="O47" s="11" t="n">
        <v>3.54571</v>
      </c>
      <c r="P47" s="11" t="n">
        <v>3.56913</v>
      </c>
      <c r="Q47" s="11" t="n">
        <v>3.57499</v>
      </c>
      <c r="R47" s="11" t="n">
        <v>3.58752</v>
      </c>
      <c r="S47" s="11" t="n">
        <v>3.58316</v>
      </c>
      <c r="T47" s="11" t="n">
        <v>3.52589</v>
      </c>
      <c r="U47" s="11" t="n">
        <v>3.58258</v>
      </c>
      <c r="V47" s="11" t="n">
        <v>3.56005</v>
      </c>
      <c r="W47" s="11" t="n">
        <v>3.49908</v>
      </c>
      <c r="X47" s="11" t="n">
        <v>3.34598</v>
      </c>
      <c r="Y47" s="11" t="n">
        <v>3.365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302</v>
      </c>
      <c r="C48" s="11" t="n">
        <v>3.29124</v>
      </c>
      <c r="D48" s="11" t="n">
        <v>3.17729</v>
      </c>
      <c r="E48" s="11" t="n">
        <v>3.1768</v>
      </c>
      <c r="F48" s="11" t="n">
        <v>3.2424</v>
      </c>
      <c r="G48" s="11" t="n">
        <v>3.36164</v>
      </c>
      <c r="H48" s="11" t="n">
        <v>3.41526</v>
      </c>
      <c r="I48" s="11" t="n">
        <v>3.50005</v>
      </c>
      <c r="J48" s="11" t="n">
        <v>3.53853</v>
      </c>
      <c r="K48" s="11" t="n">
        <v>3.53111</v>
      </c>
      <c r="L48" s="11" t="n">
        <v>3.54962</v>
      </c>
      <c r="M48" s="11" t="n">
        <v>3.54245</v>
      </c>
      <c r="N48" s="11" t="n">
        <v>3.53028</v>
      </c>
      <c r="O48" s="11" t="n">
        <v>3.51453</v>
      </c>
      <c r="P48" s="11" t="n">
        <v>3.58287</v>
      </c>
      <c r="Q48" s="11" t="n">
        <v>3.61971</v>
      </c>
      <c r="R48" s="11" t="n">
        <v>3.6258</v>
      </c>
      <c r="S48" s="11" t="n">
        <v>3.6108</v>
      </c>
      <c r="T48" s="11" t="n">
        <v>3.56329</v>
      </c>
      <c r="U48" s="11" t="n">
        <v>3.52063</v>
      </c>
      <c r="V48" s="11" t="n">
        <v>3.47621</v>
      </c>
      <c r="W48" s="11" t="n">
        <v>3.32461</v>
      </c>
      <c r="X48" s="11" t="n">
        <v>3.31809</v>
      </c>
      <c r="Y48" s="11" t="n">
        <v>3.2258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33258</v>
      </c>
      <c r="C49" s="11" t="n">
        <v>3.3176</v>
      </c>
      <c r="D49" s="11" t="n">
        <v>3.24825</v>
      </c>
      <c r="E49" s="11" t="n">
        <v>3.19359</v>
      </c>
      <c r="F49" s="11" t="n">
        <v>3.31581</v>
      </c>
      <c r="G49" s="11" t="n">
        <v>3.39339</v>
      </c>
      <c r="H49" s="11" t="n">
        <v>3.41007</v>
      </c>
      <c r="I49" s="11" t="n">
        <v>3.4983</v>
      </c>
      <c r="J49" s="11" t="n">
        <v>3.49667</v>
      </c>
      <c r="K49" s="11" t="n">
        <v>3.49111</v>
      </c>
      <c r="L49" s="11" t="n">
        <v>3.51022</v>
      </c>
      <c r="M49" s="11" t="n">
        <v>3.55799</v>
      </c>
      <c r="N49" s="11" t="n">
        <v>3.58215</v>
      </c>
      <c r="O49" s="11" t="n">
        <v>3.58392</v>
      </c>
      <c r="P49" s="11" t="n">
        <v>3.61515</v>
      </c>
      <c r="Q49" s="11" t="n">
        <v>3.60097</v>
      </c>
      <c r="R49" s="11" t="n">
        <v>3.65355</v>
      </c>
      <c r="S49" s="11" t="n">
        <v>3.64273</v>
      </c>
      <c r="T49" s="11" t="n">
        <v>3.62697</v>
      </c>
      <c r="U49" s="11" t="n">
        <v>3.65463</v>
      </c>
      <c r="V49" s="11" t="n">
        <v>3.61378</v>
      </c>
      <c r="W49" s="11" t="n">
        <v>3.54819</v>
      </c>
      <c r="X49" s="11" t="n">
        <v>3.36595</v>
      </c>
      <c r="Y49" s="11" t="n">
        <v>3.3335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33881</v>
      </c>
      <c r="C50" s="11" t="n">
        <v>3.34068</v>
      </c>
      <c r="D50" s="11" t="n">
        <v>3.30007</v>
      </c>
      <c r="E50" s="11" t="n">
        <v>3.28802</v>
      </c>
      <c r="F50" s="11" t="n">
        <v>3.28166</v>
      </c>
      <c r="G50" s="11" t="n">
        <v>3.46766</v>
      </c>
      <c r="H50" s="11" t="n">
        <v>3.52109</v>
      </c>
      <c r="I50" s="11" t="n">
        <v>3.58709</v>
      </c>
      <c r="J50" s="11" t="n">
        <v>3.59741</v>
      </c>
      <c r="K50" s="11" t="n">
        <v>3.59436</v>
      </c>
      <c r="L50" s="11" t="n">
        <v>3.56375</v>
      </c>
      <c r="M50" s="11" t="n">
        <v>3.56026</v>
      </c>
      <c r="N50" s="11" t="n">
        <v>3.55841</v>
      </c>
      <c r="O50" s="11" t="n">
        <v>3.55021</v>
      </c>
      <c r="P50" s="11" t="n">
        <v>3.57183</v>
      </c>
      <c r="Q50" s="11" t="n">
        <v>3.56813</v>
      </c>
      <c r="R50" s="11" t="n">
        <v>3.60429</v>
      </c>
      <c r="S50" s="11" t="n">
        <v>3.6111</v>
      </c>
      <c r="T50" s="11" t="n">
        <v>3.53858</v>
      </c>
      <c r="U50" s="11" t="n">
        <v>3.55252</v>
      </c>
      <c r="V50" s="11" t="n">
        <v>3.54642</v>
      </c>
      <c r="W50" s="11" t="n">
        <v>3.49523</v>
      </c>
      <c r="X50" s="11" t="n">
        <v>3.41004</v>
      </c>
      <c r="Y50" s="11" t="n">
        <v>3.3589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49336</v>
      </c>
      <c r="C51" s="11" t="n">
        <v>3.52553</v>
      </c>
      <c r="D51" s="11" t="n">
        <v>3.51321</v>
      </c>
      <c r="E51" s="11" t="n">
        <v>3.49648</v>
      </c>
      <c r="F51" s="11" t="n">
        <v>3.53669</v>
      </c>
      <c r="G51" s="11" t="n">
        <v>3.57012</v>
      </c>
      <c r="H51" s="11" t="n">
        <v>3.61217</v>
      </c>
      <c r="I51" s="11" t="n">
        <v>3.77852</v>
      </c>
      <c r="J51" s="11" t="n">
        <v>3.77025</v>
      </c>
      <c r="K51" s="11" t="n">
        <v>3.7707</v>
      </c>
      <c r="L51" s="11" t="n">
        <v>3.70397</v>
      </c>
      <c r="M51" s="11" t="n">
        <v>3.70481</v>
      </c>
      <c r="N51" s="11" t="n">
        <v>3.67614</v>
      </c>
      <c r="O51" s="11" t="n">
        <v>3.60468</v>
      </c>
      <c r="P51" s="11" t="n">
        <v>3.69944</v>
      </c>
      <c r="Q51" s="11" t="n">
        <v>3.65133</v>
      </c>
      <c r="R51" s="11" t="n">
        <v>3.79876</v>
      </c>
      <c r="S51" s="11" t="n">
        <v>3.7796</v>
      </c>
      <c r="T51" s="11" t="n">
        <v>3.64629</v>
      </c>
      <c r="U51" s="11" t="n">
        <v>3.65724</v>
      </c>
      <c r="V51" s="11" t="n">
        <v>3.66087</v>
      </c>
      <c r="W51" s="11" t="n">
        <v>3.65133</v>
      </c>
      <c r="X51" s="11" t="n">
        <v>3.48162</v>
      </c>
      <c r="Y51" s="11" t="n">
        <v>3.4062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50634</v>
      </c>
      <c r="C52" s="11" t="n">
        <v>3.3714</v>
      </c>
      <c r="D52" s="11" t="n">
        <v>3.33332</v>
      </c>
      <c r="E52" s="11" t="n">
        <v>3.34534</v>
      </c>
      <c r="F52" s="11" t="n">
        <v>3.46573</v>
      </c>
      <c r="G52" s="11" t="n">
        <v>3.52877</v>
      </c>
      <c r="H52" s="11" t="n">
        <v>3.58533</v>
      </c>
      <c r="I52" s="11" t="n">
        <v>3.74742</v>
      </c>
      <c r="J52" s="11" t="n">
        <v>3.74744</v>
      </c>
      <c r="K52" s="11" t="n">
        <v>3.76607</v>
      </c>
      <c r="L52" s="11" t="n">
        <v>3.77013</v>
      </c>
      <c r="M52" s="11" t="n">
        <v>3.75245</v>
      </c>
      <c r="N52" s="11" t="n">
        <v>3.74368</v>
      </c>
      <c r="O52" s="11" t="n">
        <v>3.68605</v>
      </c>
      <c r="P52" s="11" t="n">
        <v>3.71031</v>
      </c>
      <c r="Q52" s="11" t="n">
        <v>3.72288</v>
      </c>
      <c r="R52" s="11" t="n">
        <v>3.79408</v>
      </c>
      <c r="S52" s="11" t="n">
        <v>3.85975</v>
      </c>
      <c r="T52" s="11" t="n">
        <v>3.77921</v>
      </c>
      <c r="U52" s="11" t="n">
        <v>3.78024</v>
      </c>
      <c r="V52" s="11" t="n">
        <v>3.78501</v>
      </c>
      <c r="W52" s="11" t="n">
        <v>3.81412</v>
      </c>
      <c r="X52" s="11" t="n">
        <v>3.73704</v>
      </c>
      <c r="Y52" s="11" t="n">
        <v>3.6188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58858</v>
      </c>
      <c r="C53" s="11" t="n">
        <v>3.56261</v>
      </c>
      <c r="D53" s="11" t="n">
        <v>3.56107</v>
      </c>
      <c r="E53" s="11" t="n">
        <v>3.55002</v>
      </c>
      <c r="F53" s="11" t="n">
        <v>3.50817</v>
      </c>
      <c r="G53" s="11" t="n">
        <v>3.53714</v>
      </c>
      <c r="H53" s="11" t="n">
        <v>3.5376</v>
      </c>
      <c r="I53" s="11" t="n">
        <v>3.5926</v>
      </c>
      <c r="J53" s="11" t="n">
        <v>3.70814</v>
      </c>
      <c r="K53" s="11" t="n">
        <v>3.80494</v>
      </c>
      <c r="L53" s="11" t="n">
        <v>3.78717</v>
      </c>
      <c r="M53" s="11" t="n">
        <v>3.78962</v>
      </c>
      <c r="N53" s="11" t="n">
        <v>3.73785</v>
      </c>
      <c r="O53" s="11" t="n">
        <v>3.72266</v>
      </c>
      <c r="P53" s="11" t="n">
        <v>3.6275</v>
      </c>
      <c r="Q53" s="11" t="n">
        <v>3.58967</v>
      </c>
      <c r="R53" s="11" t="n">
        <v>3.63822</v>
      </c>
      <c r="S53" s="11" t="n">
        <v>3.65044</v>
      </c>
      <c r="T53" s="11" t="n">
        <v>3.81753</v>
      </c>
      <c r="U53" s="11" t="n">
        <v>3.81038</v>
      </c>
      <c r="V53" s="11" t="n">
        <v>3.77821</v>
      </c>
      <c r="W53" s="11" t="n">
        <v>3.73094</v>
      </c>
      <c r="X53" s="11" t="n">
        <v>3.74066</v>
      </c>
      <c r="Y53" s="11" t="n">
        <v>3.6134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50525</v>
      </c>
      <c r="C54" s="11" t="n">
        <v>3.46901</v>
      </c>
      <c r="D54" s="11" t="n">
        <v>3.46789</v>
      </c>
      <c r="E54" s="11" t="n">
        <v>3.43181</v>
      </c>
      <c r="F54" s="11" t="n">
        <v>3.45456</v>
      </c>
      <c r="G54" s="11" t="n">
        <v>3.48334</v>
      </c>
      <c r="H54" s="11" t="n">
        <v>3.48782</v>
      </c>
      <c r="I54" s="11" t="n">
        <v>3.53075</v>
      </c>
      <c r="J54" s="11" t="n">
        <v>3.52911</v>
      </c>
      <c r="K54" s="11" t="n">
        <v>3.69913</v>
      </c>
      <c r="L54" s="11" t="n">
        <v>3.71966</v>
      </c>
      <c r="M54" s="11" t="n">
        <v>3.71929</v>
      </c>
      <c r="N54" s="11" t="n">
        <v>3.63013</v>
      </c>
      <c r="O54" s="11" t="n">
        <v>3.60715</v>
      </c>
      <c r="P54" s="11" t="n">
        <v>3.58506</v>
      </c>
      <c r="Q54" s="11" t="n">
        <v>3.5803</v>
      </c>
      <c r="R54" s="11" t="n">
        <v>3.62792</v>
      </c>
      <c r="S54" s="11" t="n">
        <v>3.74891</v>
      </c>
      <c r="T54" s="11" t="n">
        <v>3.78999</v>
      </c>
      <c r="U54" s="11" t="n">
        <v>3.79113</v>
      </c>
      <c r="V54" s="11" t="n">
        <v>3.81943</v>
      </c>
      <c r="W54" s="11" t="n">
        <v>3.72677</v>
      </c>
      <c r="X54" s="11" t="n">
        <v>3.63784</v>
      </c>
      <c r="Y54" s="11" t="n">
        <v>3.5987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52694</v>
      </c>
      <c r="C55" s="11" t="n">
        <v>3.47743</v>
      </c>
      <c r="D55" s="11" t="n">
        <v>3.46916</v>
      </c>
      <c r="E55" s="11" t="n">
        <v>3.48473</v>
      </c>
      <c r="F55" s="11" t="n">
        <v>3.44305</v>
      </c>
      <c r="G55" s="11" t="n">
        <v>3.48681</v>
      </c>
      <c r="H55" s="11" t="n">
        <v>3.50123</v>
      </c>
      <c r="I55" s="11" t="n">
        <v>3.57159</v>
      </c>
      <c r="J55" s="11" t="n">
        <v>3.55323</v>
      </c>
      <c r="K55" s="11" t="n">
        <v>3.55507</v>
      </c>
      <c r="L55" s="11" t="n">
        <v>3.55905</v>
      </c>
      <c r="M55" s="11" t="n">
        <v>3.52825</v>
      </c>
      <c r="N55" s="11" t="n">
        <v>3.52981</v>
      </c>
      <c r="O55" s="11" t="n">
        <v>3.51412</v>
      </c>
      <c r="P55" s="11" t="n">
        <v>3.42938</v>
      </c>
      <c r="Q55" s="11" t="n">
        <v>3.43049</v>
      </c>
      <c r="R55" s="11" t="n">
        <v>3.50019</v>
      </c>
      <c r="S55" s="11" t="n">
        <v>3.52233</v>
      </c>
      <c r="T55" s="11" t="n">
        <v>3.54518</v>
      </c>
      <c r="U55" s="11" t="n">
        <v>3.54931</v>
      </c>
      <c r="V55" s="11" t="n">
        <v>3.49514</v>
      </c>
      <c r="W55" s="11" t="n">
        <v>3.47463</v>
      </c>
      <c r="X55" s="11" t="n">
        <v>3.42376</v>
      </c>
      <c r="Y55" s="11" t="n">
        <v>3.3192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34305</v>
      </c>
      <c r="C56" s="11" t="n">
        <v>3.29387</v>
      </c>
      <c r="D56" s="11" t="n">
        <v>3.29839</v>
      </c>
      <c r="E56" s="11" t="n">
        <v>3.3135</v>
      </c>
      <c r="F56" s="11" t="n">
        <v>3.28713</v>
      </c>
      <c r="G56" s="11" t="n">
        <v>3.33364</v>
      </c>
      <c r="H56" s="11" t="n">
        <v>3.37126</v>
      </c>
      <c r="I56" s="11" t="n">
        <v>3.39598</v>
      </c>
      <c r="J56" s="11" t="n">
        <v>3.4575</v>
      </c>
      <c r="K56" s="11" t="n">
        <v>3.45799</v>
      </c>
      <c r="L56" s="11" t="n">
        <v>3.44034</v>
      </c>
      <c r="M56" s="11" t="n">
        <v>3.43485</v>
      </c>
      <c r="N56" s="11" t="n">
        <v>3.42494</v>
      </c>
      <c r="O56" s="11" t="n">
        <v>3.33478</v>
      </c>
      <c r="P56" s="11" t="n">
        <v>3.31272</v>
      </c>
      <c r="Q56" s="11" t="n">
        <v>3.32716</v>
      </c>
      <c r="R56" s="11" t="n">
        <v>3.37407</v>
      </c>
      <c r="S56" s="11" t="n">
        <v>3.42237</v>
      </c>
      <c r="T56" s="11" t="n">
        <v>3.46675</v>
      </c>
      <c r="U56" s="11" t="n">
        <v>3.46285</v>
      </c>
      <c r="V56" s="11" t="n">
        <v>3.44588</v>
      </c>
      <c r="W56" s="11" t="n">
        <v>3.42114</v>
      </c>
      <c r="X56" s="11" t="n">
        <v>3.36096</v>
      </c>
      <c r="Y56" s="11" t="n">
        <v>3.3542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33715</v>
      </c>
      <c r="C57" s="11" t="n">
        <v>3.29693</v>
      </c>
      <c r="D57" s="11" t="n">
        <v>3.29177</v>
      </c>
      <c r="E57" s="11" t="n">
        <v>3.29849</v>
      </c>
      <c r="F57" s="11" t="n">
        <v>3.29286</v>
      </c>
      <c r="G57" s="11" t="n">
        <v>3.34086</v>
      </c>
      <c r="H57" s="11" t="n">
        <v>3.34933</v>
      </c>
      <c r="I57" s="11" t="n">
        <v>3.44624</v>
      </c>
      <c r="J57" s="11" t="n">
        <v>3.49221</v>
      </c>
      <c r="K57" s="11" t="n">
        <v>3.4875</v>
      </c>
      <c r="L57" s="11" t="n">
        <v>3.48465</v>
      </c>
      <c r="M57" s="11" t="n">
        <v>3.47354</v>
      </c>
      <c r="N57" s="11" t="n">
        <v>3.46805</v>
      </c>
      <c r="O57" s="11" t="n">
        <v>3.41863</v>
      </c>
      <c r="P57" s="11" t="n">
        <v>3.36555</v>
      </c>
      <c r="Q57" s="11" t="n">
        <v>3.39215</v>
      </c>
      <c r="R57" s="11" t="n">
        <v>3.4564</v>
      </c>
      <c r="S57" s="11" t="n">
        <v>3.47331</v>
      </c>
      <c r="T57" s="11" t="n">
        <v>3.49242</v>
      </c>
      <c r="U57" s="11" t="n">
        <v>3.48826</v>
      </c>
      <c r="V57" s="11" t="n">
        <v>3.47225</v>
      </c>
      <c r="W57" s="11" t="n">
        <v>3.45111</v>
      </c>
      <c r="X57" s="11" t="n">
        <v>3.40519</v>
      </c>
      <c r="Y57" s="11" t="n">
        <v>3.3607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35552</v>
      </c>
      <c r="C58" s="11" t="n">
        <v>3.33184</v>
      </c>
      <c r="D58" s="11" t="n">
        <v>3.32219</v>
      </c>
      <c r="E58" s="11" t="n">
        <v>3.34292</v>
      </c>
      <c r="F58" s="11" t="n">
        <v>3.32902</v>
      </c>
      <c r="G58" s="11" t="n">
        <v>3.33563</v>
      </c>
      <c r="H58" s="11" t="n">
        <v>3.36611</v>
      </c>
      <c r="I58" s="11" t="n">
        <v>3.50299</v>
      </c>
      <c r="J58" s="11" t="n">
        <v>3.53822</v>
      </c>
      <c r="K58" s="11" t="n">
        <v>3.53299</v>
      </c>
      <c r="L58" s="11" t="n">
        <v>3.52004</v>
      </c>
      <c r="M58" s="11" t="n">
        <v>3.51541</v>
      </c>
      <c r="N58" s="11" t="n">
        <v>3.50312</v>
      </c>
      <c r="O58" s="11" t="n">
        <v>3.49938</v>
      </c>
      <c r="P58" s="11" t="n">
        <v>3.48998</v>
      </c>
      <c r="Q58" s="11" t="n">
        <v>3.50114</v>
      </c>
      <c r="R58" s="11" t="n">
        <v>3.5217</v>
      </c>
      <c r="S58" s="11" t="n">
        <v>3.5195</v>
      </c>
      <c r="T58" s="11" t="n">
        <v>3.56238</v>
      </c>
      <c r="U58" s="11" t="n">
        <v>3.57048</v>
      </c>
      <c r="V58" s="11" t="n">
        <v>3.54939</v>
      </c>
      <c r="W58" s="11" t="n">
        <v>3.47789</v>
      </c>
      <c r="X58" s="11" t="n">
        <v>3.47724</v>
      </c>
      <c r="Y58" s="11" t="n">
        <v>3.366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4455</v>
      </c>
      <c r="C59" s="11" t="n">
        <v>3.48515</v>
      </c>
      <c r="D59" s="11" t="n">
        <v>3.4756</v>
      </c>
      <c r="E59" s="11" t="n">
        <v>3.45653</v>
      </c>
      <c r="F59" s="11" t="n">
        <v>3.47214</v>
      </c>
      <c r="G59" s="11" t="n">
        <v>3.46939</v>
      </c>
      <c r="H59" s="11" t="n">
        <v>3.48616</v>
      </c>
      <c r="I59" s="11" t="n">
        <v>3.49967</v>
      </c>
      <c r="J59" s="11" t="n">
        <v>3.54564</v>
      </c>
      <c r="K59" s="11" t="n">
        <v>3.54717</v>
      </c>
      <c r="L59" s="11" t="n">
        <v>3.54555</v>
      </c>
      <c r="M59" s="11" t="n">
        <v>3.54577</v>
      </c>
      <c r="N59" s="11" t="n">
        <v>3.54637</v>
      </c>
      <c r="O59" s="11" t="n">
        <v>3.54061</v>
      </c>
      <c r="P59" s="11" t="n">
        <v>3.53825</v>
      </c>
      <c r="Q59" s="11" t="n">
        <v>3.52012</v>
      </c>
      <c r="R59" s="11" t="n">
        <v>3.54209</v>
      </c>
      <c r="S59" s="11" t="n">
        <v>3.54362</v>
      </c>
      <c r="T59" s="11" t="n">
        <v>3.56061</v>
      </c>
      <c r="U59" s="11" t="n">
        <v>3.56057</v>
      </c>
      <c r="V59" s="11" t="n">
        <v>3.54892</v>
      </c>
      <c r="W59" s="11" t="n">
        <v>3.50883</v>
      </c>
      <c r="X59" s="11" t="n">
        <v>3.5435</v>
      </c>
      <c r="Y59" s="11" t="n">
        <v>3.5123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56086</v>
      </c>
      <c r="C60" s="11" t="n">
        <v>3.56141</v>
      </c>
      <c r="D60" s="11" t="n">
        <v>3.55174</v>
      </c>
      <c r="E60" s="11" t="n">
        <v>3.54562</v>
      </c>
      <c r="F60" s="11" t="n">
        <v>3.6189</v>
      </c>
      <c r="G60" s="11" t="n">
        <v>3.65546</v>
      </c>
      <c r="H60" s="11" t="n">
        <v>3.72484</v>
      </c>
      <c r="I60" s="11" t="n">
        <v>3.73472</v>
      </c>
      <c r="J60" s="11" t="n">
        <v>3.79739</v>
      </c>
      <c r="K60" s="11" t="n">
        <v>3.79791</v>
      </c>
      <c r="L60" s="11" t="n">
        <v>3.79342</v>
      </c>
      <c r="M60" s="11" t="n">
        <v>3.79031</v>
      </c>
      <c r="N60" s="11" t="n">
        <v>3.79163</v>
      </c>
      <c r="O60" s="11" t="n">
        <v>3.7933</v>
      </c>
      <c r="P60" s="11" t="n">
        <v>3.79328</v>
      </c>
      <c r="Q60" s="11" t="n">
        <v>3.75401</v>
      </c>
      <c r="R60" s="11" t="n">
        <v>3.79056</v>
      </c>
      <c r="S60" s="11" t="n">
        <v>3.79477</v>
      </c>
      <c r="T60" s="11" t="n">
        <v>3.81286</v>
      </c>
      <c r="U60" s="11" t="n">
        <v>3.81371</v>
      </c>
      <c r="V60" s="11" t="n">
        <v>3.78795</v>
      </c>
      <c r="W60" s="11" t="n">
        <v>3.70026</v>
      </c>
      <c r="X60" s="11" t="n">
        <v>3.71019</v>
      </c>
      <c r="Y60" s="11" t="n">
        <v>3.5618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5631</v>
      </c>
      <c r="C61" s="11" t="n">
        <v>3.52477</v>
      </c>
      <c r="D61" s="11" t="n">
        <v>3.49267</v>
      </c>
      <c r="E61" s="11" t="n">
        <v>3.47867</v>
      </c>
      <c r="F61" s="11" t="n">
        <v>3.49147</v>
      </c>
      <c r="G61" s="11" t="n">
        <v>3.50095</v>
      </c>
      <c r="H61" s="11" t="n">
        <v>3.49699</v>
      </c>
      <c r="I61" s="11" t="n">
        <v>3.5562</v>
      </c>
      <c r="J61" s="11" t="n">
        <v>3.57894</v>
      </c>
      <c r="K61" s="11" t="n">
        <v>3.63807</v>
      </c>
      <c r="L61" s="11" t="n">
        <v>3.57755</v>
      </c>
      <c r="M61" s="11" t="n">
        <v>3.62927</v>
      </c>
      <c r="N61" s="11" t="n">
        <v>3.62369</v>
      </c>
      <c r="O61" s="11" t="n">
        <v>3.60437</v>
      </c>
      <c r="P61" s="11" t="n">
        <v>3.54815</v>
      </c>
      <c r="Q61" s="11" t="n">
        <v>3.51258</v>
      </c>
      <c r="R61" s="11" t="n">
        <v>3.56166</v>
      </c>
      <c r="S61" s="11" t="n">
        <v>3.55666</v>
      </c>
      <c r="T61" s="11" t="n">
        <v>3.63039</v>
      </c>
      <c r="U61" s="11" t="n">
        <v>3.64306</v>
      </c>
      <c r="V61" s="11" t="n">
        <v>3.63858</v>
      </c>
      <c r="W61" s="11" t="n">
        <v>3.56026</v>
      </c>
      <c r="X61" s="11" t="n">
        <v>3.4949</v>
      </c>
      <c r="Y61" s="11" t="n">
        <v>3.5069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55862</v>
      </c>
      <c r="C62" s="11" t="n">
        <v>3.47747</v>
      </c>
      <c r="D62" s="11" t="n">
        <v>3.48421</v>
      </c>
      <c r="E62" s="11" t="n">
        <v>3.49387</v>
      </c>
      <c r="F62" s="11" t="n">
        <v>3.51916</v>
      </c>
      <c r="G62" s="11" t="n">
        <v>3.55819</v>
      </c>
      <c r="H62" s="11" t="n">
        <v>3.63985</v>
      </c>
      <c r="I62" s="11" t="n">
        <v>3.74045</v>
      </c>
      <c r="J62" s="11" t="n">
        <v>3.75176</v>
      </c>
      <c r="K62" s="11" t="n">
        <v>3.7463</v>
      </c>
      <c r="L62" s="11" t="n">
        <v>3.7424</v>
      </c>
      <c r="M62" s="11" t="n">
        <v>3.74291</v>
      </c>
      <c r="N62" s="11" t="n">
        <v>3.7189</v>
      </c>
      <c r="O62" s="11" t="n">
        <v>3.7267</v>
      </c>
      <c r="P62" s="11" t="n">
        <v>3.66543</v>
      </c>
      <c r="Q62" s="11" t="n">
        <v>3.68903</v>
      </c>
      <c r="R62" s="11" t="n">
        <v>3.70699</v>
      </c>
      <c r="S62" s="11" t="n">
        <v>3.72251</v>
      </c>
      <c r="T62" s="11" t="n">
        <v>3.72948</v>
      </c>
      <c r="U62" s="11" t="n">
        <v>3.73746</v>
      </c>
      <c r="V62" s="11" t="n">
        <v>3.7236</v>
      </c>
      <c r="W62" s="11" t="n">
        <v>3.68455</v>
      </c>
      <c r="X62" s="11" t="n">
        <v>3.68346</v>
      </c>
      <c r="Y62" s="11" t="n">
        <v>3.6162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47247</v>
      </c>
      <c r="C63" s="11" t="n">
        <v>3.42889</v>
      </c>
      <c r="D63" s="11" t="n">
        <v>3.44117</v>
      </c>
      <c r="E63" s="11" t="n">
        <v>3.4486</v>
      </c>
      <c r="F63" s="11" t="n">
        <v>3.44933</v>
      </c>
      <c r="G63" s="11" t="n">
        <v>3.45422</v>
      </c>
      <c r="H63" s="11" t="n">
        <v>3.54537</v>
      </c>
      <c r="I63" s="11" t="n">
        <v>3.48644</v>
      </c>
      <c r="J63" s="11" t="n">
        <v>3.5991</v>
      </c>
      <c r="K63" s="11" t="n">
        <v>3.60551</v>
      </c>
      <c r="L63" s="11" t="n">
        <v>3.60284</v>
      </c>
      <c r="M63" s="11" t="n">
        <v>3.59533</v>
      </c>
      <c r="N63" s="11" t="n">
        <v>3.59851</v>
      </c>
      <c r="O63" s="11" t="n">
        <v>3.58873</v>
      </c>
      <c r="P63" s="11" t="n">
        <v>3.52742</v>
      </c>
      <c r="Q63" s="11" t="n">
        <v>3.56578</v>
      </c>
      <c r="R63" s="11" t="n">
        <v>3.585</v>
      </c>
      <c r="S63" s="11" t="n">
        <v>3.5868</v>
      </c>
      <c r="T63" s="11" t="n">
        <v>3.6005</v>
      </c>
      <c r="U63" s="11" t="n">
        <v>3.58064</v>
      </c>
      <c r="V63" s="11" t="n">
        <v>3.58647</v>
      </c>
      <c r="W63" s="11" t="n">
        <v>3.56785</v>
      </c>
      <c r="X63" s="11" t="n">
        <v>3.52509</v>
      </c>
      <c r="Y63" s="11" t="n">
        <v>3.5235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39377</v>
      </c>
      <c r="C64" s="11" t="n">
        <v>3.39298</v>
      </c>
      <c r="D64" s="11" t="n">
        <v>3.37049</v>
      </c>
      <c r="E64" s="11" t="n">
        <v>3.3962</v>
      </c>
      <c r="F64" s="11" t="n">
        <v>3.39619</v>
      </c>
      <c r="G64" s="11" t="n">
        <v>3.41039</v>
      </c>
      <c r="H64" s="11" t="n">
        <v>3.42742</v>
      </c>
      <c r="I64" s="11" t="n">
        <v>3.45495</v>
      </c>
      <c r="J64" s="11" t="n">
        <v>3.47049</v>
      </c>
      <c r="K64" s="11" t="n">
        <v>3.47084</v>
      </c>
      <c r="L64" s="11" t="n">
        <v>3.46324</v>
      </c>
      <c r="M64" s="11" t="n">
        <v>3.46241</v>
      </c>
      <c r="N64" s="11" t="n">
        <v>3.46005</v>
      </c>
      <c r="O64" s="11" t="n">
        <v>3.45861</v>
      </c>
      <c r="P64" s="11" t="n">
        <v>3.45491</v>
      </c>
      <c r="Q64" s="11" t="n">
        <v>3.43737</v>
      </c>
      <c r="R64" s="11" t="n">
        <v>3.45137</v>
      </c>
      <c r="S64" s="11" t="n">
        <v>3.46128</v>
      </c>
      <c r="T64" s="11" t="n">
        <v>3.4754</v>
      </c>
      <c r="U64" s="11" t="n">
        <v>3.4582</v>
      </c>
      <c r="V64" s="11" t="n">
        <v>3.45413</v>
      </c>
      <c r="W64" s="11" t="n">
        <v>3.44713</v>
      </c>
      <c r="X64" s="11" t="n">
        <v>3.42575</v>
      </c>
      <c r="Y64" s="11" t="n">
        <v>3.4188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392</v>
      </c>
      <c r="C65" s="11" t="n">
        <v>3.35531</v>
      </c>
      <c r="D65" s="11" t="n">
        <v>3.36242</v>
      </c>
      <c r="E65" s="11" t="n">
        <v>3.36699</v>
      </c>
      <c r="F65" s="11" t="n">
        <v>3.38076</v>
      </c>
      <c r="G65" s="11" t="n">
        <v>3.4014</v>
      </c>
      <c r="H65" s="11" t="n">
        <v>3.41481</v>
      </c>
      <c r="I65" s="11" t="n">
        <v>3.45442</v>
      </c>
      <c r="J65" s="11" t="n">
        <v>3.45781</v>
      </c>
      <c r="K65" s="11" t="n">
        <v>3.45701</v>
      </c>
      <c r="L65" s="11" t="n">
        <v>3.45174</v>
      </c>
      <c r="M65" s="11" t="n">
        <v>3.45149</v>
      </c>
      <c r="N65" s="11" t="n">
        <v>3.45013</v>
      </c>
      <c r="O65" s="11" t="n">
        <v>3.4449</v>
      </c>
      <c r="P65" s="11" t="n">
        <v>3.44468</v>
      </c>
      <c r="Q65" s="11" t="n">
        <v>3.42664</v>
      </c>
      <c r="R65" s="11" t="n">
        <v>3.43814</v>
      </c>
      <c r="S65" s="11" t="n">
        <v>3.4461</v>
      </c>
      <c r="T65" s="11" t="n">
        <v>3.45486</v>
      </c>
      <c r="U65" s="11" t="n">
        <v>3.42576</v>
      </c>
      <c r="V65" s="11" t="n">
        <v>3.43689</v>
      </c>
      <c r="W65" s="11" t="n">
        <v>3.4243</v>
      </c>
      <c r="X65" s="11" t="n">
        <v>3.42472</v>
      </c>
      <c r="Y65" s="11" t="n">
        <v>3.4147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37683</v>
      </c>
      <c r="C66" s="11" t="n">
        <v>3.37548</v>
      </c>
      <c r="D66" s="11" t="n">
        <v>3.35355</v>
      </c>
      <c r="E66" s="11" t="n">
        <v>3.34121</v>
      </c>
      <c r="F66" s="11" t="n">
        <v>3.35712</v>
      </c>
      <c r="G66" s="11" t="n">
        <v>3.38024</v>
      </c>
      <c r="H66" s="11" t="n">
        <v>3.38749</v>
      </c>
      <c r="I66" s="11" t="n">
        <v>3.42214</v>
      </c>
      <c r="J66" s="11" t="n">
        <v>3.4247</v>
      </c>
      <c r="K66" s="11" t="n">
        <v>3.42436</v>
      </c>
      <c r="L66" s="11" t="n">
        <v>3.41925</v>
      </c>
      <c r="M66" s="11" t="n">
        <v>3.4183</v>
      </c>
      <c r="N66" s="11" t="n">
        <v>3.41771</v>
      </c>
      <c r="O66" s="11" t="n">
        <v>3.41103</v>
      </c>
      <c r="P66" s="11" t="n">
        <v>3.4104</v>
      </c>
      <c r="Q66" s="11" t="n">
        <v>3.39595</v>
      </c>
      <c r="R66" s="11" t="n">
        <v>3.40772</v>
      </c>
      <c r="S66" s="11" t="n">
        <v>3.41385</v>
      </c>
      <c r="T66" s="11" t="n">
        <v>3.42399</v>
      </c>
      <c r="U66" s="11" t="n">
        <v>3.4058</v>
      </c>
      <c r="V66" s="11" t="n">
        <v>3.40942</v>
      </c>
      <c r="W66" s="11" t="n">
        <v>3.40692</v>
      </c>
      <c r="X66" s="11" t="n">
        <v>3.40359</v>
      </c>
      <c r="Y66" s="11" t="n">
        <v>3.390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4109</v>
      </c>
      <c r="C67" s="11" t="n">
        <v>3.42744</v>
      </c>
      <c r="D67" s="11" t="n">
        <v>3.41213</v>
      </c>
      <c r="E67" s="11" t="n">
        <v>3.36169</v>
      </c>
      <c r="F67" s="11" t="n">
        <v>3.36784</v>
      </c>
      <c r="G67" s="11" t="n">
        <v>3.41507</v>
      </c>
      <c r="H67" s="11" t="n">
        <v>3.42756</v>
      </c>
      <c r="I67" s="11" t="n">
        <v>3.45059</v>
      </c>
      <c r="J67" s="11" t="n">
        <v>3.4642</v>
      </c>
      <c r="K67" s="11" t="n">
        <v>3.46434</v>
      </c>
      <c r="L67" s="11" t="n">
        <v>3.45967</v>
      </c>
      <c r="M67" s="11" t="n">
        <v>3.45665</v>
      </c>
      <c r="N67" s="11" t="n">
        <v>3.44397</v>
      </c>
      <c r="O67" s="11" t="n">
        <v>3.45149</v>
      </c>
      <c r="P67" s="11" t="n">
        <v>3.4511</v>
      </c>
      <c r="Q67" s="11" t="n">
        <v>3.4358</v>
      </c>
      <c r="R67" s="11" t="n">
        <v>3.4455</v>
      </c>
      <c r="S67" s="11" t="n">
        <v>3.45068</v>
      </c>
      <c r="T67" s="11" t="n">
        <v>3.46488</v>
      </c>
      <c r="U67" s="11" t="n">
        <v>3.446</v>
      </c>
      <c r="V67" s="11" t="n">
        <v>3.42732</v>
      </c>
      <c r="W67" s="11" t="n">
        <v>3.44231</v>
      </c>
      <c r="X67" s="11" t="n">
        <v>3.42345</v>
      </c>
      <c r="Y67" s="11" t="n">
        <v>3.4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43582</v>
      </c>
      <c r="C68" s="11" t="n">
        <v>3.42702</v>
      </c>
      <c r="D68" s="11" t="n">
        <v>3.39906</v>
      </c>
      <c r="E68" s="11" t="n">
        <v>3.35809</v>
      </c>
      <c r="F68" s="11" t="n">
        <v>3.36555</v>
      </c>
      <c r="G68" s="11" t="n">
        <v>3.40568</v>
      </c>
      <c r="H68" s="11" t="n">
        <v>3.41584</v>
      </c>
      <c r="I68" s="11" t="n">
        <v>3.42263</v>
      </c>
      <c r="J68" s="11" t="n">
        <v>3.45661</v>
      </c>
      <c r="K68" s="11" t="n">
        <v>3.42662</v>
      </c>
      <c r="L68" s="11" t="n">
        <v>3.42259</v>
      </c>
      <c r="M68" s="11" t="n">
        <v>3.42348</v>
      </c>
      <c r="N68" s="11" t="n">
        <v>3.42634</v>
      </c>
      <c r="O68" s="11" t="n">
        <v>3.4107</v>
      </c>
      <c r="P68" s="11" t="n">
        <v>3.46942</v>
      </c>
      <c r="Q68" s="11" t="n">
        <v>3.42938</v>
      </c>
      <c r="R68" s="11" t="n">
        <v>3.45966</v>
      </c>
      <c r="S68" s="11" t="n">
        <v>3.47043</v>
      </c>
      <c r="T68" s="11" t="n">
        <v>3.47534</v>
      </c>
      <c r="U68" s="11" t="n">
        <v>3.46774</v>
      </c>
      <c r="V68" s="11" t="n">
        <v>3.46958</v>
      </c>
      <c r="W68" s="11" t="n">
        <v>3.47399</v>
      </c>
      <c r="X68" s="11" t="n">
        <v>3.4124</v>
      </c>
      <c r="Y68" s="11" t="n">
        <v>3.4329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2858</v>
      </c>
      <c r="C69" s="11" t="n">
        <v>3.2784</v>
      </c>
      <c r="D69" s="11" t="n">
        <v>3.26265</v>
      </c>
      <c r="E69" s="11" t="n">
        <v>3.24405</v>
      </c>
      <c r="F69" s="11" t="n">
        <v>3.25005</v>
      </c>
      <c r="G69" s="11" t="n">
        <v>3.27491</v>
      </c>
      <c r="H69" s="11" t="n">
        <v>3.29716</v>
      </c>
      <c r="I69" s="11" t="n">
        <v>3.31838</v>
      </c>
      <c r="J69" s="11" t="n">
        <v>3.32111</v>
      </c>
      <c r="K69" s="11" t="n">
        <v>3.32235</v>
      </c>
      <c r="L69" s="11" t="n">
        <v>3.31753</v>
      </c>
      <c r="M69" s="11" t="n">
        <v>3.31604</v>
      </c>
      <c r="N69" s="11" t="n">
        <v>3.3198</v>
      </c>
      <c r="O69" s="11" t="n">
        <v>3.31719</v>
      </c>
      <c r="P69" s="11" t="n">
        <v>3.31644</v>
      </c>
      <c r="Q69" s="11" t="n">
        <v>3.30219</v>
      </c>
      <c r="R69" s="11" t="n">
        <v>3.30783</v>
      </c>
      <c r="S69" s="11" t="n">
        <v>3.30869</v>
      </c>
      <c r="T69" s="11" t="n">
        <v>3.31293</v>
      </c>
      <c r="U69" s="11" t="n">
        <v>3.29949</v>
      </c>
      <c r="V69" s="11" t="n">
        <v>3.30428</v>
      </c>
      <c r="W69" s="11" t="n">
        <v>3.30171</v>
      </c>
      <c r="X69" s="11" t="n">
        <v>3.30023</v>
      </c>
      <c r="Y69" s="11" t="n">
        <v>3.2874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32514</v>
      </c>
      <c r="C70" s="11" t="n">
        <v>3.31009</v>
      </c>
      <c r="D70" s="11" t="n">
        <v>3.30771</v>
      </c>
      <c r="E70" s="11" t="n">
        <v>3.304</v>
      </c>
      <c r="F70" s="11" t="n">
        <v>3.3111</v>
      </c>
      <c r="G70" s="11" t="n">
        <v>3.32692</v>
      </c>
      <c r="H70" s="11" t="n">
        <v>3.34667</v>
      </c>
      <c r="I70" s="11" t="n">
        <v>3.36423</v>
      </c>
      <c r="J70" s="11" t="n">
        <v>3.37987</v>
      </c>
      <c r="K70" s="11" t="n">
        <v>3.40252</v>
      </c>
      <c r="L70" s="11" t="n">
        <v>3.39439</v>
      </c>
      <c r="M70" s="11" t="n">
        <v>3.39475</v>
      </c>
      <c r="N70" s="11" t="n">
        <v>3.39483</v>
      </c>
      <c r="O70" s="11" t="n">
        <v>3.38098</v>
      </c>
      <c r="P70" s="11" t="n">
        <v>3.38076</v>
      </c>
      <c r="Q70" s="11" t="n">
        <v>3.36389</v>
      </c>
      <c r="R70" s="11" t="n">
        <v>3.37135</v>
      </c>
      <c r="S70" s="11" t="n">
        <v>3.37474</v>
      </c>
      <c r="T70" s="11" t="n">
        <v>3.37788</v>
      </c>
      <c r="U70" s="11" t="n">
        <v>3.35523</v>
      </c>
      <c r="V70" s="11" t="n">
        <v>3.35595</v>
      </c>
      <c r="W70" s="11" t="n">
        <v>3.35559</v>
      </c>
      <c r="X70" s="11" t="n">
        <v>3.33372</v>
      </c>
      <c r="Y70" s="11" t="n">
        <v>3.32191</v>
      </c>
    </row>
    <row r="71" customFormat="false" ht="12.75" hidden="false" customHeight="false" outlineLevel="0" collapsed="false">
      <c r="A71" s="12" t="n">
        <v>29</v>
      </c>
      <c r="B71" s="11" t="n">
        <v>3.33697</v>
      </c>
      <c r="C71" s="11" t="n">
        <v>3.37018</v>
      </c>
      <c r="D71" s="11" t="n">
        <v>3.35652</v>
      </c>
      <c r="E71" s="11" t="n">
        <v>3.38209</v>
      </c>
      <c r="F71" s="11" t="n">
        <v>3.40934</v>
      </c>
      <c r="G71" s="11" t="n">
        <v>3.40408</v>
      </c>
      <c r="H71" s="11" t="n">
        <v>3.43809</v>
      </c>
      <c r="I71" s="11" t="n">
        <v>3.46382</v>
      </c>
      <c r="J71" s="11" t="n">
        <v>3.55389</v>
      </c>
      <c r="K71" s="11" t="n">
        <v>3.58403</v>
      </c>
      <c r="L71" s="11" t="n">
        <v>3.58565</v>
      </c>
      <c r="M71" s="11" t="n">
        <v>3.60148</v>
      </c>
      <c r="N71" s="11" t="n">
        <v>3.59557</v>
      </c>
      <c r="O71" s="11" t="n">
        <v>3.57624</v>
      </c>
      <c r="P71" s="11" t="n">
        <v>3.55926</v>
      </c>
      <c r="Q71" s="11" t="n">
        <v>3.56008</v>
      </c>
      <c r="R71" s="11" t="n">
        <v>3.58576</v>
      </c>
      <c r="S71" s="11" t="n">
        <v>3.59664</v>
      </c>
      <c r="T71" s="11" t="n">
        <v>3.5507</v>
      </c>
      <c r="U71" s="11" t="n">
        <v>3.4741</v>
      </c>
      <c r="V71" s="11" t="n">
        <v>3.47076</v>
      </c>
      <c r="W71" s="11" t="n">
        <v>3.45211</v>
      </c>
      <c r="X71" s="11" t="n">
        <v>3.43593</v>
      </c>
      <c r="Y71" s="11" t="n">
        <v>3.43566</v>
      </c>
    </row>
    <row r="72" customFormat="false" ht="12.75" hidden="false" customHeight="false" outlineLevel="0" collapsed="false">
      <c r="A72" s="12" t="n">
        <v>30</v>
      </c>
      <c r="B72" s="11" t="n">
        <v>3.50785</v>
      </c>
      <c r="C72" s="11" t="n">
        <v>3.49912</v>
      </c>
      <c r="D72" s="11" t="n">
        <v>3.52402</v>
      </c>
      <c r="E72" s="11" t="n">
        <v>3.53126</v>
      </c>
      <c r="F72" s="11" t="n">
        <v>3.53996</v>
      </c>
      <c r="G72" s="11" t="n">
        <v>3.73373</v>
      </c>
      <c r="H72" s="11" t="n">
        <v>3.77321</v>
      </c>
      <c r="I72" s="11" t="n">
        <v>3.75113</v>
      </c>
      <c r="J72" s="11" t="n">
        <v>3.85326</v>
      </c>
      <c r="K72" s="11" t="n">
        <v>3.84588</v>
      </c>
      <c r="L72" s="11" t="n">
        <v>3.85049</v>
      </c>
      <c r="M72" s="11" t="n">
        <v>3.8324</v>
      </c>
      <c r="N72" s="11" t="n">
        <v>3.82358</v>
      </c>
      <c r="O72" s="11" t="n">
        <v>3.83036</v>
      </c>
      <c r="P72" s="11" t="n">
        <v>3.83672</v>
      </c>
      <c r="Q72" s="11" t="n">
        <v>3.83804</v>
      </c>
      <c r="R72" s="11" t="n">
        <v>3.84919</v>
      </c>
      <c r="S72" s="11" t="n">
        <v>3.85912</v>
      </c>
      <c r="T72" s="11" t="n">
        <v>3.84288</v>
      </c>
      <c r="U72" s="11" t="n">
        <v>3.75199</v>
      </c>
      <c r="V72" s="11" t="n">
        <v>3.75571</v>
      </c>
      <c r="W72" s="11" t="n">
        <v>3.75082</v>
      </c>
      <c r="X72" s="11" t="n">
        <v>3.78257</v>
      </c>
      <c r="Y72" s="11" t="n">
        <v>3.7603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31754</v>
      </c>
      <c r="C79" s="11" t="n">
        <v>3.35748</v>
      </c>
      <c r="D79" s="11" t="n">
        <v>3.32689</v>
      </c>
      <c r="E79" s="11" t="n">
        <v>3.33287</v>
      </c>
      <c r="F79" s="11" t="n">
        <v>3.39765</v>
      </c>
      <c r="G79" s="11" t="n">
        <v>3.44021</v>
      </c>
      <c r="H79" s="11" t="n">
        <v>3.46109</v>
      </c>
      <c r="I79" s="11" t="n">
        <v>3.4994</v>
      </c>
      <c r="J79" s="11" t="n">
        <v>3.54078</v>
      </c>
      <c r="K79" s="11" t="n">
        <v>3.53878</v>
      </c>
      <c r="L79" s="11" t="n">
        <v>3.5281</v>
      </c>
      <c r="M79" s="11" t="n">
        <v>3.5394</v>
      </c>
      <c r="N79" s="11" t="n">
        <v>3.53946</v>
      </c>
      <c r="O79" s="11" t="n">
        <v>3.51238</v>
      </c>
      <c r="P79" s="11" t="n">
        <v>3.50317</v>
      </c>
      <c r="Q79" s="11" t="n">
        <v>3.51287</v>
      </c>
      <c r="R79" s="11" t="n">
        <v>3.53651</v>
      </c>
      <c r="S79" s="11" t="n">
        <v>3.52698</v>
      </c>
      <c r="T79" s="11" t="n">
        <v>3.51451</v>
      </c>
      <c r="U79" s="11" t="n">
        <v>3.48778</v>
      </c>
      <c r="V79" s="11" t="n">
        <v>3.4851</v>
      </c>
      <c r="W79" s="11" t="n">
        <v>3.48083</v>
      </c>
      <c r="X79" s="11" t="n">
        <v>3.44569</v>
      </c>
      <c r="Y79" s="11" t="n">
        <v>3.3080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34527</v>
      </c>
      <c r="C80" s="11" t="n">
        <v>3.36431</v>
      </c>
      <c r="D80" s="11" t="n">
        <v>3.33319</v>
      </c>
      <c r="E80" s="11" t="n">
        <v>3.33921</v>
      </c>
      <c r="F80" s="11" t="n">
        <v>3.47309</v>
      </c>
      <c r="G80" s="11" t="n">
        <v>3.50858</v>
      </c>
      <c r="H80" s="11" t="n">
        <v>3.53362</v>
      </c>
      <c r="I80" s="11" t="n">
        <v>3.55007</v>
      </c>
      <c r="J80" s="11" t="n">
        <v>3.60515</v>
      </c>
      <c r="K80" s="11" t="n">
        <v>3.59551</v>
      </c>
      <c r="L80" s="11" t="n">
        <v>3.59044</v>
      </c>
      <c r="M80" s="11" t="n">
        <v>3.59423</v>
      </c>
      <c r="N80" s="11" t="n">
        <v>3.58958</v>
      </c>
      <c r="O80" s="11" t="n">
        <v>3.5525</v>
      </c>
      <c r="P80" s="11" t="n">
        <v>3.55592</v>
      </c>
      <c r="Q80" s="11" t="n">
        <v>3.55297</v>
      </c>
      <c r="R80" s="11" t="n">
        <v>3.56066</v>
      </c>
      <c r="S80" s="11" t="n">
        <v>3.5665</v>
      </c>
      <c r="T80" s="11" t="n">
        <v>3.5611</v>
      </c>
      <c r="U80" s="11" t="n">
        <v>3.55735</v>
      </c>
      <c r="V80" s="11" t="n">
        <v>3.55961</v>
      </c>
      <c r="W80" s="11" t="n">
        <v>3.5391</v>
      </c>
      <c r="X80" s="11" t="n">
        <v>3.50752</v>
      </c>
      <c r="Y80" s="11" t="n">
        <v>3.3529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38578</v>
      </c>
      <c r="C81" s="11" t="n">
        <v>3.41407</v>
      </c>
      <c r="D81" s="11" t="n">
        <v>3.35385</v>
      </c>
      <c r="E81" s="11" t="n">
        <v>3.35452</v>
      </c>
      <c r="F81" s="11" t="n">
        <v>3.44613</v>
      </c>
      <c r="G81" s="11" t="n">
        <v>3.51022</v>
      </c>
      <c r="H81" s="11" t="n">
        <v>3.52647</v>
      </c>
      <c r="I81" s="11" t="n">
        <v>3.54121</v>
      </c>
      <c r="J81" s="11" t="n">
        <v>3.55237</v>
      </c>
      <c r="K81" s="11" t="n">
        <v>3.55658</v>
      </c>
      <c r="L81" s="11" t="n">
        <v>3.54038</v>
      </c>
      <c r="M81" s="11" t="n">
        <v>3.53395</v>
      </c>
      <c r="N81" s="11" t="n">
        <v>3.53258</v>
      </c>
      <c r="O81" s="11" t="n">
        <v>3.52788</v>
      </c>
      <c r="P81" s="11" t="n">
        <v>3.52954</v>
      </c>
      <c r="Q81" s="11" t="n">
        <v>3.55551</v>
      </c>
      <c r="R81" s="11" t="n">
        <v>3.56439</v>
      </c>
      <c r="S81" s="11" t="n">
        <v>3.55663</v>
      </c>
      <c r="T81" s="11" t="n">
        <v>3.55324</v>
      </c>
      <c r="U81" s="11" t="n">
        <v>3.56699</v>
      </c>
      <c r="V81" s="11" t="n">
        <v>3.57031</v>
      </c>
      <c r="W81" s="11" t="n">
        <v>3.55126</v>
      </c>
      <c r="X81" s="11" t="n">
        <v>3.54048</v>
      </c>
      <c r="Y81" s="11" t="n">
        <v>3.4017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55761</v>
      </c>
      <c r="C82" s="11" t="n">
        <v>3.55898</v>
      </c>
      <c r="D82" s="11" t="n">
        <v>3.49229</v>
      </c>
      <c r="E82" s="11" t="n">
        <v>3.42296</v>
      </c>
      <c r="F82" s="11" t="n">
        <v>3.54136</v>
      </c>
      <c r="G82" s="11" t="n">
        <v>3.55676</v>
      </c>
      <c r="H82" s="11" t="n">
        <v>3.57058</v>
      </c>
      <c r="I82" s="11" t="n">
        <v>3.59214</v>
      </c>
      <c r="J82" s="11" t="n">
        <v>3.60206</v>
      </c>
      <c r="K82" s="11" t="n">
        <v>3.59997</v>
      </c>
      <c r="L82" s="11" t="n">
        <v>3.61216</v>
      </c>
      <c r="M82" s="11" t="n">
        <v>3.60902</v>
      </c>
      <c r="N82" s="11" t="n">
        <v>3.60399</v>
      </c>
      <c r="O82" s="11" t="n">
        <v>3.5998</v>
      </c>
      <c r="P82" s="11" t="n">
        <v>3.60239</v>
      </c>
      <c r="Q82" s="11" t="n">
        <v>3.60551</v>
      </c>
      <c r="R82" s="11" t="n">
        <v>3.60985</v>
      </c>
      <c r="S82" s="11" t="n">
        <v>3.6223</v>
      </c>
      <c r="T82" s="11" t="n">
        <v>3.57681</v>
      </c>
      <c r="U82" s="11" t="n">
        <v>3.62577</v>
      </c>
      <c r="V82" s="11" t="n">
        <v>3.58851</v>
      </c>
      <c r="W82" s="11" t="n">
        <v>3.58562</v>
      </c>
      <c r="X82" s="11" t="n">
        <v>3.56977</v>
      </c>
      <c r="Y82" s="11" t="n">
        <v>3.4942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50169</v>
      </c>
      <c r="C83" s="11" t="n">
        <v>3.48644</v>
      </c>
      <c r="D83" s="11" t="n">
        <v>3.29391</v>
      </c>
      <c r="E83" s="11" t="n">
        <v>3.39207</v>
      </c>
      <c r="F83" s="11" t="n">
        <v>3.44519</v>
      </c>
      <c r="G83" s="11" t="n">
        <v>3.36162</v>
      </c>
      <c r="H83" s="11" t="n">
        <v>3.39803</v>
      </c>
      <c r="I83" s="11" t="n">
        <v>3.51856</v>
      </c>
      <c r="J83" s="11" t="n">
        <v>3.49344</v>
      </c>
      <c r="K83" s="11" t="n">
        <v>3.52192</v>
      </c>
      <c r="L83" s="11" t="n">
        <v>3.52214</v>
      </c>
      <c r="M83" s="11" t="n">
        <v>3.52153</v>
      </c>
      <c r="N83" s="11" t="n">
        <v>3.49915</v>
      </c>
      <c r="O83" s="11" t="n">
        <v>3.49064</v>
      </c>
      <c r="P83" s="11" t="n">
        <v>3.51285</v>
      </c>
      <c r="Q83" s="11" t="n">
        <v>3.51841</v>
      </c>
      <c r="R83" s="11" t="n">
        <v>3.53029</v>
      </c>
      <c r="S83" s="11" t="n">
        <v>3.52616</v>
      </c>
      <c r="T83" s="11" t="n">
        <v>3.47185</v>
      </c>
      <c r="U83" s="11" t="n">
        <v>3.52561</v>
      </c>
      <c r="V83" s="11" t="n">
        <v>3.50424</v>
      </c>
      <c r="W83" s="11" t="n">
        <v>3.44642</v>
      </c>
      <c r="X83" s="11" t="n">
        <v>3.30123</v>
      </c>
      <c r="Y83" s="11" t="n">
        <v>3.3198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25952</v>
      </c>
      <c r="C84" s="11" t="n">
        <v>3.24932</v>
      </c>
      <c r="D84" s="11" t="n">
        <v>3.14127</v>
      </c>
      <c r="E84" s="11" t="n">
        <v>3.1408</v>
      </c>
      <c r="F84" s="11" t="n">
        <v>3.20301</v>
      </c>
      <c r="G84" s="11" t="n">
        <v>3.31609</v>
      </c>
      <c r="H84" s="11" t="n">
        <v>3.36693</v>
      </c>
      <c r="I84" s="11" t="n">
        <v>3.44734</v>
      </c>
      <c r="J84" s="11" t="n">
        <v>3.48383</v>
      </c>
      <c r="K84" s="11" t="n">
        <v>3.4768</v>
      </c>
      <c r="L84" s="11" t="n">
        <v>3.49434</v>
      </c>
      <c r="M84" s="11" t="n">
        <v>3.48755</v>
      </c>
      <c r="N84" s="11" t="n">
        <v>3.47601</v>
      </c>
      <c r="O84" s="11" t="n">
        <v>3.46107</v>
      </c>
      <c r="P84" s="11" t="n">
        <v>3.52588</v>
      </c>
      <c r="Q84" s="11" t="n">
        <v>3.56081</v>
      </c>
      <c r="R84" s="11" t="n">
        <v>3.56659</v>
      </c>
      <c r="S84" s="11" t="n">
        <v>3.55236</v>
      </c>
      <c r="T84" s="11" t="n">
        <v>3.50731</v>
      </c>
      <c r="U84" s="11" t="n">
        <v>3.46686</v>
      </c>
      <c r="V84" s="11" t="n">
        <v>3.42473</v>
      </c>
      <c r="W84" s="11" t="n">
        <v>3.28097</v>
      </c>
      <c r="X84" s="11" t="n">
        <v>3.27479</v>
      </c>
      <c r="Y84" s="11" t="n">
        <v>3.187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28852</v>
      </c>
      <c r="C85" s="11" t="n">
        <v>3.27432</v>
      </c>
      <c r="D85" s="11" t="n">
        <v>3.20856</v>
      </c>
      <c r="E85" s="11" t="n">
        <v>3.15673</v>
      </c>
      <c r="F85" s="11" t="n">
        <v>3.27262</v>
      </c>
      <c r="G85" s="11" t="n">
        <v>3.34619</v>
      </c>
      <c r="H85" s="11" t="n">
        <v>3.36201</v>
      </c>
      <c r="I85" s="11" t="n">
        <v>3.44568</v>
      </c>
      <c r="J85" s="11" t="n">
        <v>3.44413</v>
      </c>
      <c r="K85" s="11" t="n">
        <v>3.43886</v>
      </c>
      <c r="L85" s="11" t="n">
        <v>3.45698</v>
      </c>
      <c r="M85" s="11" t="n">
        <v>3.50228</v>
      </c>
      <c r="N85" s="11" t="n">
        <v>3.5252</v>
      </c>
      <c r="O85" s="11" t="n">
        <v>3.52688</v>
      </c>
      <c r="P85" s="11" t="n">
        <v>3.55649</v>
      </c>
      <c r="Q85" s="11" t="n">
        <v>3.54304</v>
      </c>
      <c r="R85" s="11" t="n">
        <v>3.5929</v>
      </c>
      <c r="S85" s="11" t="n">
        <v>3.58264</v>
      </c>
      <c r="T85" s="11" t="n">
        <v>3.5677</v>
      </c>
      <c r="U85" s="11" t="n">
        <v>3.59393</v>
      </c>
      <c r="V85" s="11" t="n">
        <v>3.55519</v>
      </c>
      <c r="W85" s="11" t="n">
        <v>3.493</v>
      </c>
      <c r="X85" s="11" t="n">
        <v>3.32017</v>
      </c>
      <c r="Y85" s="11" t="n">
        <v>3.2894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29443</v>
      </c>
      <c r="C86" s="11" t="n">
        <v>3.29621</v>
      </c>
      <c r="D86" s="11" t="n">
        <v>3.2577</v>
      </c>
      <c r="E86" s="11" t="n">
        <v>3.24627</v>
      </c>
      <c r="F86" s="11" t="n">
        <v>3.24024</v>
      </c>
      <c r="G86" s="11" t="n">
        <v>3.41662</v>
      </c>
      <c r="H86" s="11" t="n">
        <v>3.46729</v>
      </c>
      <c r="I86" s="11" t="n">
        <v>3.52988</v>
      </c>
      <c r="J86" s="11" t="n">
        <v>3.53966</v>
      </c>
      <c r="K86" s="11" t="n">
        <v>3.53677</v>
      </c>
      <c r="L86" s="11" t="n">
        <v>3.50775</v>
      </c>
      <c r="M86" s="11" t="n">
        <v>3.50444</v>
      </c>
      <c r="N86" s="11" t="n">
        <v>3.50268</v>
      </c>
      <c r="O86" s="11" t="n">
        <v>3.49491</v>
      </c>
      <c r="P86" s="11" t="n">
        <v>3.51541</v>
      </c>
      <c r="Q86" s="11" t="n">
        <v>3.5119</v>
      </c>
      <c r="R86" s="11" t="n">
        <v>3.54619</v>
      </c>
      <c r="S86" s="11" t="n">
        <v>3.55265</v>
      </c>
      <c r="T86" s="11" t="n">
        <v>3.48387</v>
      </c>
      <c r="U86" s="11" t="n">
        <v>3.49709</v>
      </c>
      <c r="V86" s="11" t="n">
        <v>3.49132</v>
      </c>
      <c r="W86" s="11" t="n">
        <v>3.44277</v>
      </c>
      <c r="X86" s="11" t="n">
        <v>3.36198</v>
      </c>
      <c r="Y86" s="11" t="n">
        <v>3.3135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44099</v>
      </c>
      <c r="C87" s="11" t="n">
        <v>3.47151</v>
      </c>
      <c r="D87" s="11" t="n">
        <v>3.45982</v>
      </c>
      <c r="E87" s="11" t="n">
        <v>3.44395</v>
      </c>
      <c r="F87" s="11" t="n">
        <v>3.48209</v>
      </c>
      <c r="G87" s="11" t="n">
        <v>3.51379</v>
      </c>
      <c r="H87" s="11" t="n">
        <v>3.55367</v>
      </c>
      <c r="I87" s="11" t="n">
        <v>3.71142</v>
      </c>
      <c r="J87" s="11" t="n">
        <v>3.70357</v>
      </c>
      <c r="K87" s="11" t="n">
        <v>3.70399</v>
      </c>
      <c r="L87" s="11" t="n">
        <v>3.64072</v>
      </c>
      <c r="M87" s="11" t="n">
        <v>3.64151</v>
      </c>
      <c r="N87" s="11" t="n">
        <v>3.61433</v>
      </c>
      <c r="O87" s="11" t="n">
        <v>3.54657</v>
      </c>
      <c r="P87" s="11" t="n">
        <v>3.63642</v>
      </c>
      <c r="Q87" s="11" t="n">
        <v>3.5908</v>
      </c>
      <c r="R87" s="11" t="n">
        <v>3.73061</v>
      </c>
      <c r="S87" s="11" t="n">
        <v>3.71244</v>
      </c>
      <c r="T87" s="11" t="n">
        <v>3.58602</v>
      </c>
      <c r="U87" s="11" t="n">
        <v>3.5964</v>
      </c>
      <c r="V87" s="11" t="n">
        <v>3.59985</v>
      </c>
      <c r="W87" s="11" t="n">
        <v>3.5908</v>
      </c>
      <c r="X87" s="11" t="n">
        <v>3.42986</v>
      </c>
      <c r="Y87" s="11" t="n">
        <v>3.3583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45331</v>
      </c>
      <c r="C88" s="11" t="n">
        <v>3.32534</v>
      </c>
      <c r="D88" s="11" t="n">
        <v>3.28923</v>
      </c>
      <c r="E88" s="11" t="n">
        <v>3.30063</v>
      </c>
      <c r="F88" s="11" t="n">
        <v>3.41479</v>
      </c>
      <c r="G88" s="11" t="n">
        <v>3.47458</v>
      </c>
      <c r="H88" s="11" t="n">
        <v>3.52821</v>
      </c>
      <c r="I88" s="11" t="n">
        <v>3.68192</v>
      </c>
      <c r="J88" s="11" t="n">
        <v>3.68194</v>
      </c>
      <c r="K88" s="11" t="n">
        <v>3.69961</v>
      </c>
      <c r="L88" s="11" t="n">
        <v>3.70345</v>
      </c>
      <c r="M88" s="11" t="n">
        <v>3.68669</v>
      </c>
      <c r="N88" s="11" t="n">
        <v>3.67837</v>
      </c>
      <c r="O88" s="11" t="n">
        <v>3.62372</v>
      </c>
      <c r="P88" s="11" t="n">
        <v>3.64673</v>
      </c>
      <c r="Q88" s="11" t="n">
        <v>3.65865</v>
      </c>
      <c r="R88" s="11" t="n">
        <v>3.72617</v>
      </c>
      <c r="S88" s="11" t="n">
        <v>3.78844</v>
      </c>
      <c r="T88" s="11" t="n">
        <v>3.71207</v>
      </c>
      <c r="U88" s="11" t="n">
        <v>3.71305</v>
      </c>
      <c r="V88" s="11" t="n">
        <v>3.71757</v>
      </c>
      <c r="W88" s="11" t="n">
        <v>3.74517</v>
      </c>
      <c r="X88" s="11" t="n">
        <v>3.67208</v>
      </c>
      <c r="Y88" s="11" t="n">
        <v>3.5599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53129</v>
      </c>
      <c r="C89" s="11" t="n">
        <v>3.50667</v>
      </c>
      <c r="D89" s="11" t="n">
        <v>3.50521</v>
      </c>
      <c r="E89" s="11" t="n">
        <v>3.49473</v>
      </c>
      <c r="F89" s="11" t="n">
        <v>3.45504</v>
      </c>
      <c r="G89" s="11" t="n">
        <v>3.48252</v>
      </c>
      <c r="H89" s="11" t="n">
        <v>3.48295</v>
      </c>
      <c r="I89" s="11" t="n">
        <v>3.5351</v>
      </c>
      <c r="J89" s="11" t="n">
        <v>3.64467</v>
      </c>
      <c r="K89" s="11" t="n">
        <v>3.73647</v>
      </c>
      <c r="L89" s="11" t="n">
        <v>3.71962</v>
      </c>
      <c r="M89" s="11" t="n">
        <v>3.72194</v>
      </c>
      <c r="N89" s="11" t="n">
        <v>3.67284</v>
      </c>
      <c r="O89" s="11" t="n">
        <v>3.65844</v>
      </c>
      <c r="P89" s="11" t="n">
        <v>3.5682</v>
      </c>
      <c r="Q89" s="11" t="n">
        <v>3.53233</v>
      </c>
      <c r="R89" s="11" t="n">
        <v>3.57837</v>
      </c>
      <c r="S89" s="11" t="n">
        <v>3.58995</v>
      </c>
      <c r="T89" s="11" t="n">
        <v>3.74841</v>
      </c>
      <c r="U89" s="11" t="n">
        <v>3.74163</v>
      </c>
      <c r="V89" s="11" t="n">
        <v>3.71112</v>
      </c>
      <c r="W89" s="11" t="n">
        <v>3.66629</v>
      </c>
      <c r="X89" s="11" t="n">
        <v>3.67551</v>
      </c>
      <c r="Y89" s="11" t="n">
        <v>3.5548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45227</v>
      </c>
      <c r="C90" s="11" t="n">
        <v>3.4179</v>
      </c>
      <c r="D90" s="11" t="n">
        <v>3.41684</v>
      </c>
      <c r="E90" s="11" t="n">
        <v>3.38263</v>
      </c>
      <c r="F90" s="11" t="n">
        <v>3.4042</v>
      </c>
      <c r="G90" s="11" t="n">
        <v>3.4315</v>
      </c>
      <c r="H90" s="11" t="n">
        <v>3.43574</v>
      </c>
      <c r="I90" s="11" t="n">
        <v>3.47645</v>
      </c>
      <c r="J90" s="11" t="n">
        <v>3.4749</v>
      </c>
      <c r="K90" s="11" t="n">
        <v>3.63612</v>
      </c>
      <c r="L90" s="11" t="n">
        <v>3.65559</v>
      </c>
      <c r="M90" s="11" t="n">
        <v>3.65525</v>
      </c>
      <c r="N90" s="11" t="n">
        <v>3.57069</v>
      </c>
      <c r="O90" s="11" t="n">
        <v>3.54891</v>
      </c>
      <c r="P90" s="11" t="n">
        <v>3.52796</v>
      </c>
      <c r="Q90" s="11" t="n">
        <v>3.52344</v>
      </c>
      <c r="R90" s="11" t="n">
        <v>3.5686</v>
      </c>
      <c r="S90" s="11" t="n">
        <v>3.68333</v>
      </c>
      <c r="T90" s="11" t="n">
        <v>3.72229</v>
      </c>
      <c r="U90" s="11" t="n">
        <v>3.72337</v>
      </c>
      <c r="V90" s="11" t="n">
        <v>3.75021</v>
      </c>
      <c r="W90" s="11" t="n">
        <v>3.66234</v>
      </c>
      <c r="X90" s="11" t="n">
        <v>3.578</v>
      </c>
      <c r="Y90" s="11" t="n">
        <v>3.5409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47284</v>
      </c>
      <c r="C91" s="11" t="n">
        <v>3.42589</v>
      </c>
      <c r="D91" s="11" t="n">
        <v>3.41805</v>
      </c>
      <c r="E91" s="11" t="n">
        <v>3.43281</v>
      </c>
      <c r="F91" s="11" t="n">
        <v>3.39329</v>
      </c>
      <c r="G91" s="11" t="n">
        <v>3.43479</v>
      </c>
      <c r="H91" s="11" t="n">
        <v>3.44846</v>
      </c>
      <c r="I91" s="11" t="n">
        <v>3.51518</v>
      </c>
      <c r="J91" s="11" t="n">
        <v>3.49777</v>
      </c>
      <c r="K91" s="11" t="n">
        <v>3.49951</v>
      </c>
      <c r="L91" s="11" t="n">
        <v>3.50329</v>
      </c>
      <c r="M91" s="11" t="n">
        <v>3.47408</v>
      </c>
      <c r="N91" s="11" t="n">
        <v>3.47556</v>
      </c>
      <c r="O91" s="11" t="n">
        <v>3.46068</v>
      </c>
      <c r="P91" s="11" t="n">
        <v>3.38032</v>
      </c>
      <c r="Q91" s="11" t="n">
        <v>3.38137</v>
      </c>
      <c r="R91" s="11" t="n">
        <v>3.44748</v>
      </c>
      <c r="S91" s="11" t="n">
        <v>3.46847</v>
      </c>
      <c r="T91" s="11" t="n">
        <v>3.49014</v>
      </c>
      <c r="U91" s="11" t="n">
        <v>3.49406</v>
      </c>
      <c r="V91" s="11" t="n">
        <v>3.44268</v>
      </c>
      <c r="W91" s="11" t="n">
        <v>3.42324</v>
      </c>
      <c r="X91" s="11" t="n">
        <v>3.37499</v>
      </c>
      <c r="Y91" s="11" t="n">
        <v>3.2758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29845</v>
      </c>
      <c r="C92" s="11" t="n">
        <v>3.25182</v>
      </c>
      <c r="D92" s="11" t="n">
        <v>3.2561</v>
      </c>
      <c r="E92" s="11" t="n">
        <v>3.27044</v>
      </c>
      <c r="F92" s="11" t="n">
        <v>3.24542</v>
      </c>
      <c r="G92" s="11" t="n">
        <v>3.28953</v>
      </c>
      <c r="H92" s="11" t="n">
        <v>3.32521</v>
      </c>
      <c r="I92" s="11" t="n">
        <v>3.34865</v>
      </c>
      <c r="J92" s="11" t="n">
        <v>3.40699</v>
      </c>
      <c r="K92" s="11" t="n">
        <v>3.40746</v>
      </c>
      <c r="L92" s="11" t="n">
        <v>3.39072</v>
      </c>
      <c r="M92" s="11" t="n">
        <v>3.38551</v>
      </c>
      <c r="N92" s="11" t="n">
        <v>3.37612</v>
      </c>
      <c r="O92" s="11" t="n">
        <v>3.29061</v>
      </c>
      <c r="P92" s="11" t="n">
        <v>3.2697</v>
      </c>
      <c r="Q92" s="11" t="n">
        <v>3.28339</v>
      </c>
      <c r="R92" s="11" t="n">
        <v>3.32787</v>
      </c>
      <c r="S92" s="11" t="n">
        <v>3.37368</v>
      </c>
      <c r="T92" s="11" t="n">
        <v>3.41576</v>
      </c>
      <c r="U92" s="11" t="n">
        <v>3.41206</v>
      </c>
      <c r="V92" s="11" t="n">
        <v>3.39597</v>
      </c>
      <c r="W92" s="11" t="n">
        <v>3.37251</v>
      </c>
      <c r="X92" s="11" t="n">
        <v>3.31544</v>
      </c>
      <c r="Y92" s="11" t="n">
        <v>3.3091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29286</v>
      </c>
      <c r="C93" s="11" t="n">
        <v>3.25472</v>
      </c>
      <c r="D93" s="11" t="n">
        <v>3.24983</v>
      </c>
      <c r="E93" s="11" t="n">
        <v>3.2562</v>
      </c>
      <c r="F93" s="11" t="n">
        <v>3.25086</v>
      </c>
      <c r="G93" s="11" t="n">
        <v>3.29638</v>
      </c>
      <c r="H93" s="11" t="n">
        <v>3.30441</v>
      </c>
      <c r="I93" s="11" t="n">
        <v>3.39631</v>
      </c>
      <c r="J93" s="11" t="n">
        <v>3.4399</v>
      </c>
      <c r="K93" s="11" t="n">
        <v>3.43544</v>
      </c>
      <c r="L93" s="11" t="n">
        <v>3.43273</v>
      </c>
      <c r="M93" s="11" t="n">
        <v>3.4222</v>
      </c>
      <c r="N93" s="11" t="n">
        <v>3.417</v>
      </c>
      <c r="O93" s="11" t="n">
        <v>3.37013</v>
      </c>
      <c r="P93" s="11" t="n">
        <v>3.3198</v>
      </c>
      <c r="Q93" s="11" t="n">
        <v>3.34502</v>
      </c>
      <c r="R93" s="11" t="n">
        <v>3.40594</v>
      </c>
      <c r="S93" s="11" t="n">
        <v>3.42198</v>
      </c>
      <c r="T93" s="11" t="n">
        <v>3.4401</v>
      </c>
      <c r="U93" s="11" t="n">
        <v>3.43616</v>
      </c>
      <c r="V93" s="11" t="n">
        <v>3.42097</v>
      </c>
      <c r="W93" s="11" t="n">
        <v>3.40093</v>
      </c>
      <c r="X93" s="11" t="n">
        <v>3.35739</v>
      </c>
      <c r="Y93" s="11" t="n">
        <v>3.3152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31028</v>
      </c>
      <c r="C94" s="11" t="n">
        <v>3.28783</v>
      </c>
      <c r="D94" s="11" t="n">
        <v>3.27867</v>
      </c>
      <c r="E94" s="11" t="n">
        <v>3.29833</v>
      </c>
      <c r="F94" s="11" t="n">
        <v>3.28516</v>
      </c>
      <c r="G94" s="11" t="n">
        <v>3.29142</v>
      </c>
      <c r="H94" s="11" t="n">
        <v>3.32033</v>
      </c>
      <c r="I94" s="11" t="n">
        <v>3.45013</v>
      </c>
      <c r="J94" s="11" t="n">
        <v>3.48353</v>
      </c>
      <c r="K94" s="11" t="n">
        <v>3.47857</v>
      </c>
      <c r="L94" s="11" t="n">
        <v>3.46629</v>
      </c>
      <c r="M94" s="11" t="n">
        <v>3.46191</v>
      </c>
      <c r="N94" s="11" t="n">
        <v>3.45025</v>
      </c>
      <c r="O94" s="11" t="n">
        <v>3.4467</v>
      </c>
      <c r="P94" s="11" t="n">
        <v>3.43779</v>
      </c>
      <c r="Q94" s="11" t="n">
        <v>3.44837</v>
      </c>
      <c r="R94" s="11" t="n">
        <v>3.46787</v>
      </c>
      <c r="S94" s="11" t="n">
        <v>3.46579</v>
      </c>
      <c r="T94" s="11" t="n">
        <v>3.50645</v>
      </c>
      <c r="U94" s="11" t="n">
        <v>3.51413</v>
      </c>
      <c r="V94" s="11" t="n">
        <v>3.49413</v>
      </c>
      <c r="W94" s="11" t="n">
        <v>3.42633</v>
      </c>
      <c r="X94" s="11" t="n">
        <v>3.42571</v>
      </c>
      <c r="Y94" s="11" t="n">
        <v>3.3207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39561</v>
      </c>
      <c r="C95" s="11" t="n">
        <v>3.43321</v>
      </c>
      <c r="D95" s="11" t="n">
        <v>3.42415</v>
      </c>
      <c r="E95" s="11" t="n">
        <v>3.40607</v>
      </c>
      <c r="F95" s="11" t="n">
        <v>3.42087</v>
      </c>
      <c r="G95" s="11" t="n">
        <v>3.41827</v>
      </c>
      <c r="H95" s="11" t="n">
        <v>3.43417</v>
      </c>
      <c r="I95" s="11" t="n">
        <v>3.44698</v>
      </c>
      <c r="J95" s="11" t="n">
        <v>3.49058</v>
      </c>
      <c r="K95" s="11" t="n">
        <v>3.49202</v>
      </c>
      <c r="L95" s="11" t="n">
        <v>3.49049</v>
      </c>
      <c r="M95" s="11" t="n">
        <v>3.4907</v>
      </c>
      <c r="N95" s="11" t="n">
        <v>3.49126</v>
      </c>
      <c r="O95" s="11" t="n">
        <v>3.48581</v>
      </c>
      <c r="P95" s="11" t="n">
        <v>3.48357</v>
      </c>
      <c r="Q95" s="11" t="n">
        <v>3.46637</v>
      </c>
      <c r="R95" s="11" t="n">
        <v>3.48721</v>
      </c>
      <c r="S95" s="11" t="n">
        <v>3.48866</v>
      </c>
      <c r="T95" s="11" t="n">
        <v>3.50477</v>
      </c>
      <c r="U95" s="11" t="n">
        <v>3.50473</v>
      </c>
      <c r="V95" s="11" t="n">
        <v>3.49368</v>
      </c>
      <c r="W95" s="11" t="n">
        <v>3.45567</v>
      </c>
      <c r="X95" s="11" t="n">
        <v>3.48855</v>
      </c>
      <c r="Y95" s="11" t="n">
        <v>3.4589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50501</v>
      </c>
      <c r="C96" s="11" t="n">
        <v>3.50553</v>
      </c>
      <c r="D96" s="11" t="n">
        <v>3.49635</v>
      </c>
      <c r="E96" s="11" t="n">
        <v>3.49056</v>
      </c>
      <c r="F96" s="11" t="n">
        <v>3.56005</v>
      </c>
      <c r="G96" s="11" t="n">
        <v>3.59471</v>
      </c>
      <c r="H96" s="11" t="n">
        <v>3.66051</v>
      </c>
      <c r="I96" s="11" t="n">
        <v>3.66988</v>
      </c>
      <c r="J96" s="11" t="n">
        <v>3.7293</v>
      </c>
      <c r="K96" s="11" t="n">
        <v>3.7298</v>
      </c>
      <c r="L96" s="11" t="n">
        <v>3.72554</v>
      </c>
      <c r="M96" s="11" t="n">
        <v>3.72259</v>
      </c>
      <c r="N96" s="11" t="n">
        <v>3.72385</v>
      </c>
      <c r="O96" s="11" t="n">
        <v>3.72543</v>
      </c>
      <c r="P96" s="11" t="n">
        <v>3.72541</v>
      </c>
      <c r="Q96" s="11" t="n">
        <v>3.68817</v>
      </c>
      <c r="R96" s="11" t="n">
        <v>3.72283</v>
      </c>
      <c r="S96" s="11" t="n">
        <v>3.72682</v>
      </c>
      <c r="T96" s="11" t="n">
        <v>3.74398</v>
      </c>
      <c r="U96" s="11" t="n">
        <v>3.74479</v>
      </c>
      <c r="V96" s="11" t="n">
        <v>3.72036</v>
      </c>
      <c r="W96" s="11" t="n">
        <v>3.6372</v>
      </c>
      <c r="X96" s="11" t="n">
        <v>3.64661</v>
      </c>
      <c r="Y96" s="11" t="n">
        <v>3.5059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50713</v>
      </c>
      <c r="C97" s="11" t="n">
        <v>3.47078</v>
      </c>
      <c r="D97" s="11" t="n">
        <v>3.44034</v>
      </c>
      <c r="E97" s="11" t="n">
        <v>3.42707</v>
      </c>
      <c r="F97" s="11" t="n">
        <v>3.43921</v>
      </c>
      <c r="G97" s="11" t="n">
        <v>3.44819</v>
      </c>
      <c r="H97" s="11" t="n">
        <v>3.44444</v>
      </c>
      <c r="I97" s="11" t="n">
        <v>3.50058</v>
      </c>
      <c r="J97" s="11" t="n">
        <v>3.52215</v>
      </c>
      <c r="K97" s="11" t="n">
        <v>3.57823</v>
      </c>
      <c r="L97" s="11" t="n">
        <v>3.52084</v>
      </c>
      <c r="M97" s="11" t="n">
        <v>3.56988</v>
      </c>
      <c r="N97" s="11" t="n">
        <v>3.56459</v>
      </c>
      <c r="O97" s="11" t="n">
        <v>3.54627</v>
      </c>
      <c r="P97" s="11" t="n">
        <v>3.49295</v>
      </c>
      <c r="Q97" s="11" t="n">
        <v>3.45923</v>
      </c>
      <c r="R97" s="11" t="n">
        <v>3.50576</v>
      </c>
      <c r="S97" s="11" t="n">
        <v>3.50102</v>
      </c>
      <c r="T97" s="11" t="n">
        <v>3.57094</v>
      </c>
      <c r="U97" s="11" t="n">
        <v>3.58295</v>
      </c>
      <c r="V97" s="11" t="n">
        <v>3.57871</v>
      </c>
      <c r="W97" s="11" t="n">
        <v>3.50444</v>
      </c>
      <c r="X97" s="11" t="n">
        <v>3.44245</v>
      </c>
      <c r="Y97" s="11" t="n">
        <v>3.4538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50288</v>
      </c>
      <c r="C98" s="11" t="n">
        <v>3.42593</v>
      </c>
      <c r="D98" s="11" t="n">
        <v>3.43231</v>
      </c>
      <c r="E98" s="11" t="n">
        <v>3.44148</v>
      </c>
      <c r="F98" s="11" t="n">
        <v>3.46547</v>
      </c>
      <c r="G98" s="11" t="n">
        <v>3.50247</v>
      </c>
      <c r="H98" s="11" t="n">
        <v>3.57992</v>
      </c>
      <c r="I98" s="11" t="n">
        <v>3.67532</v>
      </c>
      <c r="J98" s="11" t="n">
        <v>3.68604</v>
      </c>
      <c r="K98" s="11" t="n">
        <v>3.68086</v>
      </c>
      <c r="L98" s="11" t="n">
        <v>3.67716</v>
      </c>
      <c r="M98" s="11" t="n">
        <v>3.67765</v>
      </c>
      <c r="N98" s="11" t="n">
        <v>3.65488</v>
      </c>
      <c r="O98" s="11" t="n">
        <v>3.66227</v>
      </c>
      <c r="P98" s="11" t="n">
        <v>3.60417</v>
      </c>
      <c r="Q98" s="11" t="n">
        <v>3.62655</v>
      </c>
      <c r="R98" s="11" t="n">
        <v>3.64358</v>
      </c>
      <c r="S98" s="11" t="n">
        <v>3.6583</v>
      </c>
      <c r="T98" s="11" t="n">
        <v>3.66491</v>
      </c>
      <c r="U98" s="11" t="n">
        <v>3.67248</v>
      </c>
      <c r="V98" s="11" t="n">
        <v>3.65934</v>
      </c>
      <c r="W98" s="11" t="n">
        <v>3.6223</v>
      </c>
      <c r="X98" s="11" t="n">
        <v>3.62127</v>
      </c>
      <c r="Y98" s="11" t="n">
        <v>3.5575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42118</v>
      </c>
      <c r="C99" s="11" t="n">
        <v>3.37986</v>
      </c>
      <c r="D99" s="11" t="n">
        <v>3.3915</v>
      </c>
      <c r="E99" s="11" t="n">
        <v>3.39855</v>
      </c>
      <c r="F99" s="11" t="n">
        <v>3.39924</v>
      </c>
      <c r="G99" s="11" t="n">
        <v>3.40388</v>
      </c>
      <c r="H99" s="11" t="n">
        <v>3.49031</v>
      </c>
      <c r="I99" s="11" t="n">
        <v>3.43443</v>
      </c>
      <c r="J99" s="11" t="n">
        <v>3.54126</v>
      </c>
      <c r="K99" s="11" t="n">
        <v>3.54735</v>
      </c>
      <c r="L99" s="11" t="n">
        <v>3.54482</v>
      </c>
      <c r="M99" s="11" t="n">
        <v>3.5377</v>
      </c>
      <c r="N99" s="11" t="n">
        <v>3.54071</v>
      </c>
      <c r="O99" s="11" t="n">
        <v>3.53144</v>
      </c>
      <c r="P99" s="11" t="n">
        <v>3.4733</v>
      </c>
      <c r="Q99" s="11" t="n">
        <v>3.50967</v>
      </c>
      <c r="R99" s="11" t="n">
        <v>3.5279</v>
      </c>
      <c r="S99" s="11" t="n">
        <v>3.5296</v>
      </c>
      <c r="T99" s="11" t="n">
        <v>3.5426</v>
      </c>
      <c r="U99" s="11" t="n">
        <v>3.52376</v>
      </c>
      <c r="V99" s="11" t="n">
        <v>3.52929</v>
      </c>
      <c r="W99" s="11" t="n">
        <v>3.51164</v>
      </c>
      <c r="X99" s="11" t="n">
        <v>3.47109</v>
      </c>
      <c r="Y99" s="11" t="n">
        <v>3.4696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34655</v>
      </c>
      <c r="C100" s="11" t="n">
        <v>3.3458</v>
      </c>
      <c r="D100" s="11" t="n">
        <v>3.32448</v>
      </c>
      <c r="E100" s="11" t="n">
        <v>3.34886</v>
      </c>
      <c r="F100" s="11" t="n">
        <v>3.34885</v>
      </c>
      <c r="G100" s="11" t="n">
        <v>3.36231</v>
      </c>
      <c r="H100" s="11" t="n">
        <v>3.37847</v>
      </c>
      <c r="I100" s="11" t="n">
        <v>3.40457</v>
      </c>
      <c r="J100" s="11" t="n">
        <v>3.41931</v>
      </c>
      <c r="K100" s="11" t="n">
        <v>3.41964</v>
      </c>
      <c r="L100" s="11" t="n">
        <v>3.41244</v>
      </c>
      <c r="M100" s="11" t="n">
        <v>3.41164</v>
      </c>
      <c r="N100" s="11" t="n">
        <v>3.40941</v>
      </c>
      <c r="O100" s="11" t="n">
        <v>3.40804</v>
      </c>
      <c r="P100" s="11" t="n">
        <v>3.40453</v>
      </c>
      <c r="Q100" s="11" t="n">
        <v>3.3879</v>
      </c>
      <c r="R100" s="11" t="n">
        <v>3.40117</v>
      </c>
      <c r="S100" s="11" t="n">
        <v>3.41057</v>
      </c>
      <c r="T100" s="11" t="n">
        <v>3.42397</v>
      </c>
      <c r="U100" s="11" t="n">
        <v>3.40766</v>
      </c>
      <c r="V100" s="11" t="n">
        <v>3.40379</v>
      </c>
      <c r="W100" s="11" t="n">
        <v>3.39715</v>
      </c>
      <c r="X100" s="11" t="n">
        <v>3.37688</v>
      </c>
      <c r="Y100" s="11" t="n">
        <v>3.3703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34488</v>
      </c>
      <c r="C101" s="11" t="n">
        <v>3.31008</v>
      </c>
      <c r="D101" s="11" t="n">
        <v>3.31683</v>
      </c>
      <c r="E101" s="11" t="n">
        <v>3.32116</v>
      </c>
      <c r="F101" s="11" t="n">
        <v>3.33422</v>
      </c>
      <c r="G101" s="11" t="n">
        <v>3.35379</v>
      </c>
      <c r="H101" s="11" t="n">
        <v>3.36651</v>
      </c>
      <c r="I101" s="11" t="n">
        <v>3.40407</v>
      </c>
      <c r="J101" s="11" t="n">
        <v>3.40728</v>
      </c>
      <c r="K101" s="11" t="n">
        <v>3.40653</v>
      </c>
      <c r="L101" s="11" t="n">
        <v>3.40153</v>
      </c>
      <c r="M101" s="11" t="n">
        <v>3.40129</v>
      </c>
      <c r="N101" s="11" t="n">
        <v>3.4</v>
      </c>
      <c r="O101" s="11" t="n">
        <v>3.39504</v>
      </c>
      <c r="P101" s="11" t="n">
        <v>3.39483</v>
      </c>
      <c r="Q101" s="11" t="n">
        <v>3.37773</v>
      </c>
      <c r="R101" s="11" t="n">
        <v>3.38863</v>
      </c>
      <c r="S101" s="11" t="n">
        <v>3.39618</v>
      </c>
      <c r="T101" s="11" t="n">
        <v>3.40449</v>
      </c>
      <c r="U101" s="11" t="n">
        <v>3.37689</v>
      </c>
      <c r="V101" s="11" t="n">
        <v>3.38745</v>
      </c>
      <c r="W101" s="11" t="n">
        <v>3.37551</v>
      </c>
      <c r="X101" s="11" t="n">
        <v>3.37591</v>
      </c>
      <c r="Y101" s="11" t="n">
        <v>3.3664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33049</v>
      </c>
      <c r="C102" s="11" t="n">
        <v>3.32921</v>
      </c>
      <c r="D102" s="11" t="n">
        <v>3.30841</v>
      </c>
      <c r="E102" s="11" t="n">
        <v>3.29671</v>
      </c>
      <c r="F102" s="11" t="n">
        <v>3.3118</v>
      </c>
      <c r="G102" s="11" t="n">
        <v>3.33372</v>
      </c>
      <c r="H102" s="11" t="n">
        <v>3.3406</v>
      </c>
      <c r="I102" s="11" t="n">
        <v>3.37346</v>
      </c>
      <c r="J102" s="11" t="n">
        <v>3.37588</v>
      </c>
      <c r="K102" s="11" t="n">
        <v>3.37556</v>
      </c>
      <c r="L102" s="11" t="n">
        <v>3.37072</v>
      </c>
      <c r="M102" s="11" t="n">
        <v>3.36981</v>
      </c>
      <c r="N102" s="11" t="n">
        <v>3.36926</v>
      </c>
      <c r="O102" s="11" t="n">
        <v>3.36292</v>
      </c>
      <c r="P102" s="11" t="n">
        <v>3.36232</v>
      </c>
      <c r="Q102" s="11" t="n">
        <v>3.34862</v>
      </c>
      <c r="R102" s="11" t="n">
        <v>3.35978</v>
      </c>
      <c r="S102" s="11" t="n">
        <v>3.36559</v>
      </c>
      <c r="T102" s="11" t="n">
        <v>3.37521</v>
      </c>
      <c r="U102" s="11" t="n">
        <v>3.35796</v>
      </c>
      <c r="V102" s="11" t="n">
        <v>3.3614</v>
      </c>
      <c r="W102" s="11" t="n">
        <v>3.35902</v>
      </c>
      <c r="X102" s="11" t="n">
        <v>3.35586</v>
      </c>
      <c r="Y102" s="11" t="n">
        <v>3.3435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3628</v>
      </c>
      <c r="C103" s="11" t="n">
        <v>3.37848</v>
      </c>
      <c r="D103" s="11" t="n">
        <v>3.36397</v>
      </c>
      <c r="E103" s="11" t="n">
        <v>3.31613</v>
      </c>
      <c r="F103" s="11" t="n">
        <v>3.32196</v>
      </c>
      <c r="G103" s="11" t="n">
        <v>3.36675</v>
      </c>
      <c r="H103" s="11" t="n">
        <v>3.3786</v>
      </c>
      <c r="I103" s="11" t="n">
        <v>3.40043</v>
      </c>
      <c r="J103" s="11" t="n">
        <v>3.41334</v>
      </c>
      <c r="K103" s="11" t="n">
        <v>3.41348</v>
      </c>
      <c r="L103" s="11" t="n">
        <v>3.40905</v>
      </c>
      <c r="M103" s="11" t="n">
        <v>3.40619</v>
      </c>
      <c r="N103" s="11" t="n">
        <v>3.39416</v>
      </c>
      <c r="O103" s="11" t="n">
        <v>3.40129</v>
      </c>
      <c r="P103" s="11" t="n">
        <v>3.40092</v>
      </c>
      <c r="Q103" s="11" t="n">
        <v>3.38641</v>
      </c>
      <c r="R103" s="11" t="n">
        <v>3.39561</v>
      </c>
      <c r="S103" s="11" t="n">
        <v>3.40052</v>
      </c>
      <c r="T103" s="11" t="n">
        <v>3.41398</v>
      </c>
      <c r="U103" s="11" t="n">
        <v>3.39608</v>
      </c>
      <c r="V103" s="11" t="n">
        <v>3.37837</v>
      </c>
      <c r="W103" s="11" t="n">
        <v>3.39258</v>
      </c>
      <c r="X103" s="11" t="n">
        <v>3.3747</v>
      </c>
      <c r="Y103" s="11" t="n">
        <v>3.3714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38643</v>
      </c>
      <c r="C104" s="11" t="n">
        <v>3.37808</v>
      </c>
      <c r="D104" s="11" t="n">
        <v>3.35157</v>
      </c>
      <c r="E104" s="11" t="n">
        <v>3.31272</v>
      </c>
      <c r="F104" s="11" t="n">
        <v>3.3198</v>
      </c>
      <c r="G104" s="11" t="n">
        <v>3.35785</v>
      </c>
      <c r="H104" s="11" t="n">
        <v>3.36748</v>
      </c>
      <c r="I104" s="11" t="n">
        <v>3.37392</v>
      </c>
      <c r="J104" s="11" t="n">
        <v>3.40614</v>
      </c>
      <c r="K104" s="11" t="n">
        <v>3.37771</v>
      </c>
      <c r="L104" s="11" t="n">
        <v>3.37389</v>
      </c>
      <c r="M104" s="11" t="n">
        <v>3.37473</v>
      </c>
      <c r="N104" s="11" t="n">
        <v>3.37744</v>
      </c>
      <c r="O104" s="11" t="n">
        <v>3.36261</v>
      </c>
      <c r="P104" s="11" t="n">
        <v>3.41829</v>
      </c>
      <c r="Q104" s="11" t="n">
        <v>3.38032</v>
      </c>
      <c r="R104" s="11" t="n">
        <v>3.40904</v>
      </c>
      <c r="S104" s="11" t="n">
        <v>3.41925</v>
      </c>
      <c r="T104" s="11" t="n">
        <v>3.42391</v>
      </c>
      <c r="U104" s="11" t="n">
        <v>3.4167</v>
      </c>
      <c r="V104" s="11" t="n">
        <v>3.41844</v>
      </c>
      <c r="W104" s="11" t="n">
        <v>3.42263</v>
      </c>
      <c r="X104" s="11" t="n">
        <v>3.36422</v>
      </c>
      <c r="Y104" s="11" t="n">
        <v>3.3836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24416</v>
      </c>
      <c r="C105" s="11" t="n">
        <v>3.23715</v>
      </c>
      <c r="D105" s="11" t="n">
        <v>3.22221</v>
      </c>
      <c r="E105" s="11" t="n">
        <v>3.20457</v>
      </c>
      <c r="F105" s="11" t="n">
        <v>3.21026</v>
      </c>
      <c r="G105" s="11" t="n">
        <v>3.23384</v>
      </c>
      <c r="H105" s="11" t="n">
        <v>3.25494</v>
      </c>
      <c r="I105" s="11" t="n">
        <v>3.27506</v>
      </c>
      <c r="J105" s="11" t="n">
        <v>3.27765</v>
      </c>
      <c r="K105" s="11" t="n">
        <v>3.27883</v>
      </c>
      <c r="L105" s="11" t="n">
        <v>3.27426</v>
      </c>
      <c r="M105" s="11" t="n">
        <v>3.27284</v>
      </c>
      <c r="N105" s="11" t="n">
        <v>3.27641</v>
      </c>
      <c r="O105" s="11" t="n">
        <v>3.27394</v>
      </c>
      <c r="P105" s="11" t="n">
        <v>3.27322</v>
      </c>
      <c r="Q105" s="11" t="n">
        <v>3.25971</v>
      </c>
      <c r="R105" s="11" t="n">
        <v>3.26506</v>
      </c>
      <c r="S105" s="11" t="n">
        <v>3.26587</v>
      </c>
      <c r="T105" s="11" t="n">
        <v>3.26989</v>
      </c>
      <c r="U105" s="11" t="n">
        <v>3.25715</v>
      </c>
      <c r="V105" s="11" t="n">
        <v>3.26169</v>
      </c>
      <c r="W105" s="11" t="n">
        <v>3.25925</v>
      </c>
      <c r="X105" s="11" t="n">
        <v>3.25785</v>
      </c>
      <c r="Y105" s="11" t="n">
        <v>3.2457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28147</v>
      </c>
      <c r="C106" s="11" t="n">
        <v>3.2672</v>
      </c>
      <c r="D106" s="11" t="n">
        <v>3.26495</v>
      </c>
      <c r="E106" s="11" t="n">
        <v>3.26142</v>
      </c>
      <c r="F106" s="11" t="n">
        <v>3.26816</v>
      </c>
      <c r="G106" s="11" t="n">
        <v>3.28316</v>
      </c>
      <c r="H106" s="11" t="n">
        <v>3.30189</v>
      </c>
      <c r="I106" s="11" t="n">
        <v>3.31854</v>
      </c>
      <c r="J106" s="11" t="n">
        <v>3.33337</v>
      </c>
      <c r="K106" s="11" t="n">
        <v>3.35485</v>
      </c>
      <c r="L106" s="11" t="n">
        <v>3.34714</v>
      </c>
      <c r="M106" s="11" t="n">
        <v>3.34748</v>
      </c>
      <c r="N106" s="11" t="n">
        <v>3.34756</v>
      </c>
      <c r="O106" s="11" t="n">
        <v>3.33443</v>
      </c>
      <c r="P106" s="11" t="n">
        <v>3.33422</v>
      </c>
      <c r="Q106" s="11" t="n">
        <v>3.31822</v>
      </c>
      <c r="R106" s="11" t="n">
        <v>3.3253</v>
      </c>
      <c r="S106" s="11" t="n">
        <v>3.32851</v>
      </c>
      <c r="T106" s="11" t="n">
        <v>3.33148</v>
      </c>
      <c r="U106" s="11" t="n">
        <v>3.31</v>
      </c>
      <c r="V106" s="11" t="n">
        <v>3.31069</v>
      </c>
      <c r="W106" s="11" t="n">
        <v>3.31034</v>
      </c>
      <c r="X106" s="11" t="n">
        <v>3.28961</v>
      </c>
      <c r="Y106" s="11" t="n">
        <v>3.27841</v>
      </c>
    </row>
    <row r="107" customFormat="false" ht="12.75" hidden="false" customHeight="false" outlineLevel="0" collapsed="false">
      <c r="A107" s="12" t="n">
        <v>29</v>
      </c>
      <c r="B107" s="11" t="n">
        <v>3.29269</v>
      </c>
      <c r="C107" s="11" t="n">
        <v>3.32418</v>
      </c>
      <c r="D107" s="11" t="n">
        <v>3.31123</v>
      </c>
      <c r="E107" s="11" t="n">
        <v>3.33548</v>
      </c>
      <c r="F107" s="11" t="n">
        <v>3.36132</v>
      </c>
      <c r="G107" s="11" t="n">
        <v>3.35633</v>
      </c>
      <c r="H107" s="11" t="n">
        <v>3.38858</v>
      </c>
      <c r="I107" s="11" t="n">
        <v>3.41298</v>
      </c>
      <c r="J107" s="11" t="n">
        <v>3.4984</v>
      </c>
      <c r="K107" s="11" t="n">
        <v>3.52698</v>
      </c>
      <c r="L107" s="11" t="n">
        <v>3.52851</v>
      </c>
      <c r="M107" s="11" t="n">
        <v>3.54353</v>
      </c>
      <c r="N107" s="11" t="n">
        <v>3.53792</v>
      </c>
      <c r="O107" s="11" t="n">
        <v>3.51959</v>
      </c>
      <c r="P107" s="11" t="n">
        <v>3.50349</v>
      </c>
      <c r="Q107" s="11" t="n">
        <v>3.50427</v>
      </c>
      <c r="R107" s="11" t="n">
        <v>3.52862</v>
      </c>
      <c r="S107" s="11" t="n">
        <v>3.53893</v>
      </c>
      <c r="T107" s="11" t="n">
        <v>3.49537</v>
      </c>
      <c r="U107" s="11" t="n">
        <v>3.42273</v>
      </c>
      <c r="V107" s="11" t="n">
        <v>3.41956</v>
      </c>
      <c r="W107" s="11" t="n">
        <v>3.40188</v>
      </c>
      <c r="X107" s="11" t="n">
        <v>3.38653</v>
      </c>
      <c r="Y107" s="11" t="n">
        <v>3.38628</v>
      </c>
    </row>
    <row r="108" customFormat="false" ht="12.75" hidden="false" customHeight="false" outlineLevel="0" collapsed="false">
      <c r="A108" s="12" t="n">
        <v>30</v>
      </c>
      <c r="B108" s="11" t="n">
        <v>3.45473</v>
      </c>
      <c r="C108" s="11" t="n">
        <v>3.44646</v>
      </c>
      <c r="D108" s="11" t="n">
        <v>3.47007</v>
      </c>
      <c r="E108" s="11" t="n">
        <v>3.47694</v>
      </c>
      <c r="F108" s="11" t="n">
        <v>3.48519</v>
      </c>
      <c r="G108" s="11" t="n">
        <v>3.66894</v>
      </c>
      <c r="H108" s="11" t="n">
        <v>3.70638</v>
      </c>
      <c r="I108" s="11" t="n">
        <v>3.68544</v>
      </c>
      <c r="J108" s="11" t="n">
        <v>3.78229</v>
      </c>
      <c r="K108" s="11" t="n">
        <v>3.77529</v>
      </c>
      <c r="L108" s="11" t="n">
        <v>3.77966</v>
      </c>
      <c r="M108" s="11" t="n">
        <v>3.76251</v>
      </c>
      <c r="N108" s="11" t="n">
        <v>3.75414</v>
      </c>
      <c r="O108" s="11" t="n">
        <v>3.76058</v>
      </c>
      <c r="P108" s="11" t="n">
        <v>3.76661</v>
      </c>
      <c r="Q108" s="11" t="n">
        <v>3.76786</v>
      </c>
      <c r="R108" s="11" t="n">
        <v>3.77844</v>
      </c>
      <c r="S108" s="11" t="n">
        <v>3.78784</v>
      </c>
      <c r="T108" s="11" t="n">
        <v>3.77245</v>
      </c>
      <c r="U108" s="11" t="n">
        <v>3.68626</v>
      </c>
      <c r="V108" s="11" t="n">
        <v>3.68978</v>
      </c>
      <c r="W108" s="11" t="n">
        <v>3.68514</v>
      </c>
      <c r="X108" s="11" t="n">
        <v>3.71526</v>
      </c>
      <c r="Y108" s="11" t="n">
        <v>3.69414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28154</v>
      </c>
      <c r="C115" s="11" t="n">
        <v>3.31975</v>
      </c>
      <c r="D115" s="11" t="n">
        <v>3.29048</v>
      </c>
      <c r="E115" s="11" t="n">
        <v>3.29621</v>
      </c>
      <c r="F115" s="11" t="n">
        <v>3.3582</v>
      </c>
      <c r="G115" s="11" t="n">
        <v>3.39893</v>
      </c>
      <c r="H115" s="11" t="n">
        <v>3.41891</v>
      </c>
      <c r="I115" s="11" t="n">
        <v>3.45557</v>
      </c>
      <c r="J115" s="11" t="n">
        <v>3.49517</v>
      </c>
      <c r="K115" s="11" t="n">
        <v>3.49326</v>
      </c>
      <c r="L115" s="11" t="n">
        <v>3.48304</v>
      </c>
      <c r="M115" s="11" t="n">
        <v>3.49385</v>
      </c>
      <c r="N115" s="11" t="n">
        <v>3.49391</v>
      </c>
      <c r="O115" s="11" t="n">
        <v>3.46799</v>
      </c>
      <c r="P115" s="11" t="n">
        <v>3.45917</v>
      </c>
      <c r="Q115" s="11" t="n">
        <v>3.46846</v>
      </c>
      <c r="R115" s="11" t="n">
        <v>3.49108</v>
      </c>
      <c r="S115" s="11" t="n">
        <v>3.48196</v>
      </c>
      <c r="T115" s="11" t="n">
        <v>3.47003</v>
      </c>
      <c r="U115" s="11" t="n">
        <v>3.44445</v>
      </c>
      <c r="V115" s="11" t="n">
        <v>3.44189</v>
      </c>
      <c r="W115" s="11" t="n">
        <v>3.4378</v>
      </c>
      <c r="X115" s="11" t="n">
        <v>3.40417</v>
      </c>
      <c r="Y115" s="11" t="n">
        <v>3.2724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30807</v>
      </c>
      <c r="C116" s="11" t="n">
        <v>3.32629</v>
      </c>
      <c r="D116" s="11" t="n">
        <v>3.29651</v>
      </c>
      <c r="E116" s="11" t="n">
        <v>3.30227</v>
      </c>
      <c r="F116" s="11" t="n">
        <v>3.43039</v>
      </c>
      <c r="G116" s="11" t="n">
        <v>3.46435</v>
      </c>
      <c r="H116" s="11" t="n">
        <v>3.48832</v>
      </c>
      <c r="I116" s="11" t="n">
        <v>3.50406</v>
      </c>
      <c r="J116" s="11" t="n">
        <v>3.55677</v>
      </c>
      <c r="K116" s="11" t="n">
        <v>3.54754</v>
      </c>
      <c r="L116" s="11" t="n">
        <v>3.54269</v>
      </c>
      <c r="M116" s="11" t="n">
        <v>3.54632</v>
      </c>
      <c r="N116" s="11" t="n">
        <v>3.54187</v>
      </c>
      <c r="O116" s="11" t="n">
        <v>3.50638</v>
      </c>
      <c r="P116" s="11" t="n">
        <v>3.50966</v>
      </c>
      <c r="Q116" s="11" t="n">
        <v>3.50684</v>
      </c>
      <c r="R116" s="11" t="n">
        <v>3.51419</v>
      </c>
      <c r="S116" s="11" t="n">
        <v>3.51978</v>
      </c>
      <c r="T116" s="11" t="n">
        <v>3.51461</v>
      </c>
      <c r="U116" s="11" t="n">
        <v>3.51103</v>
      </c>
      <c r="V116" s="11" t="n">
        <v>3.51319</v>
      </c>
      <c r="W116" s="11" t="n">
        <v>3.49356</v>
      </c>
      <c r="X116" s="11" t="n">
        <v>3.46334</v>
      </c>
      <c r="Y116" s="11" t="n">
        <v>3.3154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34684</v>
      </c>
      <c r="C117" s="11" t="n">
        <v>3.37391</v>
      </c>
      <c r="D117" s="11" t="n">
        <v>3.31628</v>
      </c>
      <c r="E117" s="11" t="n">
        <v>3.31692</v>
      </c>
      <c r="F117" s="11" t="n">
        <v>3.40459</v>
      </c>
      <c r="G117" s="11" t="n">
        <v>3.46593</v>
      </c>
      <c r="H117" s="11" t="n">
        <v>3.48147</v>
      </c>
      <c r="I117" s="11" t="n">
        <v>3.49558</v>
      </c>
      <c r="J117" s="11" t="n">
        <v>3.50627</v>
      </c>
      <c r="K117" s="11" t="n">
        <v>3.51029</v>
      </c>
      <c r="L117" s="11" t="n">
        <v>3.49479</v>
      </c>
      <c r="M117" s="11" t="n">
        <v>3.48864</v>
      </c>
      <c r="N117" s="11" t="n">
        <v>3.48733</v>
      </c>
      <c r="O117" s="11" t="n">
        <v>3.48283</v>
      </c>
      <c r="P117" s="11" t="n">
        <v>3.48441</v>
      </c>
      <c r="Q117" s="11" t="n">
        <v>3.50927</v>
      </c>
      <c r="R117" s="11" t="n">
        <v>3.51776</v>
      </c>
      <c r="S117" s="11" t="n">
        <v>3.51033</v>
      </c>
      <c r="T117" s="11" t="n">
        <v>3.50709</v>
      </c>
      <c r="U117" s="11" t="n">
        <v>3.52026</v>
      </c>
      <c r="V117" s="11" t="n">
        <v>3.52343</v>
      </c>
      <c r="W117" s="11" t="n">
        <v>3.5052</v>
      </c>
      <c r="X117" s="11" t="n">
        <v>3.49488</v>
      </c>
      <c r="Y117" s="11" t="n">
        <v>3.3621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51127</v>
      </c>
      <c r="C118" s="11" t="n">
        <v>3.51259</v>
      </c>
      <c r="D118" s="11" t="n">
        <v>3.44877</v>
      </c>
      <c r="E118" s="11" t="n">
        <v>3.38242</v>
      </c>
      <c r="F118" s="11" t="n">
        <v>3.49573</v>
      </c>
      <c r="G118" s="11" t="n">
        <v>3.51046</v>
      </c>
      <c r="H118" s="11" t="n">
        <v>3.52369</v>
      </c>
      <c r="I118" s="11" t="n">
        <v>3.54432</v>
      </c>
      <c r="J118" s="11" t="n">
        <v>3.55381</v>
      </c>
      <c r="K118" s="11" t="n">
        <v>3.55181</v>
      </c>
      <c r="L118" s="11" t="n">
        <v>3.56348</v>
      </c>
      <c r="M118" s="11" t="n">
        <v>3.56048</v>
      </c>
      <c r="N118" s="11" t="n">
        <v>3.55566</v>
      </c>
      <c r="O118" s="11" t="n">
        <v>3.55166</v>
      </c>
      <c r="P118" s="11" t="n">
        <v>3.55413</v>
      </c>
      <c r="Q118" s="11" t="n">
        <v>3.55712</v>
      </c>
      <c r="R118" s="11" t="n">
        <v>3.56127</v>
      </c>
      <c r="S118" s="11" t="n">
        <v>3.57318</v>
      </c>
      <c r="T118" s="11" t="n">
        <v>3.52965</v>
      </c>
      <c r="U118" s="11" t="n">
        <v>3.5765</v>
      </c>
      <c r="V118" s="11" t="n">
        <v>3.54084</v>
      </c>
      <c r="W118" s="11" t="n">
        <v>3.53809</v>
      </c>
      <c r="X118" s="11" t="n">
        <v>3.52291</v>
      </c>
      <c r="Y118" s="11" t="n">
        <v>3.4506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45776</v>
      </c>
      <c r="C119" s="11" t="n">
        <v>3.44316</v>
      </c>
      <c r="D119" s="11" t="n">
        <v>3.25892</v>
      </c>
      <c r="E119" s="11" t="n">
        <v>3.35286</v>
      </c>
      <c r="F119" s="11" t="n">
        <v>3.40369</v>
      </c>
      <c r="G119" s="11" t="n">
        <v>3.32371</v>
      </c>
      <c r="H119" s="11" t="n">
        <v>3.35856</v>
      </c>
      <c r="I119" s="11" t="n">
        <v>3.47391</v>
      </c>
      <c r="J119" s="11" t="n">
        <v>3.44986</v>
      </c>
      <c r="K119" s="11" t="n">
        <v>3.47712</v>
      </c>
      <c r="L119" s="11" t="n">
        <v>3.47733</v>
      </c>
      <c r="M119" s="11" t="n">
        <v>3.47675</v>
      </c>
      <c r="N119" s="11" t="n">
        <v>3.45533</v>
      </c>
      <c r="O119" s="11" t="n">
        <v>3.44719</v>
      </c>
      <c r="P119" s="11" t="n">
        <v>3.46844</v>
      </c>
      <c r="Q119" s="11" t="n">
        <v>3.47376</v>
      </c>
      <c r="R119" s="11" t="n">
        <v>3.48513</v>
      </c>
      <c r="S119" s="11" t="n">
        <v>3.48118</v>
      </c>
      <c r="T119" s="11" t="n">
        <v>3.4292</v>
      </c>
      <c r="U119" s="11" t="n">
        <v>3.48065</v>
      </c>
      <c r="V119" s="11" t="n">
        <v>3.4602</v>
      </c>
      <c r="W119" s="11" t="n">
        <v>3.40487</v>
      </c>
      <c r="X119" s="11" t="n">
        <v>3.26593</v>
      </c>
      <c r="Y119" s="11" t="n">
        <v>3.2837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22601</v>
      </c>
      <c r="C120" s="11" t="n">
        <v>3.21625</v>
      </c>
      <c r="D120" s="11" t="n">
        <v>3.11284</v>
      </c>
      <c r="E120" s="11" t="n">
        <v>3.1124</v>
      </c>
      <c r="F120" s="11" t="n">
        <v>3.17193</v>
      </c>
      <c r="G120" s="11" t="n">
        <v>3.28014</v>
      </c>
      <c r="H120" s="11" t="n">
        <v>3.3288</v>
      </c>
      <c r="I120" s="11" t="n">
        <v>3.40575</v>
      </c>
      <c r="J120" s="11" t="n">
        <v>3.44067</v>
      </c>
      <c r="K120" s="11" t="n">
        <v>3.43394</v>
      </c>
      <c r="L120" s="11" t="n">
        <v>3.45073</v>
      </c>
      <c r="M120" s="11" t="n">
        <v>3.44423</v>
      </c>
      <c r="N120" s="11" t="n">
        <v>3.43319</v>
      </c>
      <c r="O120" s="11" t="n">
        <v>3.41889</v>
      </c>
      <c r="P120" s="11" t="n">
        <v>3.48091</v>
      </c>
      <c r="Q120" s="11" t="n">
        <v>3.51434</v>
      </c>
      <c r="R120" s="11" t="n">
        <v>3.51987</v>
      </c>
      <c r="S120" s="11" t="n">
        <v>3.50626</v>
      </c>
      <c r="T120" s="11" t="n">
        <v>3.46314</v>
      </c>
      <c r="U120" s="11" t="n">
        <v>3.42443</v>
      </c>
      <c r="V120" s="11" t="n">
        <v>3.38411</v>
      </c>
      <c r="W120" s="11" t="n">
        <v>3.24654</v>
      </c>
      <c r="X120" s="11" t="n">
        <v>3.24062</v>
      </c>
      <c r="Y120" s="11" t="n">
        <v>3.156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25376</v>
      </c>
      <c r="C121" s="11" t="n">
        <v>3.24017</v>
      </c>
      <c r="D121" s="11" t="n">
        <v>3.17724</v>
      </c>
      <c r="E121" s="11" t="n">
        <v>3.12764</v>
      </c>
      <c r="F121" s="11" t="n">
        <v>3.23855</v>
      </c>
      <c r="G121" s="11" t="n">
        <v>3.30895</v>
      </c>
      <c r="H121" s="11" t="n">
        <v>3.32409</v>
      </c>
      <c r="I121" s="11" t="n">
        <v>3.40416</v>
      </c>
      <c r="J121" s="11" t="n">
        <v>3.40268</v>
      </c>
      <c r="K121" s="11" t="n">
        <v>3.39764</v>
      </c>
      <c r="L121" s="11" t="n">
        <v>3.41498</v>
      </c>
      <c r="M121" s="11" t="n">
        <v>3.45833</v>
      </c>
      <c r="N121" s="11" t="n">
        <v>3.48026</v>
      </c>
      <c r="O121" s="11" t="n">
        <v>3.48186</v>
      </c>
      <c r="P121" s="11" t="n">
        <v>3.51021</v>
      </c>
      <c r="Q121" s="11" t="n">
        <v>3.49734</v>
      </c>
      <c r="R121" s="11" t="n">
        <v>3.54505</v>
      </c>
      <c r="S121" s="11" t="n">
        <v>3.53523</v>
      </c>
      <c r="T121" s="11" t="n">
        <v>3.52093</v>
      </c>
      <c r="U121" s="11" t="n">
        <v>3.54603</v>
      </c>
      <c r="V121" s="11" t="n">
        <v>3.50896</v>
      </c>
      <c r="W121" s="11" t="n">
        <v>3.44944</v>
      </c>
      <c r="X121" s="11" t="n">
        <v>3.28405</v>
      </c>
      <c r="Y121" s="11" t="n">
        <v>3.2546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25942</v>
      </c>
      <c r="C122" s="11" t="n">
        <v>3.26112</v>
      </c>
      <c r="D122" s="11" t="n">
        <v>3.22427</v>
      </c>
      <c r="E122" s="11" t="n">
        <v>3.21333</v>
      </c>
      <c r="F122" s="11" t="n">
        <v>3.20756</v>
      </c>
      <c r="G122" s="11" t="n">
        <v>3.37635</v>
      </c>
      <c r="H122" s="11" t="n">
        <v>3.42484</v>
      </c>
      <c r="I122" s="11" t="n">
        <v>3.48474</v>
      </c>
      <c r="J122" s="11" t="n">
        <v>3.4941</v>
      </c>
      <c r="K122" s="11" t="n">
        <v>3.49133</v>
      </c>
      <c r="L122" s="11" t="n">
        <v>3.46356</v>
      </c>
      <c r="M122" s="11" t="n">
        <v>3.46039</v>
      </c>
      <c r="N122" s="11" t="n">
        <v>3.45871</v>
      </c>
      <c r="O122" s="11" t="n">
        <v>3.45127</v>
      </c>
      <c r="P122" s="11" t="n">
        <v>3.47089</v>
      </c>
      <c r="Q122" s="11" t="n">
        <v>3.46753</v>
      </c>
      <c r="R122" s="11" t="n">
        <v>3.50035</v>
      </c>
      <c r="S122" s="11" t="n">
        <v>3.50653</v>
      </c>
      <c r="T122" s="11" t="n">
        <v>3.44071</v>
      </c>
      <c r="U122" s="11" t="n">
        <v>3.45336</v>
      </c>
      <c r="V122" s="11" t="n">
        <v>3.44784</v>
      </c>
      <c r="W122" s="11" t="n">
        <v>3.40138</v>
      </c>
      <c r="X122" s="11" t="n">
        <v>3.32406</v>
      </c>
      <c r="Y122" s="11" t="n">
        <v>3.2777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39968</v>
      </c>
      <c r="C123" s="11" t="n">
        <v>3.42888</v>
      </c>
      <c r="D123" s="11" t="n">
        <v>3.4177</v>
      </c>
      <c r="E123" s="11" t="n">
        <v>3.40251</v>
      </c>
      <c r="F123" s="11" t="n">
        <v>3.439</v>
      </c>
      <c r="G123" s="11" t="n">
        <v>3.46934</v>
      </c>
      <c r="H123" s="11" t="n">
        <v>3.5075</v>
      </c>
      <c r="I123" s="11" t="n">
        <v>3.65847</v>
      </c>
      <c r="J123" s="11" t="n">
        <v>3.65096</v>
      </c>
      <c r="K123" s="11" t="n">
        <v>3.65136</v>
      </c>
      <c r="L123" s="11" t="n">
        <v>3.59081</v>
      </c>
      <c r="M123" s="11" t="n">
        <v>3.59157</v>
      </c>
      <c r="N123" s="11" t="n">
        <v>3.56555</v>
      </c>
      <c r="O123" s="11" t="n">
        <v>3.50071</v>
      </c>
      <c r="P123" s="11" t="n">
        <v>3.5867</v>
      </c>
      <c r="Q123" s="11" t="n">
        <v>3.54304</v>
      </c>
      <c r="R123" s="11" t="n">
        <v>3.67683</v>
      </c>
      <c r="S123" s="11" t="n">
        <v>3.65945</v>
      </c>
      <c r="T123" s="11" t="n">
        <v>3.53847</v>
      </c>
      <c r="U123" s="11" t="n">
        <v>3.5484</v>
      </c>
      <c r="V123" s="11" t="n">
        <v>3.5517</v>
      </c>
      <c r="W123" s="11" t="n">
        <v>3.54304</v>
      </c>
      <c r="X123" s="11" t="n">
        <v>3.38902</v>
      </c>
      <c r="Y123" s="11" t="n">
        <v>3.3206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41146</v>
      </c>
      <c r="C124" s="11" t="n">
        <v>3.289</v>
      </c>
      <c r="D124" s="11" t="n">
        <v>3.25444</v>
      </c>
      <c r="E124" s="11" t="n">
        <v>3.26535</v>
      </c>
      <c r="F124" s="11" t="n">
        <v>3.3746</v>
      </c>
      <c r="G124" s="11" t="n">
        <v>3.43181</v>
      </c>
      <c r="H124" s="11" t="n">
        <v>3.48314</v>
      </c>
      <c r="I124" s="11" t="n">
        <v>3.63024</v>
      </c>
      <c r="J124" s="11" t="n">
        <v>3.63026</v>
      </c>
      <c r="K124" s="11" t="n">
        <v>3.64717</v>
      </c>
      <c r="L124" s="11" t="n">
        <v>3.65085</v>
      </c>
      <c r="M124" s="11" t="n">
        <v>3.6348</v>
      </c>
      <c r="N124" s="11" t="n">
        <v>3.62685</v>
      </c>
      <c r="O124" s="11" t="n">
        <v>3.57455</v>
      </c>
      <c r="P124" s="11" t="n">
        <v>3.59656</v>
      </c>
      <c r="Q124" s="11" t="n">
        <v>3.60797</v>
      </c>
      <c r="R124" s="11" t="n">
        <v>3.67258</v>
      </c>
      <c r="S124" s="11" t="n">
        <v>3.73218</v>
      </c>
      <c r="T124" s="11" t="n">
        <v>3.65909</v>
      </c>
      <c r="U124" s="11" t="n">
        <v>3.66003</v>
      </c>
      <c r="V124" s="11" t="n">
        <v>3.66435</v>
      </c>
      <c r="W124" s="11" t="n">
        <v>3.69077</v>
      </c>
      <c r="X124" s="11" t="n">
        <v>3.62082</v>
      </c>
      <c r="Y124" s="11" t="n">
        <v>3.5135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48609</v>
      </c>
      <c r="C125" s="11" t="n">
        <v>3.46252</v>
      </c>
      <c r="D125" s="11" t="n">
        <v>3.46113</v>
      </c>
      <c r="E125" s="11" t="n">
        <v>3.4511</v>
      </c>
      <c r="F125" s="11" t="n">
        <v>3.41312</v>
      </c>
      <c r="G125" s="11" t="n">
        <v>3.43941</v>
      </c>
      <c r="H125" s="11" t="n">
        <v>3.43982</v>
      </c>
      <c r="I125" s="11" t="n">
        <v>3.48974</v>
      </c>
      <c r="J125" s="11" t="n">
        <v>3.59459</v>
      </c>
      <c r="K125" s="11" t="n">
        <v>3.68244</v>
      </c>
      <c r="L125" s="11" t="n">
        <v>3.66632</v>
      </c>
      <c r="M125" s="11" t="n">
        <v>3.66854</v>
      </c>
      <c r="N125" s="11" t="n">
        <v>3.62155</v>
      </c>
      <c r="O125" s="11" t="n">
        <v>3.60777</v>
      </c>
      <c r="P125" s="11" t="n">
        <v>3.52141</v>
      </c>
      <c r="Q125" s="11" t="n">
        <v>3.48708</v>
      </c>
      <c r="R125" s="11" t="n">
        <v>3.53114</v>
      </c>
      <c r="S125" s="11" t="n">
        <v>3.54223</v>
      </c>
      <c r="T125" s="11" t="n">
        <v>3.69387</v>
      </c>
      <c r="U125" s="11" t="n">
        <v>3.68738</v>
      </c>
      <c r="V125" s="11" t="n">
        <v>3.65818</v>
      </c>
      <c r="W125" s="11" t="n">
        <v>3.61529</v>
      </c>
      <c r="X125" s="11" t="n">
        <v>3.62411</v>
      </c>
      <c r="Y125" s="11" t="n">
        <v>3.5086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41047</v>
      </c>
      <c r="C126" s="11" t="n">
        <v>3.37758</v>
      </c>
      <c r="D126" s="11" t="n">
        <v>3.37656</v>
      </c>
      <c r="E126" s="11" t="n">
        <v>3.34383</v>
      </c>
      <c r="F126" s="11" t="n">
        <v>3.36446</v>
      </c>
      <c r="G126" s="11" t="n">
        <v>3.39059</v>
      </c>
      <c r="H126" s="11" t="n">
        <v>3.39465</v>
      </c>
      <c r="I126" s="11" t="n">
        <v>3.43361</v>
      </c>
      <c r="J126" s="11" t="n">
        <v>3.43212</v>
      </c>
      <c r="K126" s="11" t="n">
        <v>3.58641</v>
      </c>
      <c r="L126" s="11" t="n">
        <v>3.60504</v>
      </c>
      <c r="M126" s="11" t="n">
        <v>3.60472</v>
      </c>
      <c r="N126" s="11" t="n">
        <v>3.5238</v>
      </c>
      <c r="O126" s="11" t="n">
        <v>3.50295</v>
      </c>
      <c r="P126" s="11" t="n">
        <v>3.4829</v>
      </c>
      <c r="Q126" s="11" t="n">
        <v>3.47858</v>
      </c>
      <c r="R126" s="11" t="n">
        <v>3.52179</v>
      </c>
      <c r="S126" s="11" t="n">
        <v>3.63159</v>
      </c>
      <c r="T126" s="11" t="n">
        <v>3.66888</v>
      </c>
      <c r="U126" s="11" t="n">
        <v>3.66991</v>
      </c>
      <c r="V126" s="11" t="n">
        <v>3.69559</v>
      </c>
      <c r="W126" s="11" t="n">
        <v>3.6115</v>
      </c>
      <c r="X126" s="11" t="n">
        <v>3.53079</v>
      </c>
      <c r="Y126" s="11" t="n">
        <v>3.4953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3.43016</v>
      </c>
      <c r="C127" s="11" t="n">
        <v>3.38522</v>
      </c>
      <c r="D127" s="11" t="n">
        <v>3.37772</v>
      </c>
      <c r="E127" s="11" t="n">
        <v>3.39185</v>
      </c>
      <c r="F127" s="11" t="n">
        <v>3.35402</v>
      </c>
      <c r="G127" s="11" t="n">
        <v>3.39374</v>
      </c>
      <c r="H127" s="11" t="n">
        <v>3.40682</v>
      </c>
      <c r="I127" s="11" t="n">
        <v>3.47067</v>
      </c>
      <c r="J127" s="11" t="n">
        <v>3.45401</v>
      </c>
      <c r="K127" s="11" t="n">
        <v>3.45568</v>
      </c>
      <c r="L127" s="11" t="n">
        <v>3.45929</v>
      </c>
      <c r="M127" s="11" t="n">
        <v>3.43134</v>
      </c>
      <c r="N127" s="11" t="n">
        <v>3.43275</v>
      </c>
      <c r="O127" s="11" t="n">
        <v>3.41852</v>
      </c>
      <c r="P127" s="11" t="n">
        <v>3.34162</v>
      </c>
      <c r="Q127" s="11" t="n">
        <v>3.34262</v>
      </c>
      <c r="R127" s="11" t="n">
        <v>3.40588</v>
      </c>
      <c r="S127" s="11" t="n">
        <v>3.42597</v>
      </c>
      <c r="T127" s="11" t="n">
        <v>3.4467</v>
      </c>
      <c r="U127" s="11" t="n">
        <v>3.45046</v>
      </c>
      <c r="V127" s="11" t="n">
        <v>3.40129</v>
      </c>
      <c r="W127" s="11" t="n">
        <v>3.38268</v>
      </c>
      <c r="X127" s="11" t="n">
        <v>3.33651</v>
      </c>
      <c r="Y127" s="11" t="n">
        <v>3.2416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26327</v>
      </c>
      <c r="C128" s="11" t="n">
        <v>3.21864</v>
      </c>
      <c r="D128" s="11" t="n">
        <v>3.22274</v>
      </c>
      <c r="E128" s="11" t="n">
        <v>3.23645</v>
      </c>
      <c r="F128" s="11" t="n">
        <v>3.21252</v>
      </c>
      <c r="G128" s="11" t="n">
        <v>3.25473</v>
      </c>
      <c r="H128" s="11" t="n">
        <v>3.28887</v>
      </c>
      <c r="I128" s="11" t="n">
        <v>3.31131</v>
      </c>
      <c r="J128" s="11" t="n">
        <v>3.36714</v>
      </c>
      <c r="K128" s="11" t="n">
        <v>3.36758</v>
      </c>
      <c r="L128" s="11" t="n">
        <v>3.35156</v>
      </c>
      <c r="M128" s="11" t="n">
        <v>3.34658</v>
      </c>
      <c r="N128" s="11" t="n">
        <v>3.33759</v>
      </c>
      <c r="O128" s="11" t="n">
        <v>3.25576</v>
      </c>
      <c r="P128" s="11" t="n">
        <v>3.23575</v>
      </c>
      <c r="Q128" s="11" t="n">
        <v>3.24885</v>
      </c>
      <c r="R128" s="11" t="n">
        <v>3.29142</v>
      </c>
      <c r="S128" s="11" t="n">
        <v>3.33525</v>
      </c>
      <c r="T128" s="11" t="n">
        <v>3.37553</v>
      </c>
      <c r="U128" s="11" t="n">
        <v>3.37199</v>
      </c>
      <c r="V128" s="11" t="n">
        <v>3.35659</v>
      </c>
      <c r="W128" s="11" t="n">
        <v>3.33413</v>
      </c>
      <c r="X128" s="11" t="n">
        <v>3.27952</v>
      </c>
      <c r="Y128" s="11" t="n">
        <v>3.2734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3.25792</v>
      </c>
      <c r="C129" s="11" t="n">
        <v>3.22142</v>
      </c>
      <c r="D129" s="11" t="n">
        <v>3.21673</v>
      </c>
      <c r="E129" s="11" t="n">
        <v>3.22283</v>
      </c>
      <c r="F129" s="11" t="n">
        <v>3.21772</v>
      </c>
      <c r="G129" s="11" t="n">
        <v>3.26128</v>
      </c>
      <c r="H129" s="11" t="n">
        <v>3.26897</v>
      </c>
      <c r="I129" s="11" t="n">
        <v>3.35692</v>
      </c>
      <c r="J129" s="11" t="n">
        <v>3.39863</v>
      </c>
      <c r="K129" s="11" t="n">
        <v>3.39436</v>
      </c>
      <c r="L129" s="11" t="n">
        <v>3.39177</v>
      </c>
      <c r="M129" s="11" t="n">
        <v>3.38169</v>
      </c>
      <c r="N129" s="11" t="n">
        <v>3.37671</v>
      </c>
      <c r="O129" s="11" t="n">
        <v>3.33186</v>
      </c>
      <c r="P129" s="11" t="n">
        <v>3.28369</v>
      </c>
      <c r="Q129" s="11" t="n">
        <v>3.30783</v>
      </c>
      <c r="R129" s="11" t="n">
        <v>3.36613</v>
      </c>
      <c r="S129" s="11" t="n">
        <v>3.38148</v>
      </c>
      <c r="T129" s="11" t="n">
        <v>3.39882</v>
      </c>
      <c r="U129" s="11" t="n">
        <v>3.39505</v>
      </c>
      <c r="V129" s="11" t="n">
        <v>3.38052</v>
      </c>
      <c r="W129" s="11" t="n">
        <v>3.36134</v>
      </c>
      <c r="X129" s="11" t="n">
        <v>3.31967</v>
      </c>
      <c r="Y129" s="11" t="n">
        <v>3.2793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27458</v>
      </c>
      <c r="C130" s="11" t="n">
        <v>3.2531</v>
      </c>
      <c r="D130" s="11" t="n">
        <v>3.24434</v>
      </c>
      <c r="E130" s="11" t="n">
        <v>3.26315</v>
      </c>
      <c r="F130" s="11" t="n">
        <v>3.25054</v>
      </c>
      <c r="G130" s="11" t="n">
        <v>3.25653</v>
      </c>
      <c r="H130" s="11" t="n">
        <v>3.2842</v>
      </c>
      <c r="I130" s="11" t="n">
        <v>3.40842</v>
      </c>
      <c r="J130" s="11" t="n">
        <v>3.44038</v>
      </c>
      <c r="K130" s="11" t="n">
        <v>3.43564</v>
      </c>
      <c r="L130" s="11" t="n">
        <v>3.42389</v>
      </c>
      <c r="M130" s="11" t="n">
        <v>3.41969</v>
      </c>
      <c r="N130" s="11" t="n">
        <v>3.40853</v>
      </c>
      <c r="O130" s="11" t="n">
        <v>3.40514</v>
      </c>
      <c r="P130" s="11" t="n">
        <v>3.39661</v>
      </c>
      <c r="Q130" s="11" t="n">
        <v>3.40674</v>
      </c>
      <c r="R130" s="11" t="n">
        <v>3.4254</v>
      </c>
      <c r="S130" s="11" t="n">
        <v>3.4234</v>
      </c>
      <c r="T130" s="11" t="n">
        <v>3.46231</v>
      </c>
      <c r="U130" s="11" t="n">
        <v>3.46967</v>
      </c>
      <c r="V130" s="11" t="n">
        <v>3.45053</v>
      </c>
      <c r="W130" s="11" t="n">
        <v>3.38564</v>
      </c>
      <c r="X130" s="11" t="n">
        <v>3.38505</v>
      </c>
      <c r="Y130" s="11" t="n">
        <v>3.2846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35624</v>
      </c>
      <c r="C131" s="11" t="n">
        <v>3.39223</v>
      </c>
      <c r="D131" s="11" t="n">
        <v>3.38356</v>
      </c>
      <c r="E131" s="11" t="n">
        <v>3.36625</v>
      </c>
      <c r="F131" s="11" t="n">
        <v>3.38042</v>
      </c>
      <c r="G131" s="11" t="n">
        <v>3.37793</v>
      </c>
      <c r="H131" s="11" t="n">
        <v>3.39315</v>
      </c>
      <c r="I131" s="11" t="n">
        <v>3.4054</v>
      </c>
      <c r="J131" s="11" t="n">
        <v>3.44713</v>
      </c>
      <c r="K131" s="11" t="n">
        <v>3.44851</v>
      </c>
      <c r="L131" s="11" t="n">
        <v>3.44704</v>
      </c>
      <c r="M131" s="11" t="n">
        <v>3.44724</v>
      </c>
      <c r="N131" s="11" t="n">
        <v>3.44778</v>
      </c>
      <c r="O131" s="11" t="n">
        <v>3.44256</v>
      </c>
      <c r="P131" s="11" t="n">
        <v>3.44042</v>
      </c>
      <c r="Q131" s="11" t="n">
        <v>3.42396</v>
      </c>
      <c r="R131" s="11" t="n">
        <v>3.4439</v>
      </c>
      <c r="S131" s="11" t="n">
        <v>3.44529</v>
      </c>
      <c r="T131" s="11" t="n">
        <v>3.46071</v>
      </c>
      <c r="U131" s="11" t="n">
        <v>3.46068</v>
      </c>
      <c r="V131" s="11" t="n">
        <v>3.4501</v>
      </c>
      <c r="W131" s="11" t="n">
        <v>3.41372</v>
      </c>
      <c r="X131" s="11" t="n">
        <v>3.44518</v>
      </c>
      <c r="Y131" s="11" t="n">
        <v>3.4168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3.46094</v>
      </c>
      <c r="C132" s="11" t="n">
        <v>3.46144</v>
      </c>
      <c r="D132" s="11" t="n">
        <v>3.45265</v>
      </c>
      <c r="E132" s="11" t="n">
        <v>3.44711</v>
      </c>
      <c r="F132" s="11" t="n">
        <v>3.51361</v>
      </c>
      <c r="G132" s="11" t="n">
        <v>3.54678</v>
      </c>
      <c r="H132" s="11" t="n">
        <v>3.60975</v>
      </c>
      <c r="I132" s="11" t="n">
        <v>3.61872</v>
      </c>
      <c r="J132" s="11" t="n">
        <v>3.67559</v>
      </c>
      <c r="K132" s="11" t="n">
        <v>3.67606</v>
      </c>
      <c r="L132" s="11" t="n">
        <v>3.67198</v>
      </c>
      <c r="M132" s="11" t="n">
        <v>3.66916</v>
      </c>
      <c r="N132" s="11" t="n">
        <v>3.67037</v>
      </c>
      <c r="O132" s="11" t="n">
        <v>3.67188</v>
      </c>
      <c r="P132" s="11" t="n">
        <v>3.67186</v>
      </c>
      <c r="Q132" s="11" t="n">
        <v>3.63622</v>
      </c>
      <c r="R132" s="11" t="n">
        <v>3.66939</v>
      </c>
      <c r="S132" s="11" t="n">
        <v>3.67321</v>
      </c>
      <c r="T132" s="11" t="n">
        <v>3.68963</v>
      </c>
      <c r="U132" s="11" t="n">
        <v>3.6904</v>
      </c>
      <c r="V132" s="11" t="n">
        <v>3.66703</v>
      </c>
      <c r="W132" s="11" t="n">
        <v>3.58744</v>
      </c>
      <c r="X132" s="11" t="n">
        <v>3.59645</v>
      </c>
      <c r="Y132" s="11" t="n">
        <v>3.4618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46297</v>
      </c>
      <c r="C133" s="11" t="n">
        <v>3.42818</v>
      </c>
      <c r="D133" s="11" t="n">
        <v>3.39905</v>
      </c>
      <c r="E133" s="11" t="n">
        <v>3.38635</v>
      </c>
      <c r="F133" s="11" t="n">
        <v>3.39796</v>
      </c>
      <c r="G133" s="11" t="n">
        <v>3.40657</v>
      </c>
      <c r="H133" s="11" t="n">
        <v>3.40297</v>
      </c>
      <c r="I133" s="11" t="n">
        <v>3.4567</v>
      </c>
      <c r="J133" s="11" t="n">
        <v>3.47734</v>
      </c>
      <c r="K133" s="11" t="n">
        <v>3.53101</v>
      </c>
      <c r="L133" s="11" t="n">
        <v>3.47608</v>
      </c>
      <c r="M133" s="11" t="n">
        <v>3.52302</v>
      </c>
      <c r="N133" s="11" t="n">
        <v>3.51795</v>
      </c>
      <c r="O133" s="11" t="n">
        <v>3.50042</v>
      </c>
      <c r="P133" s="11" t="n">
        <v>3.4494</v>
      </c>
      <c r="Q133" s="11" t="n">
        <v>3.41712</v>
      </c>
      <c r="R133" s="11" t="n">
        <v>3.46166</v>
      </c>
      <c r="S133" s="11" t="n">
        <v>3.45712</v>
      </c>
      <c r="T133" s="11" t="n">
        <v>3.52403</v>
      </c>
      <c r="U133" s="11" t="n">
        <v>3.53553</v>
      </c>
      <c r="V133" s="11" t="n">
        <v>3.53147</v>
      </c>
      <c r="W133" s="11" t="n">
        <v>3.46039</v>
      </c>
      <c r="X133" s="11" t="n">
        <v>3.40107</v>
      </c>
      <c r="Y133" s="11" t="n">
        <v>3.41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4589</v>
      </c>
      <c r="C134" s="11" t="n">
        <v>3.38526</v>
      </c>
      <c r="D134" s="11" t="n">
        <v>3.39137</v>
      </c>
      <c r="E134" s="11" t="n">
        <v>3.40014</v>
      </c>
      <c r="F134" s="11" t="n">
        <v>3.4231</v>
      </c>
      <c r="G134" s="11" t="n">
        <v>3.45851</v>
      </c>
      <c r="H134" s="11" t="n">
        <v>3.53262</v>
      </c>
      <c r="I134" s="11" t="n">
        <v>3.62392</v>
      </c>
      <c r="J134" s="11" t="n">
        <v>3.63418</v>
      </c>
      <c r="K134" s="11" t="n">
        <v>3.62922</v>
      </c>
      <c r="L134" s="11" t="n">
        <v>3.62568</v>
      </c>
      <c r="M134" s="11" t="n">
        <v>3.62615</v>
      </c>
      <c r="N134" s="11" t="n">
        <v>3.60436</v>
      </c>
      <c r="O134" s="11" t="n">
        <v>3.61144</v>
      </c>
      <c r="P134" s="11" t="n">
        <v>3.55583</v>
      </c>
      <c r="Q134" s="11" t="n">
        <v>3.57725</v>
      </c>
      <c r="R134" s="11" t="n">
        <v>3.59355</v>
      </c>
      <c r="S134" s="11" t="n">
        <v>3.60763</v>
      </c>
      <c r="T134" s="11" t="n">
        <v>3.61396</v>
      </c>
      <c r="U134" s="11" t="n">
        <v>3.6212</v>
      </c>
      <c r="V134" s="11" t="n">
        <v>3.60863</v>
      </c>
      <c r="W134" s="11" t="n">
        <v>3.57318</v>
      </c>
      <c r="X134" s="11" t="n">
        <v>3.5722</v>
      </c>
      <c r="Y134" s="11" t="n">
        <v>3.5112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38072</v>
      </c>
      <c r="C135" s="11" t="n">
        <v>3.34117</v>
      </c>
      <c r="D135" s="11" t="n">
        <v>3.35231</v>
      </c>
      <c r="E135" s="11" t="n">
        <v>3.35905</v>
      </c>
      <c r="F135" s="11" t="n">
        <v>3.35972</v>
      </c>
      <c r="G135" s="11" t="n">
        <v>3.36416</v>
      </c>
      <c r="H135" s="11" t="n">
        <v>3.44687</v>
      </c>
      <c r="I135" s="11" t="n">
        <v>3.3934</v>
      </c>
      <c r="J135" s="11" t="n">
        <v>3.49563</v>
      </c>
      <c r="K135" s="11" t="n">
        <v>3.50146</v>
      </c>
      <c r="L135" s="11" t="n">
        <v>3.49904</v>
      </c>
      <c r="M135" s="11" t="n">
        <v>3.49222</v>
      </c>
      <c r="N135" s="11" t="n">
        <v>3.49511</v>
      </c>
      <c r="O135" s="11" t="n">
        <v>3.48623</v>
      </c>
      <c r="P135" s="11" t="n">
        <v>3.43059</v>
      </c>
      <c r="Q135" s="11" t="n">
        <v>3.4654</v>
      </c>
      <c r="R135" s="11" t="n">
        <v>3.48285</v>
      </c>
      <c r="S135" s="11" t="n">
        <v>3.48447</v>
      </c>
      <c r="T135" s="11" t="n">
        <v>3.49691</v>
      </c>
      <c r="U135" s="11" t="n">
        <v>3.47888</v>
      </c>
      <c r="V135" s="11" t="n">
        <v>3.48418</v>
      </c>
      <c r="W135" s="11" t="n">
        <v>3.46728</v>
      </c>
      <c r="X135" s="11" t="n">
        <v>3.42847</v>
      </c>
      <c r="Y135" s="11" t="n">
        <v>3.4270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3093</v>
      </c>
      <c r="C136" s="11" t="n">
        <v>3.30858</v>
      </c>
      <c r="D136" s="11" t="n">
        <v>3.28817</v>
      </c>
      <c r="E136" s="11" t="n">
        <v>3.31151</v>
      </c>
      <c r="F136" s="11" t="n">
        <v>3.3115</v>
      </c>
      <c r="G136" s="11" t="n">
        <v>3.32438</v>
      </c>
      <c r="H136" s="11" t="n">
        <v>3.33984</v>
      </c>
      <c r="I136" s="11" t="n">
        <v>3.36482</v>
      </c>
      <c r="J136" s="11" t="n">
        <v>3.37892</v>
      </c>
      <c r="K136" s="11" t="n">
        <v>3.37924</v>
      </c>
      <c r="L136" s="11" t="n">
        <v>3.37235</v>
      </c>
      <c r="M136" s="11" t="n">
        <v>3.37159</v>
      </c>
      <c r="N136" s="11" t="n">
        <v>3.36945</v>
      </c>
      <c r="O136" s="11" t="n">
        <v>3.36814</v>
      </c>
      <c r="P136" s="11" t="n">
        <v>3.36478</v>
      </c>
      <c r="Q136" s="11" t="n">
        <v>3.34887</v>
      </c>
      <c r="R136" s="11" t="n">
        <v>3.36157</v>
      </c>
      <c r="S136" s="11" t="n">
        <v>3.37056</v>
      </c>
      <c r="T136" s="11" t="n">
        <v>3.38338</v>
      </c>
      <c r="U136" s="11" t="n">
        <v>3.36777</v>
      </c>
      <c r="V136" s="11" t="n">
        <v>3.36407</v>
      </c>
      <c r="W136" s="11" t="n">
        <v>3.35772</v>
      </c>
      <c r="X136" s="11" t="n">
        <v>3.33832</v>
      </c>
      <c r="Y136" s="11" t="n">
        <v>3.3320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30769</v>
      </c>
      <c r="C137" s="11" t="n">
        <v>3.27439</v>
      </c>
      <c r="D137" s="11" t="n">
        <v>3.28085</v>
      </c>
      <c r="E137" s="11" t="n">
        <v>3.28499</v>
      </c>
      <c r="F137" s="11" t="n">
        <v>3.29749</v>
      </c>
      <c r="G137" s="11" t="n">
        <v>3.31622</v>
      </c>
      <c r="H137" s="11" t="n">
        <v>3.3284</v>
      </c>
      <c r="I137" s="11" t="n">
        <v>3.36434</v>
      </c>
      <c r="J137" s="11" t="n">
        <v>3.36741</v>
      </c>
      <c r="K137" s="11" t="n">
        <v>3.36669</v>
      </c>
      <c r="L137" s="11" t="n">
        <v>3.36191</v>
      </c>
      <c r="M137" s="11" t="n">
        <v>3.36168</v>
      </c>
      <c r="N137" s="11" t="n">
        <v>3.36045</v>
      </c>
      <c r="O137" s="11" t="n">
        <v>3.3557</v>
      </c>
      <c r="P137" s="11" t="n">
        <v>3.3555</v>
      </c>
      <c r="Q137" s="11" t="n">
        <v>3.33913</v>
      </c>
      <c r="R137" s="11" t="n">
        <v>3.34956</v>
      </c>
      <c r="S137" s="11" t="n">
        <v>3.35679</v>
      </c>
      <c r="T137" s="11" t="n">
        <v>3.36474</v>
      </c>
      <c r="U137" s="11" t="n">
        <v>3.33833</v>
      </c>
      <c r="V137" s="11" t="n">
        <v>3.34843</v>
      </c>
      <c r="W137" s="11" t="n">
        <v>3.33701</v>
      </c>
      <c r="X137" s="11" t="n">
        <v>3.33739</v>
      </c>
      <c r="Y137" s="11" t="n">
        <v>3.3283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29392</v>
      </c>
      <c r="C138" s="11" t="n">
        <v>3.2927</v>
      </c>
      <c r="D138" s="11" t="n">
        <v>3.2728</v>
      </c>
      <c r="E138" s="11" t="n">
        <v>3.2616</v>
      </c>
      <c r="F138" s="11" t="n">
        <v>3.27604</v>
      </c>
      <c r="G138" s="11" t="n">
        <v>3.29702</v>
      </c>
      <c r="H138" s="11" t="n">
        <v>3.3036</v>
      </c>
      <c r="I138" s="11" t="n">
        <v>3.33504</v>
      </c>
      <c r="J138" s="11" t="n">
        <v>3.33737</v>
      </c>
      <c r="K138" s="11" t="n">
        <v>3.33706</v>
      </c>
      <c r="L138" s="11" t="n">
        <v>3.33242</v>
      </c>
      <c r="M138" s="11" t="n">
        <v>3.33156</v>
      </c>
      <c r="N138" s="11" t="n">
        <v>3.33103</v>
      </c>
      <c r="O138" s="11" t="n">
        <v>3.32496</v>
      </c>
      <c r="P138" s="11" t="n">
        <v>3.32439</v>
      </c>
      <c r="Q138" s="11" t="n">
        <v>3.31128</v>
      </c>
      <c r="R138" s="11" t="n">
        <v>3.32196</v>
      </c>
      <c r="S138" s="11" t="n">
        <v>3.32752</v>
      </c>
      <c r="T138" s="11" t="n">
        <v>3.33672</v>
      </c>
      <c r="U138" s="11" t="n">
        <v>3.32022</v>
      </c>
      <c r="V138" s="11" t="n">
        <v>3.3235</v>
      </c>
      <c r="W138" s="11" t="n">
        <v>3.32123</v>
      </c>
      <c r="X138" s="11" t="n">
        <v>3.31821</v>
      </c>
      <c r="Y138" s="11" t="n">
        <v>3.3064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32484</v>
      </c>
      <c r="C139" s="11" t="n">
        <v>3.33985</v>
      </c>
      <c r="D139" s="11" t="n">
        <v>3.32597</v>
      </c>
      <c r="E139" s="11" t="n">
        <v>3.28018</v>
      </c>
      <c r="F139" s="11" t="n">
        <v>3.28576</v>
      </c>
      <c r="G139" s="11" t="n">
        <v>3.32863</v>
      </c>
      <c r="H139" s="11" t="n">
        <v>3.33997</v>
      </c>
      <c r="I139" s="11" t="n">
        <v>3.36086</v>
      </c>
      <c r="J139" s="11" t="n">
        <v>3.37321</v>
      </c>
      <c r="K139" s="11" t="n">
        <v>3.37334</v>
      </c>
      <c r="L139" s="11" t="n">
        <v>3.3691</v>
      </c>
      <c r="M139" s="11" t="n">
        <v>3.36637</v>
      </c>
      <c r="N139" s="11" t="n">
        <v>3.35486</v>
      </c>
      <c r="O139" s="11" t="n">
        <v>3.36168</v>
      </c>
      <c r="P139" s="11" t="n">
        <v>3.36133</v>
      </c>
      <c r="Q139" s="11" t="n">
        <v>3.34744</v>
      </c>
      <c r="R139" s="11" t="n">
        <v>3.35624</v>
      </c>
      <c r="S139" s="11" t="n">
        <v>3.36095</v>
      </c>
      <c r="T139" s="11" t="n">
        <v>3.37383</v>
      </c>
      <c r="U139" s="11" t="n">
        <v>3.3567</v>
      </c>
      <c r="V139" s="11" t="n">
        <v>3.33975</v>
      </c>
      <c r="W139" s="11" t="n">
        <v>3.35335</v>
      </c>
      <c r="X139" s="11" t="n">
        <v>3.33624</v>
      </c>
      <c r="Y139" s="11" t="n">
        <v>3.333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34746</v>
      </c>
      <c r="C140" s="11" t="n">
        <v>3.33947</v>
      </c>
      <c r="D140" s="11" t="n">
        <v>3.3141</v>
      </c>
      <c r="E140" s="11" t="n">
        <v>3.27692</v>
      </c>
      <c r="F140" s="11" t="n">
        <v>3.28369</v>
      </c>
      <c r="G140" s="11" t="n">
        <v>3.32011</v>
      </c>
      <c r="H140" s="11" t="n">
        <v>3.32933</v>
      </c>
      <c r="I140" s="11" t="n">
        <v>3.33549</v>
      </c>
      <c r="J140" s="11" t="n">
        <v>3.36632</v>
      </c>
      <c r="K140" s="11" t="n">
        <v>3.33911</v>
      </c>
      <c r="L140" s="11" t="n">
        <v>3.33546</v>
      </c>
      <c r="M140" s="11" t="n">
        <v>3.33626</v>
      </c>
      <c r="N140" s="11" t="n">
        <v>3.33886</v>
      </c>
      <c r="O140" s="11" t="n">
        <v>3.32467</v>
      </c>
      <c r="P140" s="11" t="n">
        <v>3.37795</v>
      </c>
      <c r="Q140" s="11" t="n">
        <v>3.34162</v>
      </c>
      <c r="R140" s="11" t="n">
        <v>3.36909</v>
      </c>
      <c r="S140" s="11" t="n">
        <v>3.37887</v>
      </c>
      <c r="T140" s="11" t="n">
        <v>3.38333</v>
      </c>
      <c r="U140" s="11" t="n">
        <v>3.37643</v>
      </c>
      <c r="V140" s="11" t="n">
        <v>3.3781</v>
      </c>
      <c r="W140" s="11" t="n">
        <v>3.3821</v>
      </c>
      <c r="X140" s="11" t="n">
        <v>3.32621</v>
      </c>
      <c r="Y140" s="11" t="n">
        <v>3.3448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21131</v>
      </c>
      <c r="C141" s="11" t="n">
        <v>3.2046</v>
      </c>
      <c r="D141" s="11" t="n">
        <v>3.1903</v>
      </c>
      <c r="E141" s="11" t="n">
        <v>3.17343</v>
      </c>
      <c r="F141" s="11" t="n">
        <v>3.17887</v>
      </c>
      <c r="G141" s="11" t="n">
        <v>3.20143</v>
      </c>
      <c r="H141" s="11" t="n">
        <v>3.22163</v>
      </c>
      <c r="I141" s="11" t="n">
        <v>3.24088</v>
      </c>
      <c r="J141" s="11" t="n">
        <v>3.24336</v>
      </c>
      <c r="K141" s="11" t="n">
        <v>3.24449</v>
      </c>
      <c r="L141" s="11" t="n">
        <v>3.24011</v>
      </c>
      <c r="M141" s="11" t="n">
        <v>3.23876</v>
      </c>
      <c r="N141" s="11" t="n">
        <v>3.24217</v>
      </c>
      <c r="O141" s="11" t="n">
        <v>3.2398</v>
      </c>
      <c r="P141" s="11" t="n">
        <v>3.23912</v>
      </c>
      <c r="Q141" s="11" t="n">
        <v>3.22619</v>
      </c>
      <c r="R141" s="11" t="n">
        <v>3.23131</v>
      </c>
      <c r="S141" s="11" t="n">
        <v>3.23209</v>
      </c>
      <c r="T141" s="11" t="n">
        <v>3.23594</v>
      </c>
      <c r="U141" s="11" t="n">
        <v>3.22374</v>
      </c>
      <c r="V141" s="11" t="n">
        <v>3.22808</v>
      </c>
      <c r="W141" s="11" t="n">
        <v>3.22575</v>
      </c>
      <c r="X141" s="11" t="n">
        <v>3.22441</v>
      </c>
      <c r="Y141" s="11" t="n">
        <v>3.2128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24701</v>
      </c>
      <c r="C142" s="11" t="n">
        <v>3.23336</v>
      </c>
      <c r="D142" s="11" t="n">
        <v>3.2312</v>
      </c>
      <c r="E142" s="11" t="n">
        <v>3.22783</v>
      </c>
      <c r="F142" s="11" t="n">
        <v>3.23428</v>
      </c>
      <c r="G142" s="11" t="n">
        <v>3.24863</v>
      </c>
      <c r="H142" s="11" t="n">
        <v>3.26655</v>
      </c>
      <c r="I142" s="11" t="n">
        <v>3.28249</v>
      </c>
      <c r="J142" s="11" t="n">
        <v>3.29668</v>
      </c>
      <c r="K142" s="11" t="n">
        <v>3.31724</v>
      </c>
      <c r="L142" s="11" t="n">
        <v>3.30986</v>
      </c>
      <c r="M142" s="11" t="n">
        <v>3.31019</v>
      </c>
      <c r="N142" s="11" t="n">
        <v>3.31026</v>
      </c>
      <c r="O142" s="11" t="n">
        <v>3.2977</v>
      </c>
      <c r="P142" s="11" t="n">
        <v>3.29749</v>
      </c>
      <c r="Q142" s="11" t="n">
        <v>3.28218</v>
      </c>
      <c r="R142" s="11" t="n">
        <v>3.28896</v>
      </c>
      <c r="S142" s="11" t="n">
        <v>3.29203</v>
      </c>
      <c r="T142" s="11" t="n">
        <v>3.29487</v>
      </c>
      <c r="U142" s="11" t="n">
        <v>3.27432</v>
      </c>
      <c r="V142" s="11" t="n">
        <v>3.27497</v>
      </c>
      <c r="W142" s="11" t="n">
        <v>3.27465</v>
      </c>
      <c r="X142" s="11" t="n">
        <v>3.2548</v>
      </c>
      <c r="Y142" s="11" t="n">
        <v>3.24408</v>
      </c>
    </row>
    <row r="143" customFormat="false" ht="12.75" hidden="false" customHeight="false" outlineLevel="0" collapsed="false">
      <c r="A143" s="12" t="n">
        <v>29</v>
      </c>
      <c r="B143" s="11" t="n">
        <v>3.25775</v>
      </c>
      <c r="C143" s="11" t="n">
        <v>3.28789</v>
      </c>
      <c r="D143" s="11" t="n">
        <v>3.27549</v>
      </c>
      <c r="E143" s="11" t="n">
        <v>3.2987</v>
      </c>
      <c r="F143" s="11" t="n">
        <v>3.32343</v>
      </c>
      <c r="G143" s="11" t="n">
        <v>3.31865</v>
      </c>
      <c r="H143" s="11" t="n">
        <v>3.34952</v>
      </c>
      <c r="I143" s="11" t="n">
        <v>3.37287</v>
      </c>
      <c r="J143" s="11" t="n">
        <v>3.45461</v>
      </c>
      <c r="K143" s="11" t="n">
        <v>3.48196</v>
      </c>
      <c r="L143" s="11" t="n">
        <v>3.48343</v>
      </c>
      <c r="M143" s="11" t="n">
        <v>3.4978</v>
      </c>
      <c r="N143" s="11" t="n">
        <v>3.49243</v>
      </c>
      <c r="O143" s="11" t="n">
        <v>3.47489</v>
      </c>
      <c r="P143" s="11" t="n">
        <v>3.45948</v>
      </c>
      <c r="Q143" s="11" t="n">
        <v>3.46023</v>
      </c>
      <c r="R143" s="11" t="n">
        <v>3.48353</v>
      </c>
      <c r="S143" s="11" t="n">
        <v>3.4934</v>
      </c>
      <c r="T143" s="11" t="n">
        <v>3.45171</v>
      </c>
      <c r="U143" s="11" t="n">
        <v>3.3822</v>
      </c>
      <c r="V143" s="11" t="n">
        <v>3.37916</v>
      </c>
      <c r="W143" s="11" t="n">
        <v>3.36225</v>
      </c>
      <c r="X143" s="11" t="n">
        <v>3.34756</v>
      </c>
      <c r="Y143" s="11" t="n">
        <v>3.34731</v>
      </c>
    </row>
    <row r="144" customFormat="false" ht="12.75" hidden="false" customHeight="false" outlineLevel="0" collapsed="false">
      <c r="A144" s="12" t="n">
        <v>30</v>
      </c>
      <c r="B144" s="11" t="n">
        <v>3.41282</v>
      </c>
      <c r="C144" s="11" t="n">
        <v>3.40491</v>
      </c>
      <c r="D144" s="11" t="n">
        <v>3.4275</v>
      </c>
      <c r="E144" s="11" t="n">
        <v>3.43408</v>
      </c>
      <c r="F144" s="11" t="n">
        <v>3.44197</v>
      </c>
      <c r="G144" s="11" t="n">
        <v>3.61782</v>
      </c>
      <c r="H144" s="11" t="n">
        <v>3.65365</v>
      </c>
      <c r="I144" s="11" t="n">
        <v>3.63361</v>
      </c>
      <c r="J144" s="11" t="n">
        <v>3.72629</v>
      </c>
      <c r="K144" s="11" t="n">
        <v>3.71959</v>
      </c>
      <c r="L144" s="11" t="n">
        <v>3.72378</v>
      </c>
      <c r="M144" s="11" t="n">
        <v>3.70736</v>
      </c>
      <c r="N144" s="11" t="n">
        <v>3.69935</v>
      </c>
      <c r="O144" s="11" t="n">
        <v>3.70551</v>
      </c>
      <c r="P144" s="11" t="n">
        <v>3.71128</v>
      </c>
      <c r="Q144" s="11" t="n">
        <v>3.71248</v>
      </c>
      <c r="R144" s="11" t="n">
        <v>3.7226</v>
      </c>
      <c r="S144" s="11" t="n">
        <v>3.73161</v>
      </c>
      <c r="T144" s="11" t="n">
        <v>3.71688</v>
      </c>
      <c r="U144" s="11" t="n">
        <v>3.63439</v>
      </c>
      <c r="V144" s="11" t="n">
        <v>3.63776</v>
      </c>
      <c r="W144" s="11" t="n">
        <v>3.63332</v>
      </c>
      <c r="X144" s="11" t="n">
        <v>3.66214</v>
      </c>
      <c r="Y144" s="11" t="n">
        <v>3.6419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3-09-12T05:33:51Z</cp:lastPrinted>
  <dcterms:modified xsi:type="dcterms:W3CDTF">2015-05-12T07:24:16Z</dcterms:modified>
  <cp:revision>0</cp:revision>
  <dc:subject/>
  <dc:title/>
</cp:coreProperties>
</file>